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1430 GRHAMES - 1442 COKFIELD
C: 1425 FISHRDSS - 6100 OKLA7A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1430 GRHAMES - 1442 COKFIELD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1430 GRHAMES - 1442 COKFIELD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6564679441626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21903152098942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214007078878574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0180876169643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1430 GRHAMES - 1442 COKFIELD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7505722903116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18675268391293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19667137882814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81167175882536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1430 GRHAMES - 1442 COKFIELD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469715260249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213236058269768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84479618533726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19886169403803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582777240707012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2212379646682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-0.23151280178169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31512801781691</v>
      </c>
      <c r="J41" s="37" t="n">
        <f aca="false">I8-I17</f>
        <v>0.01469715260249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2254247284792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96125342156144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0550282893920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88765211840419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13.40655923935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91486414358950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3.5105230084413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1467829345402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51594692369639</v>
      </c>
      <c r="L63" s="37" t="n">
        <f aca="false">J63-K63</f>
        <v>0.01146782934540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661961989255948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748570088785359</v>
      </c>
      <c r="L64" s="37" t="n">
        <f aca="false">J64-K64</f>
        <v>-0.066196198925594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06822210880872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296567644606993</v>
      </c>
      <c r="L65" s="37" t="n">
        <f aca="false">J65-K65</f>
        <v>0.010682221088087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776591172900035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698108552418147</v>
      </c>
      <c r="L66" s="37" t="n">
        <f aca="false">J66-K66</f>
        <v>-0.077659117290003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0434454492788481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04585291229792</v>
      </c>
      <c r="L67" s="37" t="n">
        <f aca="false">J67-K67</f>
        <v>-0.00043445449278848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31652700171101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7977069821914</v>
      </c>
      <c r="L68" s="37" t="n">
        <f aca="false">J68-K68</f>
        <v>0.013165270017110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41102395501545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81449086485083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3143611919988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955532834690161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05345612305736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6198803460427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95553283469016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3</v>
      </c>
    </row>
    <row r="2" customFormat="false" ht="36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1430 GRHAMES - 1442 COKFIELD
C: 1425 FISHRDSS - 6100 OKLA7A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0998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5471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0998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48836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0956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435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0956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435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0998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52831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092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38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092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738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0618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45172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0618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73637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0618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26854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0618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63117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0618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5940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0820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0984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0820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0984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1127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8948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1127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0151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1376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4769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1376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4769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1376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52291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1879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5.4138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1879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.76330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1879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.76330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175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4473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1845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38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1854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46537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1854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9661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1854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7081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1854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4097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2264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3587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2264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2669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1846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693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1846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61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1846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5714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125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20921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20274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3.3814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20274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3.1786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20274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3.58418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20274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3.58418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20274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3.58418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20274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3.1133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20274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04.4157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20564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3.57237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20564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4.18929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20564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4.18929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20564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3.77801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20564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3.77801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20564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3.36673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20665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4.4657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20665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5.16833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20665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4.54837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20706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1.059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20706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5.5543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20142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19.94087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20142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2.28680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20151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8.41417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20142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5.0355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20142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9.205031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20142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9.205031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20151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4.182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202838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5.233220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20400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0.502201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20354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4.425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20413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1.84006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20434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3.77155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20738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1.1071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20007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320508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20007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6.862641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20738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0.94548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20327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4.3926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5739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1.00547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1646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.9845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32330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29.32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32518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76.74271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47335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78.10357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3696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7.54024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3696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7.42936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3696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8.94480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376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752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376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752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376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752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376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6393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1358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.630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244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464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1896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422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1896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50993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1896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67685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190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042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190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9660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190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7265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190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9660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190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9850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190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7645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192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272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192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0.01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1908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7.0610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1888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0.53727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1888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93383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1888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5.25827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186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448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186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186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186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8.26497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1028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.235147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1028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1086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1028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2.80190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1374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.5859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1044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7312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1044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72084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1044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72084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1044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71039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0917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0.62010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0917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0.62928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1532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.43212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1532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.46277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1621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509142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1621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504277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1532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24826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1532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23294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1837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2589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1836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7.9892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1837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7.9939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1985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7401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1755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07172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1755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0190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1755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9.76169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806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7.01038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806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30502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675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3.1534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675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3.3210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675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3.0696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6407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98607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6407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9409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572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5215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643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821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64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909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469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.03742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469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.62596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095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.88444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095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8.62394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1040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780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1040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.31013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0621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3.53861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108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22655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108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23414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096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39234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108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4986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108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5094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108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4986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108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4986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114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4863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114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4874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061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3578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061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5491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061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2714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061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2714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061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2653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061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2776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108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44743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108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434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159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87196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159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197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140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8558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140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3328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140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21185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147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2292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147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2514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147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2292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26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583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26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291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26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291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279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33178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279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04141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279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2843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279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340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3E-00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0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3E-00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03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0612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469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0612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469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0612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4078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104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4150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0603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8.04865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0603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8.0184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190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7246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190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36805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190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2860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190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8962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19187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4.3906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18890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8.3357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2146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6.37639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1478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2.17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20257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2.7620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24757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60.846878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1938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752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1938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752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05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236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404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53341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404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54149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404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30524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444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70278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444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711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444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7784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44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.6256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44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.6751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449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.9459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253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567586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253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5703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253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569361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253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574684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3287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2629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3287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2629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0565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017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0565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017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0565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847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079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0905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329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593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329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593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124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434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124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4222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124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434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0479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3434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0479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3914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20271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7.0950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20271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6.0814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432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16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432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16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432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16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432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16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2052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231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2337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5608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2337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5608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2337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6543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201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807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26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64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26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64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214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31560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214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29628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214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3005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214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31560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214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39075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214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42510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406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62006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406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60786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406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945751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2344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33284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2344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33988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2344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353944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2344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67976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5504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816353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5504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3760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3E-00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0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29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138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346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27397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346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28090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311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8716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311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2179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346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27397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346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277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346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27189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346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86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346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15952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219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37939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285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4108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285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53636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2687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3224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3949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23695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218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73449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215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72043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215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7333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211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8052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213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534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213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534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213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8120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2041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59189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218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324035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218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324691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218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33430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233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36940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233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35771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233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233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233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3390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233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34368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233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29692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149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21960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149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221702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149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25932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175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36307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175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380091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175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42446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175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2525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175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2525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175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29993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347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0784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347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43682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36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1528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36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1601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36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1601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36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1710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343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16816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343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15787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343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15787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343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16130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343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52852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343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50793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343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16473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343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16473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20504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4.3534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20504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4.3534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20504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9.02854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20504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6.403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20504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6.403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20504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3.5806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20502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2.686621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20502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9.134336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20502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7.145574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20502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7.8836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20502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0.13896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20502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3.0556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173142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36.18667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173142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1.902463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173142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43.11235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173142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34.10897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20706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1.413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20706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5.241223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20275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0.21094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20254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6.4584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20254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6.4584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20256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45.5780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22137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7.672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22137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7.672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1908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671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1908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69084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1908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89695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1908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72901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1908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7480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1908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9160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1584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1064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1584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75923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19332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798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89510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798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94904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798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94904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798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44454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798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91308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798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89510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798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93106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798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35463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7938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7938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65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455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65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156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65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4055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65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6194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497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256129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497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26062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497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655855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503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27719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503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289221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503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6680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0621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3.61323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262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0.7926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262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0.7926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12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59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1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537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1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15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123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348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123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5731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123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910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123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472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123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80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1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17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19909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6.72431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19169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5.335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19159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8.739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19159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8.739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793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61727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793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529197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793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2050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793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215488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793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21786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793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208348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793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76166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793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93589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793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173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793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95679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793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736975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793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814719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793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80916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793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5385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793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379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719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79908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719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79908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719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85668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719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788290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262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922482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262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93131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837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1387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0768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5373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837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35162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837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35162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837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31813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837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31813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0706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50168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0706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706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076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2502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076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2502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076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1.879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820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5334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820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4924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820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5334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820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5334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831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23863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831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541176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817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74392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817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71613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817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71122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817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45537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817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99735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850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6.31698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844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6.21001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851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46492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851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46492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851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46492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881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52482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838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45025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838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13170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855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39275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855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380777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855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359389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855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30300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831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53228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831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525634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831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686984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831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612131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827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351132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827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300630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827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30394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827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29980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827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.22705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8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8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78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1083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670911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1083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69041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1083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69041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1083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1176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857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4116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826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38009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826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38009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826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38009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826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45446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826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45446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826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44620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317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0.89407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317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0.78868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0762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51512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0615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46785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0615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46785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0615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6463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0615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45554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0615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45554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0615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62791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831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4972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831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319234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831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305926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829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9039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809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71468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8502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55263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8502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56113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8502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59514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8502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535626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8502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52712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8502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88420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8502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01618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881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3749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881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3573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881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3573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881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4278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851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33669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833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59199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833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60033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833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32518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833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501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826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64474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826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661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831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34719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831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3714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831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40455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831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77130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831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8962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83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997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83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495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803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018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843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8776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843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8776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843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45570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843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44726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843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45570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843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48102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843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45570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843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45570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843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48946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843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48946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848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018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859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4813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859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0716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859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4813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859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4813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859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0716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859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4813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0625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41302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077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2477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077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2865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077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1.92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077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2315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077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4.9832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0766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4.99121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0766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32418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0766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4.600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077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007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850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020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846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28770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846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293631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846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276707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846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388405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846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49777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846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7262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846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68393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846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2961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846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5231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846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722654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846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2523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0690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4283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0690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49330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0690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3109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0690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69780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0690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5941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0690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6079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0690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345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0690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243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0690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6494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0690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4836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0690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43526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0690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4974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0690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44770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0690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69780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0690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67017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0690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71162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0690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5250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0690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552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0690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552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0690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18143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0760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63865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0760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63865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0760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63865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0760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63865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0760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63865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0760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63865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0760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63865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0760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63865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0760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63865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0760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63865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0760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63865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0760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63865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0760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63865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0760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63865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0760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63865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0760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63865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0760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63865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0760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63865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0760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63865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0760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63865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0760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63865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0760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63865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0760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63865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0760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63865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18684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4.29348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19187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5.35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19187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7.675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19262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5.409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191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5.3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18778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5.022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186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5.66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19262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5.409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033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3841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22648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7.178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22648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2.77100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22648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8.547747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033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07481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033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06200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033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07548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033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387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033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33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18556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1.1336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5908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16616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19563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939028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23475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8.8033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23475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5.23627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23475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1.6920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23475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7.93596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23475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4.6493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23475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8.89785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19833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9.749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19652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2.1089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19652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9.38033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19652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36.55346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19652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2.15439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190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3587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0317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346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9710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346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151204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346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25663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196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18489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196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8064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196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7474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196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3737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196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18489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196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7081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196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8458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196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4327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311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2140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311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466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311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2179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311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466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311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2140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311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2140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196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29111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196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983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196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0818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196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983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233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2805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303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455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303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6980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339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16281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305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244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218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3927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218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3934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215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3882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215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3882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0317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317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0317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317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227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56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227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56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227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56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227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3638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227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56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227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56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227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56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227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341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0317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0317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.587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0317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.587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0317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131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5504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149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117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 1430 GRHAMES - 1442 COKFIELD
C: 1425 FISHRDSS - 6100 OKLA7A</v>
      </c>
      <c r="H1" s="64"/>
      <c r="I1" s="64"/>
      <c r="J1" s="64"/>
      <c r="O1" s="65" t="n">
        <f aca="false">SUM(O3:O668)</f>
        <v>113.406559239355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 1430 GRHAMES - 1442 COKFIELD
C: 1425 FISHRDSS - 6100 OKLA7A</v>
      </c>
      <c r="F2" s="59" t="s">
        <v>81</v>
      </c>
      <c r="G2" s="68" t="s">
        <v>5</v>
      </c>
      <c r="H2" s="68" t="s">
        <v>16</v>
      </c>
      <c r="I2" s="68" t="s">
        <v>3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9989</v>
      </c>
      <c r="F3" s="0" t="str">
        <f aca="false">Generation_sensitivity!O3</f>
        <v>north</v>
      </c>
      <c r="G3" s="37" t="n">
        <f aca="false">$E3-'test results'!$I$8</f>
        <v>-0.00657567944162628</v>
      </c>
      <c r="H3" s="37" t="n">
        <f aca="false">$E3-'test results'!$I$9</f>
        <v>0.00779868479010573</v>
      </c>
      <c r="I3" s="37" t="n">
        <f aca="false">$E3-'test results'!$I$10</f>
        <v>0.223996078878574</v>
      </c>
      <c r="J3" s="37" t="n">
        <f aca="false">$E3-'test results'!$I$11</f>
        <v>0.00197091238303561</v>
      </c>
      <c r="K3" s="0" t="n">
        <f aca="false">MIN(ABS(G3),ABS(H3),ABS(I3),ABS(J3))</f>
        <v>0.00197091238303561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657567944162628</v>
      </c>
      <c r="O3" s="69" t="n">
        <f aca="false">(N3-K3)*D3</f>
        <v>1.17421559994062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9989</v>
      </c>
      <c r="F4" s="0" t="str">
        <f aca="false">Generation_sensitivity!O4</f>
        <v>north</v>
      </c>
      <c r="G4" s="37" t="n">
        <f aca="false">$E4-'test results'!$I$8</f>
        <v>-0.00657567944162628</v>
      </c>
      <c r="H4" s="37" t="n">
        <f aca="false">$E4-'test results'!$I$9</f>
        <v>0.00779868479010573</v>
      </c>
      <c r="I4" s="37" t="n">
        <f aca="false">$E4-'test results'!$I$10</f>
        <v>0.223996078878574</v>
      </c>
      <c r="J4" s="37" t="n">
        <f aca="false">$E4-'test results'!$I$11</f>
        <v>0.00197091238303561</v>
      </c>
      <c r="K4" s="0" t="n">
        <f aca="false">MIN(ABS(G4),ABS(H4),ABS(I4),ABS(J4))</f>
        <v>0.00197091238303561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657567944162628</v>
      </c>
      <c r="O4" s="69" t="n">
        <f aca="false">(N4-K4)*D4</f>
        <v>0.68611029173001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9568</v>
      </c>
      <c r="F5" s="0" t="str">
        <f aca="false">Generation_sensitivity!O5</f>
        <v>north</v>
      </c>
      <c r="G5" s="37" t="n">
        <f aca="false">$E5-'test results'!$I$8</f>
        <v>-0.00699667944162628</v>
      </c>
      <c r="H5" s="37" t="n">
        <f aca="false">$E5-'test results'!$I$9</f>
        <v>0.00737768479010573</v>
      </c>
      <c r="I5" s="37" t="n">
        <f aca="false">$E5-'test results'!$I$10</f>
        <v>0.223575078878574</v>
      </c>
      <c r="J5" s="37" t="n">
        <f aca="false">$E5-'test results'!$I$11</f>
        <v>0.00154991238303561</v>
      </c>
      <c r="K5" s="0" t="n">
        <f aca="false">MIN(ABS(G5),ABS(H5),ABS(I5),ABS(J5))</f>
        <v>0.00154991238303561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699667944162628</v>
      </c>
      <c r="O5" s="69" t="n">
        <f aca="false">(N5-K5)*D5</f>
        <v>0.0817015058788601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9568</v>
      </c>
      <c r="F6" s="0" t="str">
        <f aca="false">Generation_sensitivity!O6</f>
        <v>north</v>
      </c>
      <c r="G6" s="37" t="n">
        <f aca="false">$E6-'test results'!$I$8</f>
        <v>-0.00699667944162628</v>
      </c>
      <c r="H6" s="37" t="n">
        <f aca="false">$E6-'test results'!$I$9</f>
        <v>0.00737768479010573</v>
      </c>
      <c r="I6" s="37" t="n">
        <f aca="false">$E6-'test results'!$I$10</f>
        <v>0.223575078878574</v>
      </c>
      <c r="J6" s="37" t="n">
        <f aca="false">$E6-'test results'!$I$11</f>
        <v>0.00154991238303561</v>
      </c>
      <c r="K6" s="0" t="n">
        <f aca="false">MIN(ABS(G6),ABS(H6),ABS(I6),ABS(J6))</f>
        <v>0.00154991238303561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699667944162628</v>
      </c>
      <c r="O6" s="69" t="n">
        <f aca="false">(N6-K6)*D6</f>
        <v>0.0817015058788601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9989</v>
      </c>
      <c r="F7" s="0" t="str">
        <f aca="false">Generation_sensitivity!O7</f>
        <v>north</v>
      </c>
      <c r="G7" s="37" t="n">
        <f aca="false">$E7-'test results'!$I$8</f>
        <v>-0.00657567944162628</v>
      </c>
      <c r="H7" s="37" t="n">
        <f aca="false">$E7-'test results'!$I$9</f>
        <v>0.00779868479010573</v>
      </c>
      <c r="I7" s="37" t="n">
        <f aca="false">$E7-'test results'!$I$10</f>
        <v>0.223996078878574</v>
      </c>
      <c r="J7" s="37" t="n">
        <f aca="false">$E7-'test results'!$I$11</f>
        <v>0.00197091238303561</v>
      </c>
      <c r="K7" s="0" t="n">
        <f aca="false">MIN(ABS(G7),ABS(H7),ABS(I7),ABS(J7))</f>
        <v>0.00197091238303561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657567944162628</v>
      </c>
      <c r="O7" s="69" t="n">
        <f aca="false">(N7-K7)*D7</f>
        <v>0.70452935996437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923</v>
      </c>
      <c r="F8" s="0" t="str">
        <f aca="false">Generation_sensitivity!O8</f>
        <v>north</v>
      </c>
      <c r="G8" s="37" t="n">
        <f aca="false">$E8-'test results'!$I$8</f>
        <v>-0.00733467944162628</v>
      </c>
      <c r="H8" s="37" t="n">
        <f aca="false">$E8-'test results'!$I$9</f>
        <v>0.00703968479010573</v>
      </c>
      <c r="I8" s="37" t="n">
        <f aca="false">$E8-'test results'!$I$10</f>
        <v>0.223237078878574</v>
      </c>
      <c r="J8" s="37" t="n">
        <f aca="false">$E8-'test results'!$I$11</f>
        <v>0.00121191238303561</v>
      </c>
      <c r="K8" s="0" t="n">
        <f aca="false">MIN(ABS(G8),ABS(H8),ABS(I8),ABS(J8))</f>
        <v>0.00121191238303561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733467944162628</v>
      </c>
      <c r="O8" s="69" t="n">
        <f aca="false">(N8-K8)*D8</f>
        <v>0.918415058788601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923</v>
      </c>
      <c r="F9" s="0" t="str">
        <f aca="false">Generation_sensitivity!O9</f>
        <v>north</v>
      </c>
      <c r="G9" s="37" t="n">
        <f aca="false">$E9-'test results'!$I$8</f>
        <v>-0.00733467944162628</v>
      </c>
      <c r="H9" s="37" t="n">
        <f aca="false">$E9-'test results'!$I$9</f>
        <v>0.00703968479010573</v>
      </c>
      <c r="I9" s="37" t="n">
        <f aca="false">$E9-'test results'!$I$10</f>
        <v>0.223237078878574</v>
      </c>
      <c r="J9" s="37" t="n">
        <f aca="false">$E9-'test results'!$I$11</f>
        <v>0.00121191238303561</v>
      </c>
      <c r="K9" s="0" t="n">
        <f aca="false">MIN(ABS(G9),ABS(H9),ABS(I9),ABS(J9))</f>
        <v>0.00121191238303561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733467944162628</v>
      </c>
      <c r="O9" s="69" t="n">
        <f aca="false">(N9-K9)*D9</f>
        <v>0.48982136468725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6188</v>
      </c>
      <c r="F10" s="0" t="str">
        <f aca="false">Generation_sensitivity!O10</f>
        <v>north</v>
      </c>
      <c r="G10" s="37" t="n">
        <f aca="false">$E10-'test results'!$I$8</f>
        <v>-0.0103766794416263</v>
      </c>
      <c r="H10" s="37" t="n">
        <f aca="false">$E10-'test results'!$I$9</f>
        <v>0.00399768479010573</v>
      </c>
      <c r="I10" s="37" t="n">
        <f aca="false">$E10-'test results'!$I$10</f>
        <v>0.220195078878574</v>
      </c>
      <c r="J10" s="37" t="n">
        <f aca="false">$E10-'test results'!$I$11</f>
        <v>-0.00183008761696439</v>
      </c>
      <c r="K10" s="0" t="n">
        <f aca="false">MIN(ABS(G10),ABS(H10),ABS(I10),ABS(J10))</f>
        <v>0.00183008761696439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103766794416263</v>
      </c>
      <c r="O10" s="69" t="n">
        <f aca="false">(N10-K10)*D10</f>
        <v>0.623901203200318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6188</v>
      </c>
      <c r="F11" s="0" t="str">
        <f aca="false">Generation_sensitivity!O11</f>
        <v>north</v>
      </c>
      <c r="G11" s="37" t="n">
        <f aca="false">$E11-'test results'!$I$8</f>
        <v>-0.0103766794416263</v>
      </c>
      <c r="H11" s="37" t="n">
        <f aca="false">$E11-'test results'!$I$9</f>
        <v>0.00399768479010573</v>
      </c>
      <c r="I11" s="37" t="n">
        <f aca="false">$E11-'test results'!$I$10</f>
        <v>0.220195078878574</v>
      </c>
      <c r="J11" s="37" t="n">
        <f aca="false">$E11-'test results'!$I$11</f>
        <v>-0.00183008761696439</v>
      </c>
      <c r="K11" s="0" t="n">
        <f aca="false">MIN(ABS(G11),ABS(H11),ABS(I11),ABS(J11))</f>
        <v>0.00183008761696439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103766794416263</v>
      </c>
      <c r="O11" s="69" t="n">
        <f aca="false">(N11-K11)*D11</f>
        <v>1.0170444271347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6188</v>
      </c>
      <c r="F12" s="0" t="str">
        <f aca="false">Generation_sensitivity!O12</f>
        <v>north</v>
      </c>
      <c r="G12" s="37" t="n">
        <f aca="false">$E12-'test results'!$I$8</f>
        <v>-0.0103766794416263</v>
      </c>
      <c r="H12" s="37" t="n">
        <f aca="false">$E12-'test results'!$I$9</f>
        <v>0.00399768479010573</v>
      </c>
      <c r="I12" s="37" t="n">
        <f aca="false">$E12-'test results'!$I$10</f>
        <v>0.220195078878574</v>
      </c>
      <c r="J12" s="37" t="n">
        <f aca="false">$E12-'test results'!$I$11</f>
        <v>-0.00183008761696439</v>
      </c>
      <c r="K12" s="0" t="n">
        <f aca="false">MIN(ABS(G12),ABS(H12),ABS(I12),ABS(J12))</f>
        <v>0.00183008761696439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103766794416263</v>
      </c>
      <c r="O12" s="69" t="n">
        <f aca="false">(N12-K12)*D12</f>
        <v>1.7520513240556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6188</v>
      </c>
      <c r="F13" s="0" t="str">
        <f aca="false">Generation_sensitivity!O13</f>
        <v>north</v>
      </c>
      <c r="G13" s="37" t="n">
        <f aca="false">$E13-'test results'!$I$8</f>
        <v>-0.0103766794416263</v>
      </c>
      <c r="H13" s="37" t="n">
        <f aca="false">$E13-'test results'!$I$9</f>
        <v>0.00399768479010573</v>
      </c>
      <c r="I13" s="37" t="n">
        <f aca="false">$E13-'test results'!$I$10</f>
        <v>0.220195078878574</v>
      </c>
      <c r="J13" s="37" t="n">
        <f aca="false">$E13-'test results'!$I$11</f>
        <v>-0.00183008761696439</v>
      </c>
      <c r="K13" s="0" t="n">
        <f aca="false">MIN(ABS(G13),ABS(H13),ABS(I13),ABS(J13))</f>
        <v>0.00183008761696439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103766794416263</v>
      </c>
      <c r="O13" s="69" t="n">
        <f aca="false">(N13-K13)*D13</f>
        <v>0.871752366115513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6188</v>
      </c>
      <c r="F14" s="0" t="str">
        <f aca="false">Generation_sensitivity!O14</f>
        <v>north</v>
      </c>
      <c r="G14" s="37" t="n">
        <f aca="false">$E14-'test results'!$I$8</f>
        <v>-0.0103766794416263</v>
      </c>
      <c r="H14" s="37" t="n">
        <f aca="false">$E14-'test results'!$I$9</f>
        <v>0.00399768479010573</v>
      </c>
      <c r="I14" s="37" t="n">
        <f aca="false">$E14-'test results'!$I$10</f>
        <v>0.220195078878574</v>
      </c>
      <c r="J14" s="37" t="n">
        <f aca="false">$E14-'test results'!$I$11</f>
        <v>-0.00183008761696439</v>
      </c>
      <c r="K14" s="0" t="n">
        <f aca="false">MIN(ABS(G14),ABS(H14),ABS(I14),ABS(J14))</f>
        <v>0.00183008761696439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103766794416263</v>
      </c>
      <c r="O14" s="69" t="n">
        <f aca="false">(N14-K14)*D14</f>
        <v>0.82047281516754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8206</v>
      </c>
      <c r="F15" s="0" t="str">
        <f aca="false">Generation_sensitivity!O15</f>
        <v>north</v>
      </c>
      <c r="G15" s="37" t="n">
        <f aca="false">$E15-'test results'!$I$8</f>
        <v>-0.00835867944162628</v>
      </c>
      <c r="H15" s="37" t="n">
        <f aca="false">$E15-'test results'!$I$9</f>
        <v>0.00601568479010573</v>
      </c>
      <c r="I15" s="37" t="n">
        <f aca="false">$E15-'test results'!$I$10</f>
        <v>0.222213078878574</v>
      </c>
      <c r="J15" s="37" t="n">
        <f aca="false">$E15-'test results'!$I$11</f>
        <v>0.000187912383035607</v>
      </c>
      <c r="K15" s="0" t="n">
        <f aca="false">MIN(ABS(G15),ABS(H15),ABS(I15),ABS(J15))</f>
        <v>0.000187912383035607</v>
      </c>
      <c r="L15" s="0" t="str">
        <f aca="false">IF(K15=ABS(G15),"North",IF(K15=ABS(H15),"south",IF(K15=ABS(I15),"west","houston")))</f>
        <v>houston</v>
      </c>
      <c r="M15" s="0" t="str">
        <f aca="false">IF(L15=F15,"N","Y")</f>
        <v>Y</v>
      </c>
      <c r="N15" s="0" t="n">
        <f aca="false">IF($F15=$G$2,ABS(G15),IF($F15=$H$2,ABS(H15),IF($F15=$I$2,ABS(I15),ABS(J15))))</f>
        <v>0.00835867944162628</v>
      </c>
      <c r="O15" s="69" t="n">
        <f aca="false">(N15-K15)*D15</f>
        <v>0.0980492047030881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8206</v>
      </c>
      <c r="F16" s="0" t="str">
        <f aca="false">Generation_sensitivity!O16</f>
        <v>north</v>
      </c>
      <c r="G16" s="37" t="n">
        <f aca="false">$E16-'test results'!$I$8</f>
        <v>-0.00835867944162628</v>
      </c>
      <c r="H16" s="37" t="n">
        <f aca="false">$E16-'test results'!$I$9</f>
        <v>0.00601568479010573</v>
      </c>
      <c r="I16" s="37" t="n">
        <f aca="false">$E16-'test results'!$I$10</f>
        <v>0.222213078878574</v>
      </c>
      <c r="J16" s="37" t="n">
        <f aca="false">$E16-'test results'!$I$11</f>
        <v>0.000187912383035607</v>
      </c>
      <c r="K16" s="0" t="n">
        <f aca="false">MIN(ABS(G16),ABS(H16),ABS(I16),ABS(J16))</f>
        <v>0.000187912383035607</v>
      </c>
      <c r="L16" s="0" t="str">
        <f aca="false">IF(K16=ABS(G16),"North",IF(K16=ABS(H16),"south",IF(K16=ABS(I16),"west","houston")))</f>
        <v>houston</v>
      </c>
      <c r="M16" s="0" t="str">
        <f aca="false">IF(L16=F16,"N","Y")</f>
        <v>Y</v>
      </c>
      <c r="N16" s="0" t="n">
        <f aca="false">IF($F16=$G$2,ABS(G16),IF($F16=$H$2,ABS(H16),IF($F16=$I$2,ABS(I16),ABS(J16))))</f>
        <v>0.00835867944162628</v>
      </c>
      <c r="O16" s="69" t="n">
        <f aca="false">(N16-K16)*D16</f>
        <v>0.0980492047030881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1279</v>
      </c>
      <c r="F17" s="0" t="str">
        <f aca="false">Generation_sensitivity!O17</f>
        <v>north</v>
      </c>
      <c r="G17" s="37" t="n">
        <f aca="false">$E17-'test results'!$I$8</f>
        <v>-0.00528567944162628</v>
      </c>
      <c r="H17" s="37" t="n">
        <f aca="false">$E17-'test results'!$I$9</f>
        <v>0.00908868479010573</v>
      </c>
      <c r="I17" s="37" t="n">
        <f aca="false">$E17-'test results'!$I$10</f>
        <v>0.225286078878575</v>
      </c>
      <c r="J17" s="37" t="n">
        <f aca="false">$E17-'test results'!$I$11</f>
        <v>0.00326091238303561</v>
      </c>
      <c r="K17" s="0" t="n">
        <f aca="false">MIN(ABS(G17),ABS(H17),ABS(I17),ABS(J17))</f>
        <v>0.00326091238303561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528567944162628</v>
      </c>
      <c r="O17" s="69" t="n">
        <f aca="false">(N17-K17)*D17</f>
        <v>0.34016086584323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1279</v>
      </c>
      <c r="F18" s="0" t="str">
        <f aca="false">Generation_sensitivity!O18</f>
        <v>north</v>
      </c>
      <c r="G18" s="37" t="n">
        <f aca="false">$E18-'test results'!$I$8</f>
        <v>-0.00528567944162628</v>
      </c>
      <c r="H18" s="37" t="n">
        <f aca="false">$E18-'test results'!$I$9</f>
        <v>0.00908868479010573</v>
      </c>
      <c r="I18" s="37" t="n">
        <f aca="false">$E18-'test results'!$I$10</f>
        <v>0.225286078878575</v>
      </c>
      <c r="J18" s="37" t="n">
        <f aca="false">$E18-'test results'!$I$11</f>
        <v>0.00326091238303561</v>
      </c>
      <c r="K18" s="0" t="n">
        <f aca="false">MIN(ABS(G18),ABS(H18),ABS(I18),ABS(J18))</f>
        <v>0.00326091238303561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528567944162628</v>
      </c>
      <c r="O18" s="69" t="n">
        <f aca="false">(N18-K18)*D18</f>
        <v>0.182229035273161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3761</v>
      </c>
      <c r="F19" s="0" t="str">
        <f aca="false">Generation_sensitivity!O19</f>
        <v>north</v>
      </c>
      <c r="G19" s="37" t="n">
        <f aca="false">$E19-'test results'!$I$8</f>
        <v>-0.00280367944162628</v>
      </c>
      <c r="H19" s="37" t="n">
        <f aca="false">$E19-'test results'!$I$9</f>
        <v>0.0115706847901057</v>
      </c>
      <c r="I19" s="37" t="n">
        <f aca="false">$E19-'test results'!$I$10</f>
        <v>0.227768078878574</v>
      </c>
      <c r="J19" s="37" t="n">
        <f aca="false">$E19-'test results'!$I$11</f>
        <v>0.00574291238303561</v>
      </c>
      <c r="K19" s="0" t="n">
        <f aca="false">MIN(ABS(G19),ABS(H19),ABS(I19),ABS(J19))</f>
        <v>0.00280367944162628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280367944162628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3761</v>
      </c>
      <c r="F20" s="0" t="str">
        <f aca="false">Generation_sensitivity!O20</f>
        <v>north</v>
      </c>
      <c r="G20" s="37" t="n">
        <f aca="false">$E20-'test results'!$I$8</f>
        <v>-0.00280367944162628</v>
      </c>
      <c r="H20" s="37" t="n">
        <f aca="false">$E20-'test results'!$I$9</f>
        <v>0.0115706847901057</v>
      </c>
      <c r="I20" s="37" t="n">
        <f aca="false">$E20-'test results'!$I$10</f>
        <v>0.227768078878574</v>
      </c>
      <c r="J20" s="37" t="n">
        <f aca="false">$E20-'test results'!$I$11</f>
        <v>0.00574291238303561</v>
      </c>
      <c r="K20" s="0" t="n">
        <f aca="false">MIN(ABS(G20),ABS(H20),ABS(I20),ABS(J20))</f>
        <v>0.00280367944162628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280367944162628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3761</v>
      </c>
      <c r="F21" s="0" t="str">
        <f aca="false">Generation_sensitivity!O21</f>
        <v>north</v>
      </c>
      <c r="G21" s="37" t="n">
        <f aca="false">$E21-'test results'!$I$8</f>
        <v>-0.00280367944162628</v>
      </c>
      <c r="H21" s="37" t="n">
        <f aca="false">$E21-'test results'!$I$9</f>
        <v>0.0115706847901057</v>
      </c>
      <c r="I21" s="37" t="n">
        <f aca="false">$E21-'test results'!$I$10</f>
        <v>0.227768078878574</v>
      </c>
      <c r="J21" s="37" t="n">
        <f aca="false">$E21-'test results'!$I$11</f>
        <v>0.00574291238303561</v>
      </c>
      <c r="K21" s="0" t="n">
        <f aca="false">MIN(ABS(G21),ABS(H21),ABS(I21),ABS(J21))</f>
        <v>0.00280367944162628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280367944162628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8798</v>
      </c>
      <c r="F22" s="0" t="str">
        <f aca="false">Generation_sensitivity!O22</f>
        <v>north</v>
      </c>
      <c r="G22" s="37" t="n">
        <f aca="false">$E22-'test results'!$I$8</f>
        <v>0.00223332055837372</v>
      </c>
      <c r="H22" s="37" t="n">
        <f aca="false">$E22-'test results'!$I$9</f>
        <v>0.0166076847901057</v>
      </c>
      <c r="I22" s="37" t="n">
        <f aca="false">$E22-'test results'!$I$10</f>
        <v>0.232805078878575</v>
      </c>
      <c r="J22" s="37" t="n">
        <f aca="false">$E22-'test results'!$I$11</f>
        <v>0.0107799123830356</v>
      </c>
      <c r="K22" s="0" t="n">
        <f aca="false">MIN(ABS(G22),ABS(H22),ABS(I22),ABS(J22))</f>
        <v>0.00223332055837372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223332055837372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8798</v>
      </c>
      <c r="F23" s="0" t="str">
        <f aca="false">Generation_sensitivity!O23</f>
        <v>north</v>
      </c>
      <c r="G23" s="37" t="n">
        <f aca="false">$E23-'test results'!$I$8</f>
        <v>0.00223332055837372</v>
      </c>
      <c r="H23" s="37" t="n">
        <f aca="false">$E23-'test results'!$I$9</f>
        <v>0.0166076847901057</v>
      </c>
      <c r="I23" s="37" t="n">
        <f aca="false">$E23-'test results'!$I$10</f>
        <v>0.232805078878575</v>
      </c>
      <c r="J23" s="37" t="n">
        <f aca="false">$E23-'test results'!$I$11</f>
        <v>0.0107799123830356</v>
      </c>
      <c r="K23" s="0" t="n">
        <f aca="false">MIN(ABS(G23),ABS(H23),ABS(I23),ABS(J23))</f>
        <v>0.00223332055837372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223332055837372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8798</v>
      </c>
      <c r="F24" s="0" t="str">
        <f aca="false">Generation_sensitivity!O24</f>
        <v>north</v>
      </c>
      <c r="G24" s="37" t="n">
        <f aca="false">$E24-'test results'!$I$8</f>
        <v>0.00223332055837372</v>
      </c>
      <c r="H24" s="37" t="n">
        <f aca="false">$E24-'test results'!$I$9</f>
        <v>0.0166076847901057</v>
      </c>
      <c r="I24" s="37" t="n">
        <f aca="false">$E24-'test results'!$I$10</f>
        <v>0.232805078878575</v>
      </c>
      <c r="J24" s="37" t="n">
        <f aca="false">$E24-'test results'!$I$11</f>
        <v>0.0107799123830356</v>
      </c>
      <c r="K24" s="0" t="n">
        <f aca="false">MIN(ABS(G24),ABS(H24),ABS(I24),ABS(J24))</f>
        <v>0.00223332055837372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223332055837372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1754</v>
      </c>
      <c r="F25" s="0" t="str">
        <f aca="false">Generation_sensitivity!O25</f>
        <v>north</v>
      </c>
      <c r="G25" s="37" t="n">
        <f aca="false">$E25-'test results'!$I$8</f>
        <v>0.00518932055837372</v>
      </c>
      <c r="H25" s="37" t="n">
        <f aca="false">$E25-'test results'!$I$9</f>
        <v>0.0195636847901057</v>
      </c>
      <c r="I25" s="37" t="n">
        <f aca="false">$E25-'test results'!$I$10</f>
        <v>0.235761078878574</v>
      </c>
      <c r="J25" s="37" t="n">
        <f aca="false">$E25-'test results'!$I$11</f>
        <v>0.0137359123830356</v>
      </c>
      <c r="K25" s="0" t="n">
        <f aca="false">MIN(ABS(G25),ABS(H25),ABS(I25),ABS(J25))</f>
        <v>0.00518932055837372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518932055837372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8459</v>
      </c>
      <c r="F26" s="0" t="str">
        <f aca="false">Generation_sensitivity!O26</f>
        <v>north</v>
      </c>
      <c r="G26" s="37" t="n">
        <f aca="false">$E26-'test results'!$I$8</f>
        <v>0.00189432055837372</v>
      </c>
      <c r="H26" s="37" t="n">
        <f aca="false">$E26-'test results'!$I$9</f>
        <v>0.0162686847901057</v>
      </c>
      <c r="I26" s="37" t="n">
        <f aca="false">$E26-'test results'!$I$10</f>
        <v>0.232466078878574</v>
      </c>
      <c r="J26" s="37" t="n">
        <f aca="false">$E26-'test results'!$I$11</f>
        <v>0.0104409123830356</v>
      </c>
      <c r="K26" s="0" t="n">
        <f aca="false">MIN(ABS(G26),ABS(H26),ABS(I26),ABS(J26))</f>
        <v>0.00189432055837372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89432055837372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8549</v>
      </c>
      <c r="F27" s="0" t="str">
        <f aca="false">Generation_sensitivity!O27</f>
        <v>north</v>
      </c>
      <c r="G27" s="37" t="n">
        <f aca="false">$E27-'test results'!$I$8</f>
        <v>0.00198432055837372</v>
      </c>
      <c r="H27" s="37" t="n">
        <f aca="false">$E27-'test results'!$I$9</f>
        <v>0.0163586847901057</v>
      </c>
      <c r="I27" s="37" t="n">
        <f aca="false">$E27-'test results'!$I$10</f>
        <v>0.232556078878575</v>
      </c>
      <c r="J27" s="37" t="n">
        <f aca="false">$E27-'test results'!$I$11</f>
        <v>0.0105309123830356</v>
      </c>
      <c r="K27" s="0" t="n">
        <f aca="false">MIN(ABS(G27),ABS(H27),ABS(I27),ABS(J27))</f>
        <v>0.00198432055837372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98432055837372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8549</v>
      </c>
      <c r="F28" s="0" t="str">
        <f aca="false">Generation_sensitivity!O28</f>
        <v>north</v>
      </c>
      <c r="G28" s="37" t="n">
        <f aca="false">$E28-'test results'!$I$8</f>
        <v>0.00198432055837372</v>
      </c>
      <c r="H28" s="37" t="n">
        <f aca="false">$E28-'test results'!$I$9</f>
        <v>0.0163586847901057</v>
      </c>
      <c r="I28" s="37" t="n">
        <f aca="false">$E28-'test results'!$I$10</f>
        <v>0.232556078878575</v>
      </c>
      <c r="J28" s="37" t="n">
        <f aca="false">$E28-'test results'!$I$11</f>
        <v>0.0105309123830356</v>
      </c>
      <c r="K28" s="0" t="n">
        <f aca="false">MIN(ABS(G28),ABS(H28),ABS(I28),ABS(J28))</f>
        <v>0.00198432055837372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98432055837372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8549</v>
      </c>
      <c r="F29" s="0" t="str">
        <f aca="false">Generation_sensitivity!O29</f>
        <v>north</v>
      </c>
      <c r="G29" s="37" t="n">
        <f aca="false">$E29-'test results'!$I$8</f>
        <v>0.00198432055837372</v>
      </c>
      <c r="H29" s="37" t="n">
        <f aca="false">$E29-'test results'!$I$9</f>
        <v>0.0163586847901057</v>
      </c>
      <c r="I29" s="37" t="n">
        <f aca="false">$E29-'test results'!$I$10</f>
        <v>0.232556078878575</v>
      </c>
      <c r="J29" s="37" t="n">
        <f aca="false">$E29-'test results'!$I$11</f>
        <v>0.0105309123830356</v>
      </c>
      <c r="K29" s="0" t="n">
        <f aca="false">MIN(ABS(G29),ABS(H29),ABS(I29),ABS(J29))</f>
        <v>0.00198432055837372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98432055837372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8549</v>
      </c>
      <c r="F30" s="0" t="str">
        <f aca="false">Generation_sensitivity!O30</f>
        <v>north</v>
      </c>
      <c r="G30" s="37" t="n">
        <f aca="false">$E30-'test results'!$I$8</f>
        <v>0.00198432055837372</v>
      </c>
      <c r="H30" s="37" t="n">
        <f aca="false">$E30-'test results'!$I$9</f>
        <v>0.0163586847901057</v>
      </c>
      <c r="I30" s="37" t="n">
        <f aca="false">$E30-'test results'!$I$10</f>
        <v>0.232556078878575</v>
      </c>
      <c r="J30" s="37" t="n">
        <f aca="false">$E30-'test results'!$I$11</f>
        <v>0.0105309123830356</v>
      </c>
      <c r="K30" s="0" t="n">
        <f aca="false">MIN(ABS(G30),ABS(H30),ABS(I30),ABS(J30))</f>
        <v>0.00198432055837372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98432055837372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2646</v>
      </c>
      <c r="F31" s="0" t="str">
        <f aca="false">Generation_sensitivity!O31</f>
        <v>north</v>
      </c>
      <c r="G31" s="37" t="n">
        <f aca="false">$E31-'test results'!$I$8</f>
        <v>0.00608132055837372</v>
      </c>
      <c r="H31" s="37" t="n">
        <f aca="false">$E31-'test results'!$I$9</f>
        <v>0.0204556847901057</v>
      </c>
      <c r="I31" s="37" t="n">
        <f aca="false">$E31-'test results'!$I$10</f>
        <v>0.236653078878574</v>
      </c>
      <c r="J31" s="37" t="n">
        <f aca="false">$E31-'test results'!$I$11</f>
        <v>0.0146279123830356</v>
      </c>
      <c r="K31" s="0" t="n">
        <f aca="false">MIN(ABS(G31),ABS(H31),ABS(I31),ABS(J31))</f>
        <v>0.00608132055837372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608132055837372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2646</v>
      </c>
      <c r="F32" s="0" t="str">
        <f aca="false">Generation_sensitivity!O32</f>
        <v>north</v>
      </c>
      <c r="G32" s="37" t="n">
        <f aca="false">$E32-'test results'!$I$8</f>
        <v>0.00608132055837372</v>
      </c>
      <c r="H32" s="37" t="n">
        <f aca="false">$E32-'test results'!$I$9</f>
        <v>0.0204556847901057</v>
      </c>
      <c r="I32" s="37" t="n">
        <f aca="false">$E32-'test results'!$I$10</f>
        <v>0.236653078878574</v>
      </c>
      <c r="J32" s="37" t="n">
        <f aca="false">$E32-'test results'!$I$11</f>
        <v>0.0146279123830356</v>
      </c>
      <c r="K32" s="0" t="n">
        <f aca="false">MIN(ABS(G32),ABS(H32),ABS(I32),ABS(J32))</f>
        <v>0.00608132055837372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608132055837372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8466</v>
      </c>
      <c r="F33" s="0" t="str">
        <f aca="false">Generation_sensitivity!O33</f>
        <v>north</v>
      </c>
      <c r="G33" s="37" t="n">
        <f aca="false">$E33-'test results'!$I$8</f>
        <v>0.00190132055837372</v>
      </c>
      <c r="H33" s="37" t="n">
        <f aca="false">$E33-'test results'!$I$9</f>
        <v>0.0162756847901057</v>
      </c>
      <c r="I33" s="37" t="n">
        <f aca="false">$E33-'test results'!$I$10</f>
        <v>0.232473078878575</v>
      </c>
      <c r="J33" s="37" t="n">
        <f aca="false">$E33-'test results'!$I$11</f>
        <v>0.0104479123830356</v>
      </c>
      <c r="K33" s="0" t="n">
        <f aca="false">MIN(ABS(G33),ABS(H33),ABS(I33),ABS(J33))</f>
        <v>0.00190132055837372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90132055837372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8467</v>
      </c>
      <c r="F34" s="0" t="str">
        <f aca="false">Generation_sensitivity!O34</f>
        <v>north</v>
      </c>
      <c r="G34" s="37" t="n">
        <f aca="false">$E34-'test results'!$I$8</f>
        <v>0.00190232055837372</v>
      </c>
      <c r="H34" s="37" t="n">
        <f aca="false">$E34-'test results'!$I$9</f>
        <v>0.0162766847901057</v>
      </c>
      <c r="I34" s="37" t="n">
        <f aca="false">$E34-'test results'!$I$10</f>
        <v>0.232474078878575</v>
      </c>
      <c r="J34" s="37" t="n">
        <f aca="false">$E34-'test results'!$I$11</f>
        <v>0.0104489123830356</v>
      </c>
      <c r="K34" s="0" t="n">
        <f aca="false">MIN(ABS(G34),ABS(H34),ABS(I34),ABS(J34))</f>
        <v>0.00190232055837372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90232055837372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8467</v>
      </c>
      <c r="F35" s="0" t="str">
        <f aca="false">Generation_sensitivity!O35</f>
        <v>north</v>
      </c>
      <c r="G35" s="37" t="n">
        <f aca="false">$E35-'test results'!$I$8</f>
        <v>0.00190232055837372</v>
      </c>
      <c r="H35" s="37" t="n">
        <f aca="false">$E35-'test results'!$I$9</f>
        <v>0.0162766847901057</v>
      </c>
      <c r="I35" s="37" t="n">
        <f aca="false">$E35-'test results'!$I$10</f>
        <v>0.232474078878575</v>
      </c>
      <c r="J35" s="37" t="n">
        <f aca="false">$E35-'test results'!$I$11</f>
        <v>0.0104489123830356</v>
      </c>
      <c r="K35" s="0" t="n">
        <f aca="false">MIN(ABS(G35),ABS(H35),ABS(I35),ABS(J35))</f>
        <v>0.00190232055837372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90232055837372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251</v>
      </c>
      <c r="F36" s="0" t="str">
        <f aca="false">Generation_sensitivity!O36</f>
        <v>north</v>
      </c>
      <c r="G36" s="37" t="n">
        <f aca="false">$E36-'test results'!$I$8</f>
        <v>-0.00531367944162628</v>
      </c>
      <c r="H36" s="37" t="n">
        <f aca="false">$E36-'test results'!$I$9</f>
        <v>0.00906068479010573</v>
      </c>
      <c r="I36" s="37" t="n">
        <f aca="false">$E36-'test results'!$I$10</f>
        <v>0.225258078878575</v>
      </c>
      <c r="J36" s="37" t="n">
        <f aca="false">$E36-'test results'!$I$11</f>
        <v>0.00323291238303561</v>
      </c>
      <c r="K36" s="0" t="n">
        <f aca="false">MIN(ABS(G36),ABS(H36),ABS(I36),ABS(J36))</f>
        <v>0.00323291238303561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531367944162628</v>
      </c>
      <c r="O36" s="69" t="n">
        <f aca="false">(N36-K36)*D36</f>
        <v>0.96339514812748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02749</v>
      </c>
      <c r="F37" s="0" t="str">
        <f aca="false">Generation_sensitivity!O37</f>
        <v>west</v>
      </c>
      <c r="G37" s="37" t="n">
        <f aca="false">$E37-'test results'!$I$8</f>
        <v>-0.219313679441626</v>
      </c>
      <c r="H37" s="37" t="n">
        <f aca="false">$E37-'test results'!$I$9</f>
        <v>-0.204939315209894</v>
      </c>
      <c r="I37" s="37" t="n">
        <f aca="false">$E37-'test results'!$I$10</f>
        <v>0.0112580788785745</v>
      </c>
      <c r="J37" s="37" t="n">
        <f aca="false">$E37-'test results'!$I$11</f>
        <v>-0.210767087616964</v>
      </c>
      <c r="K37" s="0" t="n">
        <f aca="false">MIN(ABS(G37),ABS(H37),ABS(I37),ABS(J37))</f>
        <v>0.0112580788785745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112580788785745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02749</v>
      </c>
      <c r="F38" s="0" t="str">
        <f aca="false">Generation_sensitivity!O38</f>
        <v>west</v>
      </c>
      <c r="G38" s="37" t="n">
        <f aca="false">$E38-'test results'!$I$8</f>
        <v>-0.219313679441626</v>
      </c>
      <c r="H38" s="37" t="n">
        <f aca="false">$E38-'test results'!$I$9</f>
        <v>-0.204939315209894</v>
      </c>
      <c r="I38" s="37" t="n">
        <f aca="false">$E38-'test results'!$I$10</f>
        <v>0.0112580788785745</v>
      </c>
      <c r="J38" s="37" t="n">
        <f aca="false">$E38-'test results'!$I$11</f>
        <v>-0.210767087616964</v>
      </c>
      <c r="K38" s="0" t="n">
        <f aca="false">MIN(ABS(G38),ABS(H38),ABS(I38),ABS(J38))</f>
        <v>0.0112580788785745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112580788785745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02749</v>
      </c>
      <c r="F39" s="0" t="str">
        <f aca="false">Generation_sensitivity!O39</f>
        <v>west</v>
      </c>
      <c r="G39" s="37" t="n">
        <f aca="false">$E39-'test results'!$I$8</f>
        <v>-0.219313679441626</v>
      </c>
      <c r="H39" s="37" t="n">
        <f aca="false">$E39-'test results'!$I$9</f>
        <v>-0.204939315209894</v>
      </c>
      <c r="I39" s="37" t="n">
        <f aca="false">$E39-'test results'!$I$10</f>
        <v>0.0112580788785745</v>
      </c>
      <c r="J39" s="37" t="n">
        <f aca="false">$E39-'test results'!$I$11</f>
        <v>-0.210767087616964</v>
      </c>
      <c r="K39" s="0" t="n">
        <f aca="false">MIN(ABS(G39),ABS(H39),ABS(I39),ABS(J39))</f>
        <v>0.0112580788785745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112580788785745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02749</v>
      </c>
      <c r="F40" s="0" t="str">
        <f aca="false">Generation_sensitivity!O40</f>
        <v>west</v>
      </c>
      <c r="G40" s="37" t="n">
        <f aca="false">$E40-'test results'!$I$8</f>
        <v>-0.219313679441626</v>
      </c>
      <c r="H40" s="37" t="n">
        <f aca="false">$E40-'test results'!$I$9</f>
        <v>-0.204939315209894</v>
      </c>
      <c r="I40" s="37" t="n">
        <f aca="false">$E40-'test results'!$I$10</f>
        <v>0.0112580788785745</v>
      </c>
      <c r="J40" s="37" t="n">
        <f aca="false">$E40-'test results'!$I$11</f>
        <v>-0.210767087616964</v>
      </c>
      <c r="K40" s="0" t="n">
        <f aca="false">MIN(ABS(G40),ABS(H40),ABS(I40),ABS(J40))</f>
        <v>0.0112580788785745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112580788785745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02749</v>
      </c>
      <c r="F41" s="0" t="str">
        <f aca="false">Generation_sensitivity!O41</f>
        <v>west</v>
      </c>
      <c r="G41" s="37" t="n">
        <f aca="false">$E41-'test results'!$I$8</f>
        <v>-0.219313679441626</v>
      </c>
      <c r="H41" s="37" t="n">
        <f aca="false">$E41-'test results'!$I$9</f>
        <v>-0.204939315209894</v>
      </c>
      <c r="I41" s="37" t="n">
        <f aca="false">$E41-'test results'!$I$10</f>
        <v>0.0112580788785745</v>
      </c>
      <c r="J41" s="37" t="n">
        <f aca="false">$E41-'test results'!$I$11</f>
        <v>-0.210767087616964</v>
      </c>
      <c r="K41" s="0" t="n">
        <f aca="false">MIN(ABS(G41),ABS(H41),ABS(I41),ABS(J41))</f>
        <v>0.0112580788785745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112580788785745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02749</v>
      </c>
      <c r="F42" s="0" t="str">
        <f aca="false">Generation_sensitivity!O42</f>
        <v>west</v>
      </c>
      <c r="G42" s="37" t="n">
        <f aca="false">$E42-'test results'!$I$8</f>
        <v>-0.219313679441626</v>
      </c>
      <c r="H42" s="37" t="n">
        <f aca="false">$E42-'test results'!$I$9</f>
        <v>-0.204939315209894</v>
      </c>
      <c r="I42" s="37" t="n">
        <f aca="false">$E42-'test results'!$I$10</f>
        <v>0.0112580788785745</v>
      </c>
      <c r="J42" s="37" t="n">
        <f aca="false">$E42-'test results'!$I$11</f>
        <v>-0.210767087616964</v>
      </c>
      <c r="K42" s="0" t="n">
        <f aca="false">MIN(ABS(G42),ABS(H42),ABS(I42),ABS(J42))</f>
        <v>0.0112580788785745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112580788785745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02749</v>
      </c>
      <c r="F43" s="0" t="str">
        <f aca="false">Generation_sensitivity!O43</f>
        <v>west</v>
      </c>
      <c r="G43" s="37" t="n">
        <f aca="false">$E43-'test results'!$I$8</f>
        <v>-0.219313679441626</v>
      </c>
      <c r="H43" s="37" t="n">
        <f aca="false">$E43-'test results'!$I$9</f>
        <v>-0.204939315209894</v>
      </c>
      <c r="I43" s="37" t="n">
        <f aca="false">$E43-'test results'!$I$10</f>
        <v>0.0112580788785745</v>
      </c>
      <c r="J43" s="37" t="n">
        <f aca="false">$E43-'test results'!$I$11</f>
        <v>-0.210767087616964</v>
      </c>
      <c r="K43" s="0" t="n">
        <f aca="false">MIN(ABS(G43),ABS(H43),ABS(I43),ABS(J43))</f>
        <v>0.0112580788785745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112580788785745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05642</v>
      </c>
      <c r="F44" s="0" t="str">
        <f aca="false">Generation_sensitivity!O44</f>
        <v>west</v>
      </c>
      <c r="G44" s="37" t="n">
        <f aca="false">$E44-'test results'!$I$8</f>
        <v>-0.222206679441626</v>
      </c>
      <c r="H44" s="37" t="n">
        <f aca="false">$E44-'test results'!$I$9</f>
        <v>-0.207832315209894</v>
      </c>
      <c r="I44" s="37" t="n">
        <f aca="false">$E44-'test results'!$I$10</f>
        <v>0.00836507887857449</v>
      </c>
      <c r="J44" s="37" t="n">
        <f aca="false">$E44-'test results'!$I$11</f>
        <v>-0.213660087616964</v>
      </c>
      <c r="K44" s="0" t="n">
        <f aca="false">MIN(ABS(G44),ABS(H44),ABS(I44),ABS(J44))</f>
        <v>0.0083650788785744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836507887857449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05642</v>
      </c>
      <c r="F45" s="0" t="str">
        <f aca="false">Generation_sensitivity!O45</f>
        <v>west</v>
      </c>
      <c r="G45" s="37" t="n">
        <f aca="false">$E45-'test results'!$I$8</f>
        <v>-0.222206679441626</v>
      </c>
      <c r="H45" s="37" t="n">
        <f aca="false">$E45-'test results'!$I$9</f>
        <v>-0.207832315209894</v>
      </c>
      <c r="I45" s="37" t="n">
        <f aca="false">$E45-'test results'!$I$10</f>
        <v>0.00836507887857449</v>
      </c>
      <c r="J45" s="37" t="n">
        <f aca="false">$E45-'test results'!$I$11</f>
        <v>-0.213660087616964</v>
      </c>
      <c r="K45" s="0" t="n">
        <f aca="false">MIN(ABS(G45),ABS(H45),ABS(I45),ABS(J45))</f>
        <v>0.0083650788785744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836507887857449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05642</v>
      </c>
      <c r="F46" s="0" t="str">
        <f aca="false">Generation_sensitivity!O46</f>
        <v>west</v>
      </c>
      <c r="G46" s="37" t="n">
        <f aca="false">$E46-'test results'!$I$8</f>
        <v>-0.222206679441626</v>
      </c>
      <c r="H46" s="37" t="n">
        <f aca="false">$E46-'test results'!$I$9</f>
        <v>-0.207832315209894</v>
      </c>
      <c r="I46" s="37" t="n">
        <f aca="false">$E46-'test results'!$I$10</f>
        <v>0.00836507887857449</v>
      </c>
      <c r="J46" s="37" t="n">
        <f aca="false">$E46-'test results'!$I$11</f>
        <v>-0.213660087616964</v>
      </c>
      <c r="K46" s="0" t="n">
        <f aca="false">MIN(ABS(G46),ABS(H46),ABS(I46),ABS(J46))</f>
        <v>0.0083650788785744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836507887857449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05642</v>
      </c>
      <c r="F47" s="0" t="str">
        <f aca="false">Generation_sensitivity!O47</f>
        <v>west</v>
      </c>
      <c r="G47" s="37" t="n">
        <f aca="false">$E47-'test results'!$I$8</f>
        <v>-0.222206679441626</v>
      </c>
      <c r="H47" s="37" t="n">
        <f aca="false">$E47-'test results'!$I$9</f>
        <v>-0.207832315209894</v>
      </c>
      <c r="I47" s="37" t="n">
        <f aca="false">$E47-'test results'!$I$10</f>
        <v>0.00836507887857449</v>
      </c>
      <c r="J47" s="37" t="n">
        <f aca="false">$E47-'test results'!$I$11</f>
        <v>-0.213660087616964</v>
      </c>
      <c r="K47" s="0" t="n">
        <f aca="false">MIN(ABS(G47),ABS(H47),ABS(I47),ABS(J47))</f>
        <v>0.0083650788785744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836507887857449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05642</v>
      </c>
      <c r="F48" s="0" t="str">
        <f aca="false">Generation_sensitivity!O48</f>
        <v>west</v>
      </c>
      <c r="G48" s="37" t="n">
        <f aca="false">$E48-'test results'!$I$8</f>
        <v>-0.222206679441626</v>
      </c>
      <c r="H48" s="37" t="n">
        <f aca="false">$E48-'test results'!$I$9</f>
        <v>-0.207832315209894</v>
      </c>
      <c r="I48" s="37" t="n">
        <f aca="false">$E48-'test results'!$I$10</f>
        <v>0.00836507887857449</v>
      </c>
      <c r="J48" s="37" t="n">
        <f aca="false">$E48-'test results'!$I$11</f>
        <v>-0.213660087616964</v>
      </c>
      <c r="K48" s="0" t="n">
        <f aca="false">MIN(ABS(G48),ABS(H48),ABS(I48),ABS(J48))</f>
        <v>0.0083650788785744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836507887857449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05642</v>
      </c>
      <c r="F49" s="0" t="str">
        <f aca="false">Generation_sensitivity!O49</f>
        <v>west</v>
      </c>
      <c r="G49" s="37" t="n">
        <f aca="false">$E49-'test results'!$I$8</f>
        <v>-0.222206679441626</v>
      </c>
      <c r="H49" s="37" t="n">
        <f aca="false">$E49-'test results'!$I$9</f>
        <v>-0.207832315209894</v>
      </c>
      <c r="I49" s="37" t="n">
        <f aca="false">$E49-'test results'!$I$10</f>
        <v>0.00836507887857449</v>
      </c>
      <c r="J49" s="37" t="n">
        <f aca="false">$E49-'test results'!$I$11</f>
        <v>-0.213660087616964</v>
      </c>
      <c r="K49" s="0" t="n">
        <f aca="false">MIN(ABS(G49),ABS(H49),ABS(I49),ABS(J49))</f>
        <v>0.0083650788785744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836507887857449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06653</v>
      </c>
      <c r="F50" s="0" t="str">
        <f aca="false">Generation_sensitivity!O50</f>
        <v>west</v>
      </c>
      <c r="G50" s="37" t="n">
        <f aca="false">$E50-'test results'!$I$8</f>
        <v>-0.223217679441626</v>
      </c>
      <c r="H50" s="37" t="n">
        <f aca="false">$E50-'test results'!$I$9</f>
        <v>-0.208843315209894</v>
      </c>
      <c r="I50" s="37" t="n">
        <f aca="false">$E50-'test results'!$I$10</f>
        <v>0.00735407887857448</v>
      </c>
      <c r="J50" s="37" t="n">
        <f aca="false">$E50-'test results'!$I$11</f>
        <v>-0.214671087616964</v>
      </c>
      <c r="K50" s="0" t="n">
        <f aca="false">MIN(ABS(G50),ABS(H50),ABS(I50),ABS(J50))</f>
        <v>0.00735407887857448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735407887857448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06653</v>
      </c>
      <c r="F51" s="0" t="str">
        <f aca="false">Generation_sensitivity!O51</f>
        <v>west</v>
      </c>
      <c r="G51" s="37" t="n">
        <f aca="false">$E51-'test results'!$I$8</f>
        <v>-0.223217679441626</v>
      </c>
      <c r="H51" s="37" t="n">
        <f aca="false">$E51-'test results'!$I$9</f>
        <v>-0.208843315209894</v>
      </c>
      <c r="I51" s="37" t="n">
        <f aca="false">$E51-'test results'!$I$10</f>
        <v>0.00735407887857448</v>
      </c>
      <c r="J51" s="37" t="n">
        <f aca="false">$E51-'test results'!$I$11</f>
        <v>-0.214671087616964</v>
      </c>
      <c r="K51" s="0" t="n">
        <f aca="false">MIN(ABS(G51),ABS(H51),ABS(I51),ABS(J51))</f>
        <v>0.00735407887857448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735407887857448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06653</v>
      </c>
      <c r="F52" s="0" t="str">
        <f aca="false">Generation_sensitivity!O52</f>
        <v>west</v>
      </c>
      <c r="G52" s="37" t="n">
        <f aca="false">$E52-'test results'!$I$8</f>
        <v>-0.223217679441626</v>
      </c>
      <c r="H52" s="37" t="n">
        <f aca="false">$E52-'test results'!$I$9</f>
        <v>-0.208843315209894</v>
      </c>
      <c r="I52" s="37" t="n">
        <f aca="false">$E52-'test results'!$I$10</f>
        <v>0.00735407887857448</v>
      </c>
      <c r="J52" s="37" t="n">
        <f aca="false">$E52-'test results'!$I$11</f>
        <v>-0.214671087616964</v>
      </c>
      <c r="K52" s="0" t="n">
        <f aca="false">MIN(ABS(G52),ABS(H52),ABS(I52),ABS(J52))</f>
        <v>0.00735407887857448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735407887857448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07065</v>
      </c>
      <c r="F53" s="0" t="str">
        <f aca="false">Generation_sensitivity!O53</f>
        <v>west</v>
      </c>
      <c r="G53" s="37" t="n">
        <f aca="false">$E53-'test results'!$I$8</f>
        <v>-0.223629679441626</v>
      </c>
      <c r="H53" s="37" t="n">
        <f aca="false">$E53-'test results'!$I$9</f>
        <v>-0.209255315209894</v>
      </c>
      <c r="I53" s="37" t="n">
        <f aca="false">$E53-'test results'!$I$10</f>
        <v>0.00694207887857448</v>
      </c>
      <c r="J53" s="37" t="n">
        <f aca="false">$E53-'test results'!$I$11</f>
        <v>-0.215083087616964</v>
      </c>
      <c r="K53" s="0" t="n">
        <f aca="false">MIN(ABS(G53),ABS(H53),ABS(I53),ABS(J53))</f>
        <v>0.00694207887857448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694207887857448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07065</v>
      </c>
      <c r="F54" s="0" t="str">
        <f aca="false">Generation_sensitivity!O54</f>
        <v>west</v>
      </c>
      <c r="G54" s="37" t="n">
        <f aca="false">$E54-'test results'!$I$8</f>
        <v>-0.223629679441626</v>
      </c>
      <c r="H54" s="37" t="n">
        <f aca="false">$E54-'test results'!$I$9</f>
        <v>-0.209255315209894</v>
      </c>
      <c r="I54" s="37" t="n">
        <f aca="false">$E54-'test results'!$I$10</f>
        <v>0.00694207887857448</v>
      </c>
      <c r="J54" s="37" t="n">
        <f aca="false">$E54-'test results'!$I$11</f>
        <v>-0.215083087616964</v>
      </c>
      <c r="K54" s="0" t="n">
        <f aca="false">MIN(ABS(G54),ABS(H54),ABS(I54),ABS(J54))</f>
        <v>0.00694207887857448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694207887857448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01423</v>
      </c>
      <c r="F55" s="0" t="str">
        <f aca="false">Generation_sensitivity!O55</f>
        <v>west</v>
      </c>
      <c r="G55" s="37" t="n">
        <f aca="false">$E55-'test results'!$I$8</f>
        <v>-0.217987679441626</v>
      </c>
      <c r="H55" s="37" t="n">
        <f aca="false">$E55-'test results'!$I$9</f>
        <v>-0.203613315209894</v>
      </c>
      <c r="I55" s="37" t="n">
        <f aca="false">$E55-'test results'!$I$10</f>
        <v>0.0125840788785745</v>
      </c>
      <c r="J55" s="37" t="n">
        <f aca="false">$E55-'test results'!$I$11</f>
        <v>-0.209441087616964</v>
      </c>
      <c r="K55" s="0" t="n">
        <f aca="false">MIN(ABS(G55),ABS(H55),ABS(I55),ABS(J55))</f>
        <v>0.0125840788785745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125840788785745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01423</v>
      </c>
      <c r="F56" s="0" t="str">
        <f aca="false">Generation_sensitivity!O56</f>
        <v>west</v>
      </c>
      <c r="G56" s="37" t="n">
        <f aca="false">$E56-'test results'!$I$8</f>
        <v>-0.217987679441626</v>
      </c>
      <c r="H56" s="37" t="n">
        <f aca="false">$E56-'test results'!$I$9</f>
        <v>-0.203613315209894</v>
      </c>
      <c r="I56" s="37" t="n">
        <f aca="false">$E56-'test results'!$I$10</f>
        <v>0.0125840788785745</v>
      </c>
      <c r="J56" s="37" t="n">
        <f aca="false">$E56-'test results'!$I$11</f>
        <v>-0.209441087616964</v>
      </c>
      <c r="K56" s="0" t="n">
        <f aca="false">MIN(ABS(G56),ABS(H56),ABS(I56),ABS(J56))</f>
        <v>0.0125840788785745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125840788785745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01519</v>
      </c>
      <c r="F57" s="0" t="str">
        <f aca="false">Generation_sensitivity!O57</f>
        <v>west</v>
      </c>
      <c r="G57" s="37" t="n">
        <f aca="false">$E57-'test results'!$I$8</f>
        <v>-0.218083679441626</v>
      </c>
      <c r="H57" s="37" t="n">
        <f aca="false">$E57-'test results'!$I$9</f>
        <v>-0.203709315209894</v>
      </c>
      <c r="I57" s="37" t="n">
        <f aca="false">$E57-'test results'!$I$10</f>
        <v>0.0124880788785745</v>
      </c>
      <c r="J57" s="37" t="n">
        <f aca="false">$E57-'test results'!$I$11</f>
        <v>-0.209537087616964</v>
      </c>
      <c r="K57" s="0" t="n">
        <f aca="false">MIN(ABS(G57),ABS(H57),ABS(I57),ABS(J57))</f>
        <v>0.0124880788785745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124880788785745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01423</v>
      </c>
      <c r="F58" s="0" t="str">
        <f aca="false">Generation_sensitivity!O58</f>
        <v>west</v>
      </c>
      <c r="G58" s="37" t="n">
        <f aca="false">$E58-'test results'!$I$8</f>
        <v>-0.217987679441626</v>
      </c>
      <c r="H58" s="37" t="n">
        <f aca="false">$E58-'test results'!$I$9</f>
        <v>-0.203613315209894</v>
      </c>
      <c r="I58" s="37" t="n">
        <f aca="false">$E58-'test results'!$I$10</f>
        <v>0.0125840788785745</v>
      </c>
      <c r="J58" s="37" t="n">
        <f aca="false">$E58-'test results'!$I$11</f>
        <v>-0.209441087616964</v>
      </c>
      <c r="K58" s="0" t="n">
        <f aca="false">MIN(ABS(G58),ABS(H58),ABS(I58),ABS(J58))</f>
        <v>0.0125840788785745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125840788785745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01423</v>
      </c>
      <c r="F59" s="0" t="str">
        <f aca="false">Generation_sensitivity!O59</f>
        <v>west</v>
      </c>
      <c r="G59" s="37" t="n">
        <f aca="false">$E59-'test results'!$I$8</f>
        <v>-0.217987679441626</v>
      </c>
      <c r="H59" s="37" t="n">
        <f aca="false">$E59-'test results'!$I$9</f>
        <v>-0.203613315209894</v>
      </c>
      <c r="I59" s="37" t="n">
        <f aca="false">$E59-'test results'!$I$10</f>
        <v>0.0125840788785745</v>
      </c>
      <c r="J59" s="37" t="n">
        <f aca="false">$E59-'test results'!$I$11</f>
        <v>-0.209441087616964</v>
      </c>
      <c r="K59" s="0" t="n">
        <f aca="false">MIN(ABS(G59),ABS(H59),ABS(I59),ABS(J59))</f>
        <v>0.0125840788785745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125840788785745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01423</v>
      </c>
      <c r="F60" s="0" t="str">
        <f aca="false">Generation_sensitivity!O60</f>
        <v>west</v>
      </c>
      <c r="G60" s="37" t="n">
        <f aca="false">$E60-'test results'!$I$8</f>
        <v>-0.217987679441626</v>
      </c>
      <c r="H60" s="37" t="n">
        <f aca="false">$E60-'test results'!$I$9</f>
        <v>-0.203613315209894</v>
      </c>
      <c r="I60" s="37" t="n">
        <f aca="false">$E60-'test results'!$I$10</f>
        <v>0.0125840788785745</v>
      </c>
      <c r="J60" s="37" t="n">
        <f aca="false">$E60-'test results'!$I$11</f>
        <v>-0.209441087616964</v>
      </c>
      <c r="K60" s="0" t="n">
        <f aca="false">MIN(ABS(G60),ABS(H60),ABS(I60),ABS(J60))</f>
        <v>0.0125840788785745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125840788785745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01519</v>
      </c>
      <c r="F61" s="0" t="str">
        <f aca="false">Generation_sensitivity!O61</f>
        <v>west</v>
      </c>
      <c r="G61" s="37" t="n">
        <f aca="false">$E61-'test results'!$I$8</f>
        <v>-0.218083679441626</v>
      </c>
      <c r="H61" s="37" t="n">
        <f aca="false">$E61-'test results'!$I$9</f>
        <v>-0.203709315209894</v>
      </c>
      <c r="I61" s="37" t="n">
        <f aca="false">$E61-'test results'!$I$10</f>
        <v>0.0124880788785745</v>
      </c>
      <c r="J61" s="37" t="n">
        <f aca="false">$E61-'test results'!$I$11</f>
        <v>-0.209537087616964</v>
      </c>
      <c r="K61" s="0" t="n">
        <f aca="false">MIN(ABS(G61),ABS(H61),ABS(I61),ABS(J61))</f>
        <v>0.0124880788785745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124880788785745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02838</v>
      </c>
      <c r="F62" s="0" t="str">
        <f aca="false">Generation_sensitivity!O62</f>
        <v>west</v>
      </c>
      <c r="G62" s="37" t="n">
        <f aca="false">$E62-'test results'!$I$8</f>
        <v>-0.219402679441626</v>
      </c>
      <c r="H62" s="37" t="n">
        <f aca="false">$E62-'test results'!$I$9</f>
        <v>-0.205028315209894</v>
      </c>
      <c r="I62" s="37" t="n">
        <f aca="false">$E62-'test results'!$I$10</f>
        <v>0.0111690788785745</v>
      </c>
      <c r="J62" s="37" t="n">
        <f aca="false">$E62-'test results'!$I$11</f>
        <v>-0.210856087616964</v>
      </c>
      <c r="K62" s="0" t="n">
        <f aca="false">MIN(ABS(G62),ABS(H62),ABS(I62),ABS(J62))</f>
        <v>0.011169078878574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111690788785745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04002</v>
      </c>
      <c r="F63" s="0" t="str">
        <f aca="false">Generation_sensitivity!O63</f>
        <v>west</v>
      </c>
      <c r="G63" s="37" t="n">
        <f aca="false">$E63-'test results'!$I$8</f>
        <v>-0.220566679441626</v>
      </c>
      <c r="H63" s="37" t="n">
        <f aca="false">$E63-'test results'!$I$9</f>
        <v>-0.206192315209894</v>
      </c>
      <c r="I63" s="37" t="n">
        <f aca="false">$E63-'test results'!$I$10</f>
        <v>0.0100050788785745</v>
      </c>
      <c r="J63" s="37" t="n">
        <f aca="false">$E63-'test results'!$I$11</f>
        <v>-0.212020087616964</v>
      </c>
      <c r="K63" s="0" t="n">
        <f aca="false">MIN(ABS(G63),ABS(H63),ABS(I63),ABS(J63))</f>
        <v>0.010005078878574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100050788785745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03549</v>
      </c>
      <c r="F64" s="0" t="str">
        <f aca="false">Generation_sensitivity!O64</f>
        <v>west</v>
      </c>
      <c r="G64" s="37" t="n">
        <f aca="false">$E64-'test results'!$I$8</f>
        <v>-0.220113679441626</v>
      </c>
      <c r="H64" s="37" t="n">
        <f aca="false">$E64-'test results'!$I$9</f>
        <v>-0.205739315209894</v>
      </c>
      <c r="I64" s="37" t="n">
        <f aca="false">$E64-'test results'!$I$10</f>
        <v>0.0104580788785745</v>
      </c>
      <c r="J64" s="37" t="n">
        <f aca="false">$E64-'test results'!$I$11</f>
        <v>-0.211567087616964</v>
      </c>
      <c r="K64" s="0" t="n">
        <f aca="false">MIN(ABS(G64),ABS(H64),ABS(I64),ABS(J64))</f>
        <v>0.0104580788785745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104580788785745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04139</v>
      </c>
      <c r="F65" s="0" t="str">
        <f aca="false">Generation_sensitivity!O65</f>
        <v>west</v>
      </c>
      <c r="G65" s="37" t="n">
        <f aca="false">$E65-'test results'!$I$8</f>
        <v>-0.220703679441626</v>
      </c>
      <c r="H65" s="37" t="n">
        <f aca="false">$E65-'test results'!$I$9</f>
        <v>-0.206329315209894</v>
      </c>
      <c r="I65" s="37" t="n">
        <f aca="false">$E65-'test results'!$I$10</f>
        <v>0.00986807887857449</v>
      </c>
      <c r="J65" s="37" t="n">
        <f aca="false">$E65-'test results'!$I$11</f>
        <v>-0.212157087616964</v>
      </c>
      <c r="K65" s="0" t="n">
        <f aca="false">MIN(ABS(G65),ABS(H65),ABS(I65),ABS(J65))</f>
        <v>0.00986807887857449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986807887857449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04349</v>
      </c>
      <c r="F66" s="0" t="str">
        <f aca="false">Generation_sensitivity!O66</f>
        <v>west</v>
      </c>
      <c r="G66" s="37" t="n">
        <f aca="false">$E66-'test results'!$I$8</f>
        <v>-0.220913679441626</v>
      </c>
      <c r="H66" s="37" t="n">
        <f aca="false">$E66-'test results'!$I$9</f>
        <v>-0.206539315209894</v>
      </c>
      <c r="I66" s="37" t="n">
        <f aca="false">$E66-'test results'!$I$10</f>
        <v>0.00965807887857448</v>
      </c>
      <c r="J66" s="37" t="n">
        <f aca="false">$E66-'test results'!$I$11</f>
        <v>-0.212367087616964</v>
      </c>
      <c r="K66" s="0" t="n">
        <f aca="false">MIN(ABS(G66),ABS(H66),ABS(I66),ABS(J66))</f>
        <v>0.00965807887857448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965807887857448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07381</v>
      </c>
      <c r="F67" s="0" t="str">
        <f aca="false">Generation_sensitivity!O67</f>
        <v>west</v>
      </c>
      <c r="G67" s="37" t="n">
        <f aca="false">$E67-'test results'!$I$8</f>
        <v>-0.223945679441626</v>
      </c>
      <c r="H67" s="37" t="n">
        <f aca="false">$E67-'test results'!$I$9</f>
        <v>-0.209571315209894</v>
      </c>
      <c r="I67" s="37" t="n">
        <f aca="false">$E67-'test results'!$I$10</f>
        <v>0.00662607887857447</v>
      </c>
      <c r="J67" s="37" t="n">
        <f aca="false">$E67-'test results'!$I$11</f>
        <v>-0.215399087616964</v>
      </c>
      <c r="K67" s="0" t="n">
        <f aca="false">MIN(ABS(G67),ABS(H67),ABS(I67),ABS(J67))</f>
        <v>0.0066260788785744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662607887857447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00077</v>
      </c>
      <c r="F68" s="0" t="str">
        <f aca="false">Generation_sensitivity!O68</f>
        <v>west</v>
      </c>
      <c r="G68" s="37" t="n">
        <f aca="false">$E68-'test results'!$I$8</f>
        <v>-0.216641679441626</v>
      </c>
      <c r="H68" s="37" t="n">
        <f aca="false">$E68-'test results'!$I$9</f>
        <v>-0.202267315209894</v>
      </c>
      <c r="I68" s="37" t="n">
        <f aca="false">$E68-'test results'!$I$10</f>
        <v>0.0139300788785745</v>
      </c>
      <c r="J68" s="37" t="n">
        <f aca="false">$E68-'test results'!$I$11</f>
        <v>-0.208095087616964</v>
      </c>
      <c r="K68" s="0" t="n">
        <f aca="false">MIN(ABS(G68),ABS(H68),ABS(I68),ABS(J68))</f>
        <v>0.0139300788785745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139300788785745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00077</v>
      </c>
      <c r="F69" s="0" t="str">
        <f aca="false">Generation_sensitivity!O69</f>
        <v>west</v>
      </c>
      <c r="G69" s="37" t="n">
        <f aca="false">$E69-'test results'!$I$8</f>
        <v>-0.216641679441626</v>
      </c>
      <c r="H69" s="37" t="n">
        <f aca="false">$E69-'test results'!$I$9</f>
        <v>-0.202267315209894</v>
      </c>
      <c r="I69" s="37" t="n">
        <f aca="false">$E69-'test results'!$I$10</f>
        <v>0.0139300788785745</v>
      </c>
      <c r="J69" s="37" t="n">
        <f aca="false">$E69-'test results'!$I$11</f>
        <v>-0.208095087616964</v>
      </c>
      <c r="K69" s="0" t="n">
        <f aca="false">MIN(ABS(G69),ABS(H69),ABS(I69),ABS(J69))</f>
        <v>0.0139300788785745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139300788785745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07381</v>
      </c>
      <c r="F70" s="0" t="str">
        <f aca="false">Generation_sensitivity!O70</f>
        <v>west</v>
      </c>
      <c r="G70" s="37" t="n">
        <f aca="false">$E70-'test results'!$I$8</f>
        <v>-0.223945679441626</v>
      </c>
      <c r="H70" s="37" t="n">
        <f aca="false">$E70-'test results'!$I$9</f>
        <v>-0.209571315209894</v>
      </c>
      <c r="I70" s="37" t="n">
        <f aca="false">$E70-'test results'!$I$10</f>
        <v>0.00662607887857447</v>
      </c>
      <c r="J70" s="37" t="n">
        <f aca="false">$E70-'test results'!$I$11</f>
        <v>-0.215399087616964</v>
      </c>
      <c r="K70" s="0" t="n">
        <f aca="false">MIN(ABS(G70),ABS(H70),ABS(I70),ABS(J70))</f>
        <v>0.0066260788785744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662607887857447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03272</v>
      </c>
      <c r="F71" s="0" t="str">
        <f aca="false">Generation_sensitivity!O71</f>
        <v>west</v>
      </c>
      <c r="G71" s="37" t="n">
        <f aca="false">$E71-'test results'!$I$8</f>
        <v>-0.219836679441626</v>
      </c>
      <c r="H71" s="37" t="n">
        <f aca="false">$E71-'test results'!$I$9</f>
        <v>-0.205462315209894</v>
      </c>
      <c r="I71" s="37" t="n">
        <f aca="false">$E71-'test results'!$I$10</f>
        <v>0.0107350788785745</v>
      </c>
      <c r="J71" s="37" t="n">
        <f aca="false">$E71-'test results'!$I$11</f>
        <v>-0.211290087616964</v>
      </c>
      <c r="K71" s="0" t="n">
        <f aca="false">MIN(ABS(G71),ABS(H71),ABS(I71),ABS(J71))</f>
        <v>0.010735078878574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07350788785745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57392</v>
      </c>
      <c r="F72" s="0" t="str">
        <f aca="false">Generation_sensitivity!O72</f>
        <v>north</v>
      </c>
      <c r="G72" s="37" t="n">
        <f aca="false">$E72-'test results'!$I$8</f>
        <v>0.0408273205583737</v>
      </c>
      <c r="H72" s="37" t="n">
        <f aca="false">$E72-'test results'!$I$9</f>
        <v>0.0552016847901057</v>
      </c>
      <c r="I72" s="37" t="n">
        <f aca="false">$E72-'test results'!$I$10</f>
        <v>0.271399078878575</v>
      </c>
      <c r="J72" s="37" t="n">
        <f aca="false">$E72-'test results'!$I$11</f>
        <v>0.0493739123830356</v>
      </c>
      <c r="K72" s="0" t="n">
        <f aca="false">MIN(ABS(G72),ABS(H72),ABS(I72),ABS(J72))</f>
        <v>0.0408273205583737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408273205583737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6465</v>
      </c>
      <c r="F73" s="0" t="str">
        <f aca="false">Generation_sensitivity!O73</f>
        <v>north</v>
      </c>
      <c r="G73" s="37" t="n">
        <f aca="false">$E73-'test results'!$I$8</f>
        <v>-9.96794416262825E-005</v>
      </c>
      <c r="H73" s="37" t="n">
        <f aca="false">$E73-'test results'!$I$9</f>
        <v>0.0142746847901057</v>
      </c>
      <c r="I73" s="37" t="n">
        <f aca="false">$E73-'test results'!$I$10</f>
        <v>0.230472078878575</v>
      </c>
      <c r="J73" s="37" t="n">
        <f aca="false">$E73-'test results'!$I$11</f>
        <v>0.00844691238303561</v>
      </c>
      <c r="K73" s="0" t="n">
        <f aca="false">MIN(ABS(G73),ABS(H73),ABS(I73),ABS(J73))</f>
        <v>9.96794416262825E-005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9.96794416262825E-005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323305</v>
      </c>
      <c r="F74" s="0" t="str">
        <f aca="false">Generation_sensitivity!O74</f>
        <v>west</v>
      </c>
      <c r="G74" s="37" t="n">
        <f aca="false">$E74-'test results'!$I$8</f>
        <v>-0.339869679441626</v>
      </c>
      <c r="H74" s="37" t="n">
        <f aca="false">$E74-'test results'!$I$9</f>
        <v>-0.325495315209894</v>
      </c>
      <c r="I74" s="37" t="n">
        <f aca="false">$E74-'test results'!$I$10</f>
        <v>-0.109297921121426</v>
      </c>
      <c r="J74" s="37" t="n">
        <f aca="false">$E74-'test results'!$I$11</f>
        <v>-0.331323087616964</v>
      </c>
      <c r="K74" s="0" t="n">
        <f aca="false">MIN(ABS(G74),ABS(H74),ABS(I74),ABS(J74))</f>
        <v>0.109297921121426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109297921121426</v>
      </c>
      <c r="O74" s="69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325181</v>
      </c>
      <c r="F75" s="0" t="str">
        <f aca="false">Generation_sensitivity!O75</f>
        <v>west</v>
      </c>
      <c r="G75" s="37" t="n">
        <f aca="false">$E75-'test results'!$I$8</f>
        <v>-0.341745679441626</v>
      </c>
      <c r="H75" s="37" t="n">
        <f aca="false">$E75-'test results'!$I$9</f>
        <v>-0.327371315209894</v>
      </c>
      <c r="I75" s="37" t="n">
        <f aca="false">$E75-'test results'!$I$10</f>
        <v>-0.111173921121426</v>
      </c>
      <c r="J75" s="37" t="n">
        <f aca="false">$E75-'test results'!$I$11</f>
        <v>-0.333199087616964</v>
      </c>
      <c r="K75" s="0" t="n">
        <f aca="false">MIN(ABS(G75),ABS(H75),ABS(I75),ABS(J75))</f>
        <v>0.111173921121426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111173921121426</v>
      </c>
      <c r="O75" s="69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473355</v>
      </c>
      <c r="F76" s="0" t="str">
        <f aca="false">Generation_sensitivity!O76</f>
        <v>west</v>
      </c>
      <c r="G76" s="37" t="n">
        <f aca="false">$E76-'test results'!$I$8</f>
        <v>-0.489919679441626</v>
      </c>
      <c r="H76" s="37" t="n">
        <f aca="false">$E76-'test results'!$I$9</f>
        <v>-0.475545315209894</v>
      </c>
      <c r="I76" s="37" t="n">
        <f aca="false">$E76-'test results'!$I$10</f>
        <v>-0.259347921121426</v>
      </c>
      <c r="J76" s="37" t="n">
        <f aca="false">$E76-'test results'!$I$11</f>
        <v>-0.481373087616964</v>
      </c>
      <c r="K76" s="0" t="n">
        <f aca="false">MIN(ABS(G76),ABS(H76),ABS(I76),ABS(J76))</f>
        <v>0.259347921121426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259347921121426</v>
      </c>
      <c r="O76" s="69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6962</v>
      </c>
      <c r="F77" s="0" t="str">
        <f aca="false">Generation_sensitivity!O77</f>
        <v>north</v>
      </c>
      <c r="G77" s="37" t="n">
        <f aca="false">$E77-'test results'!$I$8</f>
        <v>0.0203973205583737</v>
      </c>
      <c r="H77" s="37" t="n">
        <f aca="false">$E77-'test results'!$I$9</f>
        <v>0.0347716847901057</v>
      </c>
      <c r="I77" s="37" t="n">
        <f aca="false">$E77-'test results'!$I$10</f>
        <v>0.250969078878575</v>
      </c>
      <c r="J77" s="37" t="n">
        <f aca="false">$E77-'test results'!$I$11</f>
        <v>0.0289439123830356</v>
      </c>
      <c r="K77" s="0" t="n">
        <f aca="false">MIN(ABS(G77),ABS(H77),ABS(I77),ABS(J77))</f>
        <v>0.0203973205583737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203973205583737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6962</v>
      </c>
      <c r="F78" s="0" t="str">
        <f aca="false">Generation_sensitivity!O78</f>
        <v>north</v>
      </c>
      <c r="G78" s="37" t="n">
        <f aca="false">$E78-'test results'!$I$8</f>
        <v>0.0203973205583737</v>
      </c>
      <c r="H78" s="37" t="n">
        <f aca="false">$E78-'test results'!$I$9</f>
        <v>0.0347716847901057</v>
      </c>
      <c r="I78" s="37" t="n">
        <f aca="false">$E78-'test results'!$I$10</f>
        <v>0.250969078878575</v>
      </c>
      <c r="J78" s="37" t="n">
        <f aca="false">$E78-'test results'!$I$11</f>
        <v>0.0289439123830356</v>
      </c>
      <c r="K78" s="0" t="n">
        <f aca="false">MIN(ABS(G78),ABS(H78),ABS(I78),ABS(J78))</f>
        <v>0.0203973205583737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203973205583737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6962</v>
      </c>
      <c r="F79" s="0" t="str">
        <f aca="false">Generation_sensitivity!O79</f>
        <v>north</v>
      </c>
      <c r="G79" s="37" t="n">
        <f aca="false">$E79-'test results'!$I$8</f>
        <v>0.0203973205583737</v>
      </c>
      <c r="H79" s="37" t="n">
        <f aca="false">$E79-'test results'!$I$9</f>
        <v>0.0347716847901057</v>
      </c>
      <c r="I79" s="37" t="n">
        <f aca="false">$E79-'test results'!$I$10</f>
        <v>0.250969078878575</v>
      </c>
      <c r="J79" s="37" t="n">
        <f aca="false">$E79-'test results'!$I$11</f>
        <v>0.0289439123830356</v>
      </c>
      <c r="K79" s="0" t="n">
        <f aca="false">MIN(ABS(G79),ABS(H79),ABS(I79),ABS(J79))</f>
        <v>0.0203973205583737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203973205583737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3761</v>
      </c>
      <c r="F80" s="0" t="str">
        <f aca="false">Generation_sensitivity!O80</f>
        <v>west</v>
      </c>
      <c r="G80" s="37" t="n">
        <f aca="false">$E80-'test results'!$I$8</f>
        <v>0.0210453205583737</v>
      </c>
      <c r="H80" s="37" t="n">
        <f aca="false">$E80-'test results'!$I$9</f>
        <v>0.0354196847901057</v>
      </c>
      <c r="I80" s="37" t="n">
        <f aca="false">$E80-'test results'!$I$10</f>
        <v>0.251617078878575</v>
      </c>
      <c r="J80" s="37" t="n">
        <f aca="false">$E80-'test results'!$I$11</f>
        <v>0.0295919123830356</v>
      </c>
      <c r="K80" s="0" t="n">
        <f aca="false">MIN(ABS(G80),ABS(H80),ABS(I80),ABS(J80))</f>
        <v>0.0210453205583737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251617078878575</v>
      </c>
      <c r="O80" s="69" t="n">
        <f aca="false">(N80-K80)*D80</f>
        <v>4.6114351664040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3761</v>
      </c>
      <c r="F81" s="0" t="str">
        <f aca="false">Generation_sensitivity!O81</f>
        <v>west</v>
      </c>
      <c r="G81" s="37" t="n">
        <f aca="false">$E81-'test results'!$I$8</f>
        <v>0.0210453205583737</v>
      </c>
      <c r="H81" s="37" t="n">
        <f aca="false">$E81-'test results'!$I$9</f>
        <v>0.0354196847901057</v>
      </c>
      <c r="I81" s="37" t="n">
        <f aca="false">$E81-'test results'!$I$10</f>
        <v>0.251617078878575</v>
      </c>
      <c r="J81" s="37" t="n">
        <f aca="false">$E81-'test results'!$I$11</f>
        <v>0.0295919123830356</v>
      </c>
      <c r="K81" s="0" t="n">
        <f aca="false">MIN(ABS(G81),ABS(H81),ABS(I81),ABS(J81))</f>
        <v>0.0210453205583737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251617078878575</v>
      </c>
      <c r="O81" s="69" t="n">
        <f aca="false">(N81-K81)*D81</f>
        <v>4.6114351664040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3761</v>
      </c>
      <c r="F82" s="0" t="str">
        <f aca="false">Generation_sensitivity!O82</f>
        <v>west</v>
      </c>
      <c r="G82" s="37" t="n">
        <f aca="false">$E82-'test results'!$I$8</f>
        <v>0.0210453205583737</v>
      </c>
      <c r="H82" s="37" t="n">
        <f aca="false">$E82-'test results'!$I$9</f>
        <v>0.0354196847901057</v>
      </c>
      <c r="I82" s="37" t="n">
        <f aca="false">$E82-'test results'!$I$10</f>
        <v>0.251617078878575</v>
      </c>
      <c r="J82" s="37" t="n">
        <f aca="false">$E82-'test results'!$I$11</f>
        <v>0.0295919123830356</v>
      </c>
      <c r="K82" s="0" t="n">
        <f aca="false">MIN(ABS(G82),ABS(H82),ABS(I82),ABS(J82))</f>
        <v>0.0210453205583737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251617078878575</v>
      </c>
      <c r="O82" s="69" t="n">
        <f aca="false">(N82-K82)*D82</f>
        <v>4.6114351664040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3761</v>
      </c>
      <c r="F83" s="0" t="str">
        <f aca="false">Generation_sensitivity!O83</f>
        <v>west</v>
      </c>
      <c r="G83" s="37" t="n">
        <f aca="false">$E83-'test results'!$I$8</f>
        <v>0.0210453205583737</v>
      </c>
      <c r="H83" s="37" t="n">
        <f aca="false">$E83-'test results'!$I$9</f>
        <v>0.0354196847901057</v>
      </c>
      <c r="I83" s="37" t="n">
        <f aca="false">$E83-'test results'!$I$10</f>
        <v>0.251617078878575</v>
      </c>
      <c r="J83" s="37" t="n">
        <f aca="false">$E83-'test results'!$I$11</f>
        <v>0.0295919123830356</v>
      </c>
      <c r="K83" s="0" t="n">
        <f aca="false">MIN(ABS(G83),ABS(H83),ABS(I83),ABS(J83))</f>
        <v>0.0210453205583737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251617078878575</v>
      </c>
      <c r="O83" s="69" t="n">
        <f aca="false">(N83-K83)*D83</f>
        <v>3.91971989144341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3587</v>
      </c>
      <c r="F84" s="0" t="str">
        <f aca="false">Generation_sensitivity!O84</f>
        <v>north</v>
      </c>
      <c r="G84" s="37" t="n">
        <f aca="false">$E84-'test results'!$I$8</f>
        <v>-0.00297767944162628</v>
      </c>
      <c r="H84" s="37" t="n">
        <f aca="false">$E84-'test results'!$I$9</f>
        <v>0.0113966847901057</v>
      </c>
      <c r="I84" s="37" t="n">
        <f aca="false">$E84-'test results'!$I$10</f>
        <v>0.227594078878574</v>
      </c>
      <c r="J84" s="37" t="n">
        <f aca="false">$E84-'test results'!$I$11</f>
        <v>0.00556891238303561</v>
      </c>
      <c r="K84" s="0" t="n">
        <f aca="false">MIN(ABS(G84),ABS(H84),ABS(I84),ABS(J84))</f>
        <v>0.00297767944162628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97767944162628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441</v>
      </c>
      <c r="F85" s="0" t="str">
        <f aca="false">Generation_sensitivity!O85</f>
        <v>north</v>
      </c>
      <c r="G85" s="37" t="n">
        <f aca="false">$E85-'test results'!$I$8</f>
        <v>-0.0409746794416263</v>
      </c>
      <c r="H85" s="37" t="n">
        <f aca="false">$E85-'test results'!$I$9</f>
        <v>-0.0266003152098943</v>
      </c>
      <c r="I85" s="37" t="n">
        <f aca="false">$E85-'test results'!$I$10</f>
        <v>0.189597078878574</v>
      </c>
      <c r="J85" s="37" t="n">
        <f aca="false">$E85-'test results'!$I$11</f>
        <v>-0.0324280876169644</v>
      </c>
      <c r="K85" s="0" t="n">
        <f aca="false">MIN(ABS(G85),ABS(H85),ABS(I85),ABS(J85))</f>
        <v>0.0266003152098943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409746794416263</v>
      </c>
      <c r="O85" s="69" t="n">
        <f aca="false">(N85-K85)*D85</f>
        <v>0.86246185390392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8969</v>
      </c>
      <c r="F86" s="0" t="str">
        <f aca="false">Generation_sensitivity!O86</f>
        <v>north</v>
      </c>
      <c r="G86" s="37" t="n">
        <f aca="false">$E86-'test results'!$I$8</f>
        <v>0.00240432055837372</v>
      </c>
      <c r="H86" s="37" t="n">
        <f aca="false">$E86-'test results'!$I$9</f>
        <v>0.0167786847901057</v>
      </c>
      <c r="I86" s="37" t="n">
        <f aca="false">$E86-'test results'!$I$10</f>
        <v>0.232976078878574</v>
      </c>
      <c r="J86" s="37" t="n">
        <f aca="false">$E86-'test results'!$I$11</f>
        <v>0.0109509123830356</v>
      </c>
      <c r="K86" s="0" t="n">
        <f aca="false">MIN(ABS(G86),ABS(H86),ABS(I86),ABS(J86))</f>
        <v>0.00240432055837372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240432055837372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8969</v>
      </c>
      <c r="F87" s="0" t="str">
        <f aca="false">Generation_sensitivity!O87</f>
        <v>north</v>
      </c>
      <c r="G87" s="37" t="n">
        <f aca="false">$E87-'test results'!$I$8</f>
        <v>0.00240432055837372</v>
      </c>
      <c r="H87" s="37" t="n">
        <f aca="false">$E87-'test results'!$I$9</f>
        <v>0.0167786847901057</v>
      </c>
      <c r="I87" s="37" t="n">
        <f aca="false">$E87-'test results'!$I$10</f>
        <v>0.232976078878574</v>
      </c>
      <c r="J87" s="37" t="n">
        <f aca="false">$E87-'test results'!$I$11</f>
        <v>0.0109509123830356</v>
      </c>
      <c r="K87" s="0" t="n">
        <f aca="false">MIN(ABS(G87),ABS(H87),ABS(I87),ABS(J87))</f>
        <v>0.00240432055837372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240432055837372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8969</v>
      </c>
      <c r="F88" s="0" t="str">
        <f aca="false">Generation_sensitivity!O88</f>
        <v>north</v>
      </c>
      <c r="G88" s="37" t="n">
        <f aca="false">$E88-'test results'!$I$8</f>
        <v>0.00240432055837372</v>
      </c>
      <c r="H88" s="37" t="n">
        <f aca="false">$E88-'test results'!$I$9</f>
        <v>0.0167786847901057</v>
      </c>
      <c r="I88" s="37" t="n">
        <f aca="false">$E88-'test results'!$I$10</f>
        <v>0.232976078878574</v>
      </c>
      <c r="J88" s="37" t="n">
        <f aca="false">$E88-'test results'!$I$11</f>
        <v>0.0109509123830356</v>
      </c>
      <c r="K88" s="0" t="n">
        <f aca="false">MIN(ABS(G88),ABS(H88),ABS(I88),ABS(J88))</f>
        <v>0.00240432055837372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240432055837372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9013</v>
      </c>
      <c r="F89" s="0" t="str">
        <f aca="false">Generation_sensitivity!O89</f>
        <v>north</v>
      </c>
      <c r="G89" s="37" t="n">
        <f aca="false">$E89-'test results'!$I$8</f>
        <v>0.00244832055837372</v>
      </c>
      <c r="H89" s="37" t="n">
        <f aca="false">$E89-'test results'!$I$9</f>
        <v>0.0168226847901057</v>
      </c>
      <c r="I89" s="37" t="n">
        <f aca="false">$E89-'test results'!$I$10</f>
        <v>0.233020078878574</v>
      </c>
      <c r="J89" s="37" t="n">
        <f aca="false">$E89-'test results'!$I$11</f>
        <v>0.0109949123830356</v>
      </c>
      <c r="K89" s="0" t="n">
        <f aca="false">MIN(ABS(G89),ABS(H89),ABS(I89),ABS(J89))</f>
        <v>0.00244832055837372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244832055837372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9013</v>
      </c>
      <c r="F90" s="0" t="str">
        <f aca="false">Generation_sensitivity!O90</f>
        <v>north</v>
      </c>
      <c r="G90" s="37" t="n">
        <f aca="false">$E90-'test results'!$I$8</f>
        <v>0.00244832055837372</v>
      </c>
      <c r="H90" s="37" t="n">
        <f aca="false">$E90-'test results'!$I$9</f>
        <v>0.0168226847901057</v>
      </c>
      <c r="I90" s="37" t="n">
        <f aca="false">$E90-'test results'!$I$10</f>
        <v>0.233020078878574</v>
      </c>
      <c r="J90" s="37" t="n">
        <f aca="false">$E90-'test results'!$I$11</f>
        <v>0.0109949123830356</v>
      </c>
      <c r="K90" s="0" t="n">
        <f aca="false">MIN(ABS(G90),ABS(H90),ABS(I90),ABS(J90))</f>
        <v>0.00244832055837372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244832055837372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9013</v>
      </c>
      <c r="F91" s="0" t="str">
        <f aca="false">Generation_sensitivity!O91</f>
        <v>north</v>
      </c>
      <c r="G91" s="37" t="n">
        <f aca="false">$E91-'test results'!$I$8</f>
        <v>0.00244832055837372</v>
      </c>
      <c r="H91" s="37" t="n">
        <f aca="false">$E91-'test results'!$I$9</f>
        <v>0.0168226847901057</v>
      </c>
      <c r="I91" s="37" t="n">
        <f aca="false">$E91-'test results'!$I$10</f>
        <v>0.233020078878574</v>
      </c>
      <c r="J91" s="37" t="n">
        <f aca="false">$E91-'test results'!$I$11</f>
        <v>0.0109949123830356</v>
      </c>
      <c r="K91" s="0" t="n">
        <f aca="false">MIN(ABS(G91),ABS(H91),ABS(I91),ABS(J91))</f>
        <v>0.00244832055837372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244832055837372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9013</v>
      </c>
      <c r="F92" s="0" t="str">
        <f aca="false">Generation_sensitivity!O92</f>
        <v>north</v>
      </c>
      <c r="G92" s="37" t="n">
        <f aca="false">$E92-'test results'!$I$8</f>
        <v>0.00244832055837372</v>
      </c>
      <c r="H92" s="37" t="n">
        <f aca="false">$E92-'test results'!$I$9</f>
        <v>0.0168226847901057</v>
      </c>
      <c r="I92" s="37" t="n">
        <f aca="false">$E92-'test results'!$I$10</f>
        <v>0.233020078878574</v>
      </c>
      <c r="J92" s="37" t="n">
        <f aca="false">$E92-'test results'!$I$11</f>
        <v>0.0109949123830356</v>
      </c>
      <c r="K92" s="0" t="n">
        <f aca="false">MIN(ABS(G92),ABS(H92),ABS(I92),ABS(J92))</f>
        <v>0.00244832055837372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244832055837372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9013</v>
      </c>
      <c r="F93" s="0" t="str">
        <f aca="false">Generation_sensitivity!O93</f>
        <v>north</v>
      </c>
      <c r="G93" s="37" t="n">
        <f aca="false">$E93-'test results'!$I$8</f>
        <v>0.00244832055837372</v>
      </c>
      <c r="H93" s="37" t="n">
        <f aca="false">$E93-'test results'!$I$9</f>
        <v>0.0168226847901057</v>
      </c>
      <c r="I93" s="37" t="n">
        <f aca="false">$E93-'test results'!$I$10</f>
        <v>0.233020078878574</v>
      </c>
      <c r="J93" s="37" t="n">
        <f aca="false">$E93-'test results'!$I$11</f>
        <v>0.0109949123830356</v>
      </c>
      <c r="K93" s="0" t="n">
        <f aca="false">MIN(ABS(G93),ABS(H93),ABS(I93),ABS(J93))</f>
        <v>0.00244832055837372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244832055837372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9013</v>
      </c>
      <c r="F94" s="0" t="str">
        <f aca="false">Generation_sensitivity!O94</f>
        <v>north</v>
      </c>
      <c r="G94" s="37" t="n">
        <f aca="false">$E94-'test results'!$I$8</f>
        <v>0.00244832055837372</v>
      </c>
      <c r="H94" s="37" t="n">
        <f aca="false">$E94-'test results'!$I$9</f>
        <v>0.0168226847901057</v>
      </c>
      <c r="I94" s="37" t="n">
        <f aca="false">$E94-'test results'!$I$10</f>
        <v>0.233020078878574</v>
      </c>
      <c r="J94" s="37" t="n">
        <f aca="false">$E94-'test results'!$I$11</f>
        <v>0.0109949123830356</v>
      </c>
      <c r="K94" s="0" t="n">
        <f aca="false">MIN(ABS(G94),ABS(H94),ABS(I94),ABS(J94))</f>
        <v>0.00244832055837372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244832055837372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925</v>
      </c>
      <c r="F95" s="0" t="str">
        <f aca="false">Generation_sensitivity!O95</f>
        <v>north</v>
      </c>
      <c r="G95" s="37" t="n">
        <f aca="false">$E95-'test results'!$I$8</f>
        <v>0.00268532055837372</v>
      </c>
      <c r="H95" s="37" t="n">
        <f aca="false">$E95-'test results'!$I$9</f>
        <v>0.0170596847901057</v>
      </c>
      <c r="I95" s="37" t="n">
        <f aca="false">$E95-'test results'!$I$10</f>
        <v>0.233257078878574</v>
      </c>
      <c r="J95" s="37" t="n">
        <f aca="false">$E95-'test results'!$I$11</f>
        <v>0.0112319123830356</v>
      </c>
      <c r="K95" s="0" t="n">
        <f aca="false">MIN(ABS(G95),ABS(H95),ABS(I95),ABS(J95))</f>
        <v>0.00268532055837372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268532055837372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925</v>
      </c>
      <c r="F96" s="0" t="str">
        <f aca="false">Generation_sensitivity!O96</f>
        <v>north</v>
      </c>
      <c r="G96" s="37" t="n">
        <f aca="false">$E96-'test results'!$I$8</f>
        <v>0.00268532055837372</v>
      </c>
      <c r="H96" s="37" t="n">
        <f aca="false">$E96-'test results'!$I$9</f>
        <v>0.0170596847901057</v>
      </c>
      <c r="I96" s="37" t="n">
        <f aca="false">$E96-'test results'!$I$10</f>
        <v>0.233257078878574</v>
      </c>
      <c r="J96" s="37" t="n">
        <f aca="false">$E96-'test results'!$I$11</f>
        <v>0.0112319123830356</v>
      </c>
      <c r="K96" s="0" t="n">
        <f aca="false">MIN(ABS(G96),ABS(H96),ABS(I96),ABS(J96))</f>
        <v>0.00268532055837372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268532055837372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9084</v>
      </c>
      <c r="F97" s="0" t="str">
        <f aca="false">Generation_sensitivity!O97</f>
        <v>north</v>
      </c>
      <c r="G97" s="37" t="n">
        <f aca="false">$E97-'test results'!$I$8</f>
        <v>0.00251932055837372</v>
      </c>
      <c r="H97" s="37" t="n">
        <f aca="false">$E97-'test results'!$I$9</f>
        <v>0.0168936847901057</v>
      </c>
      <c r="I97" s="37" t="n">
        <f aca="false">$E97-'test results'!$I$10</f>
        <v>0.233091078878574</v>
      </c>
      <c r="J97" s="37" t="n">
        <f aca="false">$E97-'test results'!$I$11</f>
        <v>0.0110659123830356</v>
      </c>
      <c r="K97" s="0" t="n">
        <f aca="false">MIN(ABS(G97),ABS(H97),ABS(I97),ABS(J97))</f>
        <v>0.00251932055837372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251932055837372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8884</v>
      </c>
      <c r="F98" s="0" t="str">
        <f aca="false">Generation_sensitivity!O98</f>
        <v>north</v>
      </c>
      <c r="G98" s="37" t="n">
        <f aca="false">$E98-'test results'!$I$8</f>
        <v>0.00231932055837372</v>
      </c>
      <c r="H98" s="37" t="n">
        <f aca="false">$E98-'test results'!$I$9</f>
        <v>0.0166936847901057</v>
      </c>
      <c r="I98" s="37" t="n">
        <f aca="false">$E98-'test results'!$I$10</f>
        <v>0.232891078878575</v>
      </c>
      <c r="J98" s="37" t="n">
        <f aca="false">$E98-'test results'!$I$11</f>
        <v>0.0108659123830356</v>
      </c>
      <c r="K98" s="0" t="n">
        <f aca="false">MIN(ABS(G98),ABS(H98),ABS(I98),ABS(J98))</f>
        <v>0.00231932055837372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31932055837372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8884</v>
      </c>
      <c r="F99" s="0" t="str">
        <f aca="false">Generation_sensitivity!O99</f>
        <v>north</v>
      </c>
      <c r="G99" s="37" t="n">
        <f aca="false">$E99-'test results'!$I$8</f>
        <v>0.00231932055837372</v>
      </c>
      <c r="H99" s="37" t="n">
        <f aca="false">$E99-'test results'!$I$9</f>
        <v>0.0166936847901057</v>
      </c>
      <c r="I99" s="37" t="n">
        <f aca="false">$E99-'test results'!$I$10</f>
        <v>0.232891078878575</v>
      </c>
      <c r="J99" s="37" t="n">
        <f aca="false">$E99-'test results'!$I$11</f>
        <v>0.0108659123830356</v>
      </c>
      <c r="K99" s="0" t="n">
        <f aca="false">MIN(ABS(G99),ABS(H99),ABS(I99),ABS(J99))</f>
        <v>0.00231932055837372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31932055837372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8884</v>
      </c>
      <c r="F100" s="0" t="str">
        <f aca="false">Generation_sensitivity!O100</f>
        <v>north</v>
      </c>
      <c r="G100" s="37" t="n">
        <f aca="false">$E100-'test results'!$I$8</f>
        <v>0.00231932055837372</v>
      </c>
      <c r="H100" s="37" t="n">
        <f aca="false">$E100-'test results'!$I$9</f>
        <v>0.0166936847901057</v>
      </c>
      <c r="I100" s="37" t="n">
        <f aca="false">$E100-'test results'!$I$10</f>
        <v>0.232891078878575</v>
      </c>
      <c r="J100" s="37" t="n">
        <f aca="false">$E100-'test results'!$I$11</f>
        <v>0.0108659123830356</v>
      </c>
      <c r="K100" s="0" t="n">
        <f aca="false">MIN(ABS(G100),ABS(H100),ABS(I100),ABS(J100))</f>
        <v>0.00231932055837372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31932055837372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1865</v>
      </c>
      <c r="F101" s="0" t="str">
        <f aca="false">Generation_sensitivity!O101</f>
        <v>north</v>
      </c>
      <c r="G101" s="37" t="n">
        <f aca="false">$E101-'test results'!$I$8</f>
        <v>0.00530032055837372</v>
      </c>
      <c r="H101" s="37" t="n">
        <f aca="false">$E101-'test results'!$I$9</f>
        <v>0.0196746847901057</v>
      </c>
      <c r="I101" s="37" t="n">
        <f aca="false">$E101-'test results'!$I$10</f>
        <v>0.235872078878574</v>
      </c>
      <c r="J101" s="37" t="n">
        <f aca="false">$E101-'test results'!$I$11</f>
        <v>0.0138469123830356</v>
      </c>
      <c r="K101" s="0" t="n">
        <f aca="false">MIN(ABS(G101),ABS(H101),ABS(I101),ABS(J101))</f>
        <v>0.00530032055837372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530032055837372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1865</v>
      </c>
      <c r="F102" s="0" t="str">
        <f aca="false">Generation_sensitivity!O102</f>
        <v>north</v>
      </c>
      <c r="G102" s="37" t="n">
        <f aca="false">$E102-'test results'!$I$8</f>
        <v>0.00530032055837372</v>
      </c>
      <c r="H102" s="37" t="n">
        <f aca="false">$E102-'test results'!$I$9</f>
        <v>0.0196746847901057</v>
      </c>
      <c r="I102" s="37" t="n">
        <f aca="false">$E102-'test results'!$I$10</f>
        <v>0.235872078878574</v>
      </c>
      <c r="J102" s="37" t="n">
        <f aca="false">$E102-'test results'!$I$11</f>
        <v>0.0138469123830356</v>
      </c>
      <c r="K102" s="0" t="n">
        <f aca="false">MIN(ABS(G102),ABS(H102),ABS(I102),ABS(J102))</f>
        <v>0.00530032055837372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530032055837372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1865</v>
      </c>
      <c r="F103" s="0" t="str">
        <f aca="false">Generation_sensitivity!O103</f>
        <v>north</v>
      </c>
      <c r="G103" s="37" t="n">
        <f aca="false">$E103-'test results'!$I$8</f>
        <v>0.00530032055837372</v>
      </c>
      <c r="H103" s="37" t="n">
        <f aca="false">$E103-'test results'!$I$9</f>
        <v>0.0196746847901057</v>
      </c>
      <c r="I103" s="37" t="n">
        <f aca="false">$E103-'test results'!$I$10</f>
        <v>0.235872078878574</v>
      </c>
      <c r="J103" s="37" t="n">
        <f aca="false">$E103-'test results'!$I$11</f>
        <v>0.0138469123830356</v>
      </c>
      <c r="K103" s="0" t="n">
        <f aca="false">MIN(ABS(G103),ABS(H103),ABS(I103),ABS(J103))</f>
        <v>0.00530032055837372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530032055837372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0286</v>
      </c>
      <c r="F104" s="0" t="str">
        <f aca="false">Generation_sensitivity!O104</f>
        <v>north</v>
      </c>
      <c r="G104" s="37" t="n">
        <f aca="false">$E104-'test results'!$I$8</f>
        <v>-0.00627867944162628</v>
      </c>
      <c r="H104" s="37" t="n">
        <f aca="false">$E104-'test results'!$I$9</f>
        <v>0.00809568479010573</v>
      </c>
      <c r="I104" s="37" t="n">
        <f aca="false">$E104-'test results'!$I$10</f>
        <v>0.224293078878574</v>
      </c>
      <c r="J104" s="37" t="n">
        <f aca="false">$E104-'test results'!$I$11</f>
        <v>0.00226791238303561</v>
      </c>
      <c r="K104" s="0" t="n">
        <f aca="false">MIN(ABS(G104),ABS(H104),ABS(I104),ABS(J104))</f>
        <v>0.00226791238303561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627867944162628</v>
      </c>
      <c r="O104" s="69" t="n">
        <f aca="false">(N104-K104)*D104</f>
        <v>0.87153968183175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0286</v>
      </c>
      <c r="F105" s="0" t="str">
        <f aca="false">Generation_sensitivity!O105</f>
        <v>north</v>
      </c>
      <c r="G105" s="37" t="n">
        <f aca="false">$E105-'test results'!$I$8</f>
        <v>-0.00627867944162628</v>
      </c>
      <c r="H105" s="37" t="n">
        <f aca="false">$E105-'test results'!$I$9</f>
        <v>0.00809568479010573</v>
      </c>
      <c r="I105" s="37" t="n">
        <f aca="false">$E105-'test results'!$I$10</f>
        <v>0.224293078878574</v>
      </c>
      <c r="J105" s="37" t="n">
        <f aca="false">$E105-'test results'!$I$11</f>
        <v>0.00226791238303561</v>
      </c>
      <c r="K105" s="0" t="n">
        <f aca="false">MIN(ABS(G105),ABS(H105),ABS(I105),ABS(J105))</f>
        <v>0.00226791238303561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627867944162628</v>
      </c>
      <c r="O105" s="69" t="n">
        <f aca="false">(N105-K105)*D105</f>
        <v>0.822207247011089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0286</v>
      </c>
      <c r="F106" s="0" t="str">
        <f aca="false">Generation_sensitivity!O106</f>
        <v>north</v>
      </c>
      <c r="G106" s="37" t="n">
        <f aca="false">$E106-'test results'!$I$8</f>
        <v>-0.00627867944162628</v>
      </c>
      <c r="H106" s="37" t="n">
        <f aca="false">$E106-'test results'!$I$9</f>
        <v>0.00809568479010573</v>
      </c>
      <c r="I106" s="37" t="n">
        <f aca="false">$E106-'test results'!$I$10</f>
        <v>0.224293078878574</v>
      </c>
      <c r="J106" s="37" t="n">
        <f aca="false">$E106-'test results'!$I$11</f>
        <v>0.00226791238303561</v>
      </c>
      <c r="K106" s="0" t="n">
        <f aca="false">MIN(ABS(G106),ABS(H106),ABS(I106),ABS(J106))</f>
        <v>0.00226791238303561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627867944162628</v>
      </c>
      <c r="O106" s="69" t="n">
        <f aca="false">(N106-K106)*D106</f>
        <v>1.092532946760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3748</v>
      </c>
      <c r="F107" s="0" t="str">
        <f aca="false">Generation_sensitivity!O107</f>
        <v>north</v>
      </c>
      <c r="G107" s="37" t="n">
        <f aca="false">$E107-'test results'!$I$8</f>
        <v>-0.00281667944162628</v>
      </c>
      <c r="H107" s="37" t="n">
        <f aca="false">$E107-'test results'!$I$9</f>
        <v>0.0115576847901057</v>
      </c>
      <c r="I107" s="37" t="n">
        <f aca="false">$E107-'test results'!$I$10</f>
        <v>0.227755078878575</v>
      </c>
      <c r="J107" s="37" t="n">
        <f aca="false">$E107-'test results'!$I$11</f>
        <v>0.00572991238303561</v>
      </c>
      <c r="K107" s="0" t="n">
        <f aca="false">MIN(ABS(G107),ABS(H107),ABS(I107),ABS(J107))</f>
        <v>0.00281667944162628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81667944162628</v>
      </c>
      <c r="O107" s="69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0447</v>
      </c>
      <c r="F108" s="0" t="str">
        <f aca="false">Generation_sensitivity!O108</f>
        <v>north</v>
      </c>
      <c r="G108" s="37" t="n">
        <f aca="false">$E108-'test results'!$I$8</f>
        <v>-0.00611767944162628</v>
      </c>
      <c r="H108" s="37" t="n">
        <f aca="false">$E108-'test results'!$I$9</f>
        <v>0.00825668479010573</v>
      </c>
      <c r="I108" s="37" t="n">
        <f aca="false">$E108-'test results'!$I$10</f>
        <v>0.224454078878575</v>
      </c>
      <c r="J108" s="37" t="n">
        <f aca="false">$E108-'test results'!$I$11</f>
        <v>0.00242891238303561</v>
      </c>
      <c r="K108" s="0" t="n">
        <f aca="false">MIN(ABS(G108),ABS(H108),ABS(I108),ABS(J108))</f>
        <v>0.00242891238303561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611767944162628</v>
      </c>
      <c r="O108" s="69" t="n">
        <f aca="false">(N108-K108)*D108</f>
        <v>0.2582136941013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0447</v>
      </c>
      <c r="F109" s="0" t="str">
        <f aca="false">Generation_sensitivity!O109</f>
        <v>north</v>
      </c>
      <c r="G109" s="37" t="n">
        <f aca="false">$E109-'test results'!$I$8</f>
        <v>-0.00611767944162628</v>
      </c>
      <c r="H109" s="37" t="n">
        <f aca="false">$E109-'test results'!$I$9</f>
        <v>0.00825668479010573</v>
      </c>
      <c r="I109" s="37" t="n">
        <f aca="false">$E109-'test results'!$I$10</f>
        <v>0.224454078878575</v>
      </c>
      <c r="J109" s="37" t="n">
        <f aca="false">$E109-'test results'!$I$11</f>
        <v>0.00242891238303561</v>
      </c>
      <c r="K109" s="0" t="n">
        <f aca="false">MIN(ABS(G109),ABS(H109),ABS(I109),ABS(J109))</f>
        <v>0.00242891238303561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611767944162628</v>
      </c>
      <c r="O109" s="69" t="n">
        <f aca="false">(N109-K109)*D109</f>
        <v>0.25452492704275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0447</v>
      </c>
      <c r="F110" s="0" t="str">
        <f aca="false">Generation_sensitivity!O110</f>
        <v>north</v>
      </c>
      <c r="G110" s="37" t="n">
        <f aca="false">$E110-'test results'!$I$8</f>
        <v>-0.00611767944162628</v>
      </c>
      <c r="H110" s="37" t="n">
        <f aca="false">$E110-'test results'!$I$9</f>
        <v>0.00825668479010573</v>
      </c>
      <c r="I110" s="37" t="n">
        <f aca="false">$E110-'test results'!$I$10</f>
        <v>0.224454078878575</v>
      </c>
      <c r="J110" s="37" t="n">
        <f aca="false">$E110-'test results'!$I$11</f>
        <v>0.00242891238303561</v>
      </c>
      <c r="K110" s="0" t="n">
        <f aca="false">MIN(ABS(G110),ABS(H110),ABS(I110),ABS(J110))</f>
        <v>0.00242891238303561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611767944162628</v>
      </c>
      <c r="O110" s="69" t="n">
        <f aca="false">(N110-K110)*D110</f>
        <v>0.25452492704275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0447</v>
      </c>
      <c r="F111" s="0" t="str">
        <f aca="false">Generation_sensitivity!O111</f>
        <v>north</v>
      </c>
      <c r="G111" s="37" t="n">
        <f aca="false">$E111-'test results'!$I$8</f>
        <v>-0.00611767944162628</v>
      </c>
      <c r="H111" s="37" t="n">
        <f aca="false">$E111-'test results'!$I$9</f>
        <v>0.00825668479010573</v>
      </c>
      <c r="I111" s="37" t="n">
        <f aca="false">$E111-'test results'!$I$10</f>
        <v>0.224454078878575</v>
      </c>
      <c r="J111" s="37" t="n">
        <f aca="false">$E111-'test results'!$I$11</f>
        <v>0.00242891238303561</v>
      </c>
      <c r="K111" s="0" t="n">
        <f aca="false">MIN(ABS(G111),ABS(H111),ABS(I111),ABS(J111))</f>
        <v>0.00242891238303561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611767944162628</v>
      </c>
      <c r="O111" s="69" t="n">
        <f aca="false">(N111-K111)*D111</f>
        <v>0.250836159984166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9179</v>
      </c>
      <c r="F112" s="0" t="str">
        <f aca="false">Generation_sensitivity!O112</f>
        <v>north</v>
      </c>
      <c r="G112" s="37" t="n">
        <f aca="false">$E112-'test results'!$I$8</f>
        <v>-0.00738567944162628</v>
      </c>
      <c r="H112" s="37" t="n">
        <f aca="false">$E112-'test results'!$I$9</f>
        <v>0.00698868479010573</v>
      </c>
      <c r="I112" s="37" t="n">
        <f aca="false">$E112-'test results'!$I$10</f>
        <v>0.223186078878574</v>
      </c>
      <c r="J112" s="37" t="n">
        <f aca="false">$E112-'test results'!$I$11</f>
        <v>0.00116091238303561</v>
      </c>
      <c r="K112" s="0" t="n">
        <f aca="false">MIN(ABS(G112),ABS(H112),ABS(I112),ABS(J112))</f>
        <v>0.00116091238303561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738567944162628</v>
      </c>
      <c r="O112" s="69" t="n">
        <f aca="false">(N112-K112)*D112</f>
        <v>7.20205548678941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9179</v>
      </c>
      <c r="F113" s="0" t="str">
        <f aca="false">Generation_sensitivity!O113</f>
        <v>north</v>
      </c>
      <c r="G113" s="37" t="n">
        <f aca="false">$E113-'test results'!$I$8</f>
        <v>-0.00738567944162628</v>
      </c>
      <c r="H113" s="37" t="n">
        <f aca="false">$E113-'test results'!$I$9</f>
        <v>0.00698868479010573</v>
      </c>
      <c r="I113" s="37" t="n">
        <f aca="false">$E113-'test results'!$I$10</f>
        <v>0.223186078878574</v>
      </c>
      <c r="J113" s="37" t="n">
        <f aca="false">$E113-'test results'!$I$11</f>
        <v>0.00116091238303561</v>
      </c>
      <c r="K113" s="0" t="n">
        <f aca="false">MIN(ABS(G113),ABS(H113),ABS(I113),ABS(J113))</f>
        <v>0.00116091238303561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738567944162628</v>
      </c>
      <c r="O113" s="69" t="n">
        <f aca="false">(N113-K113)*D113</f>
        <v>7.208280253848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5322</v>
      </c>
      <c r="F114" s="0" t="str">
        <f aca="false">Generation_sensitivity!O114</f>
        <v>north</v>
      </c>
      <c r="G114" s="37" t="n">
        <f aca="false">$E114-'test results'!$I$8</f>
        <v>-0.00124267944162628</v>
      </c>
      <c r="H114" s="37" t="n">
        <f aca="false">$E114-'test results'!$I$9</f>
        <v>0.0131316847901057</v>
      </c>
      <c r="I114" s="37" t="n">
        <f aca="false">$E114-'test results'!$I$10</f>
        <v>0.229329078878574</v>
      </c>
      <c r="J114" s="37" t="n">
        <f aca="false">$E114-'test results'!$I$11</f>
        <v>0.00730391238303561</v>
      </c>
      <c r="K114" s="0" t="n">
        <f aca="false">MIN(ABS(G114),ABS(H114),ABS(I114),ABS(J114))</f>
        <v>0.00124267944162628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24267944162628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5322</v>
      </c>
      <c r="F115" s="0" t="str">
        <f aca="false">Generation_sensitivity!O115</f>
        <v>north</v>
      </c>
      <c r="G115" s="37" t="n">
        <f aca="false">$E115-'test results'!$I$8</f>
        <v>-0.00124267944162628</v>
      </c>
      <c r="H115" s="37" t="n">
        <f aca="false">$E115-'test results'!$I$9</f>
        <v>0.0131316847901057</v>
      </c>
      <c r="I115" s="37" t="n">
        <f aca="false">$E115-'test results'!$I$10</f>
        <v>0.229329078878574</v>
      </c>
      <c r="J115" s="37" t="n">
        <f aca="false">$E115-'test results'!$I$11</f>
        <v>0.00730391238303561</v>
      </c>
      <c r="K115" s="0" t="n">
        <f aca="false">MIN(ABS(G115),ABS(H115),ABS(I115),ABS(J115))</f>
        <v>0.00124267944162628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24267944162628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6216</v>
      </c>
      <c r="F116" s="0" t="str">
        <f aca="false">Generation_sensitivity!O116</f>
        <v>north</v>
      </c>
      <c r="G116" s="37" t="n">
        <f aca="false">$E116-'test results'!$I$8</f>
        <v>-0.000348679441626282</v>
      </c>
      <c r="H116" s="37" t="n">
        <f aca="false">$E116-'test results'!$I$9</f>
        <v>0.0140256847901057</v>
      </c>
      <c r="I116" s="37" t="n">
        <f aca="false">$E116-'test results'!$I$10</f>
        <v>0.230223078878575</v>
      </c>
      <c r="J116" s="37" t="n">
        <f aca="false">$E116-'test results'!$I$11</f>
        <v>0.00819791238303561</v>
      </c>
      <c r="K116" s="0" t="n">
        <f aca="false">MIN(ABS(G116),ABS(H116),ABS(I116),ABS(J116))</f>
        <v>0.000348679441626282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348679441626282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6216</v>
      </c>
      <c r="F117" s="0" t="str">
        <f aca="false">Generation_sensitivity!O117</f>
        <v>north</v>
      </c>
      <c r="G117" s="37" t="n">
        <f aca="false">$E117-'test results'!$I$8</f>
        <v>-0.000348679441626282</v>
      </c>
      <c r="H117" s="37" t="n">
        <f aca="false">$E117-'test results'!$I$9</f>
        <v>0.0140256847901057</v>
      </c>
      <c r="I117" s="37" t="n">
        <f aca="false">$E117-'test results'!$I$10</f>
        <v>0.230223078878575</v>
      </c>
      <c r="J117" s="37" t="n">
        <f aca="false">$E117-'test results'!$I$11</f>
        <v>0.00819791238303561</v>
      </c>
      <c r="K117" s="0" t="n">
        <f aca="false">MIN(ABS(G117),ABS(H117),ABS(I117),ABS(J117))</f>
        <v>0.000348679441626282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348679441626282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5322</v>
      </c>
      <c r="F118" s="0" t="str">
        <f aca="false">Generation_sensitivity!O118</f>
        <v>north</v>
      </c>
      <c r="G118" s="37" t="n">
        <f aca="false">$E118-'test results'!$I$8</f>
        <v>-0.00124267944162628</v>
      </c>
      <c r="H118" s="37" t="n">
        <f aca="false">$E118-'test results'!$I$9</f>
        <v>0.0131316847901057</v>
      </c>
      <c r="I118" s="37" t="n">
        <f aca="false">$E118-'test results'!$I$10</f>
        <v>0.229329078878574</v>
      </c>
      <c r="J118" s="37" t="n">
        <f aca="false">$E118-'test results'!$I$11</f>
        <v>0.00730391238303561</v>
      </c>
      <c r="K118" s="0" t="n">
        <f aca="false">MIN(ABS(G118),ABS(H118),ABS(I118),ABS(J118))</f>
        <v>0.00124267944162628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24267944162628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5322</v>
      </c>
      <c r="F119" s="0" t="str">
        <f aca="false">Generation_sensitivity!O119</f>
        <v>north</v>
      </c>
      <c r="G119" s="37" t="n">
        <f aca="false">$E119-'test results'!$I$8</f>
        <v>-0.00124267944162628</v>
      </c>
      <c r="H119" s="37" t="n">
        <f aca="false">$E119-'test results'!$I$9</f>
        <v>0.0131316847901057</v>
      </c>
      <c r="I119" s="37" t="n">
        <f aca="false">$E119-'test results'!$I$10</f>
        <v>0.229329078878574</v>
      </c>
      <c r="J119" s="37" t="n">
        <f aca="false">$E119-'test results'!$I$11</f>
        <v>0.00730391238303561</v>
      </c>
      <c r="K119" s="0" t="n">
        <f aca="false">MIN(ABS(G119),ABS(H119),ABS(I119),ABS(J119))</f>
        <v>0.00124267944162628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24267944162628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8377</v>
      </c>
      <c r="F120" s="0" t="str">
        <f aca="false">Generation_sensitivity!O120</f>
        <v>north</v>
      </c>
      <c r="G120" s="37" t="n">
        <f aca="false">$E120-'test results'!$I$8</f>
        <v>0.00181232055837372</v>
      </c>
      <c r="H120" s="37" t="n">
        <f aca="false">$E120-'test results'!$I$9</f>
        <v>0.0161866847901057</v>
      </c>
      <c r="I120" s="37" t="n">
        <f aca="false">$E120-'test results'!$I$10</f>
        <v>0.232384078878574</v>
      </c>
      <c r="J120" s="37" t="n">
        <f aca="false">$E120-'test results'!$I$11</f>
        <v>0.0103589123830356</v>
      </c>
      <c r="K120" s="0" t="n">
        <f aca="false">MIN(ABS(G120),ABS(H120),ABS(I120),ABS(J120))</f>
        <v>0.0018123205583737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81232055837372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8366</v>
      </c>
      <c r="F121" s="0" t="str">
        <f aca="false">Generation_sensitivity!O121</f>
        <v>north</v>
      </c>
      <c r="G121" s="37" t="n">
        <f aca="false">$E121-'test results'!$I$8</f>
        <v>0.00180132055837372</v>
      </c>
      <c r="H121" s="37" t="n">
        <f aca="false">$E121-'test results'!$I$9</f>
        <v>0.0161756847901057</v>
      </c>
      <c r="I121" s="37" t="n">
        <f aca="false">$E121-'test results'!$I$10</f>
        <v>0.232373078878574</v>
      </c>
      <c r="J121" s="37" t="n">
        <f aca="false">$E121-'test results'!$I$11</f>
        <v>0.0103479123830356</v>
      </c>
      <c r="K121" s="0" t="n">
        <f aca="false">MIN(ABS(G121),ABS(H121),ABS(I121),ABS(J121))</f>
        <v>0.00180132055837372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80132055837372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8377</v>
      </c>
      <c r="F122" s="0" t="str">
        <f aca="false">Generation_sensitivity!O122</f>
        <v>north</v>
      </c>
      <c r="G122" s="37" t="n">
        <f aca="false">$E122-'test results'!$I$8</f>
        <v>0.00181232055837372</v>
      </c>
      <c r="H122" s="37" t="n">
        <f aca="false">$E122-'test results'!$I$9</f>
        <v>0.0161866847901057</v>
      </c>
      <c r="I122" s="37" t="n">
        <f aca="false">$E122-'test results'!$I$10</f>
        <v>0.232384078878574</v>
      </c>
      <c r="J122" s="37" t="n">
        <f aca="false">$E122-'test results'!$I$11</f>
        <v>0.0103589123830356</v>
      </c>
      <c r="K122" s="0" t="n">
        <f aca="false">MIN(ABS(G122),ABS(H122),ABS(I122),ABS(J122))</f>
        <v>0.0018123205583737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81232055837372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9856</v>
      </c>
      <c r="F123" s="0" t="str">
        <f aca="false">Generation_sensitivity!O123</f>
        <v>north</v>
      </c>
      <c r="G123" s="37" t="n">
        <f aca="false">$E123-'test results'!$I$8</f>
        <v>0.00329132055837372</v>
      </c>
      <c r="H123" s="37" t="n">
        <f aca="false">$E123-'test results'!$I$9</f>
        <v>0.0176656847901057</v>
      </c>
      <c r="I123" s="37" t="n">
        <f aca="false">$E123-'test results'!$I$10</f>
        <v>0.233863078878575</v>
      </c>
      <c r="J123" s="37" t="n">
        <f aca="false">$E123-'test results'!$I$11</f>
        <v>0.0118379123830356</v>
      </c>
      <c r="K123" s="0" t="n">
        <f aca="false">MIN(ABS(G123),ABS(H123),ABS(I123),ABS(J123))</f>
        <v>0.00329132055837372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29132055837372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7557</v>
      </c>
      <c r="F124" s="0" t="str">
        <f aca="false">Generation_sensitivity!O124</f>
        <v>north</v>
      </c>
      <c r="G124" s="37" t="n">
        <f aca="false">$E124-'test results'!$I$8</f>
        <v>0.000992320558373717</v>
      </c>
      <c r="H124" s="37" t="n">
        <f aca="false">$E124-'test results'!$I$9</f>
        <v>0.0153666847901057</v>
      </c>
      <c r="I124" s="37" t="n">
        <f aca="false">$E124-'test results'!$I$10</f>
        <v>0.231564078878574</v>
      </c>
      <c r="J124" s="37" t="n">
        <f aca="false">$E124-'test results'!$I$11</f>
        <v>0.00953891238303561</v>
      </c>
      <c r="K124" s="0" t="n">
        <f aca="false">MIN(ABS(G124),ABS(H124),ABS(I124),ABS(J124))</f>
        <v>0.000992320558373717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92320558373717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7557</v>
      </c>
      <c r="F125" s="0" t="str">
        <f aca="false">Generation_sensitivity!O125</f>
        <v>north</v>
      </c>
      <c r="G125" s="37" t="n">
        <f aca="false">$E125-'test results'!$I$8</f>
        <v>0.000992320558373717</v>
      </c>
      <c r="H125" s="37" t="n">
        <f aca="false">$E125-'test results'!$I$9</f>
        <v>0.0153666847901057</v>
      </c>
      <c r="I125" s="37" t="n">
        <f aca="false">$E125-'test results'!$I$10</f>
        <v>0.231564078878574</v>
      </c>
      <c r="J125" s="37" t="n">
        <f aca="false">$E125-'test results'!$I$11</f>
        <v>0.00953891238303561</v>
      </c>
      <c r="K125" s="0" t="n">
        <f aca="false">MIN(ABS(G125),ABS(H125),ABS(I125),ABS(J125))</f>
        <v>0.000992320558373717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92320558373717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7557</v>
      </c>
      <c r="F126" s="0" t="str">
        <f aca="false">Generation_sensitivity!O126</f>
        <v>north</v>
      </c>
      <c r="G126" s="37" t="n">
        <f aca="false">$E126-'test results'!$I$8</f>
        <v>0.000992320558373717</v>
      </c>
      <c r="H126" s="37" t="n">
        <f aca="false">$E126-'test results'!$I$9</f>
        <v>0.0153666847901057</v>
      </c>
      <c r="I126" s="37" t="n">
        <f aca="false">$E126-'test results'!$I$10</f>
        <v>0.231564078878574</v>
      </c>
      <c r="J126" s="37" t="n">
        <f aca="false">$E126-'test results'!$I$11</f>
        <v>0.00953891238303561</v>
      </c>
      <c r="K126" s="0" t="n">
        <f aca="false">MIN(ABS(G126),ABS(H126),ABS(I126),ABS(J126))</f>
        <v>0.000992320558373717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92320558373717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8068</v>
      </c>
      <c r="F127" s="0" t="str">
        <f aca="false">Generation_sensitivity!O127</f>
        <v>north</v>
      </c>
      <c r="G127" s="37" t="n">
        <f aca="false">$E127-'test results'!$I$8</f>
        <v>0.00150332055837372</v>
      </c>
      <c r="H127" s="37" t="n">
        <f aca="false">$E127-'test results'!$I$9</f>
        <v>0.0158776847901057</v>
      </c>
      <c r="I127" s="37" t="n">
        <f aca="false">$E127-'test results'!$I$10</f>
        <v>0.232075078878574</v>
      </c>
      <c r="J127" s="37" t="n">
        <f aca="false">$E127-'test results'!$I$11</f>
        <v>0.0100499123830356</v>
      </c>
      <c r="K127" s="0" t="n">
        <f aca="false">MIN(ABS(G127),ABS(H127),ABS(I127),ABS(J127))</f>
        <v>0.00150332055837372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50332055837372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8068</v>
      </c>
      <c r="F128" s="0" t="str">
        <f aca="false">Generation_sensitivity!O128</f>
        <v>north</v>
      </c>
      <c r="G128" s="37" t="n">
        <f aca="false">$E128-'test results'!$I$8</f>
        <v>0.00150332055837372</v>
      </c>
      <c r="H128" s="37" t="n">
        <f aca="false">$E128-'test results'!$I$9</f>
        <v>0.0158776847901057</v>
      </c>
      <c r="I128" s="37" t="n">
        <f aca="false">$E128-'test results'!$I$10</f>
        <v>0.232075078878574</v>
      </c>
      <c r="J128" s="37" t="n">
        <f aca="false">$E128-'test results'!$I$11</f>
        <v>0.0100499123830356</v>
      </c>
      <c r="K128" s="0" t="n">
        <f aca="false">MIN(ABS(G128),ABS(H128),ABS(I128),ABS(J128))</f>
        <v>0.00150332055837372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50332055837372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6756</v>
      </c>
      <c r="F129" s="0" t="str">
        <f aca="false">Generation_sensitivity!O129</f>
        <v>north</v>
      </c>
      <c r="G129" s="37" t="n">
        <f aca="false">$E129-'test results'!$I$8</f>
        <v>0.000191320558373717</v>
      </c>
      <c r="H129" s="37" t="n">
        <f aca="false">$E129-'test results'!$I$9</f>
        <v>0.0145656847901057</v>
      </c>
      <c r="I129" s="37" t="n">
        <f aca="false">$E129-'test results'!$I$10</f>
        <v>0.230763078878574</v>
      </c>
      <c r="J129" s="37" t="n">
        <f aca="false">$E129-'test results'!$I$11</f>
        <v>0.00873791238303561</v>
      </c>
      <c r="K129" s="0" t="n">
        <f aca="false">MIN(ABS(G129),ABS(H129),ABS(I129),ABS(J129))</f>
        <v>0.000191320558373717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191320558373717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6756</v>
      </c>
      <c r="F130" s="0" t="str">
        <f aca="false">Generation_sensitivity!O130</f>
        <v>north</v>
      </c>
      <c r="G130" s="37" t="n">
        <f aca="false">$E130-'test results'!$I$8</f>
        <v>0.000191320558373717</v>
      </c>
      <c r="H130" s="37" t="n">
        <f aca="false">$E130-'test results'!$I$9</f>
        <v>0.0145656847901057</v>
      </c>
      <c r="I130" s="37" t="n">
        <f aca="false">$E130-'test results'!$I$10</f>
        <v>0.230763078878574</v>
      </c>
      <c r="J130" s="37" t="n">
        <f aca="false">$E130-'test results'!$I$11</f>
        <v>0.00873791238303561</v>
      </c>
      <c r="K130" s="0" t="n">
        <f aca="false">MIN(ABS(G130),ABS(H130),ABS(I130),ABS(J130))</f>
        <v>0.000191320558373717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191320558373717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6756</v>
      </c>
      <c r="F131" s="0" t="str">
        <f aca="false">Generation_sensitivity!O131</f>
        <v>north</v>
      </c>
      <c r="G131" s="37" t="n">
        <f aca="false">$E131-'test results'!$I$8</f>
        <v>0.000191320558373717</v>
      </c>
      <c r="H131" s="37" t="n">
        <f aca="false">$E131-'test results'!$I$9</f>
        <v>0.0145656847901057</v>
      </c>
      <c r="I131" s="37" t="n">
        <f aca="false">$E131-'test results'!$I$10</f>
        <v>0.230763078878574</v>
      </c>
      <c r="J131" s="37" t="n">
        <f aca="false">$E131-'test results'!$I$11</f>
        <v>0.00873791238303561</v>
      </c>
      <c r="K131" s="0" t="n">
        <f aca="false">MIN(ABS(G131),ABS(H131),ABS(I131),ABS(J131))</f>
        <v>0.000191320558373717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191320558373717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6407</v>
      </c>
      <c r="F132" s="0" t="str">
        <f aca="false">Generation_sensitivity!O132</f>
        <v>north</v>
      </c>
      <c r="G132" s="37" t="n">
        <f aca="false">$E132-'test results'!$I$8</f>
        <v>-0.000157679441626282</v>
      </c>
      <c r="H132" s="37" t="n">
        <f aca="false">$E132-'test results'!$I$9</f>
        <v>0.0142166847901057</v>
      </c>
      <c r="I132" s="37" t="n">
        <f aca="false">$E132-'test results'!$I$10</f>
        <v>0.230414078878574</v>
      </c>
      <c r="J132" s="37" t="n">
        <f aca="false">$E132-'test results'!$I$11</f>
        <v>0.00838891238303561</v>
      </c>
      <c r="K132" s="0" t="n">
        <f aca="false">MIN(ABS(G132),ABS(H132),ABS(I132),ABS(J132))</f>
        <v>0.000157679441626282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157679441626282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6407</v>
      </c>
      <c r="F133" s="0" t="str">
        <f aca="false">Generation_sensitivity!O133</f>
        <v>north</v>
      </c>
      <c r="G133" s="37" t="n">
        <f aca="false">$E133-'test results'!$I$8</f>
        <v>-0.000157679441626282</v>
      </c>
      <c r="H133" s="37" t="n">
        <f aca="false">$E133-'test results'!$I$9</f>
        <v>0.0142166847901057</v>
      </c>
      <c r="I133" s="37" t="n">
        <f aca="false">$E133-'test results'!$I$10</f>
        <v>0.230414078878574</v>
      </c>
      <c r="J133" s="37" t="n">
        <f aca="false">$E133-'test results'!$I$11</f>
        <v>0.00838891238303561</v>
      </c>
      <c r="K133" s="0" t="n">
        <f aca="false">MIN(ABS(G133),ABS(H133),ABS(I133),ABS(J133))</f>
        <v>0.000157679441626282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157679441626282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5721</v>
      </c>
      <c r="F134" s="0" t="str">
        <f aca="false">Generation_sensitivity!O134</f>
        <v>north</v>
      </c>
      <c r="G134" s="37" t="n">
        <f aca="false">$E134-'test results'!$I$8</f>
        <v>-0.000843679441626284</v>
      </c>
      <c r="H134" s="37" t="n">
        <f aca="false">$E134-'test results'!$I$9</f>
        <v>0.0135306847901057</v>
      </c>
      <c r="I134" s="37" t="n">
        <f aca="false">$E134-'test results'!$I$10</f>
        <v>0.229728078878575</v>
      </c>
      <c r="J134" s="37" t="n">
        <f aca="false">$E134-'test results'!$I$11</f>
        <v>0.00770291238303561</v>
      </c>
      <c r="K134" s="0" t="n">
        <f aca="false">MIN(ABS(G134),ABS(H134),ABS(I134),ABS(J134))</f>
        <v>0.000843679441626284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843679441626284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6434</v>
      </c>
      <c r="F135" s="0" t="str">
        <f aca="false">Generation_sensitivity!O135</f>
        <v>north</v>
      </c>
      <c r="G135" s="37" t="n">
        <f aca="false">$E135-'test results'!$I$8</f>
        <v>-0.000130679441626282</v>
      </c>
      <c r="H135" s="37" t="n">
        <f aca="false">$E135-'test results'!$I$9</f>
        <v>0.0142436847901057</v>
      </c>
      <c r="I135" s="37" t="n">
        <f aca="false">$E135-'test results'!$I$10</f>
        <v>0.230441078878574</v>
      </c>
      <c r="J135" s="37" t="n">
        <f aca="false">$E135-'test results'!$I$11</f>
        <v>0.00841591238303561</v>
      </c>
      <c r="K135" s="0" t="n">
        <f aca="false">MIN(ABS(G135),ABS(H135),ABS(I135),ABS(J135))</f>
        <v>0.000130679441626282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130679441626282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645</v>
      </c>
      <c r="F136" s="0" t="str">
        <f aca="false">Generation_sensitivity!O136</f>
        <v>north</v>
      </c>
      <c r="G136" s="37" t="n">
        <f aca="false">$E136-'test results'!$I$8</f>
        <v>-0.000114679441626284</v>
      </c>
      <c r="H136" s="37" t="n">
        <f aca="false">$E136-'test results'!$I$9</f>
        <v>0.0142596847901057</v>
      </c>
      <c r="I136" s="37" t="n">
        <f aca="false">$E136-'test results'!$I$10</f>
        <v>0.230457078878574</v>
      </c>
      <c r="J136" s="37" t="n">
        <f aca="false">$E136-'test results'!$I$11</f>
        <v>0.00843191238303561</v>
      </c>
      <c r="K136" s="0" t="n">
        <f aca="false">MIN(ABS(G136),ABS(H136),ABS(I136),ABS(J136))</f>
        <v>0.000114679441626284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114679441626284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4695</v>
      </c>
      <c r="F137" s="0" t="str">
        <f aca="false">Generation_sensitivity!O137</f>
        <v>north</v>
      </c>
      <c r="G137" s="37" t="n">
        <f aca="false">$E137-'test results'!$I$8</f>
        <v>-0.00186967944162628</v>
      </c>
      <c r="H137" s="37" t="n">
        <f aca="false">$E137-'test results'!$I$9</f>
        <v>0.0125046847901057</v>
      </c>
      <c r="I137" s="37" t="n">
        <f aca="false">$E137-'test results'!$I$10</f>
        <v>0.228702078878574</v>
      </c>
      <c r="J137" s="37" t="n">
        <f aca="false">$E137-'test results'!$I$11</f>
        <v>0.00667691238303561</v>
      </c>
      <c r="K137" s="0" t="n">
        <f aca="false">MIN(ABS(G137),ABS(H137),ABS(I137),ABS(J137))</f>
        <v>0.00186967944162628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86967944162628</v>
      </c>
      <c r="O137" s="69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4695</v>
      </c>
      <c r="F138" s="0" t="str">
        <f aca="false">Generation_sensitivity!O138</f>
        <v>north</v>
      </c>
      <c r="G138" s="37" t="n">
        <f aca="false">$E138-'test results'!$I$8</f>
        <v>-0.00186967944162628</v>
      </c>
      <c r="H138" s="37" t="n">
        <f aca="false">$E138-'test results'!$I$9</f>
        <v>0.0125046847901057</v>
      </c>
      <c r="I138" s="37" t="n">
        <f aca="false">$E138-'test results'!$I$10</f>
        <v>0.228702078878574</v>
      </c>
      <c r="J138" s="37" t="n">
        <f aca="false">$E138-'test results'!$I$11</f>
        <v>0.00667691238303561</v>
      </c>
      <c r="K138" s="0" t="n">
        <f aca="false">MIN(ABS(G138),ABS(H138),ABS(I138),ABS(J138))</f>
        <v>0.00186967944162628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86967944162628</v>
      </c>
      <c r="O138" s="69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0958</v>
      </c>
      <c r="F139" s="0" t="str">
        <f aca="false">Generation_sensitivity!O139</f>
        <v>north</v>
      </c>
      <c r="G139" s="37" t="n">
        <f aca="false">$E139-'test results'!$I$8</f>
        <v>-0.00560667944162628</v>
      </c>
      <c r="H139" s="37" t="n">
        <f aca="false">$E139-'test results'!$I$9</f>
        <v>0.00876768479010573</v>
      </c>
      <c r="I139" s="37" t="n">
        <f aca="false">$E139-'test results'!$I$10</f>
        <v>0.224965078878574</v>
      </c>
      <c r="J139" s="37" t="n">
        <f aca="false">$E139-'test results'!$I$11</f>
        <v>0.00293991238303561</v>
      </c>
      <c r="K139" s="0" t="n">
        <f aca="false">MIN(ABS(G139),ABS(H139),ABS(I139),ABS(J139))</f>
        <v>0.00293991238303561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560667944162628</v>
      </c>
      <c r="O139" s="69" t="n">
        <f aca="false">(N139-K139)*D139</f>
        <v>1.43205391046319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0958</v>
      </c>
      <c r="F140" s="0" t="str">
        <f aca="false">Generation_sensitivity!O140</f>
        <v>north</v>
      </c>
      <c r="G140" s="37" t="n">
        <f aca="false">$E140-'test results'!$I$8</f>
        <v>-0.00560667944162628</v>
      </c>
      <c r="H140" s="37" t="n">
        <f aca="false">$E140-'test results'!$I$9</f>
        <v>0.00876768479010573</v>
      </c>
      <c r="I140" s="37" t="n">
        <f aca="false">$E140-'test results'!$I$10</f>
        <v>0.224965078878574</v>
      </c>
      <c r="J140" s="37" t="n">
        <f aca="false">$E140-'test results'!$I$11</f>
        <v>0.00293991238303561</v>
      </c>
      <c r="K140" s="0" t="n">
        <f aca="false">MIN(ABS(G140),ABS(H140),ABS(I140),ABS(J140))</f>
        <v>0.00293991238303561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560667944162628</v>
      </c>
      <c r="O140" s="69" t="n">
        <f aca="false">(N140-K140)*D140</f>
        <v>2.09874567511086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0406</v>
      </c>
      <c r="F141" s="0" t="str">
        <f aca="false">Generation_sensitivity!O141</f>
        <v>north</v>
      </c>
      <c r="G141" s="37" t="n">
        <f aca="false">$E141-'test results'!$I$8</f>
        <v>-0.00615867944162628</v>
      </c>
      <c r="H141" s="37" t="n">
        <f aca="false">$E141-'test results'!$I$9</f>
        <v>0.00821568479010573</v>
      </c>
      <c r="I141" s="37" t="n">
        <f aca="false">$E141-'test results'!$I$10</f>
        <v>0.224413078878574</v>
      </c>
      <c r="J141" s="37" t="n">
        <f aca="false">$E141-'test results'!$I$11</f>
        <v>0.00238791238303561</v>
      </c>
      <c r="K141" s="0" t="n">
        <f aca="false">MIN(ABS(G141),ABS(H141),ABS(I141),ABS(J141))</f>
        <v>0.00238791238303561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615867944162628</v>
      </c>
      <c r="O141" s="69" t="n">
        <f aca="false">(N141-K141)*D141</f>
        <v>0.282807529394301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0406</v>
      </c>
      <c r="F142" s="0" t="str">
        <f aca="false">Generation_sensitivity!O142</f>
        <v>north</v>
      </c>
      <c r="G142" s="37" t="n">
        <f aca="false">$E142-'test results'!$I$8</f>
        <v>-0.00615867944162628</v>
      </c>
      <c r="H142" s="37" t="n">
        <f aca="false">$E142-'test results'!$I$9</f>
        <v>0.00821568479010573</v>
      </c>
      <c r="I142" s="37" t="n">
        <f aca="false">$E142-'test results'!$I$10</f>
        <v>0.224413078878574</v>
      </c>
      <c r="J142" s="37" t="n">
        <f aca="false">$E142-'test results'!$I$11</f>
        <v>0.00238791238303561</v>
      </c>
      <c r="K142" s="0" t="n">
        <f aca="false">MIN(ABS(G142),ABS(H142),ABS(I142),ABS(J142))</f>
        <v>0.00238791238303561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615867944162628</v>
      </c>
      <c r="O142" s="69" t="n">
        <f aca="false">(N142-K142)*D142</f>
        <v>0.83711028700713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6219</v>
      </c>
      <c r="F143" s="0" t="str">
        <f aca="false">Generation_sensitivity!O143</f>
        <v>south</v>
      </c>
      <c r="G143" s="37" t="n">
        <f aca="false">$E143-'test results'!$I$8</f>
        <v>-0.0103456794416263</v>
      </c>
      <c r="H143" s="37" t="n">
        <f aca="false">$E143-'test results'!$I$9</f>
        <v>0.00402868479010573</v>
      </c>
      <c r="I143" s="37" t="n">
        <f aca="false">$E143-'test results'!$I$10</f>
        <v>0.220226078878574</v>
      </c>
      <c r="J143" s="37" t="n">
        <f aca="false">$E143-'test results'!$I$11</f>
        <v>-0.00179908761696439</v>
      </c>
      <c r="K143" s="0" t="n">
        <f aca="false">MIN(ABS(G143),ABS(H143),ABS(I143),ABS(J143))</f>
        <v>0.00179908761696439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402868479010573</v>
      </c>
      <c r="O143" s="69" t="n">
        <f aca="false">(N143-K143)*D143</f>
        <v>1.26864079151742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084</v>
      </c>
      <c r="F144" s="0" t="str">
        <f aca="false">Generation_sensitivity!O144</f>
        <v>south</v>
      </c>
      <c r="G144" s="37" t="n">
        <f aca="false">$E144-'test results'!$I$8</f>
        <v>-0.0154806794416263</v>
      </c>
      <c r="H144" s="37" t="n">
        <f aca="false">$E144-'test results'!$I$9</f>
        <v>-0.00110631520989427</v>
      </c>
      <c r="I144" s="37" t="n">
        <f aca="false">$E144-'test results'!$I$10</f>
        <v>0.215091078878574</v>
      </c>
      <c r="J144" s="37" t="n">
        <f aca="false">$E144-'test results'!$I$11</f>
        <v>-0.00693408761696439</v>
      </c>
      <c r="K144" s="0" t="n">
        <f aca="false">MIN(ABS(G144),ABS(H144),ABS(I144),ABS(J144))</f>
        <v>0.0011063152098942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10631520989427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084</v>
      </c>
      <c r="F145" s="0" t="str">
        <f aca="false">Generation_sensitivity!O145</f>
        <v>south</v>
      </c>
      <c r="G145" s="37" t="n">
        <f aca="false">$E145-'test results'!$I$8</f>
        <v>-0.0154806794416263</v>
      </c>
      <c r="H145" s="37" t="n">
        <f aca="false">$E145-'test results'!$I$9</f>
        <v>-0.00110631520989427</v>
      </c>
      <c r="I145" s="37" t="n">
        <f aca="false">$E145-'test results'!$I$10</f>
        <v>0.215091078878574</v>
      </c>
      <c r="J145" s="37" t="n">
        <f aca="false">$E145-'test results'!$I$11</f>
        <v>-0.00693408761696439</v>
      </c>
      <c r="K145" s="0" t="n">
        <f aca="false">MIN(ABS(G145),ABS(H145),ABS(I145),ABS(J145))</f>
        <v>0.0011063152098942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10631520989427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964</v>
      </c>
      <c r="F146" s="0" t="str">
        <f aca="false">Generation_sensitivity!O146</f>
        <v>south</v>
      </c>
      <c r="G146" s="37" t="n">
        <f aca="false">$E146-'test results'!$I$8</f>
        <v>-0.0156006794416263</v>
      </c>
      <c r="H146" s="37" t="n">
        <f aca="false">$E146-'test results'!$I$9</f>
        <v>-0.00122631520989427</v>
      </c>
      <c r="I146" s="37" t="n">
        <f aca="false">$E146-'test results'!$I$10</f>
        <v>0.214971078878574</v>
      </c>
      <c r="J146" s="37" t="n">
        <f aca="false">$E146-'test results'!$I$11</f>
        <v>-0.00705408761696439</v>
      </c>
      <c r="K146" s="0" t="n">
        <f aca="false">MIN(ABS(G146),ABS(H146),ABS(I146),ABS(J146))</f>
        <v>0.0012263152098942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22631520989427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084</v>
      </c>
      <c r="F147" s="0" t="str">
        <f aca="false">Generation_sensitivity!O147</f>
        <v>south</v>
      </c>
      <c r="G147" s="37" t="n">
        <f aca="false">$E147-'test results'!$I$8</f>
        <v>-0.0154806794416263</v>
      </c>
      <c r="H147" s="37" t="n">
        <f aca="false">$E147-'test results'!$I$9</f>
        <v>-0.00110631520989427</v>
      </c>
      <c r="I147" s="37" t="n">
        <f aca="false">$E147-'test results'!$I$10</f>
        <v>0.215091078878574</v>
      </c>
      <c r="J147" s="37" t="n">
        <f aca="false">$E147-'test results'!$I$11</f>
        <v>-0.00693408761696439</v>
      </c>
      <c r="K147" s="0" t="n">
        <f aca="false">MIN(ABS(G147),ABS(H147),ABS(I147),ABS(J147))</f>
        <v>0.0011063152098942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10631520989427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084</v>
      </c>
      <c r="F148" s="0" t="str">
        <f aca="false">Generation_sensitivity!O148</f>
        <v>south</v>
      </c>
      <c r="G148" s="37" t="n">
        <f aca="false">$E148-'test results'!$I$8</f>
        <v>-0.0154806794416263</v>
      </c>
      <c r="H148" s="37" t="n">
        <f aca="false">$E148-'test results'!$I$9</f>
        <v>-0.00110631520989427</v>
      </c>
      <c r="I148" s="37" t="n">
        <f aca="false">$E148-'test results'!$I$10</f>
        <v>0.215091078878574</v>
      </c>
      <c r="J148" s="37" t="n">
        <f aca="false">$E148-'test results'!$I$11</f>
        <v>-0.00693408761696439</v>
      </c>
      <c r="K148" s="0" t="n">
        <f aca="false">MIN(ABS(G148),ABS(H148),ABS(I148),ABS(J148))</f>
        <v>0.0011063152098942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10631520989427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084</v>
      </c>
      <c r="F149" s="0" t="str">
        <f aca="false">Generation_sensitivity!O149</f>
        <v>south</v>
      </c>
      <c r="G149" s="37" t="n">
        <f aca="false">$E149-'test results'!$I$8</f>
        <v>-0.0154806794416263</v>
      </c>
      <c r="H149" s="37" t="n">
        <f aca="false">$E149-'test results'!$I$9</f>
        <v>-0.00110631520989427</v>
      </c>
      <c r="I149" s="37" t="n">
        <f aca="false">$E149-'test results'!$I$10</f>
        <v>0.215091078878574</v>
      </c>
      <c r="J149" s="37" t="n">
        <f aca="false">$E149-'test results'!$I$11</f>
        <v>-0.00693408761696439</v>
      </c>
      <c r="K149" s="0" t="n">
        <f aca="false">MIN(ABS(G149),ABS(H149),ABS(I149),ABS(J149))</f>
        <v>0.0011063152098942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10631520989427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084</v>
      </c>
      <c r="F150" s="0" t="str">
        <f aca="false">Generation_sensitivity!O150</f>
        <v>south</v>
      </c>
      <c r="G150" s="37" t="n">
        <f aca="false">$E150-'test results'!$I$8</f>
        <v>-0.0154806794416263</v>
      </c>
      <c r="H150" s="37" t="n">
        <f aca="false">$E150-'test results'!$I$9</f>
        <v>-0.00110631520989427</v>
      </c>
      <c r="I150" s="37" t="n">
        <f aca="false">$E150-'test results'!$I$10</f>
        <v>0.215091078878574</v>
      </c>
      <c r="J150" s="37" t="n">
        <f aca="false">$E150-'test results'!$I$11</f>
        <v>-0.00693408761696439</v>
      </c>
      <c r="K150" s="0" t="n">
        <f aca="false">MIN(ABS(G150),ABS(H150),ABS(I150),ABS(J150))</f>
        <v>0.0011063152098942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10631520989427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147</v>
      </c>
      <c r="F151" s="0" t="str">
        <f aca="false">Generation_sensitivity!O151</f>
        <v>south</v>
      </c>
      <c r="G151" s="37" t="n">
        <f aca="false">$E151-'test results'!$I$8</f>
        <v>-0.0154176794416263</v>
      </c>
      <c r="H151" s="37" t="n">
        <f aca="false">$E151-'test results'!$I$9</f>
        <v>-0.00104331520989427</v>
      </c>
      <c r="I151" s="37" t="n">
        <f aca="false">$E151-'test results'!$I$10</f>
        <v>0.215154078878575</v>
      </c>
      <c r="J151" s="37" t="n">
        <f aca="false">$E151-'test results'!$I$11</f>
        <v>-0.00687108761696439</v>
      </c>
      <c r="K151" s="0" t="n">
        <f aca="false">MIN(ABS(G151),ABS(H151),ABS(I151),ABS(J151))</f>
        <v>0.0010433152098942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04331520989427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147</v>
      </c>
      <c r="F152" s="0" t="str">
        <f aca="false">Generation_sensitivity!O152</f>
        <v>south</v>
      </c>
      <c r="G152" s="37" t="n">
        <f aca="false">$E152-'test results'!$I$8</f>
        <v>-0.0154176794416263</v>
      </c>
      <c r="H152" s="37" t="n">
        <f aca="false">$E152-'test results'!$I$9</f>
        <v>-0.00104331520989427</v>
      </c>
      <c r="I152" s="37" t="n">
        <f aca="false">$E152-'test results'!$I$10</f>
        <v>0.215154078878575</v>
      </c>
      <c r="J152" s="37" t="n">
        <f aca="false">$E152-'test results'!$I$11</f>
        <v>-0.00687108761696439</v>
      </c>
      <c r="K152" s="0" t="n">
        <f aca="false">MIN(ABS(G152),ABS(H152),ABS(I152),ABS(J152))</f>
        <v>0.0010433152098942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04331520989427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617</v>
      </c>
      <c r="F153" s="0" t="str">
        <f aca="false">Generation_sensitivity!O153</f>
        <v>south</v>
      </c>
      <c r="G153" s="37" t="n">
        <f aca="false">$E153-'test results'!$I$8</f>
        <v>-0.0159476794416263</v>
      </c>
      <c r="H153" s="37" t="n">
        <f aca="false">$E153-'test results'!$I$9</f>
        <v>-0.00157331520989427</v>
      </c>
      <c r="I153" s="37" t="n">
        <f aca="false">$E153-'test results'!$I$10</f>
        <v>0.214624078878575</v>
      </c>
      <c r="J153" s="37" t="n">
        <f aca="false">$E153-'test results'!$I$11</f>
        <v>-0.00740108761696439</v>
      </c>
      <c r="K153" s="0" t="n">
        <f aca="false">MIN(ABS(G153),ABS(H153),ABS(I153),ABS(J153))</f>
        <v>0.0015733152098942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57331520989427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617</v>
      </c>
      <c r="F154" s="0" t="str">
        <f aca="false">Generation_sensitivity!O154</f>
        <v>south</v>
      </c>
      <c r="G154" s="37" t="n">
        <f aca="false">$E154-'test results'!$I$8</f>
        <v>-0.0159476794416263</v>
      </c>
      <c r="H154" s="37" t="n">
        <f aca="false">$E154-'test results'!$I$9</f>
        <v>-0.00157331520989427</v>
      </c>
      <c r="I154" s="37" t="n">
        <f aca="false">$E154-'test results'!$I$10</f>
        <v>0.214624078878575</v>
      </c>
      <c r="J154" s="37" t="n">
        <f aca="false">$E154-'test results'!$I$11</f>
        <v>-0.00740108761696439</v>
      </c>
      <c r="K154" s="0" t="n">
        <f aca="false">MIN(ABS(G154),ABS(H154),ABS(I154),ABS(J154))</f>
        <v>0.0015733152098942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57331520989427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617</v>
      </c>
      <c r="F155" s="0" t="str">
        <f aca="false">Generation_sensitivity!O155</f>
        <v>south</v>
      </c>
      <c r="G155" s="37" t="n">
        <f aca="false">$E155-'test results'!$I$8</f>
        <v>-0.0159476794416263</v>
      </c>
      <c r="H155" s="37" t="n">
        <f aca="false">$E155-'test results'!$I$9</f>
        <v>-0.00157331520989427</v>
      </c>
      <c r="I155" s="37" t="n">
        <f aca="false">$E155-'test results'!$I$10</f>
        <v>0.214624078878575</v>
      </c>
      <c r="J155" s="37" t="n">
        <f aca="false">$E155-'test results'!$I$11</f>
        <v>-0.00740108761696439</v>
      </c>
      <c r="K155" s="0" t="n">
        <f aca="false">MIN(ABS(G155),ABS(H155),ABS(I155),ABS(J155))</f>
        <v>0.0015733152098942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57331520989427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617</v>
      </c>
      <c r="F156" s="0" t="str">
        <f aca="false">Generation_sensitivity!O156</f>
        <v>south</v>
      </c>
      <c r="G156" s="37" t="n">
        <f aca="false">$E156-'test results'!$I$8</f>
        <v>-0.0159476794416263</v>
      </c>
      <c r="H156" s="37" t="n">
        <f aca="false">$E156-'test results'!$I$9</f>
        <v>-0.00157331520989427</v>
      </c>
      <c r="I156" s="37" t="n">
        <f aca="false">$E156-'test results'!$I$10</f>
        <v>0.214624078878575</v>
      </c>
      <c r="J156" s="37" t="n">
        <f aca="false">$E156-'test results'!$I$11</f>
        <v>-0.00740108761696439</v>
      </c>
      <c r="K156" s="0" t="n">
        <f aca="false">MIN(ABS(G156),ABS(H156),ABS(I156),ABS(J156))</f>
        <v>0.0015733152098942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57331520989427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617</v>
      </c>
      <c r="F157" s="0" t="str">
        <f aca="false">Generation_sensitivity!O157</f>
        <v>south</v>
      </c>
      <c r="G157" s="37" t="n">
        <f aca="false">$E157-'test results'!$I$8</f>
        <v>-0.0159476794416263</v>
      </c>
      <c r="H157" s="37" t="n">
        <f aca="false">$E157-'test results'!$I$9</f>
        <v>-0.00157331520989427</v>
      </c>
      <c r="I157" s="37" t="n">
        <f aca="false">$E157-'test results'!$I$10</f>
        <v>0.214624078878575</v>
      </c>
      <c r="J157" s="37" t="n">
        <f aca="false">$E157-'test results'!$I$11</f>
        <v>-0.00740108761696439</v>
      </c>
      <c r="K157" s="0" t="n">
        <f aca="false">MIN(ABS(G157),ABS(H157),ABS(I157),ABS(J157))</f>
        <v>0.0015733152098942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57331520989427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617</v>
      </c>
      <c r="F158" s="0" t="str">
        <f aca="false">Generation_sensitivity!O158</f>
        <v>south</v>
      </c>
      <c r="G158" s="37" t="n">
        <f aca="false">$E158-'test results'!$I$8</f>
        <v>-0.0159476794416263</v>
      </c>
      <c r="H158" s="37" t="n">
        <f aca="false">$E158-'test results'!$I$9</f>
        <v>-0.00157331520989427</v>
      </c>
      <c r="I158" s="37" t="n">
        <f aca="false">$E158-'test results'!$I$10</f>
        <v>0.214624078878575</v>
      </c>
      <c r="J158" s="37" t="n">
        <f aca="false">$E158-'test results'!$I$11</f>
        <v>-0.00740108761696439</v>
      </c>
      <c r="K158" s="0" t="n">
        <f aca="false">MIN(ABS(G158),ABS(H158),ABS(I158),ABS(J158))</f>
        <v>0.0015733152098942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57331520989427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086</v>
      </c>
      <c r="F159" s="0" t="str">
        <f aca="false">Generation_sensitivity!O159</f>
        <v>south</v>
      </c>
      <c r="G159" s="37" t="n">
        <f aca="false">$E159-'test results'!$I$8</f>
        <v>-0.0154786794416263</v>
      </c>
      <c r="H159" s="37" t="n">
        <f aca="false">$E159-'test results'!$I$9</f>
        <v>-0.00110431520989427</v>
      </c>
      <c r="I159" s="37" t="n">
        <f aca="false">$E159-'test results'!$I$10</f>
        <v>0.215093078878574</v>
      </c>
      <c r="J159" s="37" t="n">
        <f aca="false">$E159-'test results'!$I$11</f>
        <v>-0.00693208761696439</v>
      </c>
      <c r="K159" s="0" t="n">
        <f aca="false">MIN(ABS(G159),ABS(H159),ABS(I159),ABS(J159))</f>
        <v>0.0011043152098942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10431520989427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086</v>
      </c>
      <c r="F160" s="0" t="str">
        <f aca="false">Generation_sensitivity!O160</f>
        <v>south</v>
      </c>
      <c r="G160" s="37" t="n">
        <f aca="false">$E160-'test results'!$I$8</f>
        <v>-0.0154786794416263</v>
      </c>
      <c r="H160" s="37" t="n">
        <f aca="false">$E160-'test results'!$I$9</f>
        <v>-0.00110431520989427</v>
      </c>
      <c r="I160" s="37" t="n">
        <f aca="false">$E160-'test results'!$I$10</f>
        <v>0.215093078878574</v>
      </c>
      <c r="J160" s="37" t="n">
        <f aca="false">$E160-'test results'!$I$11</f>
        <v>-0.00693208761696439</v>
      </c>
      <c r="K160" s="0" t="n">
        <f aca="false">MIN(ABS(G160),ABS(H160),ABS(I160),ABS(J160))</f>
        <v>0.0011043152098942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10431520989427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1597</v>
      </c>
      <c r="F161" s="0" t="str">
        <f aca="false">Generation_sensitivity!O161</f>
        <v>south</v>
      </c>
      <c r="G161" s="37" t="n">
        <f aca="false">$E161-'test results'!$I$8</f>
        <v>-0.0149676794416263</v>
      </c>
      <c r="H161" s="37" t="n">
        <f aca="false">$E161-'test results'!$I$9</f>
        <v>-0.000593315209894274</v>
      </c>
      <c r="I161" s="37" t="n">
        <f aca="false">$E161-'test results'!$I$10</f>
        <v>0.215604078878574</v>
      </c>
      <c r="J161" s="37" t="n">
        <f aca="false">$E161-'test results'!$I$11</f>
        <v>-0.00642108761696439</v>
      </c>
      <c r="K161" s="0" t="n">
        <f aca="false">MIN(ABS(G161),ABS(H161),ABS(I161),ABS(J161))</f>
        <v>0.000593315209894274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593315209894274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1597</v>
      </c>
      <c r="F162" s="0" t="str">
        <f aca="false">Generation_sensitivity!O162</f>
        <v>south</v>
      </c>
      <c r="G162" s="37" t="n">
        <f aca="false">$E162-'test results'!$I$8</f>
        <v>-0.0149676794416263</v>
      </c>
      <c r="H162" s="37" t="n">
        <f aca="false">$E162-'test results'!$I$9</f>
        <v>-0.000593315209894274</v>
      </c>
      <c r="I162" s="37" t="n">
        <f aca="false">$E162-'test results'!$I$10</f>
        <v>0.215604078878574</v>
      </c>
      <c r="J162" s="37" t="n">
        <f aca="false">$E162-'test results'!$I$11</f>
        <v>-0.00642108761696439</v>
      </c>
      <c r="K162" s="0" t="n">
        <f aca="false">MIN(ABS(G162),ABS(H162),ABS(I162),ABS(J162))</f>
        <v>0.000593315209894274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593315209894274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1403</v>
      </c>
      <c r="F163" s="0" t="str">
        <f aca="false">Generation_sensitivity!O163</f>
        <v>south</v>
      </c>
      <c r="G163" s="37" t="n">
        <f aca="false">$E163-'test results'!$I$8</f>
        <v>-0.0151616794416263</v>
      </c>
      <c r="H163" s="37" t="n">
        <f aca="false">$E163-'test results'!$I$9</f>
        <v>-0.000787315209894273</v>
      </c>
      <c r="I163" s="37" t="n">
        <f aca="false">$E163-'test results'!$I$10</f>
        <v>0.215410078878574</v>
      </c>
      <c r="J163" s="37" t="n">
        <f aca="false">$E163-'test results'!$I$11</f>
        <v>-0.00661508761696439</v>
      </c>
      <c r="K163" s="0" t="n">
        <f aca="false">MIN(ABS(G163),ABS(H163),ABS(I163),ABS(J163))</f>
        <v>0.000787315209894273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787315209894273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1403</v>
      </c>
      <c r="F164" s="0" t="str">
        <f aca="false">Generation_sensitivity!O164</f>
        <v>south</v>
      </c>
      <c r="G164" s="37" t="n">
        <f aca="false">$E164-'test results'!$I$8</f>
        <v>-0.0151616794416263</v>
      </c>
      <c r="H164" s="37" t="n">
        <f aca="false">$E164-'test results'!$I$9</f>
        <v>-0.000787315209894273</v>
      </c>
      <c r="I164" s="37" t="n">
        <f aca="false">$E164-'test results'!$I$10</f>
        <v>0.215410078878574</v>
      </c>
      <c r="J164" s="37" t="n">
        <f aca="false">$E164-'test results'!$I$11</f>
        <v>-0.00661508761696439</v>
      </c>
      <c r="K164" s="0" t="n">
        <f aca="false">MIN(ABS(G164),ABS(H164),ABS(I164),ABS(J164))</f>
        <v>0.000787315209894273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787315209894273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1403</v>
      </c>
      <c r="F165" s="0" t="str">
        <f aca="false">Generation_sensitivity!O165</f>
        <v>south</v>
      </c>
      <c r="G165" s="37" t="n">
        <f aca="false">$E165-'test results'!$I$8</f>
        <v>-0.0151616794416263</v>
      </c>
      <c r="H165" s="37" t="n">
        <f aca="false">$E165-'test results'!$I$9</f>
        <v>-0.000787315209894273</v>
      </c>
      <c r="I165" s="37" t="n">
        <f aca="false">$E165-'test results'!$I$10</f>
        <v>0.215410078878574</v>
      </c>
      <c r="J165" s="37" t="n">
        <f aca="false">$E165-'test results'!$I$11</f>
        <v>-0.00661508761696439</v>
      </c>
      <c r="K165" s="0" t="n">
        <f aca="false">MIN(ABS(G165),ABS(H165),ABS(I165),ABS(J165))</f>
        <v>0.000787315209894273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787315209894273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1479</v>
      </c>
      <c r="F166" s="0" t="str">
        <f aca="false">Generation_sensitivity!O166</f>
        <v>south</v>
      </c>
      <c r="G166" s="37" t="n">
        <f aca="false">$E166-'test results'!$I$8</f>
        <v>-0.0150856794416263</v>
      </c>
      <c r="H166" s="37" t="n">
        <f aca="false">$E166-'test results'!$I$9</f>
        <v>-0.000711315209894273</v>
      </c>
      <c r="I166" s="37" t="n">
        <f aca="false">$E166-'test results'!$I$10</f>
        <v>0.215486078878575</v>
      </c>
      <c r="J166" s="37" t="n">
        <f aca="false">$E166-'test results'!$I$11</f>
        <v>-0.00653908761696439</v>
      </c>
      <c r="K166" s="0" t="n">
        <f aca="false">MIN(ABS(G166),ABS(H166),ABS(I166),ABS(J166))</f>
        <v>0.00071131520989427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711315209894273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1479</v>
      </c>
      <c r="F167" s="0" t="str">
        <f aca="false">Generation_sensitivity!O167</f>
        <v>south</v>
      </c>
      <c r="G167" s="37" t="n">
        <f aca="false">$E167-'test results'!$I$8</f>
        <v>-0.0150856794416263</v>
      </c>
      <c r="H167" s="37" t="n">
        <f aca="false">$E167-'test results'!$I$9</f>
        <v>-0.000711315209894273</v>
      </c>
      <c r="I167" s="37" t="n">
        <f aca="false">$E167-'test results'!$I$10</f>
        <v>0.215486078878575</v>
      </c>
      <c r="J167" s="37" t="n">
        <f aca="false">$E167-'test results'!$I$11</f>
        <v>-0.00653908761696439</v>
      </c>
      <c r="K167" s="0" t="n">
        <f aca="false">MIN(ABS(G167),ABS(H167),ABS(I167),ABS(J167))</f>
        <v>0.00071131520989427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711315209894273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1479</v>
      </c>
      <c r="F168" s="0" t="str">
        <f aca="false">Generation_sensitivity!O168</f>
        <v>south</v>
      </c>
      <c r="G168" s="37" t="n">
        <f aca="false">$E168-'test results'!$I$8</f>
        <v>-0.0150856794416263</v>
      </c>
      <c r="H168" s="37" t="n">
        <f aca="false">$E168-'test results'!$I$9</f>
        <v>-0.000711315209894273</v>
      </c>
      <c r="I168" s="37" t="n">
        <f aca="false">$E168-'test results'!$I$10</f>
        <v>0.215486078878575</v>
      </c>
      <c r="J168" s="37" t="n">
        <f aca="false">$E168-'test results'!$I$11</f>
        <v>-0.00653908761696439</v>
      </c>
      <c r="K168" s="0" t="n">
        <f aca="false">MIN(ABS(G168),ABS(H168),ABS(I168),ABS(J168))</f>
        <v>0.00071131520989427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711315209894273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2652</v>
      </c>
      <c r="F169" s="0" t="str">
        <f aca="false">Generation_sensitivity!O169</f>
        <v>south</v>
      </c>
      <c r="G169" s="37" t="n">
        <f aca="false">$E169-'test results'!$I$8</f>
        <v>-0.0139126794416263</v>
      </c>
      <c r="H169" s="37" t="n">
        <f aca="false">$E169-'test results'!$I$9</f>
        <v>0.000461684790105726</v>
      </c>
      <c r="I169" s="37" t="n">
        <f aca="false">$E169-'test results'!$I$10</f>
        <v>0.216659078878574</v>
      </c>
      <c r="J169" s="37" t="n">
        <f aca="false">$E169-'test results'!$I$11</f>
        <v>-0.00536608761696439</v>
      </c>
      <c r="K169" s="0" t="n">
        <f aca="false">MIN(ABS(G169),ABS(H169),ABS(I169),ABS(J169))</f>
        <v>0.000461684790105726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461684790105726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2652</v>
      </c>
      <c r="F170" s="0" t="str">
        <f aca="false">Generation_sensitivity!O170</f>
        <v>south</v>
      </c>
      <c r="G170" s="37" t="n">
        <f aca="false">$E170-'test results'!$I$8</f>
        <v>-0.0139126794416263</v>
      </c>
      <c r="H170" s="37" t="n">
        <f aca="false">$E170-'test results'!$I$9</f>
        <v>0.000461684790105726</v>
      </c>
      <c r="I170" s="37" t="n">
        <f aca="false">$E170-'test results'!$I$10</f>
        <v>0.216659078878574</v>
      </c>
      <c r="J170" s="37" t="n">
        <f aca="false">$E170-'test results'!$I$11</f>
        <v>-0.00536608761696439</v>
      </c>
      <c r="K170" s="0" t="n">
        <f aca="false">MIN(ABS(G170),ABS(H170),ABS(I170),ABS(J170))</f>
        <v>0.000461684790105726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461684790105726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2652</v>
      </c>
      <c r="F171" s="0" t="str">
        <f aca="false">Generation_sensitivity!O171</f>
        <v>south</v>
      </c>
      <c r="G171" s="37" t="n">
        <f aca="false">$E171-'test results'!$I$8</f>
        <v>-0.0139126794416263</v>
      </c>
      <c r="H171" s="37" t="n">
        <f aca="false">$E171-'test results'!$I$9</f>
        <v>0.000461684790105726</v>
      </c>
      <c r="I171" s="37" t="n">
        <f aca="false">$E171-'test results'!$I$10</f>
        <v>0.216659078878574</v>
      </c>
      <c r="J171" s="37" t="n">
        <f aca="false">$E171-'test results'!$I$11</f>
        <v>-0.00536608761696439</v>
      </c>
      <c r="K171" s="0" t="n">
        <f aca="false">MIN(ABS(G171),ABS(H171),ABS(I171),ABS(J171))</f>
        <v>0.000461684790105726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461684790105726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2792</v>
      </c>
      <c r="F172" s="0" t="str">
        <f aca="false">Generation_sensitivity!O172</f>
        <v>south</v>
      </c>
      <c r="G172" s="37" t="n">
        <f aca="false">$E172-'test results'!$I$8</f>
        <v>-0.0137726794416263</v>
      </c>
      <c r="H172" s="37" t="n">
        <f aca="false">$E172-'test results'!$I$9</f>
        <v>0.000601684790105727</v>
      </c>
      <c r="I172" s="37" t="n">
        <f aca="false">$E172-'test results'!$I$10</f>
        <v>0.216799078878574</v>
      </c>
      <c r="J172" s="37" t="n">
        <f aca="false">$E172-'test results'!$I$11</f>
        <v>-0.00522608761696439</v>
      </c>
      <c r="K172" s="0" t="n">
        <f aca="false">MIN(ABS(G172),ABS(H172),ABS(I172),ABS(J172))</f>
        <v>0.00060168479010572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601684790105727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2792</v>
      </c>
      <c r="F173" s="0" t="str">
        <f aca="false">Generation_sensitivity!O173</f>
        <v>south</v>
      </c>
      <c r="G173" s="37" t="n">
        <f aca="false">$E173-'test results'!$I$8</f>
        <v>-0.0137726794416263</v>
      </c>
      <c r="H173" s="37" t="n">
        <f aca="false">$E173-'test results'!$I$9</f>
        <v>0.000601684790105727</v>
      </c>
      <c r="I173" s="37" t="n">
        <f aca="false">$E173-'test results'!$I$10</f>
        <v>0.216799078878574</v>
      </c>
      <c r="J173" s="37" t="n">
        <f aca="false">$E173-'test results'!$I$11</f>
        <v>-0.00522608761696439</v>
      </c>
      <c r="K173" s="0" t="n">
        <f aca="false">MIN(ABS(G173),ABS(H173),ABS(I173),ABS(J173))</f>
        <v>0.00060168479010572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601684790105727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2792</v>
      </c>
      <c r="F174" s="0" t="str">
        <f aca="false">Generation_sensitivity!O174</f>
        <v>south</v>
      </c>
      <c r="G174" s="37" t="n">
        <f aca="false">$E174-'test results'!$I$8</f>
        <v>-0.0137726794416263</v>
      </c>
      <c r="H174" s="37" t="n">
        <f aca="false">$E174-'test results'!$I$9</f>
        <v>0.000601684790105727</v>
      </c>
      <c r="I174" s="37" t="n">
        <f aca="false">$E174-'test results'!$I$10</f>
        <v>0.216799078878574</v>
      </c>
      <c r="J174" s="37" t="n">
        <f aca="false">$E174-'test results'!$I$11</f>
        <v>-0.00522608761696439</v>
      </c>
      <c r="K174" s="0" t="n">
        <f aca="false">MIN(ABS(G174),ABS(H174),ABS(I174),ABS(J174))</f>
        <v>0.00060168479010572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601684790105727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2792</v>
      </c>
      <c r="F175" s="0" t="str">
        <f aca="false">Generation_sensitivity!O175</f>
        <v>south</v>
      </c>
      <c r="G175" s="37" t="n">
        <f aca="false">$E175-'test results'!$I$8</f>
        <v>-0.0137726794416263</v>
      </c>
      <c r="H175" s="37" t="n">
        <f aca="false">$E175-'test results'!$I$9</f>
        <v>0.000601684790105727</v>
      </c>
      <c r="I175" s="37" t="n">
        <f aca="false">$E175-'test results'!$I$10</f>
        <v>0.216799078878574</v>
      </c>
      <c r="J175" s="37" t="n">
        <f aca="false">$E175-'test results'!$I$11</f>
        <v>-0.00522608761696439</v>
      </c>
      <c r="K175" s="0" t="n">
        <f aca="false">MIN(ABS(G175),ABS(H175),ABS(I175),ABS(J175))</f>
        <v>0.00060168479010572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601684790105727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3E-005</v>
      </c>
      <c r="F176" s="0" t="str">
        <f aca="false">Generation_sensitivity!O176</f>
        <v>south</v>
      </c>
      <c r="G176" s="37" t="n">
        <f aca="false">$E176-'test results'!$I$8</f>
        <v>-0.0165946794416263</v>
      </c>
      <c r="H176" s="37" t="n">
        <f aca="false">$E176-'test results'!$I$9</f>
        <v>-0.00222031520989427</v>
      </c>
      <c r="I176" s="37" t="n">
        <f aca="false">$E176-'test results'!$I$10</f>
        <v>0.213977078878574</v>
      </c>
      <c r="J176" s="37" t="n">
        <f aca="false">$E176-'test results'!$I$11</f>
        <v>-0.00804808761696439</v>
      </c>
      <c r="K176" s="0" t="n">
        <f aca="false">MIN(ABS(G176),ABS(H176),ABS(I176),ABS(J176))</f>
        <v>0.0022203152098942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22031520989427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3E-005</v>
      </c>
      <c r="F177" s="0" t="str">
        <f aca="false">Generation_sensitivity!O177</f>
        <v>south</v>
      </c>
      <c r="G177" s="37" t="n">
        <f aca="false">$E177-'test results'!$I$8</f>
        <v>-0.0165946794416263</v>
      </c>
      <c r="H177" s="37" t="n">
        <f aca="false">$E177-'test results'!$I$9</f>
        <v>-0.00222031520989427</v>
      </c>
      <c r="I177" s="37" t="n">
        <f aca="false">$E177-'test results'!$I$10</f>
        <v>0.213977078878574</v>
      </c>
      <c r="J177" s="37" t="n">
        <f aca="false">$E177-'test results'!$I$11</f>
        <v>-0.00804808761696439</v>
      </c>
      <c r="K177" s="0" t="n">
        <f aca="false">MIN(ABS(G177),ABS(H177),ABS(I177),ABS(J177))</f>
        <v>0.0022203152098942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22031520989427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6121</v>
      </c>
      <c r="F178" s="0" t="str">
        <f aca="false">Generation_sensitivity!O178</f>
        <v>south</v>
      </c>
      <c r="G178" s="37" t="n">
        <f aca="false">$E178-'test results'!$I$8</f>
        <v>-0.0226856794416263</v>
      </c>
      <c r="H178" s="37" t="n">
        <f aca="false">$E178-'test results'!$I$9</f>
        <v>-0.00831131520989427</v>
      </c>
      <c r="I178" s="37" t="n">
        <f aca="false">$E178-'test results'!$I$10</f>
        <v>0.207886078878575</v>
      </c>
      <c r="J178" s="37" t="n">
        <f aca="false">$E178-'test results'!$I$11</f>
        <v>-0.0141390876169644</v>
      </c>
      <c r="K178" s="0" t="n">
        <f aca="false">MIN(ABS(G178),ABS(H178),ABS(I178),ABS(J178))</f>
        <v>0.00831131520989427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831131520989427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6121</v>
      </c>
      <c r="F179" s="0" t="str">
        <f aca="false">Generation_sensitivity!O179</f>
        <v>south</v>
      </c>
      <c r="G179" s="37" t="n">
        <f aca="false">$E179-'test results'!$I$8</f>
        <v>-0.0226856794416263</v>
      </c>
      <c r="H179" s="37" t="n">
        <f aca="false">$E179-'test results'!$I$9</f>
        <v>-0.00831131520989427</v>
      </c>
      <c r="I179" s="37" t="n">
        <f aca="false">$E179-'test results'!$I$10</f>
        <v>0.207886078878575</v>
      </c>
      <c r="J179" s="37" t="n">
        <f aca="false">$E179-'test results'!$I$11</f>
        <v>-0.0141390876169644</v>
      </c>
      <c r="K179" s="0" t="n">
        <f aca="false">MIN(ABS(G179),ABS(H179),ABS(I179),ABS(J179))</f>
        <v>0.00831131520989427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831131520989427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6121</v>
      </c>
      <c r="F180" s="0" t="str">
        <f aca="false">Generation_sensitivity!O180</f>
        <v>south</v>
      </c>
      <c r="G180" s="37" t="n">
        <f aca="false">$E180-'test results'!$I$8</f>
        <v>-0.0226856794416263</v>
      </c>
      <c r="H180" s="37" t="n">
        <f aca="false">$E180-'test results'!$I$9</f>
        <v>-0.00831131520989427</v>
      </c>
      <c r="I180" s="37" t="n">
        <f aca="false">$E180-'test results'!$I$10</f>
        <v>0.207886078878575</v>
      </c>
      <c r="J180" s="37" t="n">
        <f aca="false">$E180-'test results'!$I$11</f>
        <v>-0.0141390876169644</v>
      </c>
      <c r="K180" s="0" t="n">
        <f aca="false">MIN(ABS(G180),ABS(H180),ABS(I180),ABS(J180))</f>
        <v>0.00831131520989427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831131520989427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048</v>
      </c>
      <c r="F181" s="0" t="str">
        <f aca="false">Generation_sensitivity!O181</f>
        <v>south</v>
      </c>
      <c r="G181" s="37" t="n">
        <f aca="false">$E181-'test results'!$I$8</f>
        <v>-0.0155166794416263</v>
      </c>
      <c r="H181" s="37" t="n">
        <f aca="false">$E181-'test results'!$I$9</f>
        <v>-0.00114231520989427</v>
      </c>
      <c r="I181" s="37" t="n">
        <f aca="false">$E181-'test results'!$I$10</f>
        <v>0.215055078878574</v>
      </c>
      <c r="J181" s="37" t="n">
        <f aca="false">$E181-'test results'!$I$11</f>
        <v>-0.00697008761696439</v>
      </c>
      <c r="K181" s="0" t="n">
        <f aca="false">MIN(ABS(G181),ABS(H181),ABS(I181),ABS(J181))</f>
        <v>0.0011423152098942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14231520989427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6038</v>
      </c>
      <c r="F182" s="0" t="str">
        <f aca="false">Generation_sensitivity!O182</f>
        <v>houston</v>
      </c>
      <c r="G182" s="37" t="n">
        <f aca="false">$E182-'test results'!$I$8</f>
        <v>-0.0105266794416263</v>
      </c>
      <c r="H182" s="37" t="n">
        <f aca="false">$E182-'test results'!$I$9</f>
        <v>0.00384768479010573</v>
      </c>
      <c r="I182" s="37" t="n">
        <f aca="false">$E182-'test results'!$I$10</f>
        <v>0.220045078878574</v>
      </c>
      <c r="J182" s="37" t="n">
        <f aca="false">$E182-'test results'!$I$11</f>
        <v>-0.00198008761696439</v>
      </c>
      <c r="K182" s="0" t="n">
        <f aca="false">MIN(ABS(G182),ABS(H182),ABS(I182),ABS(J182))</f>
        <v>0.0019800876169643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198008761696439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6038</v>
      </c>
      <c r="F183" s="0" t="str">
        <f aca="false">Generation_sensitivity!O183</f>
        <v>houston</v>
      </c>
      <c r="G183" s="37" t="n">
        <f aca="false">$E183-'test results'!$I$8</f>
        <v>-0.0105266794416263</v>
      </c>
      <c r="H183" s="37" t="n">
        <f aca="false">$E183-'test results'!$I$9</f>
        <v>0.00384768479010573</v>
      </c>
      <c r="I183" s="37" t="n">
        <f aca="false">$E183-'test results'!$I$10</f>
        <v>0.220045078878574</v>
      </c>
      <c r="J183" s="37" t="n">
        <f aca="false">$E183-'test results'!$I$11</f>
        <v>-0.00198008761696439</v>
      </c>
      <c r="K183" s="0" t="n">
        <f aca="false">MIN(ABS(G183),ABS(H183),ABS(I183),ABS(J183))</f>
        <v>0.0019800876169643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198008761696439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165646794416263</v>
      </c>
      <c r="H184" s="37" t="n">
        <f aca="false">$E184-'test results'!$I$9</f>
        <v>-0.00219031520989427</v>
      </c>
      <c r="I184" s="37" t="n">
        <f aca="false">$E184-'test results'!$I$10</f>
        <v>0.214007078878574</v>
      </c>
      <c r="J184" s="37" t="n">
        <f aca="false">$E184-'test results'!$I$11</f>
        <v>-0.00801808761696439</v>
      </c>
      <c r="K184" s="0" t="n">
        <f aca="false">MIN(ABS(G184),ABS(H184),ABS(I184),ABS(J184))</f>
        <v>0.00219031520989427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165646794416263</v>
      </c>
      <c r="O184" s="69" t="n">
        <f aca="false">(N184-K184)*D184</f>
        <v>8.62461853903921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1907</v>
      </c>
      <c r="F185" s="0" t="str">
        <f aca="false">Generation_sensitivity!O185</f>
        <v>south</v>
      </c>
      <c r="G185" s="37" t="n">
        <f aca="false">$E185-'test results'!$I$8</f>
        <v>-0.0146576794416263</v>
      </c>
      <c r="H185" s="37" t="n">
        <f aca="false">$E185-'test results'!$I$9</f>
        <v>-0.000283315209894273</v>
      </c>
      <c r="I185" s="37" t="n">
        <f aca="false">$E185-'test results'!$I$10</f>
        <v>0.215914078878574</v>
      </c>
      <c r="J185" s="37" t="n">
        <f aca="false">$E185-'test results'!$I$11</f>
        <v>-0.00611108761696439</v>
      </c>
      <c r="K185" s="0" t="n">
        <f aca="false">MIN(ABS(G185),ABS(H185),ABS(I185),ABS(J185))</f>
        <v>0.000283315209894273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283315209894273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1907</v>
      </c>
      <c r="F186" s="0" t="str">
        <f aca="false">Generation_sensitivity!O186</f>
        <v>south</v>
      </c>
      <c r="G186" s="37" t="n">
        <f aca="false">$E186-'test results'!$I$8</f>
        <v>-0.0146576794416263</v>
      </c>
      <c r="H186" s="37" t="n">
        <f aca="false">$E186-'test results'!$I$9</f>
        <v>-0.000283315209894273</v>
      </c>
      <c r="I186" s="37" t="n">
        <f aca="false">$E186-'test results'!$I$10</f>
        <v>0.215914078878574</v>
      </c>
      <c r="J186" s="37" t="n">
        <f aca="false">$E186-'test results'!$I$11</f>
        <v>-0.00611108761696439</v>
      </c>
      <c r="K186" s="0" t="n">
        <f aca="false">MIN(ABS(G186),ABS(H186),ABS(I186),ABS(J186))</f>
        <v>0.000283315209894273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283315209894273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1907</v>
      </c>
      <c r="F187" s="0" t="str">
        <f aca="false">Generation_sensitivity!O187</f>
        <v>south</v>
      </c>
      <c r="G187" s="37" t="n">
        <f aca="false">$E187-'test results'!$I$8</f>
        <v>-0.0146576794416263</v>
      </c>
      <c r="H187" s="37" t="n">
        <f aca="false">$E187-'test results'!$I$9</f>
        <v>-0.000283315209894273</v>
      </c>
      <c r="I187" s="37" t="n">
        <f aca="false">$E187-'test results'!$I$10</f>
        <v>0.215914078878574</v>
      </c>
      <c r="J187" s="37" t="n">
        <f aca="false">$E187-'test results'!$I$11</f>
        <v>-0.00611108761696439</v>
      </c>
      <c r="K187" s="0" t="n">
        <f aca="false">MIN(ABS(G187),ABS(H187),ABS(I187),ABS(J187))</f>
        <v>0.000283315209894273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283315209894273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1907</v>
      </c>
      <c r="F188" s="0" t="str">
        <f aca="false">Generation_sensitivity!O188</f>
        <v>south</v>
      </c>
      <c r="G188" s="37" t="n">
        <f aca="false">$E188-'test results'!$I$8</f>
        <v>-0.0146576794416263</v>
      </c>
      <c r="H188" s="37" t="n">
        <f aca="false">$E188-'test results'!$I$9</f>
        <v>-0.000283315209894273</v>
      </c>
      <c r="I188" s="37" t="n">
        <f aca="false">$E188-'test results'!$I$10</f>
        <v>0.215914078878574</v>
      </c>
      <c r="J188" s="37" t="n">
        <f aca="false">$E188-'test results'!$I$11</f>
        <v>-0.00611108761696439</v>
      </c>
      <c r="K188" s="0" t="n">
        <f aca="false">MIN(ABS(G188),ABS(H188),ABS(I188),ABS(J188))</f>
        <v>0.000283315209894273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283315209894273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191875</v>
      </c>
      <c r="F189" s="0" t="str">
        <f aca="false">Generation_sensitivity!O189</f>
        <v>west</v>
      </c>
      <c r="G189" s="37" t="n">
        <f aca="false">$E189-'test results'!$I$8</f>
        <v>-0.208439679441626</v>
      </c>
      <c r="H189" s="37" t="n">
        <f aca="false">$E189-'test results'!$I$9</f>
        <v>-0.194065315209894</v>
      </c>
      <c r="I189" s="37" t="n">
        <f aca="false">$E189-'test results'!$I$10</f>
        <v>0.0221320788785745</v>
      </c>
      <c r="J189" s="37" t="n">
        <f aca="false">$E189-'test results'!$I$11</f>
        <v>-0.199893087616964</v>
      </c>
      <c r="K189" s="0" t="n">
        <f aca="false">MIN(ABS(G189),ABS(H189),ABS(I189),ABS(J189))</f>
        <v>0.0221320788785745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221320788785745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165646794416263</v>
      </c>
      <c r="H190" s="37" t="n">
        <f aca="false">$E190-'test results'!$I$9</f>
        <v>-0.00219031520989427</v>
      </c>
      <c r="I190" s="37" t="n">
        <f aca="false">$E190-'test results'!$I$10</f>
        <v>0.214007078878574</v>
      </c>
      <c r="J190" s="37" t="n">
        <f aca="false">$E190-'test results'!$I$11</f>
        <v>-0.00801808761696439</v>
      </c>
      <c r="K190" s="0" t="n">
        <f aca="false">MIN(ABS(G190),ABS(H190),ABS(I190),ABS(J190))</f>
        <v>0.00219031520989427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14007078878574</v>
      </c>
      <c r="O190" s="69" t="n">
        <f aca="false">(N190-K190)*D190</f>
        <v>46.5996880071097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88905</v>
      </c>
      <c r="F191" s="0" t="str">
        <f aca="false">Generation_sensitivity!O191</f>
        <v>west</v>
      </c>
      <c r="G191" s="37" t="n">
        <f aca="false">$E191-'test results'!$I$8</f>
        <v>-0.205469679441626</v>
      </c>
      <c r="H191" s="37" t="n">
        <f aca="false">$E191-'test results'!$I$9</f>
        <v>-0.191095315209894</v>
      </c>
      <c r="I191" s="37" t="n">
        <f aca="false">$E191-'test results'!$I$10</f>
        <v>0.0251020788785745</v>
      </c>
      <c r="J191" s="37" t="n">
        <f aca="false">$E191-'test results'!$I$11</f>
        <v>-0.196923087616964</v>
      </c>
      <c r="K191" s="0" t="n">
        <f aca="false">MIN(ABS(G191),ABS(H191),ABS(I191),ABS(J191))</f>
        <v>0.0251020788785745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251020788785745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1461</v>
      </c>
      <c r="F192" s="0" t="str">
        <f aca="false">Generation_sensitivity!O192</f>
        <v>west</v>
      </c>
      <c r="G192" s="37" t="n">
        <f aca="false">$E192-'test results'!$I$8</f>
        <v>-0.231174679441626</v>
      </c>
      <c r="H192" s="37" t="n">
        <f aca="false">$E192-'test results'!$I$9</f>
        <v>-0.216800315209894</v>
      </c>
      <c r="I192" s="37" t="n">
        <f aca="false">$E192-'test results'!$I$10</f>
        <v>-0.000602921121425515</v>
      </c>
      <c r="J192" s="37" t="n">
        <f aca="false">$E192-'test results'!$I$11</f>
        <v>-0.222628087616964</v>
      </c>
      <c r="K192" s="0" t="n">
        <f aca="false">MIN(ABS(G192),ABS(H192),ABS(I192),ABS(J192))</f>
        <v>0.000602921121425515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02921121425515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4784</v>
      </c>
      <c r="F193" s="0" t="str">
        <f aca="false">Generation_sensitivity!O193</f>
        <v>west</v>
      </c>
      <c r="G193" s="37" t="n">
        <f aca="false">$E193-'test results'!$I$8</f>
        <v>-0.164404679441626</v>
      </c>
      <c r="H193" s="37" t="n">
        <f aca="false">$E193-'test results'!$I$9</f>
        <v>-0.150030315209894</v>
      </c>
      <c r="I193" s="37" t="n">
        <f aca="false">$E193-'test results'!$I$10</f>
        <v>0.0661670788785745</v>
      </c>
      <c r="J193" s="37" t="n">
        <f aca="false">$E193-'test results'!$I$11</f>
        <v>-0.155858087616964</v>
      </c>
      <c r="K193" s="0" t="n">
        <f aca="false">MIN(ABS(G193),ABS(H193),ABS(I193),ABS(J193))</f>
        <v>0.0661670788785745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61670788785745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02572</v>
      </c>
      <c r="F194" s="0" t="str">
        <f aca="false">Generation_sensitivity!O194</f>
        <v>west</v>
      </c>
      <c r="G194" s="37" t="n">
        <f aca="false">$E194-'test results'!$I$8</f>
        <v>-0.219136679441626</v>
      </c>
      <c r="H194" s="37" t="n">
        <f aca="false">$E194-'test results'!$I$9</f>
        <v>-0.204762315209894</v>
      </c>
      <c r="I194" s="37" t="n">
        <f aca="false">$E194-'test results'!$I$10</f>
        <v>0.0114350788785745</v>
      </c>
      <c r="J194" s="37" t="n">
        <f aca="false">$E194-'test results'!$I$11</f>
        <v>-0.210590087616964</v>
      </c>
      <c r="K194" s="0" t="n">
        <f aca="false">MIN(ABS(G194),ABS(H194),ABS(I194),ABS(J194))</f>
        <v>0.0114350788785745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114350788785745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247571</v>
      </c>
      <c r="F195" s="0" t="str">
        <f aca="false">Generation_sensitivity!O195</f>
        <v>west</v>
      </c>
      <c r="G195" s="37" t="n">
        <f aca="false">$E195-'test results'!$I$8</f>
        <v>-0.264135679441626</v>
      </c>
      <c r="H195" s="37" t="n">
        <f aca="false">$E195-'test results'!$I$9</f>
        <v>-0.249761315209894</v>
      </c>
      <c r="I195" s="37" t="n">
        <f aca="false">$E195-'test results'!$I$10</f>
        <v>-0.0335639211214255</v>
      </c>
      <c r="J195" s="37" t="n">
        <f aca="false">$E195-'test results'!$I$11</f>
        <v>-0.255589087616964</v>
      </c>
      <c r="K195" s="0" t="n">
        <f aca="false">MIN(ABS(G195),ABS(H195),ABS(I195),ABS(J195))</f>
        <v>0.0335639211214255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335639211214255</v>
      </c>
      <c r="O195" s="69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9381</v>
      </c>
      <c r="F196" s="0" t="str">
        <f aca="false">Generation_sensitivity!O196</f>
        <v>north</v>
      </c>
      <c r="G196" s="37" t="n">
        <f aca="false">$E196-'test results'!$I$8</f>
        <v>0.00281632055837372</v>
      </c>
      <c r="H196" s="37" t="n">
        <f aca="false">$E196-'test results'!$I$9</f>
        <v>0.0171906847901057</v>
      </c>
      <c r="I196" s="37" t="n">
        <f aca="false">$E196-'test results'!$I$10</f>
        <v>0.233388078878575</v>
      </c>
      <c r="J196" s="37" t="n">
        <f aca="false">$E196-'test results'!$I$11</f>
        <v>0.0113629123830356</v>
      </c>
      <c r="K196" s="0" t="n">
        <f aca="false">MIN(ABS(G196),ABS(H196),ABS(I196),ABS(J196))</f>
        <v>0.00281632055837372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281632055837372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9381</v>
      </c>
      <c r="F197" s="0" t="str">
        <f aca="false">Generation_sensitivity!O197</f>
        <v>north</v>
      </c>
      <c r="G197" s="37" t="n">
        <f aca="false">$E197-'test results'!$I$8</f>
        <v>0.00281632055837372</v>
      </c>
      <c r="H197" s="37" t="n">
        <f aca="false">$E197-'test results'!$I$9</f>
        <v>0.0171906847901057</v>
      </c>
      <c r="I197" s="37" t="n">
        <f aca="false">$E197-'test results'!$I$10</f>
        <v>0.233388078878575</v>
      </c>
      <c r="J197" s="37" t="n">
        <f aca="false">$E197-'test results'!$I$11</f>
        <v>0.0113629123830356</v>
      </c>
      <c r="K197" s="0" t="n">
        <f aca="false">MIN(ABS(G197),ABS(H197),ABS(I197),ABS(J197))</f>
        <v>0.00281632055837372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281632055837372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53</v>
      </c>
      <c r="F198" s="0" t="str">
        <f aca="false">Generation_sensitivity!O198</f>
        <v>south</v>
      </c>
      <c r="G198" s="37" t="n">
        <f aca="false">$E198-'test results'!$I$8</f>
        <v>-0.0218646794416263</v>
      </c>
      <c r="H198" s="37" t="n">
        <f aca="false">$E198-'test results'!$I$9</f>
        <v>-0.00749031520989427</v>
      </c>
      <c r="I198" s="37" t="n">
        <f aca="false">$E198-'test results'!$I$10</f>
        <v>0.208707078878574</v>
      </c>
      <c r="J198" s="37" t="n">
        <f aca="false">$E198-'test results'!$I$11</f>
        <v>-0.0133180876169644</v>
      </c>
      <c r="K198" s="0" t="n">
        <f aca="false">MIN(ABS(G198),ABS(H198),ABS(I198),ABS(J198))</f>
        <v>0.00749031520989427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749031520989427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4041</v>
      </c>
      <c r="F199" s="0" t="str">
        <f aca="false">Generation_sensitivity!O199</f>
        <v>south</v>
      </c>
      <c r="G199" s="37" t="n">
        <f aca="false">$E199-'test results'!$I$8</f>
        <v>-0.0125236794416263</v>
      </c>
      <c r="H199" s="37" t="n">
        <f aca="false">$E199-'test results'!$I$9</f>
        <v>0.00185068479010573</v>
      </c>
      <c r="I199" s="37" t="n">
        <f aca="false">$E199-'test results'!$I$10</f>
        <v>0.218048078878574</v>
      </c>
      <c r="J199" s="37" t="n">
        <f aca="false">$E199-'test results'!$I$11</f>
        <v>-0.00397708761696439</v>
      </c>
      <c r="K199" s="0" t="n">
        <f aca="false">MIN(ABS(G199),ABS(H199),ABS(I199),ABS(J199))</f>
        <v>0.0018506847901057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85068479010573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4041</v>
      </c>
      <c r="F200" s="0" t="str">
        <f aca="false">Generation_sensitivity!O200</f>
        <v>south</v>
      </c>
      <c r="G200" s="37" t="n">
        <f aca="false">$E200-'test results'!$I$8</f>
        <v>-0.0125236794416263</v>
      </c>
      <c r="H200" s="37" t="n">
        <f aca="false">$E200-'test results'!$I$9</f>
        <v>0.00185068479010573</v>
      </c>
      <c r="I200" s="37" t="n">
        <f aca="false">$E200-'test results'!$I$10</f>
        <v>0.218048078878574</v>
      </c>
      <c r="J200" s="37" t="n">
        <f aca="false">$E200-'test results'!$I$11</f>
        <v>-0.00397708761696439</v>
      </c>
      <c r="K200" s="0" t="n">
        <f aca="false">MIN(ABS(G200),ABS(H200),ABS(I200),ABS(J200))</f>
        <v>0.0018506847901057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85068479010573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4041</v>
      </c>
      <c r="F201" s="0" t="str">
        <f aca="false">Generation_sensitivity!O201</f>
        <v>south</v>
      </c>
      <c r="G201" s="37" t="n">
        <f aca="false">$E201-'test results'!$I$8</f>
        <v>-0.0125236794416263</v>
      </c>
      <c r="H201" s="37" t="n">
        <f aca="false">$E201-'test results'!$I$9</f>
        <v>0.00185068479010573</v>
      </c>
      <c r="I201" s="37" t="n">
        <f aca="false">$E201-'test results'!$I$10</f>
        <v>0.218048078878574</v>
      </c>
      <c r="J201" s="37" t="n">
        <f aca="false">$E201-'test results'!$I$11</f>
        <v>-0.00397708761696439</v>
      </c>
      <c r="K201" s="0" t="n">
        <f aca="false">MIN(ABS(G201),ABS(H201),ABS(I201),ABS(J201))</f>
        <v>0.0018506847901057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85068479010573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4448</v>
      </c>
      <c r="F202" s="0" t="str">
        <f aca="false">Generation_sensitivity!O202</f>
        <v>south</v>
      </c>
      <c r="G202" s="37" t="n">
        <f aca="false">$E202-'test results'!$I$8</f>
        <v>-0.0121166794416263</v>
      </c>
      <c r="H202" s="37" t="n">
        <f aca="false">$E202-'test results'!$I$9</f>
        <v>0.00225768479010573</v>
      </c>
      <c r="I202" s="37" t="n">
        <f aca="false">$E202-'test results'!$I$10</f>
        <v>0.218455078878575</v>
      </c>
      <c r="J202" s="37" t="n">
        <f aca="false">$E202-'test results'!$I$11</f>
        <v>-0.00357008761696439</v>
      </c>
      <c r="K202" s="0" t="n">
        <f aca="false">MIN(ABS(G202),ABS(H202),ABS(I202),ABS(J202))</f>
        <v>0.0022576847901057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25768479010573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4448</v>
      </c>
      <c r="F203" s="0" t="str">
        <f aca="false">Generation_sensitivity!O203</f>
        <v>south</v>
      </c>
      <c r="G203" s="37" t="n">
        <f aca="false">$E203-'test results'!$I$8</f>
        <v>-0.0121166794416263</v>
      </c>
      <c r="H203" s="37" t="n">
        <f aca="false">$E203-'test results'!$I$9</f>
        <v>0.00225768479010573</v>
      </c>
      <c r="I203" s="37" t="n">
        <f aca="false">$E203-'test results'!$I$10</f>
        <v>0.218455078878575</v>
      </c>
      <c r="J203" s="37" t="n">
        <f aca="false">$E203-'test results'!$I$11</f>
        <v>-0.00357008761696439</v>
      </c>
      <c r="K203" s="0" t="n">
        <f aca="false">MIN(ABS(G203),ABS(H203),ABS(I203),ABS(J203))</f>
        <v>0.0022576847901057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25768479010573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4448</v>
      </c>
      <c r="F204" s="0" t="str">
        <f aca="false">Generation_sensitivity!O204</f>
        <v>south</v>
      </c>
      <c r="G204" s="37" t="n">
        <f aca="false">$E204-'test results'!$I$8</f>
        <v>-0.0121166794416263</v>
      </c>
      <c r="H204" s="37" t="n">
        <f aca="false">$E204-'test results'!$I$9</f>
        <v>0.00225768479010573</v>
      </c>
      <c r="I204" s="37" t="n">
        <f aca="false">$E204-'test results'!$I$10</f>
        <v>0.218455078878575</v>
      </c>
      <c r="J204" s="37" t="n">
        <f aca="false">$E204-'test results'!$I$11</f>
        <v>-0.00357008761696439</v>
      </c>
      <c r="K204" s="0" t="n">
        <f aca="false">MIN(ABS(G204),ABS(H204),ABS(I204),ABS(J204))</f>
        <v>0.0022576847901057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25768479010573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4496</v>
      </c>
      <c r="F205" s="0" t="str">
        <f aca="false">Generation_sensitivity!O205</f>
        <v>south</v>
      </c>
      <c r="G205" s="37" t="n">
        <f aca="false">$E205-'test results'!$I$8</f>
        <v>-0.0120686794416263</v>
      </c>
      <c r="H205" s="37" t="n">
        <f aca="false">$E205-'test results'!$I$9</f>
        <v>0.00230568479010573</v>
      </c>
      <c r="I205" s="37" t="n">
        <f aca="false">$E205-'test results'!$I$10</f>
        <v>0.218503078878574</v>
      </c>
      <c r="J205" s="37" t="n">
        <f aca="false">$E205-'test results'!$I$11</f>
        <v>-0.00352208761696439</v>
      </c>
      <c r="K205" s="0" t="n">
        <f aca="false">MIN(ABS(G205),ABS(H205),ABS(I205),ABS(J205))</f>
        <v>0.0023056847901057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30568479010573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4496</v>
      </c>
      <c r="F206" s="0" t="str">
        <f aca="false">Generation_sensitivity!O206</f>
        <v>south</v>
      </c>
      <c r="G206" s="37" t="n">
        <f aca="false">$E206-'test results'!$I$8</f>
        <v>-0.0120686794416263</v>
      </c>
      <c r="H206" s="37" t="n">
        <f aca="false">$E206-'test results'!$I$9</f>
        <v>0.00230568479010573</v>
      </c>
      <c r="I206" s="37" t="n">
        <f aca="false">$E206-'test results'!$I$10</f>
        <v>0.218503078878574</v>
      </c>
      <c r="J206" s="37" t="n">
        <f aca="false">$E206-'test results'!$I$11</f>
        <v>-0.00352208761696439</v>
      </c>
      <c r="K206" s="0" t="n">
        <f aca="false">MIN(ABS(G206),ABS(H206),ABS(I206),ABS(J206))</f>
        <v>0.0023056847901057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30568479010573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4494</v>
      </c>
      <c r="F207" s="0" t="str">
        <f aca="false">Generation_sensitivity!O207</f>
        <v>south</v>
      </c>
      <c r="G207" s="37" t="n">
        <f aca="false">$E207-'test results'!$I$8</f>
        <v>-0.0120706794416263</v>
      </c>
      <c r="H207" s="37" t="n">
        <f aca="false">$E207-'test results'!$I$9</f>
        <v>0.00230368479010573</v>
      </c>
      <c r="I207" s="37" t="n">
        <f aca="false">$E207-'test results'!$I$10</f>
        <v>0.218501078878574</v>
      </c>
      <c r="J207" s="37" t="n">
        <f aca="false">$E207-'test results'!$I$11</f>
        <v>-0.00352408761696439</v>
      </c>
      <c r="K207" s="0" t="n">
        <f aca="false">MIN(ABS(G207),ABS(H207),ABS(I207),ABS(J207))</f>
        <v>0.0023036847901057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30368479010573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2535</v>
      </c>
      <c r="F208" s="0" t="str">
        <f aca="false">Generation_sensitivity!O208</f>
        <v>south</v>
      </c>
      <c r="G208" s="37" t="n">
        <f aca="false">$E208-'test results'!$I$8</f>
        <v>-0.0140296794416263</v>
      </c>
      <c r="H208" s="37" t="n">
        <f aca="false">$E208-'test results'!$I$9</f>
        <v>0.000344684790105727</v>
      </c>
      <c r="I208" s="37" t="n">
        <f aca="false">$E208-'test results'!$I$10</f>
        <v>0.216542078878575</v>
      </c>
      <c r="J208" s="37" t="n">
        <f aca="false">$E208-'test results'!$I$11</f>
        <v>-0.00548308761696439</v>
      </c>
      <c r="K208" s="0" t="n">
        <f aca="false">MIN(ABS(G208),ABS(H208),ABS(I208),ABS(J208))</f>
        <v>0.000344684790105727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344684790105727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2535</v>
      </c>
      <c r="F209" s="0" t="str">
        <f aca="false">Generation_sensitivity!O209</f>
        <v>south</v>
      </c>
      <c r="G209" s="37" t="n">
        <f aca="false">$E209-'test results'!$I$8</f>
        <v>-0.0140296794416263</v>
      </c>
      <c r="H209" s="37" t="n">
        <f aca="false">$E209-'test results'!$I$9</f>
        <v>0.000344684790105727</v>
      </c>
      <c r="I209" s="37" t="n">
        <f aca="false">$E209-'test results'!$I$10</f>
        <v>0.216542078878575</v>
      </c>
      <c r="J209" s="37" t="n">
        <f aca="false">$E209-'test results'!$I$11</f>
        <v>-0.00548308761696439</v>
      </c>
      <c r="K209" s="0" t="n">
        <f aca="false">MIN(ABS(G209),ABS(H209),ABS(I209),ABS(J209))</f>
        <v>0.000344684790105727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344684790105727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2535</v>
      </c>
      <c r="F210" s="0" t="str">
        <f aca="false">Generation_sensitivity!O210</f>
        <v>south</v>
      </c>
      <c r="G210" s="37" t="n">
        <f aca="false">$E210-'test results'!$I$8</f>
        <v>-0.0140296794416263</v>
      </c>
      <c r="H210" s="37" t="n">
        <f aca="false">$E210-'test results'!$I$9</f>
        <v>0.000344684790105727</v>
      </c>
      <c r="I210" s="37" t="n">
        <f aca="false">$E210-'test results'!$I$10</f>
        <v>0.216542078878575</v>
      </c>
      <c r="J210" s="37" t="n">
        <f aca="false">$E210-'test results'!$I$11</f>
        <v>-0.00548308761696439</v>
      </c>
      <c r="K210" s="0" t="n">
        <f aca="false">MIN(ABS(G210),ABS(H210),ABS(I210),ABS(J210))</f>
        <v>0.000344684790105727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344684790105727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2535</v>
      </c>
      <c r="F211" s="0" t="str">
        <f aca="false">Generation_sensitivity!O211</f>
        <v>south</v>
      </c>
      <c r="G211" s="37" t="n">
        <f aca="false">$E211-'test results'!$I$8</f>
        <v>-0.0140296794416263</v>
      </c>
      <c r="H211" s="37" t="n">
        <f aca="false">$E211-'test results'!$I$9</f>
        <v>0.000344684790105727</v>
      </c>
      <c r="I211" s="37" t="n">
        <f aca="false">$E211-'test results'!$I$10</f>
        <v>0.216542078878575</v>
      </c>
      <c r="J211" s="37" t="n">
        <f aca="false">$E211-'test results'!$I$11</f>
        <v>-0.00548308761696439</v>
      </c>
      <c r="K211" s="0" t="n">
        <f aca="false">MIN(ABS(G211),ABS(H211),ABS(I211),ABS(J211))</f>
        <v>0.000344684790105727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344684790105727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3287</v>
      </c>
      <c r="F212" s="0" t="str">
        <f aca="false">Generation_sensitivity!O212</f>
        <v>south</v>
      </c>
      <c r="G212" s="37" t="n">
        <f aca="false">$E212-'test results'!$I$8</f>
        <v>-0.0132776794416263</v>
      </c>
      <c r="H212" s="37" t="n">
        <f aca="false">$E212-'test results'!$I$9</f>
        <v>0.00109668479010573</v>
      </c>
      <c r="I212" s="37" t="n">
        <f aca="false">$E212-'test results'!$I$10</f>
        <v>0.217294078878575</v>
      </c>
      <c r="J212" s="37" t="n">
        <f aca="false">$E212-'test results'!$I$11</f>
        <v>-0.00473108761696439</v>
      </c>
      <c r="K212" s="0" t="n">
        <f aca="false">MIN(ABS(G212),ABS(H212),ABS(I212),ABS(J212))</f>
        <v>0.0010966847901057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09668479010573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3287</v>
      </c>
      <c r="F213" s="0" t="str">
        <f aca="false">Generation_sensitivity!O213</f>
        <v>south</v>
      </c>
      <c r="G213" s="37" t="n">
        <f aca="false">$E213-'test results'!$I$8</f>
        <v>-0.0132776794416263</v>
      </c>
      <c r="H213" s="37" t="n">
        <f aca="false">$E213-'test results'!$I$9</f>
        <v>0.00109668479010573</v>
      </c>
      <c r="I213" s="37" t="n">
        <f aca="false">$E213-'test results'!$I$10</f>
        <v>0.217294078878575</v>
      </c>
      <c r="J213" s="37" t="n">
        <f aca="false">$E213-'test results'!$I$11</f>
        <v>-0.00473108761696439</v>
      </c>
      <c r="K213" s="0" t="n">
        <f aca="false">MIN(ABS(G213),ABS(H213),ABS(I213),ABS(J213))</f>
        <v>0.0010966847901057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09668479010573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5652</v>
      </c>
      <c r="F214" s="0" t="str">
        <f aca="false">Generation_sensitivity!O214</f>
        <v>south</v>
      </c>
      <c r="G214" s="37" t="n">
        <f aca="false">$E214-'test results'!$I$8</f>
        <v>-0.0222166794416263</v>
      </c>
      <c r="H214" s="37" t="n">
        <f aca="false">$E214-'test results'!$I$9</f>
        <v>-0.00784231520989427</v>
      </c>
      <c r="I214" s="37" t="n">
        <f aca="false">$E214-'test results'!$I$10</f>
        <v>0.208355078878575</v>
      </c>
      <c r="J214" s="37" t="n">
        <f aca="false">$E214-'test results'!$I$11</f>
        <v>-0.0136700876169644</v>
      </c>
      <c r="K214" s="0" t="n">
        <f aca="false">MIN(ABS(G214),ABS(H214),ABS(I214),ABS(J214))</f>
        <v>0.00784231520989427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784231520989427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5652</v>
      </c>
      <c r="F215" s="0" t="str">
        <f aca="false">Generation_sensitivity!O215</f>
        <v>south</v>
      </c>
      <c r="G215" s="37" t="n">
        <f aca="false">$E215-'test results'!$I$8</f>
        <v>-0.0222166794416263</v>
      </c>
      <c r="H215" s="37" t="n">
        <f aca="false">$E215-'test results'!$I$9</f>
        <v>-0.00784231520989427</v>
      </c>
      <c r="I215" s="37" t="n">
        <f aca="false">$E215-'test results'!$I$10</f>
        <v>0.208355078878575</v>
      </c>
      <c r="J215" s="37" t="n">
        <f aca="false">$E215-'test results'!$I$11</f>
        <v>-0.0136700876169644</v>
      </c>
      <c r="K215" s="0" t="n">
        <f aca="false">MIN(ABS(G215),ABS(H215),ABS(I215),ABS(J215))</f>
        <v>0.00784231520989427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784231520989427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5652</v>
      </c>
      <c r="F216" s="0" t="str">
        <f aca="false">Generation_sensitivity!O216</f>
        <v>south</v>
      </c>
      <c r="G216" s="37" t="n">
        <f aca="false">$E216-'test results'!$I$8</f>
        <v>-0.0222166794416263</v>
      </c>
      <c r="H216" s="37" t="n">
        <f aca="false">$E216-'test results'!$I$9</f>
        <v>-0.00784231520989427</v>
      </c>
      <c r="I216" s="37" t="n">
        <f aca="false">$E216-'test results'!$I$10</f>
        <v>0.208355078878575</v>
      </c>
      <c r="J216" s="37" t="n">
        <f aca="false">$E216-'test results'!$I$11</f>
        <v>-0.0136700876169644</v>
      </c>
      <c r="K216" s="0" t="n">
        <f aca="false">MIN(ABS(G216),ABS(H216),ABS(I216),ABS(J216))</f>
        <v>0.00784231520989427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784231520989427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796</v>
      </c>
      <c r="F217" s="0" t="str">
        <f aca="false">Generation_sensitivity!O217</f>
        <v>south</v>
      </c>
      <c r="G217" s="37" t="n">
        <f aca="false">$E217-'test results'!$I$8</f>
        <v>-0.0245246794416263</v>
      </c>
      <c r="H217" s="37" t="n">
        <f aca="false">$E217-'test results'!$I$9</f>
        <v>-0.0101503152098943</v>
      </c>
      <c r="I217" s="37" t="n">
        <f aca="false">$E217-'test results'!$I$10</f>
        <v>0.206047078878574</v>
      </c>
      <c r="J217" s="37" t="n">
        <f aca="false">$E217-'test results'!$I$11</f>
        <v>-0.0159780876169644</v>
      </c>
      <c r="K217" s="0" t="n">
        <f aca="false">MIN(ABS(G217),ABS(H217),ABS(I217),ABS(J217))</f>
        <v>0.0101503152098943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01503152098943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3298</v>
      </c>
      <c r="F218" s="0" t="str">
        <f aca="false">Generation_sensitivity!O218</f>
        <v>south</v>
      </c>
      <c r="G218" s="37" t="n">
        <f aca="false">$E218-'test results'!$I$8</f>
        <v>-0.0198626794416263</v>
      </c>
      <c r="H218" s="37" t="n">
        <f aca="false">$E218-'test results'!$I$9</f>
        <v>-0.00548831520989427</v>
      </c>
      <c r="I218" s="37" t="n">
        <f aca="false">$E218-'test results'!$I$10</f>
        <v>0.210709078878574</v>
      </c>
      <c r="J218" s="37" t="n">
        <f aca="false">$E218-'test results'!$I$11</f>
        <v>-0.0113160876169644</v>
      </c>
      <c r="K218" s="0" t="n">
        <f aca="false">MIN(ABS(G218),ABS(H218),ABS(I218),ABS(J218))</f>
        <v>0.0054883152098942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548831520989427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3298</v>
      </c>
      <c r="F219" s="0" t="str">
        <f aca="false">Generation_sensitivity!O219</f>
        <v>south</v>
      </c>
      <c r="G219" s="37" t="n">
        <f aca="false">$E219-'test results'!$I$8</f>
        <v>-0.0198626794416263</v>
      </c>
      <c r="H219" s="37" t="n">
        <f aca="false">$E219-'test results'!$I$9</f>
        <v>-0.00548831520989427</v>
      </c>
      <c r="I219" s="37" t="n">
        <f aca="false">$E219-'test results'!$I$10</f>
        <v>0.210709078878574</v>
      </c>
      <c r="J219" s="37" t="n">
        <f aca="false">$E219-'test results'!$I$11</f>
        <v>-0.0113160876169644</v>
      </c>
      <c r="K219" s="0" t="n">
        <f aca="false">MIN(ABS(G219),ABS(H219),ABS(I219),ABS(J219))</f>
        <v>0.0054883152098942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548831520989427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242</v>
      </c>
      <c r="F220" s="0" t="str">
        <f aca="false">Generation_sensitivity!O220</f>
        <v>south</v>
      </c>
      <c r="G220" s="37" t="n">
        <f aca="false">$E220-'test results'!$I$8</f>
        <v>-0.0153226794416263</v>
      </c>
      <c r="H220" s="37" t="n">
        <f aca="false">$E220-'test results'!$I$9</f>
        <v>-0.000948315209894273</v>
      </c>
      <c r="I220" s="37" t="n">
        <f aca="false">$E220-'test results'!$I$10</f>
        <v>0.215249078878574</v>
      </c>
      <c r="J220" s="37" t="n">
        <f aca="false">$E220-'test results'!$I$11</f>
        <v>-0.00677608761696439</v>
      </c>
      <c r="K220" s="0" t="n">
        <f aca="false">MIN(ABS(G220),ABS(H220),ABS(I220),ABS(J220))</f>
        <v>0.00094831520989427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948315209894273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242</v>
      </c>
      <c r="F221" s="0" t="str">
        <f aca="false">Generation_sensitivity!O221</f>
        <v>south</v>
      </c>
      <c r="G221" s="37" t="n">
        <f aca="false">$E221-'test results'!$I$8</f>
        <v>-0.0153226794416263</v>
      </c>
      <c r="H221" s="37" t="n">
        <f aca="false">$E221-'test results'!$I$9</f>
        <v>-0.000948315209894273</v>
      </c>
      <c r="I221" s="37" t="n">
        <f aca="false">$E221-'test results'!$I$10</f>
        <v>0.215249078878574</v>
      </c>
      <c r="J221" s="37" t="n">
        <f aca="false">$E221-'test results'!$I$11</f>
        <v>-0.00677608761696439</v>
      </c>
      <c r="K221" s="0" t="n">
        <f aca="false">MIN(ABS(G221),ABS(H221),ABS(I221),ABS(J221))</f>
        <v>0.00094831520989427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948315209894273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242</v>
      </c>
      <c r="F222" s="0" t="str">
        <f aca="false">Generation_sensitivity!O222</f>
        <v>south</v>
      </c>
      <c r="G222" s="37" t="n">
        <f aca="false">$E222-'test results'!$I$8</f>
        <v>-0.0153226794416263</v>
      </c>
      <c r="H222" s="37" t="n">
        <f aca="false">$E222-'test results'!$I$9</f>
        <v>-0.000948315209894273</v>
      </c>
      <c r="I222" s="37" t="n">
        <f aca="false">$E222-'test results'!$I$10</f>
        <v>0.215249078878574</v>
      </c>
      <c r="J222" s="37" t="n">
        <f aca="false">$E222-'test results'!$I$11</f>
        <v>-0.00677608761696439</v>
      </c>
      <c r="K222" s="0" t="n">
        <f aca="false">MIN(ABS(G222),ABS(H222),ABS(I222),ABS(J222))</f>
        <v>0.00094831520989427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948315209894273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4798</v>
      </c>
      <c r="F223" s="0" t="str">
        <f aca="false">Generation_sensitivity!O223</f>
        <v>south</v>
      </c>
      <c r="G223" s="37" t="n">
        <f aca="false">$E223-'test results'!$I$8</f>
        <v>-0.0213626794416263</v>
      </c>
      <c r="H223" s="37" t="n">
        <f aca="false">$E223-'test results'!$I$9</f>
        <v>-0.00698831520989427</v>
      </c>
      <c r="I223" s="37" t="n">
        <f aca="false">$E223-'test results'!$I$10</f>
        <v>0.209209078878574</v>
      </c>
      <c r="J223" s="37" t="n">
        <f aca="false">$E223-'test results'!$I$11</f>
        <v>-0.0128160876169644</v>
      </c>
      <c r="K223" s="0" t="n">
        <f aca="false">MIN(ABS(G223),ABS(H223),ABS(I223),ABS(J223))</f>
        <v>0.00698831520989427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698831520989427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4798</v>
      </c>
      <c r="F224" s="0" t="str">
        <f aca="false">Generation_sensitivity!O224</f>
        <v>south</v>
      </c>
      <c r="G224" s="37" t="n">
        <f aca="false">$E224-'test results'!$I$8</f>
        <v>-0.0213626794416263</v>
      </c>
      <c r="H224" s="37" t="n">
        <f aca="false">$E224-'test results'!$I$9</f>
        <v>-0.00698831520989427</v>
      </c>
      <c r="I224" s="37" t="n">
        <f aca="false">$E224-'test results'!$I$10</f>
        <v>0.209209078878574</v>
      </c>
      <c r="J224" s="37" t="n">
        <f aca="false">$E224-'test results'!$I$11</f>
        <v>-0.0128160876169644</v>
      </c>
      <c r="K224" s="0" t="n">
        <f aca="false">MIN(ABS(G224),ABS(H224),ABS(I224),ABS(J224))</f>
        <v>0.00698831520989427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698831520989427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02715</v>
      </c>
      <c r="F225" s="0" t="str">
        <f aca="false">Generation_sensitivity!O225</f>
        <v>west</v>
      </c>
      <c r="G225" s="37" t="n">
        <f aca="false">$E225-'test results'!$I$8</f>
        <v>-0.219279679441626</v>
      </c>
      <c r="H225" s="37" t="n">
        <f aca="false">$E225-'test results'!$I$9</f>
        <v>-0.204905315209894</v>
      </c>
      <c r="I225" s="37" t="n">
        <f aca="false">$E225-'test results'!$I$10</f>
        <v>0.0112920788785745</v>
      </c>
      <c r="J225" s="37" t="n">
        <f aca="false">$E225-'test results'!$I$11</f>
        <v>-0.210733087616964</v>
      </c>
      <c r="K225" s="0" t="n">
        <f aca="false">MIN(ABS(G225),ABS(H225),ABS(I225),ABS(J225))</f>
        <v>0.011292078878574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112920788785745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02715</v>
      </c>
      <c r="F226" s="0" t="str">
        <f aca="false">Generation_sensitivity!O226</f>
        <v>west</v>
      </c>
      <c r="G226" s="37" t="n">
        <f aca="false">$E226-'test results'!$I$8</f>
        <v>-0.219279679441626</v>
      </c>
      <c r="H226" s="37" t="n">
        <f aca="false">$E226-'test results'!$I$9</f>
        <v>-0.204905315209894</v>
      </c>
      <c r="I226" s="37" t="n">
        <f aca="false">$E226-'test results'!$I$10</f>
        <v>0.0112920788785745</v>
      </c>
      <c r="J226" s="37" t="n">
        <f aca="false">$E226-'test results'!$I$11</f>
        <v>-0.210733087616964</v>
      </c>
      <c r="K226" s="0" t="n">
        <f aca="false">MIN(ABS(G226),ABS(H226),ABS(I226),ABS(J226))</f>
        <v>0.011292078878574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112920788785745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4322</v>
      </c>
      <c r="F227" s="0" t="str">
        <f aca="false">Generation_sensitivity!O227</f>
        <v>south</v>
      </c>
      <c r="G227" s="37" t="n">
        <f aca="false">$E227-'test results'!$I$8</f>
        <v>-0.0122426794416263</v>
      </c>
      <c r="H227" s="37" t="n">
        <f aca="false">$E227-'test results'!$I$9</f>
        <v>0.00213168479010573</v>
      </c>
      <c r="I227" s="37" t="n">
        <f aca="false">$E227-'test results'!$I$10</f>
        <v>0.218329078878574</v>
      </c>
      <c r="J227" s="37" t="n">
        <f aca="false">$E227-'test results'!$I$11</f>
        <v>-0.00369608761696439</v>
      </c>
      <c r="K227" s="0" t="n">
        <f aca="false">MIN(ABS(G227),ABS(H227),ABS(I227),ABS(J227))</f>
        <v>0.0021316847901057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13168479010573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4322</v>
      </c>
      <c r="F228" s="0" t="str">
        <f aca="false">Generation_sensitivity!O228</f>
        <v>south</v>
      </c>
      <c r="G228" s="37" t="n">
        <f aca="false">$E228-'test results'!$I$8</f>
        <v>-0.0122426794416263</v>
      </c>
      <c r="H228" s="37" t="n">
        <f aca="false">$E228-'test results'!$I$9</f>
        <v>0.00213168479010573</v>
      </c>
      <c r="I228" s="37" t="n">
        <f aca="false">$E228-'test results'!$I$10</f>
        <v>0.218329078878574</v>
      </c>
      <c r="J228" s="37" t="n">
        <f aca="false">$E228-'test results'!$I$11</f>
        <v>-0.00369608761696439</v>
      </c>
      <c r="K228" s="0" t="n">
        <f aca="false">MIN(ABS(G228),ABS(H228),ABS(I228),ABS(J228))</f>
        <v>0.0021316847901057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13168479010573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4322</v>
      </c>
      <c r="F229" s="0" t="str">
        <f aca="false">Generation_sensitivity!O229</f>
        <v>south</v>
      </c>
      <c r="G229" s="37" t="n">
        <f aca="false">$E229-'test results'!$I$8</f>
        <v>-0.0122426794416263</v>
      </c>
      <c r="H229" s="37" t="n">
        <f aca="false">$E229-'test results'!$I$9</f>
        <v>0.00213168479010573</v>
      </c>
      <c r="I229" s="37" t="n">
        <f aca="false">$E229-'test results'!$I$10</f>
        <v>0.218329078878574</v>
      </c>
      <c r="J229" s="37" t="n">
        <f aca="false">$E229-'test results'!$I$11</f>
        <v>-0.00369608761696439</v>
      </c>
      <c r="K229" s="0" t="n">
        <f aca="false">MIN(ABS(G229),ABS(H229),ABS(I229),ABS(J229))</f>
        <v>0.0021316847901057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13168479010573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4322</v>
      </c>
      <c r="F230" s="0" t="str">
        <f aca="false">Generation_sensitivity!O230</f>
        <v>south</v>
      </c>
      <c r="G230" s="37" t="n">
        <f aca="false">$E230-'test results'!$I$8</f>
        <v>-0.0122426794416263</v>
      </c>
      <c r="H230" s="37" t="n">
        <f aca="false">$E230-'test results'!$I$9</f>
        <v>0.00213168479010573</v>
      </c>
      <c r="I230" s="37" t="n">
        <f aca="false">$E230-'test results'!$I$10</f>
        <v>0.218329078878574</v>
      </c>
      <c r="J230" s="37" t="n">
        <f aca="false">$E230-'test results'!$I$11</f>
        <v>-0.00369608761696439</v>
      </c>
      <c r="K230" s="0" t="n">
        <f aca="false">MIN(ABS(G230),ABS(H230),ABS(I230),ABS(J230))</f>
        <v>0.0021316847901057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13168479010573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052</v>
      </c>
      <c r="F231" s="0" t="str">
        <f aca="false">Generation_sensitivity!O231</f>
        <v>south</v>
      </c>
      <c r="G231" s="37" t="n">
        <f aca="false">$E231-'test results'!$I$8</f>
        <v>-0.0145126794416263</v>
      </c>
      <c r="H231" s="37" t="n">
        <f aca="false">$E231-'test results'!$I$9</f>
        <v>-0.000138315209894273</v>
      </c>
      <c r="I231" s="37" t="n">
        <f aca="false">$E231-'test results'!$I$10</f>
        <v>0.216059078878574</v>
      </c>
      <c r="J231" s="37" t="n">
        <f aca="false">$E231-'test results'!$I$11</f>
        <v>-0.00596608761696439</v>
      </c>
      <c r="K231" s="0" t="n">
        <f aca="false">MIN(ABS(G231),ABS(H231),ABS(I231),ABS(J231))</f>
        <v>0.000138315209894273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38315209894273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2337</v>
      </c>
      <c r="F232" s="0" t="str">
        <f aca="false">Generation_sensitivity!O232</f>
        <v>south</v>
      </c>
      <c r="G232" s="37" t="n">
        <f aca="false">$E232-'test results'!$I$8</f>
        <v>-0.0142276794416263</v>
      </c>
      <c r="H232" s="37" t="n">
        <f aca="false">$E232-'test results'!$I$9</f>
        <v>0.000146684790105727</v>
      </c>
      <c r="I232" s="37" t="n">
        <f aca="false">$E232-'test results'!$I$10</f>
        <v>0.216344078878575</v>
      </c>
      <c r="J232" s="37" t="n">
        <f aca="false">$E232-'test results'!$I$11</f>
        <v>-0.00568108761696439</v>
      </c>
      <c r="K232" s="0" t="n">
        <f aca="false">MIN(ABS(G232),ABS(H232),ABS(I232),ABS(J232))</f>
        <v>0.000146684790105727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46684790105727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2337</v>
      </c>
      <c r="F233" s="0" t="str">
        <f aca="false">Generation_sensitivity!O233</f>
        <v>south</v>
      </c>
      <c r="G233" s="37" t="n">
        <f aca="false">$E233-'test results'!$I$8</f>
        <v>-0.0142276794416263</v>
      </c>
      <c r="H233" s="37" t="n">
        <f aca="false">$E233-'test results'!$I$9</f>
        <v>0.000146684790105727</v>
      </c>
      <c r="I233" s="37" t="n">
        <f aca="false">$E233-'test results'!$I$10</f>
        <v>0.216344078878575</v>
      </c>
      <c r="J233" s="37" t="n">
        <f aca="false">$E233-'test results'!$I$11</f>
        <v>-0.00568108761696439</v>
      </c>
      <c r="K233" s="0" t="n">
        <f aca="false">MIN(ABS(G233),ABS(H233),ABS(I233),ABS(J233))</f>
        <v>0.000146684790105727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46684790105727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2337</v>
      </c>
      <c r="F234" s="0" t="str">
        <f aca="false">Generation_sensitivity!O234</f>
        <v>south</v>
      </c>
      <c r="G234" s="37" t="n">
        <f aca="false">$E234-'test results'!$I$8</f>
        <v>-0.0142276794416263</v>
      </c>
      <c r="H234" s="37" t="n">
        <f aca="false">$E234-'test results'!$I$9</f>
        <v>0.000146684790105727</v>
      </c>
      <c r="I234" s="37" t="n">
        <f aca="false">$E234-'test results'!$I$10</f>
        <v>0.216344078878575</v>
      </c>
      <c r="J234" s="37" t="n">
        <f aca="false">$E234-'test results'!$I$11</f>
        <v>-0.00568108761696439</v>
      </c>
      <c r="K234" s="0" t="n">
        <f aca="false">MIN(ABS(G234),ABS(H234),ABS(I234),ABS(J234))</f>
        <v>0.000146684790105727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46684790105727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018</v>
      </c>
      <c r="F235" s="0" t="str">
        <f aca="false">Generation_sensitivity!O235</f>
        <v>south</v>
      </c>
      <c r="G235" s="37" t="n">
        <f aca="false">$E235-'test results'!$I$8</f>
        <v>-0.0145466794416263</v>
      </c>
      <c r="H235" s="37" t="n">
        <f aca="false">$E235-'test results'!$I$9</f>
        <v>-0.000172315209894274</v>
      </c>
      <c r="I235" s="37" t="n">
        <f aca="false">$E235-'test results'!$I$10</f>
        <v>0.216025078878574</v>
      </c>
      <c r="J235" s="37" t="n">
        <f aca="false">$E235-'test results'!$I$11</f>
        <v>-0.00600008761696439</v>
      </c>
      <c r="K235" s="0" t="n">
        <f aca="false">MIN(ABS(G235),ABS(H235),ABS(I235),ABS(J235))</f>
        <v>0.000172315209894274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72315209894274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267</v>
      </c>
      <c r="F236" s="0" t="str">
        <f aca="false">Generation_sensitivity!O236</f>
        <v>south</v>
      </c>
      <c r="G236" s="37" t="n">
        <f aca="false">$E236-'test results'!$I$8</f>
        <v>-0.0138946794416263</v>
      </c>
      <c r="H236" s="37" t="n">
        <f aca="false">$E236-'test results'!$I$9</f>
        <v>0.000479684790105727</v>
      </c>
      <c r="I236" s="37" t="n">
        <f aca="false">$E236-'test results'!$I$10</f>
        <v>0.216677078878574</v>
      </c>
      <c r="J236" s="37" t="n">
        <f aca="false">$E236-'test results'!$I$11</f>
        <v>-0.00534808761696439</v>
      </c>
      <c r="K236" s="0" t="n">
        <f aca="false">MIN(ABS(G236),ABS(H236),ABS(I236),ABS(J236))</f>
        <v>0.000479684790105727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79684790105727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267</v>
      </c>
      <c r="F237" s="0" t="str">
        <f aca="false">Generation_sensitivity!O237</f>
        <v>south</v>
      </c>
      <c r="G237" s="37" t="n">
        <f aca="false">$E237-'test results'!$I$8</f>
        <v>-0.0138946794416263</v>
      </c>
      <c r="H237" s="37" t="n">
        <f aca="false">$E237-'test results'!$I$9</f>
        <v>0.000479684790105727</v>
      </c>
      <c r="I237" s="37" t="n">
        <f aca="false">$E237-'test results'!$I$10</f>
        <v>0.216677078878574</v>
      </c>
      <c r="J237" s="37" t="n">
        <f aca="false">$E237-'test results'!$I$11</f>
        <v>-0.00534808761696439</v>
      </c>
      <c r="K237" s="0" t="n">
        <f aca="false">MIN(ABS(G237),ABS(H237),ABS(I237),ABS(J237))</f>
        <v>0.000479684790105727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79684790105727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2147</v>
      </c>
      <c r="F238" s="0" t="str">
        <f aca="false">Generation_sensitivity!O238</f>
        <v>south</v>
      </c>
      <c r="G238" s="37" t="n">
        <f aca="false">$E238-'test results'!$I$8</f>
        <v>-0.0144176794416263</v>
      </c>
      <c r="H238" s="37" t="n">
        <f aca="false">$E238-'test results'!$I$9</f>
        <v>-4.33152098942733E-005</v>
      </c>
      <c r="I238" s="37" t="n">
        <f aca="false">$E238-'test results'!$I$10</f>
        <v>0.216154078878575</v>
      </c>
      <c r="J238" s="37" t="n">
        <f aca="false">$E238-'test results'!$I$11</f>
        <v>-0.00587108761696439</v>
      </c>
      <c r="K238" s="0" t="n">
        <f aca="false">MIN(ABS(G238),ABS(H238),ABS(I238),ABS(J238))</f>
        <v>4.3315209894273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4.33152098942733E-005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2147</v>
      </c>
      <c r="F239" s="0" t="str">
        <f aca="false">Generation_sensitivity!O239</f>
        <v>south</v>
      </c>
      <c r="G239" s="37" t="n">
        <f aca="false">$E239-'test results'!$I$8</f>
        <v>-0.0144176794416263</v>
      </c>
      <c r="H239" s="37" t="n">
        <f aca="false">$E239-'test results'!$I$9</f>
        <v>-4.33152098942733E-005</v>
      </c>
      <c r="I239" s="37" t="n">
        <f aca="false">$E239-'test results'!$I$10</f>
        <v>0.216154078878575</v>
      </c>
      <c r="J239" s="37" t="n">
        <f aca="false">$E239-'test results'!$I$11</f>
        <v>-0.00587108761696439</v>
      </c>
      <c r="K239" s="0" t="n">
        <f aca="false">MIN(ABS(G239),ABS(H239),ABS(I239),ABS(J239))</f>
        <v>4.3315209894273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4.33152098942733E-005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2147</v>
      </c>
      <c r="F240" s="0" t="str">
        <f aca="false">Generation_sensitivity!O240</f>
        <v>south</v>
      </c>
      <c r="G240" s="37" t="n">
        <f aca="false">$E240-'test results'!$I$8</f>
        <v>-0.0144176794416263</v>
      </c>
      <c r="H240" s="37" t="n">
        <f aca="false">$E240-'test results'!$I$9</f>
        <v>-4.33152098942733E-005</v>
      </c>
      <c r="I240" s="37" t="n">
        <f aca="false">$E240-'test results'!$I$10</f>
        <v>0.216154078878575</v>
      </c>
      <c r="J240" s="37" t="n">
        <f aca="false">$E240-'test results'!$I$11</f>
        <v>-0.00587108761696439</v>
      </c>
      <c r="K240" s="0" t="n">
        <f aca="false">MIN(ABS(G240),ABS(H240),ABS(I240),ABS(J240))</f>
        <v>4.3315209894273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4.33152098942733E-005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2147</v>
      </c>
      <c r="F241" s="0" t="str">
        <f aca="false">Generation_sensitivity!O241</f>
        <v>south</v>
      </c>
      <c r="G241" s="37" t="n">
        <f aca="false">$E241-'test results'!$I$8</f>
        <v>-0.0144176794416263</v>
      </c>
      <c r="H241" s="37" t="n">
        <f aca="false">$E241-'test results'!$I$9</f>
        <v>-4.33152098942733E-005</v>
      </c>
      <c r="I241" s="37" t="n">
        <f aca="false">$E241-'test results'!$I$10</f>
        <v>0.216154078878575</v>
      </c>
      <c r="J241" s="37" t="n">
        <f aca="false">$E241-'test results'!$I$11</f>
        <v>-0.00587108761696439</v>
      </c>
      <c r="K241" s="0" t="n">
        <f aca="false">MIN(ABS(G241),ABS(H241),ABS(I241),ABS(J241))</f>
        <v>4.3315209894273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4.33152098942733E-005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2147</v>
      </c>
      <c r="F242" s="0" t="str">
        <f aca="false">Generation_sensitivity!O242</f>
        <v>south</v>
      </c>
      <c r="G242" s="37" t="n">
        <f aca="false">$E242-'test results'!$I$8</f>
        <v>-0.0144176794416263</v>
      </c>
      <c r="H242" s="37" t="n">
        <f aca="false">$E242-'test results'!$I$9</f>
        <v>-4.33152098942733E-005</v>
      </c>
      <c r="I242" s="37" t="n">
        <f aca="false">$E242-'test results'!$I$10</f>
        <v>0.216154078878575</v>
      </c>
      <c r="J242" s="37" t="n">
        <f aca="false">$E242-'test results'!$I$11</f>
        <v>-0.00587108761696439</v>
      </c>
      <c r="K242" s="0" t="n">
        <f aca="false">MIN(ABS(G242),ABS(H242),ABS(I242),ABS(J242))</f>
        <v>4.3315209894273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4.33152098942733E-005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2147</v>
      </c>
      <c r="F243" s="0" t="str">
        <f aca="false">Generation_sensitivity!O243</f>
        <v>south</v>
      </c>
      <c r="G243" s="37" t="n">
        <f aca="false">$E243-'test results'!$I$8</f>
        <v>-0.0144176794416263</v>
      </c>
      <c r="H243" s="37" t="n">
        <f aca="false">$E243-'test results'!$I$9</f>
        <v>-4.33152098942733E-005</v>
      </c>
      <c r="I243" s="37" t="n">
        <f aca="false">$E243-'test results'!$I$10</f>
        <v>0.216154078878575</v>
      </c>
      <c r="J243" s="37" t="n">
        <f aca="false">$E243-'test results'!$I$11</f>
        <v>-0.00587108761696439</v>
      </c>
      <c r="K243" s="0" t="n">
        <f aca="false">MIN(ABS(G243),ABS(H243),ABS(I243),ABS(J243))</f>
        <v>4.3315209894273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4.33152098942733E-005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4066</v>
      </c>
      <c r="F244" s="0" t="str">
        <f aca="false">Generation_sensitivity!O244</f>
        <v>south</v>
      </c>
      <c r="G244" s="37" t="n">
        <f aca="false">$E244-'test results'!$I$8</f>
        <v>-0.0124986794416263</v>
      </c>
      <c r="H244" s="37" t="n">
        <f aca="false">$E244-'test results'!$I$9</f>
        <v>0.00187568479010573</v>
      </c>
      <c r="I244" s="37" t="n">
        <f aca="false">$E244-'test results'!$I$10</f>
        <v>0.218073078878574</v>
      </c>
      <c r="J244" s="37" t="n">
        <f aca="false">$E244-'test results'!$I$11</f>
        <v>-0.00395208761696439</v>
      </c>
      <c r="K244" s="0" t="n">
        <f aca="false">MIN(ABS(G244),ABS(H244),ABS(I244),ABS(J244))</f>
        <v>0.0018756847901057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87568479010573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4066</v>
      </c>
      <c r="F245" s="0" t="str">
        <f aca="false">Generation_sensitivity!O245</f>
        <v>south</v>
      </c>
      <c r="G245" s="37" t="n">
        <f aca="false">$E245-'test results'!$I$8</f>
        <v>-0.0124986794416263</v>
      </c>
      <c r="H245" s="37" t="n">
        <f aca="false">$E245-'test results'!$I$9</f>
        <v>0.00187568479010573</v>
      </c>
      <c r="I245" s="37" t="n">
        <f aca="false">$E245-'test results'!$I$10</f>
        <v>0.218073078878574</v>
      </c>
      <c r="J245" s="37" t="n">
        <f aca="false">$E245-'test results'!$I$11</f>
        <v>-0.00395208761696439</v>
      </c>
      <c r="K245" s="0" t="n">
        <f aca="false">MIN(ABS(G245),ABS(H245),ABS(I245),ABS(J245))</f>
        <v>0.0018756847901057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87568479010573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4066</v>
      </c>
      <c r="F246" s="0" t="str">
        <f aca="false">Generation_sensitivity!O246</f>
        <v>south</v>
      </c>
      <c r="G246" s="37" t="n">
        <f aca="false">$E246-'test results'!$I$8</f>
        <v>-0.0124986794416263</v>
      </c>
      <c r="H246" s="37" t="n">
        <f aca="false">$E246-'test results'!$I$9</f>
        <v>0.00187568479010573</v>
      </c>
      <c r="I246" s="37" t="n">
        <f aca="false">$E246-'test results'!$I$10</f>
        <v>0.218073078878574</v>
      </c>
      <c r="J246" s="37" t="n">
        <f aca="false">$E246-'test results'!$I$11</f>
        <v>-0.00395208761696439</v>
      </c>
      <c r="K246" s="0" t="n">
        <f aca="false">MIN(ABS(G246),ABS(H246),ABS(I246),ABS(J246))</f>
        <v>0.0018756847901057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87568479010573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2344</v>
      </c>
      <c r="F247" s="0" t="str">
        <f aca="false">Generation_sensitivity!O247</f>
        <v>south</v>
      </c>
      <c r="G247" s="37" t="n">
        <f aca="false">$E247-'test results'!$I$8</f>
        <v>-0.0142206794416263</v>
      </c>
      <c r="H247" s="37" t="n">
        <f aca="false">$E247-'test results'!$I$9</f>
        <v>0.000153684790105727</v>
      </c>
      <c r="I247" s="37" t="n">
        <f aca="false">$E247-'test results'!$I$10</f>
        <v>0.216351078878575</v>
      </c>
      <c r="J247" s="37" t="n">
        <f aca="false">$E247-'test results'!$I$11</f>
        <v>-0.00567408761696439</v>
      </c>
      <c r="K247" s="0" t="n">
        <f aca="false">MIN(ABS(G247),ABS(H247),ABS(I247),ABS(J247))</f>
        <v>0.000153684790105727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53684790105727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2344</v>
      </c>
      <c r="F248" s="0" t="str">
        <f aca="false">Generation_sensitivity!O248</f>
        <v>south</v>
      </c>
      <c r="G248" s="37" t="n">
        <f aca="false">$E248-'test results'!$I$8</f>
        <v>-0.0142206794416263</v>
      </c>
      <c r="H248" s="37" t="n">
        <f aca="false">$E248-'test results'!$I$9</f>
        <v>0.000153684790105727</v>
      </c>
      <c r="I248" s="37" t="n">
        <f aca="false">$E248-'test results'!$I$10</f>
        <v>0.216351078878575</v>
      </c>
      <c r="J248" s="37" t="n">
        <f aca="false">$E248-'test results'!$I$11</f>
        <v>-0.00567408761696439</v>
      </c>
      <c r="K248" s="0" t="n">
        <f aca="false">MIN(ABS(G248),ABS(H248),ABS(I248),ABS(J248))</f>
        <v>0.000153684790105727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53684790105727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2344</v>
      </c>
      <c r="F249" s="0" t="str">
        <f aca="false">Generation_sensitivity!O249</f>
        <v>south</v>
      </c>
      <c r="G249" s="37" t="n">
        <f aca="false">$E249-'test results'!$I$8</f>
        <v>-0.0142206794416263</v>
      </c>
      <c r="H249" s="37" t="n">
        <f aca="false">$E249-'test results'!$I$9</f>
        <v>0.000153684790105727</v>
      </c>
      <c r="I249" s="37" t="n">
        <f aca="false">$E249-'test results'!$I$10</f>
        <v>0.216351078878575</v>
      </c>
      <c r="J249" s="37" t="n">
        <f aca="false">$E249-'test results'!$I$11</f>
        <v>-0.00567408761696439</v>
      </c>
      <c r="K249" s="0" t="n">
        <f aca="false">MIN(ABS(G249),ABS(H249),ABS(I249),ABS(J249))</f>
        <v>0.000153684790105727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53684790105727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2344</v>
      </c>
      <c r="F250" s="0" t="str">
        <f aca="false">Generation_sensitivity!O250</f>
        <v>south</v>
      </c>
      <c r="G250" s="37" t="n">
        <f aca="false">$E250-'test results'!$I$8</f>
        <v>-0.0142206794416263</v>
      </c>
      <c r="H250" s="37" t="n">
        <f aca="false">$E250-'test results'!$I$9</f>
        <v>0.000153684790105727</v>
      </c>
      <c r="I250" s="37" t="n">
        <f aca="false">$E250-'test results'!$I$10</f>
        <v>0.216351078878575</v>
      </c>
      <c r="J250" s="37" t="n">
        <f aca="false">$E250-'test results'!$I$11</f>
        <v>-0.00567408761696439</v>
      </c>
      <c r="K250" s="0" t="n">
        <f aca="false">MIN(ABS(G250),ABS(H250),ABS(I250),ABS(J250))</f>
        <v>0.000153684790105727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53684790105727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55041</v>
      </c>
      <c r="F251" s="0" t="str">
        <f aca="false">Generation_sensitivity!O251</f>
        <v>south</v>
      </c>
      <c r="G251" s="37" t="n">
        <f aca="false">$E251-'test results'!$I$8</f>
        <v>-0.0716056794416263</v>
      </c>
      <c r="H251" s="37" t="n">
        <f aca="false">$E251-'test results'!$I$9</f>
        <v>-0.0572313152098943</v>
      </c>
      <c r="I251" s="37" t="n">
        <f aca="false">$E251-'test results'!$I$10</f>
        <v>0.158966078878574</v>
      </c>
      <c r="J251" s="37" t="n">
        <f aca="false">$E251-'test results'!$I$11</f>
        <v>-0.0630590876169644</v>
      </c>
      <c r="K251" s="0" t="n">
        <f aca="false">MIN(ABS(G251),ABS(H251),ABS(I251),ABS(J251))</f>
        <v>0.0572313152098943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572313152098943</v>
      </c>
      <c r="O251" s="69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55041</v>
      </c>
      <c r="F252" s="0" t="str">
        <f aca="false">Generation_sensitivity!O252</f>
        <v>south</v>
      </c>
      <c r="G252" s="37" t="n">
        <f aca="false">$E252-'test results'!$I$8</f>
        <v>-0.0716056794416263</v>
      </c>
      <c r="H252" s="37" t="n">
        <f aca="false">$E252-'test results'!$I$9</f>
        <v>-0.0572313152098943</v>
      </c>
      <c r="I252" s="37" t="n">
        <f aca="false">$E252-'test results'!$I$10</f>
        <v>0.158966078878574</v>
      </c>
      <c r="J252" s="37" t="n">
        <f aca="false">$E252-'test results'!$I$11</f>
        <v>-0.0630590876169644</v>
      </c>
      <c r="K252" s="0" t="n">
        <f aca="false">MIN(ABS(G252),ABS(H252),ABS(I252),ABS(J252))</f>
        <v>0.0572313152098943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572313152098943</v>
      </c>
      <c r="O252" s="69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3E-005</v>
      </c>
      <c r="F253" s="0" t="str">
        <f aca="false">Generation_sensitivity!O253</f>
        <v>south</v>
      </c>
      <c r="G253" s="37" t="n">
        <f aca="false">$E253-'test results'!$I$8</f>
        <v>-0.0165946794416263</v>
      </c>
      <c r="H253" s="37" t="n">
        <f aca="false">$E253-'test results'!$I$9</f>
        <v>-0.00222031520989427</v>
      </c>
      <c r="I253" s="37" t="n">
        <f aca="false">$E253-'test results'!$I$10</f>
        <v>0.213977078878574</v>
      </c>
      <c r="J253" s="37" t="n">
        <f aca="false">$E253-'test results'!$I$11</f>
        <v>-0.00804808761696439</v>
      </c>
      <c r="K253" s="0" t="n">
        <f aca="false">MIN(ABS(G253),ABS(H253),ABS(I253),ABS(J253))</f>
        <v>0.0022203152098942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22031520989427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293</v>
      </c>
      <c r="F254" s="0" t="str">
        <f aca="false">Generation_sensitivity!O254</f>
        <v>south</v>
      </c>
      <c r="G254" s="37" t="n">
        <f aca="false">$E254-'test results'!$I$8</f>
        <v>-0.0136346794416263</v>
      </c>
      <c r="H254" s="37" t="n">
        <f aca="false">$E254-'test results'!$I$9</f>
        <v>0.000739684790105727</v>
      </c>
      <c r="I254" s="37" t="n">
        <f aca="false">$E254-'test results'!$I$10</f>
        <v>0.216937078878574</v>
      </c>
      <c r="J254" s="37" t="n">
        <f aca="false">$E254-'test results'!$I$11</f>
        <v>-0.00508808761696439</v>
      </c>
      <c r="K254" s="0" t="n">
        <f aca="false">MIN(ABS(G254),ABS(H254),ABS(I254),ABS(J254))</f>
        <v>0.000739684790105727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739684790105727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3468</v>
      </c>
      <c r="F255" s="0" t="str">
        <f aca="false">Generation_sensitivity!O255</f>
        <v>south</v>
      </c>
      <c r="G255" s="37" t="n">
        <f aca="false">$E255-'test results'!$I$8</f>
        <v>-0.0130966794416263</v>
      </c>
      <c r="H255" s="37" t="n">
        <f aca="false">$E255-'test results'!$I$9</f>
        <v>0.00127768479010573</v>
      </c>
      <c r="I255" s="37" t="n">
        <f aca="false">$E255-'test results'!$I$10</f>
        <v>0.217475078878574</v>
      </c>
      <c r="J255" s="37" t="n">
        <f aca="false">$E255-'test results'!$I$11</f>
        <v>-0.00455008761696439</v>
      </c>
      <c r="K255" s="0" t="n">
        <f aca="false">MIN(ABS(G255),ABS(H255),ABS(I255),ABS(J255))</f>
        <v>0.0012776847901057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27768479010573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3468</v>
      </c>
      <c r="F256" s="0" t="str">
        <f aca="false">Generation_sensitivity!O256</f>
        <v>south</v>
      </c>
      <c r="G256" s="37" t="n">
        <f aca="false">$E256-'test results'!$I$8</f>
        <v>-0.0130966794416263</v>
      </c>
      <c r="H256" s="37" t="n">
        <f aca="false">$E256-'test results'!$I$9</f>
        <v>0.00127768479010573</v>
      </c>
      <c r="I256" s="37" t="n">
        <f aca="false">$E256-'test results'!$I$10</f>
        <v>0.217475078878574</v>
      </c>
      <c r="J256" s="37" t="n">
        <f aca="false">$E256-'test results'!$I$11</f>
        <v>-0.00455008761696439</v>
      </c>
      <c r="K256" s="0" t="n">
        <f aca="false">MIN(ABS(G256),ABS(H256),ABS(I256),ABS(J256))</f>
        <v>0.0012776847901057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27768479010573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165646794416263</v>
      </c>
      <c r="H257" s="37" t="n">
        <f aca="false">$E257-'test results'!$I$9</f>
        <v>-0.00219031520989427</v>
      </c>
      <c r="I257" s="37" t="n">
        <f aca="false">$E257-'test results'!$I$10</f>
        <v>0.214007078878574</v>
      </c>
      <c r="J257" s="37" t="n">
        <f aca="false">$E257-'test results'!$I$11</f>
        <v>-0.00801808761696439</v>
      </c>
      <c r="K257" s="0" t="n">
        <f aca="false">MIN(ABS(G257),ABS(H257),ABS(I257),ABS(J257))</f>
        <v>0.00219031520989427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219031520989427</v>
      </c>
      <c r="O257" s="69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3113</v>
      </c>
      <c r="F258" s="0" t="str">
        <f aca="false">Generation_sensitivity!O258</f>
        <v>south</v>
      </c>
      <c r="G258" s="37" t="n">
        <f aca="false">$E258-'test results'!$I$8</f>
        <v>-0.0134516794416263</v>
      </c>
      <c r="H258" s="37" t="n">
        <f aca="false">$E258-'test results'!$I$9</f>
        <v>0.000922684790105727</v>
      </c>
      <c r="I258" s="37" t="n">
        <f aca="false">$E258-'test results'!$I$10</f>
        <v>0.217120078878574</v>
      </c>
      <c r="J258" s="37" t="n">
        <f aca="false">$E258-'test results'!$I$11</f>
        <v>-0.00490508761696439</v>
      </c>
      <c r="K258" s="0" t="n">
        <f aca="false">MIN(ABS(G258),ABS(H258),ABS(I258),ABS(J258))</f>
        <v>0.00092268479010572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922684790105727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3113</v>
      </c>
      <c r="F259" s="0" t="str">
        <f aca="false">Generation_sensitivity!O259</f>
        <v>south</v>
      </c>
      <c r="G259" s="37" t="n">
        <f aca="false">$E259-'test results'!$I$8</f>
        <v>-0.0134516794416263</v>
      </c>
      <c r="H259" s="37" t="n">
        <f aca="false">$E259-'test results'!$I$9</f>
        <v>0.000922684790105727</v>
      </c>
      <c r="I259" s="37" t="n">
        <f aca="false">$E259-'test results'!$I$10</f>
        <v>0.217120078878574</v>
      </c>
      <c r="J259" s="37" t="n">
        <f aca="false">$E259-'test results'!$I$11</f>
        <v>-0.00490508761696439</v>
      </c>
      <c r="K259" s="0" t="n">
        <f aca="false">MIN(ABS(G259),ABS(H259),ABS(I259),ABS(J259))</f>
        <v>0.00092268479010572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922684790105727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3468</v>
      </c>
      <c r="F260" s="0" t="str">
        <f aca="false">Generation_sensitivity!O260</f>
        <v>south</v>
      </c>
      <c r="G260" s="37" t="n">
        <f aca="false">$E260-'test results'!$I$8</f>
        <v>-0.0130966794416263</v>
      </c>
      <c r="H260" s="37" t="n">
        <f aca="false">$E260-'test results'!$I$9</f>
        <v>0.00127768479010573</v>
      </c>
      <c r="I260" s="37" t="n">
        <f aca="false">$E260-'test results'!$I$10</f>
        <v>0.217475078878574</v>
      </c>
      <c r="J260" s="37" t="n">
        <f aca="false">$E260-'test results'!$I$11</f>
        <v>-0.00455008761696439</v>
      </c>
      <c r="K260" s="0" t="n">
        <f aca="false">MIN(ABS(G260),ABS(H260),ABS(I260),ABS(J260))</f>
        <v>0.0012776847901057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27768479010573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3468</v>
      </c>
      <c r="F261" s="0" t="str">
        <f aca="false">Generation_sensitivity!O261</f>
        <v>south</v>
      </c>
      <c r="G261" s="37" t="n">
        <f aca="false">$E261-'test results'!$I$8</f>
        <v>-0.0130966794416263</v>
      </c>
      <c r="H261" s="37" t="n">
        <f aca="false">$E261-'test results'!$I$9</f>
        <v>0.00127768479010573</v>
      </c>
      <c r="I261" s="37" t="n">
        <f aca="false">$E261-'test results'!$I$10</f>
        <v>0.217475078878574</v>
      </c>
      <c r="J261" s="37" t="n">
        <f aca="false">$E261-'test results'!$I$11</f>
        <v>-0.00455008761696439</v>
      </c>
      <c r="K261" s="0" t="n">
        <f aca="false">MIN(ABS(G261),ABS(H261),ABS(I261),ABS(J261))</f>
        <v>0.0012776847901057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27768479010573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3468</v>
      </c>
      <c r="F262" s="0" t="str">
        <f aca="false">Generation_sensitivity!O262</f>
        <v>south</v>
      </c>
      <c r="G262" s="37" t="n">
        <f aca="false">$E262-'test results'!$I$8</f>
        <v>-0.0130966794416263</v>
      </c>
      <c r="H262" s="37" t="n">
        <f aca="false">$E262-'test results'!$I$9</f>
        <v>0.00127768479010573</v>
      </c>
      <c r="I262" s="37" t="n">
        <f aca="false">$E262-'test results'!$I$10</f>
        <v>0.217475078878574</v>
      </c>
      <c r="J262" s="37" t="n">
        <f aca="false">$E262-'test results'!$I$11</f>
        <v>-0.00455008761696439</v>
      </c>
      <c r="K262" s="0" t="n">
        <f aca="false">MIN(ABS(G262),ABS(H262),ABS(I262),ABS(J262))</f>
        <v>0.0012776847901057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27768479010573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3468</v>
      </c>
      <c r="F263" s="0" t="str">
        <f aca="false">Generation_sensitivity!O263</f>
        <v>south</v>
      </c>
      <c r="G263" s="37" t="n">
        <f aca="false">$E263-'test results'!$I$8</f>
        <v>-0.0130966794416263</v>
      </c>
      <c r="H263" s="37" t="n">
        <f aca="false">$E263-'test results'!$I$9</f>
        <v>0.00127768479010573</v>
      </c>
      <c r="I263" s="37" t="n">
        <f aca="false">$E263-'test results'!$I$10</f>
        <v>0.217475078878574</v>
      </c>
      <c r="J263" s="37" t="n">
        <f aca="false">$E263-'test results'!$I$11</f>
        <v>-0.00455008761696439</v>
      </c>
      <c r="K263" s="0" t="n">
        <f aca="false">MIN(ABS(G263),ABS(H263),ABS(I263),ABS(J263))</f>
        <v>0.0012776847901057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27768479010573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3468</v>
      </c>
      <c r="F264" s="0" t="str">
        <f aca="false">Generation_sensitivity!O264</f>
        <v>south</v>
      </c>
      <c r="G264" s="37" t="n">
        <f aca="false">$E264-'test results'!$I$8</f>
        <v>-0.0130966794416263</v>
      </c>
      <c r="H264" s="37" t="n">
        <f aca="false">$E264-'test results'!$I$9</f>
        <v>0.00127768479010573</v>
      </c>
      <c r="I264" s="37" t="n">
        <f aca="false">$E264-'test results'!$I$10</f>
        <v>0.217475078878574</v>
      </c>
      <c r="J264" s="37" t="n">
        <f aca="false">$E264-'test results'!$I$11</f>
        <v>-0.00455008761696439</v>
      </c>
      <c r="K264" s="0" t="n">
        <f aca="false">MIN(ABS(G264),ABS(H264),ABS(I264),ABS(J264))</f>
        <v>0.0012776847901057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27768479010573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2193</v>
      </c>
      <c r="F265" s="0" t="str">
        <f aca="false">Generation_sensitivity!O265</f>
        <v>south</v>
      </c>
      <c r="G265" s="37" t="n">
        <f aca="false">$E265-'test results'!$I$8</f>
        <v>-0.0143716794416263</v>
      </c>
      <c r="H265" s="37" t="n">
        <f aca="false">$E265-'test results'!$I$9</f>
        <v>2.6847901057267E-006</v>
      </c>
      <c r="I265" s="37" t="n">
        <f aca="false">$E265-'test results'!$I$10</f>
        <v>0.216200078878574</v>
      </c>
      <c r="J265" s="37" t="n">
        <f aca="false">$E265-'test results'!$I$11</f>
        <v>-0.00582508761696439</v>
      </c>
      <c r="K265" s="0" t="n">
        <f aca="false">MIN(ABS(G265),ABS(H265),ABS(I265),ABS(J265))</f>
        <v>2.6847901057267E-006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2.6847901057267E-006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2853</v>
      </c>
      <c r="F266" s="0" t="str">
        <f aca="false">Generation_sensitivity!O266</f>
        <v>south</v>
      </c>
      <c r="G266" s="37" t="n">
        <f aca="false">$E266-'test results'!$I$8</f>
        <v>-0.0137116794416263</v>
      </c>
      <c r="H266" s="37" t="n">
        <f aca="false">$E266-'test results'!$I$9</f>
        <v>0.000662684790105727</v>
      </c>
      <c r="I266" s="37" t="n">
        <f aca="false">$E266-'test results'!$I$10</f>
        <v>0.216860078878574</v>
      </c>
      <c r="J266" s="37" t="n">
        <f aca="false">$E266-'test results'!$I$11</f>
        <v>-0.00516508761696439</v>
      </c>
      <c r="K266" s="0" t="n">
        <f aca="false">MIN(ABS(G266),ABS(H266),ABS(I266),ABS(J266))</f>
        <v>0.000662684790105727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662684790105727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2853</v>
      </c>
      <c r="F267" s="0" t="str">
        <f aca="false">Generation_sensitivity!O267</f>
        <v>south</v>
      </c>
      <c r="G267" s="37" t="n">
        <f aca="false">$E267-'test results'!$I$8</f>
        <v>-0.0137116794416263</v>
      </c>
      <c r="H267" s="37" t="n">
        <f aca="false">$E267-'test results'!$I$9</f>
        <v>0.000662684790105727</v>
      </c>
      <c r="I267" s="37" t="n">
        <f aca="false">$E267-'test results'!$I$10</f>
        <v>0.216860078878574</v>
      </c>
      <c r="J267" s="37" t="n">
        <f aca="false">$E267-'test results'!$I$11</f>
        <v>-0.00516508761696439</v>
      </c>
      <c r="K267" s="0" t="n">
        <f aca="false">MIN(ABS(G267),ABS(H267),ABS(I267),ABS(J267))</f>
        <v>0.000662684790105727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662684790105727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2687</v>
      </c>
      <c r="F268" s="0" t="str">
        <f aca="false">Generation_sensitivity!O268</f>
        <v>south</v>
      </c>
      <c r="G268" s="37" t="n">
        <f aca="false">$E268-'test results'!$I$8</f>
        <v>-0.0138776794416263</v>
      </c>
      <c r="H268" s="37" t="n">
        <f aca="false">$E268-'test results'!$I$9</f>
        <v>0.000496684790105727</v>
      </c>
      <c r="I268" s="37" t="n">
        <f aca="false">$E268-'test results'!$I$10</f>
        <v>0.216694078878574</v>
      </c>
      <c r="J268" s="37" t="n">
        <f aca="false">$E268-'test results'!$I$11</f>
        <v>-0.00533108761696439</v>
      </c>
      <c r="K268" s="0" t="n">
        <f aca="false">MIN(ABS(G268),ABS(H268),ABS(I268),ABS(J268))</f>
        <v>0.000496684790105727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496684790105727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39493</v>
      </c>
      <c r="F269" s="0" t="str">
        <f aca="false">Generation_sensitivity!O269</f>
        <v>south</v>
      </c>
      <c r="G269" s="37" t="n">
        <f aca="false">$E269-'test results'!$I$8</f>
        <v>-0.0560576794416263</v>
      </c>
      <c r="H269" s="37" t="n">
        <f aca="false">$E269-'test results'!$I$9</f>
        <v>-0.0416833152098943</v>
      </c>
      <c r="I269" s="37" t="n">
        <f aca="false">$E269-'test results'!$I$10</f>
        <v>0.174514078878574</v>
      </c>
      <c r="J269" s="37" t="n">
        <f aca="false">$E269-'test results'!$I$11</f>
        <v>-0.0475110876169644</v>
      </c>
      <c r="K269" s="0" t="n">
        <f aca="false">MIN(ABS(G269),ABS(H269),ABS(I269),ABS(J269))</f>
        <v>0.0416833152098943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416833152098943</v>
      </c>
      <c r="O269" s="69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165646794416263</v>
      </c>
      <c r="H270" s="37" t="n">
        <f aca="false">$E270-'test results'!$I$9</f>
        <v>-0.00219031520989427</v>
      </c>
      <c r="I270" s="37" t="n">
        <f aca="false">$E270-'test results'!$I$10</f>
        <v>0.214007078878574</v>
      </c>
      <c r="J270" s="37" t="n">
        <f aca="false">$E270-'test results'!$I$11</f>
        <v>-0.00801808761696439</v>
      </c>
      <c r="K270" s="0" t="n">
        <f aca="false">MIN(ABS(G270),ABS(H270),ABS(I270),ABS(J270))</f>
        <v>0.00219031520989427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219031520989427</v>
      </c>
      <c r="O270" s="69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165646794416263</v>
      </c>
      <c r="H271" s="37" t="n">
        <f aca="false">$E271-'test results'!$I$9</f>
        <v>-0.00219031520989427</v>
      </c>
      <c r="I271" s="37" t="n">
        <f aca="false">$E271-'test results'!$I$10</f>
        <v>0.214007078878574</v>
      </c>
      <c r="J271" s="37" t="n">
        <f aca="false">$E271-'test results'!$I$11</f>
        <v>-0.00801808761696439</v>
      </c>
      <c r="K271" s="0" t="n">
        <f aca="false">MIN(ABS(G271),ABS(H271),ABS(I271),ABS(J271))</f>
        <v>0.00219031520989427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219031520989427</v>
      </c>
      <c r="O271" s="69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165646794416263</v>
      </c>
      <c r="H272" s="37" t="n">
        <f aca="false">$E272-'test results'!$I$9</f>
        <v>-0.00219031520989427</v>
      </c>
      <c r="I272" s="37" t="n">
        <f aca="false">$E272-'test results'!$I$10</f>
        <v>0.214007078878574</v>
      </c>
      <c r="J272" s="37" t="n">
        <f aca="false">$E272-'test results'!$I$11</f>
        <v>-0.00801808761696439</v>
      </c>
      <c r="K272" s="0" t="n">
        <f aca="false">MIN(ABS(G272),ABS(H272),ABS(I272),ABS(J272))</f>
        <v>0.00219031520989427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219031520989427</v>
      </c>
      <c r="O272" s="69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165646794416263</v>
      </c>
      <c r="H273" s="37" t="n">
        <f aca="false">$E273-'test results'!$I$9</f>
        <v>-0.00219031520989427</v>
      </c>
      <c r="I273" s="37" t="n">
        <f aca="false">$E273-'test results'!$I$10</f>
        <v>0.214007078878574</v>
      </c>
      <c r="J273" s="37" t="n">
        <f aca="false">$E273-'test results'!$I$11</f>
        <v>-0.00801808761696439</v>
      </c>
      <c r="K273" s="0" t="n">
        <f aca="false">MIN(ABS(G273),ABS(H273),ABS(I273),ABS(J273))</f>
        <v>0.00219031520989427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219031520989427</v>
      </c>
      <c r="O273" s="69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165646794416263</v>
      </c>
      <c r="H274" s="37" t="n">
        <f aca="false">$E274-'test results'!$I$9</f>
        <v>-0.00219031520989427</v>
      </c>
      <c r="I274" s="37" t="n">
        <f aca="false">$E274-'test results'!$I$10</f>
        <v>0.214007078878574</v>
      </c>
      <c r="J274" s="37" t="n">
        <f aca="false">$E274-'test results'!$I$11</f>
        <v>-0.00801808761696439</v>
      </c>
      <c r="K274" s="0" t="n">
        <f aca="false">MIN(ABS(G274),ABS(H274),ABS(I274),ABS(J274))</f>
        <v>0.00219031520989427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219031520989427</v>
      </c>
      <c r="O274" s="69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2186</v>
      </c>
      <c r="F275" s="0" t="str">
        <f aca="false">Generation_sensitivity!O275</f>
        <v>south</v>
      </c>
      <c r="G275" s="37" t="n">
        <f aca="false">$E275-'test results'!$I$8</f>
        <v>-0.0143786794416263</v>
      </c>
      <c r="H275" s="37" t="n">
        <f aca="false">$E275-'test results'!$I$9</f>
        <v>-4.31520989427336E-006</v>
      </c>
      <c r="I275" s="37" t="n">
        <f aca="false">$E275-'test results'!$I$10</f>
        <v>0.216193078878574</v>
      </c>
      <c r="J275" s="37" t="n">
        <f aca="false">$E275-'test results'!$I$11</f>
        <v>-0.00583208761696439</v>
      </c>
      <c r="K275" s="0" t="n">
        <f aca="false">MIN(ABS(G275),ABS(H275),ABS(I275),ABS(J275))</f>
        <v>4.31520989427336E-006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4.31520989427336E-006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165646794416263</v>
      </c>
      <c r="H276" s="37" t="n">
        <f aca="false">$E276-'test results'!$I$9</f>
        <v>-0.00219031520989427</v>
      </c>
      <c r="I276" s="37" t="n">
        <f aca="false">$E276-'test results'!$I$10</f>
        <v>0.214007078878574</v>
      </c>
      <c r="J276" s="37" t="n">
        <f aca="false">$E276-'test results'!$I$11</f>
        <v>-0.00801808761696439</v>
      </c>
      <c r="K276" s="0" t="n">
        <f aca="false">MIN(ABS(G276),ABS(H276),ABS(I276),ABS(J276))</f>
        <v>0.00219031520989427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219031520989427</v>
      </c>
      <c r="O276" s="69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165646794416263</v>
      </c>
      <c r="H277" s="37" t="n">
        <f aca="false">$E277-'test results'!$I$9</f>
        <v>-0.00219031520989427</v>
      </c>
      <c r="I277" s="37" t="n">
        <f aca="false">$E277-'test results'!$I$10</f>
        <v>0.214007078878574</v>
      </c>
      <c r="J277" s="37" t="n">
        <f aca="false">$E277-'test results'!$I$11</f>
        <v>-0.00801808761696439</v>
      </c>
      <c r="K277" s="0" t="n">
        <f aca="false">MIN(ABS(G277),ABS(H277),ABS(I277),ABS(J277))</f>
        <v>0.00219031520989427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219031520989427</v>
      </c>
      <c r="O277" s="69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2157</v>
      </c>
      <c r="F278" s="0" t="str">
        <f aca="false">Generation_sensitivity!O278</f>
        <v>south</v>
      </c>
      <c r="G278" s="37" t="n">
        <f aca="false">$E278-'test results'!$I$8</f>
        <v>-0.0144076794416263</v>
      </c>
      <c r="H278" s="37" t="n">
        <f aca="false">$E278-'test results'!$I$9</f>
        <v>-3.33152098942733E-005</v>
      </c>
      <c r="I278" s="37" t="n">
        <f aca="false">$E278-'test results'!$I$10</f>
        <v>0.216164078878574</v>
      </c>
      <c r="J278" s="37" t="n">
        <f aca="false">$E278-'test results'!$I$11</f>
        <v>-0.00586108761696439</v>
      </c>
      <c r="K278" s="0" t="n">
        <f aca="false">MIN(ABS(G278),ABS(H278),ABS(I278),ABS(J278))</f>
        <v>3.33152098942733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3.33152098942733E-005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2157</v>
      </c>
      <c r="F279" s="0" t="str">
        <f aca="false">Generation_sensitivity!O279</f>
        <v>south</v>
      </c>
      <c r="G279" s="37" t="n">
        <f aca="false">$E279-'test results'!$I$8</f>
        <v>-0.0144076794416263</v>
      </c>
      <c r="H279" s="37" t="n">
        <f aca="false">$E279-'test results'!$I$9</f>
        <v>-3.33152098942733E-005</v>
      </c>
      <c r="I279" s="37" t="n">
        <f aca="false">$E279-'test results'!$I$10</f>
        <v>0.216164078878574</v>
      </c>
      <c r="J279" s="37" t="n">
        <f aca="false">$E279-'test results'!$I$11</f>
        <v>-0.00586108761696439</v>
      </c>
      <c r="K279" s="0" t="n">
        <f aca="false">MIN(ABS(G279),ABS(H279),ABS(I279),ABS(J279))</f>
        <v>3.33152098942733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3.33152098942733E-005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2119</v>
      </c>
      <c r="F280" s="0" t="str">
        <f aca="false">Generation_sensitivity!O280</f>
        <v>south</v>
      </c>
      <c r="G280" s="37" t="n">
        <f aca="false">$E280-'test results'!$I$8</f>
        <v>-0.0144456794416263</v>
      </c>
      <c r="H280" s="37" t="n">
        <f aca="false">$E280-'test results'!$I$9</f>
        <v>-7.13152098942736E-005</v>
      </c>
      <c r="I280" s="37" t="n">
        <f aca="false">$E280-'test results'!$I$10</f>
        <v>0.216126078878575</v>
      </c>
      <c r="J280" s="37" t="n">
        <f aca="false">$E280-'test results'!$I$11</f>
        <v>-0.00589908761696439</v>
      </c>
      <c r="K280" s="0" t="n">
        <f aca="false">MIN(ABS(G280),ABS(H280),ABS(I280),ABS(J280))</f>
        <v>7.13152098942736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7.13152098942736E-005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2139</v>
      </c>
      <c r="F281" s="0" t="str">
        <f aca="false">Generation_sensitivity!O281</f>
        <v>south</v>
      </c>
      <c r="G281" s="37" t="n">
        <f aca="false">$E281-'test results'!$I$8</f>
        <v>-0.0144256794416263</v>
      </c>
      <c r="H281" s="37" t="n">
        <f aca="false">$E281-'test results'!$I$9</f>
        <v>-5.13152098942735E-005</v>
      </c>
      <c r="I281" s="37" t="n">
        <f aca="false">$E281-'test results'!$I$10</f>
        <v>0.216146078878574</v>
      </c>
      <c r="J281" s="37" t="n">
        <f aca="false">$E281-'test results'!$I$11</f>
        <v>-0.00587908761696439</v>
      </c>
      <c r="K281" s="0" t="n">
        <f aca="false">MIN(ABS(G281),ABS(H281),ABS(I281),ABS(J281))</f>
        <v>5.13152098942735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5.13152098942735E-005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2139</v>
      </c>
      <c r="F282" s="0" t="str">
        <f aca="false">Generation_sensitivity!O282</f>
        <v>south</v>
      </c>
      <c r="G282" s="37" t="n">
        <f aca="false">$E282-'test results'!$I$8</f>
        <v>-0.0144256794416263</v>
      </c>
      <c r="H282" s="37" t="n">
        <f aca="false">$E282-'test results'!$I$9</f>
        <v>-5.13152098942735E-005</v>
      </c>
      <c r="I282" s="37" t="n">
        <f aca="false">$E282-'test results'!$I$10</f>
        <v>0.216146078878574</v>
      </c>
      <c r="J282" s="37" t="n">
        <f aca="false">$E282-'test results'!$I$11</f>
        <v>-0.00587908761696439</v>
      </c>
      <c r="K282" s="0" t="n">
        <f aca="false">MIN(ABS(G282),ABS(H282),ABS(I282),ABS(J282))</f>
        <v>5.13152098942735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5.13152098942735E-005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2137</v>
      </c>
      <c r="F283" s="0" t="str">
        <f aca="false">Generation_sensitivity!O283</f>
        <v>south</v>
      </c>
      <c r="G283" s="37" t="n">
        <f aca="false">$E283-'test results'!$I$8</f>
        <v>-0.0144276794416263</v>
      </c>
      <c r="H283" s="37" t="n">
        <f aca="false">$E283-'test results'!$I$9</f>
        <v>-5.33152098942734E-005</v>
      </c>
      <c r="I283" s="37" t="n">
        <f aca="false">$E283-'test results'!$I$10</f>
        <v>0.216144078878574</v>
      </c>
      <c r="J283" s="37" t="n">
        <f aca="false">$E283-'test results'!$I$11</f>
        <v>-0.00588108761696439</v>
      </c>
      <c r="K283" s="0" t="n">
        <f aca="false">MIN(ABS(G283),ABS(H283),ABS(I283),ABS(J283))</f>
        <v>5.33152098942734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5.33152098942734E-005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041</v>
      </c>
      <c r="F284" s="0" t="str">
        <f aca="false">Generation_sensitivity!O284</f>
        <v>south</v>
      </c>
      <c r="G284" s="37" t="n">
        <f aca="false">$E284-'test results'!$I$8</f>
        <v>-0.0145236794416263</v>
      </c>
      <c r="H284" s="37" t="n">
        <f aca="false">$E284-'test results'!$I$9</f>
        <v>-0.000149315209894274</v>
      </c>
      <c r="I284" s="37" t="n">
        <f aca="false">$E284-'test results'!$I$10</f>
        <v>0.216048078878574</v>
      </c>
      <c r="J284" s="37" t="n">
        <f aca="false">$E284-'test results'!$I$11</f>
        <v>-0.00597708761696439</v>
      </c>
      <c r="K284" s="0" t="n">
        <f aca="false">MIN(ABS(G284),ABS(H284),ABS(I284),ABS(J284))</f>
        <v>0.00014931520989427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149315209894274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2185</v>
      </c>
      <c r="F285" s="0" t="str">
        <f aca="false">Generation_sensitivity!O285</f>
        <v>south</v>
      </c>
      <c r="G285" s="37" t="n">
        <f aca="false">$E285-'test results'!$I$8</f>
        <v>-0.0143796794416263</v>
      </c>
      <c r="H285" s="37" t="n">
        <f aca="false">$E285-'test results'!$I$9</f>
        <v>-5.3152098942735E-006</v>
      </c>
      <c r="I285" s="37" t="n">
        <f aca="false">$E285-'test results'!$I$10</f>
        <v>0.216192078878574</v>
      </c>
      <c r="J285" s="37" t="n">
        <f aca="false">$E285-'test results'!$I$11</f>
        <v>-0.00583308761696439</v>
      </c>
      <c r="K285" s="0" t="n">
        <f aca="false">MIN(ABS(G285),ABS(H285),ABS(I285),ABS(J285))</f>
        <v>5.3152098942735E-006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5.3152098942735E-006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2185</v>
      </c>
      <c r="F286" s="0" t="str">
        <f aca="false">Generation_sensitivity!O286</f>
        <v>south</v>
      </c>
      <c r="G286" s="37" t="n">
        <f aca="false">$E286-'test results'!$I$8</f>
        <v>-0.0143796794416263</v>
      </c>
      <c r="H286" s="37" t="n">
        <f aca="false">$E286-'test results'!$I$9</f>
        <v>-5.3152098942735E-006</v>
      </c>
      <c r="I286" s="37" t="n">
        <f aca="false">$E286-'test results'!$I$10</f>
        <v>0.216192078878574</v>
      </c>
      <c r="J286" s="37" t="n">
        <f aca="false">$E286-'test results'!$I$11</f>
        <v>-0.00583308761696439</v>
      </c>
      <c r="K286" s="0" t="n">
        <f aca="false">MIN(ABS(G286),ABS(H286),ABS(I286),ABS(J286))</f>
        <v>5.3152098942735E-006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5.3152098942735E-006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2185</v>
      </c>
      <c r="F287" s="0" t="str">
        <f aca="false">Generation_sensitivity!O287</f>
        <v>south</v>
      </c>
      <c r="G287" s="37" t="n">
        <f aca="false">$E287-'test results'!$I$8</f>
        <v>-0.0143796794416263</v>
      </c>
      <c r="H287" s="37" t="n">
        <f aca="false">$E287-'test results'!$I$9</f>
        <v>-5.3152098942735E-006</v>
      </c>
      <c r="I287" s="37" t="n">
        <f aca="false">$E287-'test results'!$I$10</f>
        <v>0.216192078878574</v>
      </c>
      <c r="J287" s="37" t="n">
        <f aca="false">$E287-'test results'!$I$11</f>
        <v>-0.00583308761696439</v>
      </c>
      <c r="K287" s="0" t="n">
        <f aca="false">MIN(ABS(G287),ABS(H287),ABS(I287),ABS(J287))</f>
        <v>5.3152098942735E-006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5.3152098942735E-006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2338</v>
      </c>
      <c r="F288" s="0" t="str">
        <f aca="false">Generation_sensitivity!O288</f>
        <v>south</v>
      </c>
      <c r="G288" s="37" t="n">
        <f aca="false">$E288-'test results'!$I$8</f>
        <v>-0.0142266794416263</v>
      </c>
      <c r="H288" s="37" t="n">
        <f aca="false">$E288-'test results'!$I$9</f>
        <v>0.000147684790105726</v>
      </c>
      <c r="I288" s="37" t="n">
        <f aca="false">$E288-'test results'!$I$10</f>
        <v>0.216345078878575</v>
      </c>
      <c r="J288" s="37" t="n">
        <f aca="false">$E288-'test results'!$I$11</f>
        <v>-0.00568008761696439</v>
      </c>
      <c r="K288" s="0" t="n">
        <f aca="false">MIN(ABS(G288),ABS(H288),ABS(I288),ABS(J288))</f>
        <v>0.000147684790105726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47684790105726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2338</v>
      </c>
      <c r="F289" s="0" t="str">
        <f aca="false">Generation_sensitivity!O289</f>
        <v>south</v>
      </c>
      <c r="G289" s="37" t="n">
        <f aca="false">$E289-'test results'!$I$8</f>
        <v>-0.0142266794416263</v>
      </c>
      <c r="H289" s="37" t="n">
        <f aca="false">$E289-'test results'!$I$9</f>
        <v>0.000147684790105726</v>
      </c>
      <c r="I289" s="37" t="n">
        <f aca="false">$E289-'test results'!$I$10</f>
        <v>0.216345078878575</v>
      </c>
      <c r="J289" s="37" t="n">
        <f aca="false">$E289-'test results'!$I$11</f>
        <v>-0.00568008761696439</v>
      </c>
      <c r="K289" s="0" t="n">
        <f aca="false">MIN(ABS(G289),ABS(H289),ABS(I289),ABS(J289))</f>
        <v>0.000147684790105726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47684790105726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2338</v>
      </c>
      <c r="F290" s="0" t="str">
        <f aca="false">Generation_sensitivity!O290</f>
        <v>south</v>
      </c>
      <c r="G290" s="37" t="n">
        <f aca="false">$E290-'test results'!$I$8</f>
        <v>-0.0142266794416263</v>
      </c>
      <c r="H290" s="37" t="n">
        <f aca="false">$E290-'test results'!$I$9</f>
        <v>0.000147684790105726</v>
      </c>
      <c r="I290" s="37" t="n">
        <f aca="false">$E290-'test results'!$I$10</f>
        <v>0.216345078878575</v>
      </c>
      <c r="J290" s="37" t="n">
        <f aca="false">$E290-'test results'!$I$11</f>
        <v>-0.00568008761696439</v>
      </c>
      <c r="K290" s="0" t="n">
        <f aca="false">MIN(ABS(G290),ABS(H290),ABS(I290),ABS(J290))</f>
        <v>0.000147684790105726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47684790105726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2338</v>
      </c>
      <c r="F291" s="0" t="str">
        <f aca="false">Generation_sensitivity!O291</f>
        <v>south</v>
      </c>
      <c r="G291" s="37" t="n">
        <f aca="false">$E291-'test results'!$I$8</f>
        <v>-0.0142266794416263</v>
      </c>
      <c r="H291" s="37" t="n">
        <f aca="false">$E291-'test results'!$I$9</f>
        <v>0.000147684790105726</v>
      </c>
      <c r="I291" s="37" t="n">
        <f aca="false">$E291-'test results'!$I$10</f>
        <v>0.216345078878575</v>
      </c>
      <c r="J291" s="37" t="n">
        <f aca="false">$E291-'test results'!$I$11</f>
        <v>-0.00568008761696439</v>
      </c>
      <c r="K291" s="0" t="n">
        <f aca="false">MIN(ABS(G291),ABS(H291),ABS(I291),ABS(J291))</f>
        <v>0.000147684790105726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47684790105726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2338</v>
      </c>
      <c r="F292" s="0" t="str">
        <f aca="false">Generation_sensitivity!O292</f>
        <v>south</v>
      </c>
      <c r="G292" s="37" t="n">
        <f aca="false">$E292-'test results'!$I$8</f>
        <v>-0.0142266794416263</v>
      </c>
      <c r="H292" s="37" t="n">
        <f aca="false">$E292-'test results'!$I$9</f>
        <v>0.000147684790105726</v>
      </c>
      <c r="I292" s="37" t="n">
        <f aca="false">$E292-'test results'!$I$10</f>
        <v>0.216345078878575</v>
      </c>
      <c r="J292" s="37" t="n">
        <f aca="false">$E292-'test results'!$I$11</f>
        <v>-0.00568008761696439</v>
      </c>
      <c r="K292" s="0" t="n">
        <f aca="false">MIN(ABS(G292),ABS(H292),ABS(I292),ABS(J292))</f>
        <v>0.000147684790105726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47684790105726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2338</v>
      </c>
      <c r="F293" s="0" t="str">
        <f aca="false">Generation_sensitivity!O293</f>
        <v>south</v>
      </c>
      <c r="G293" s="37" t="n">
        <f aca="false">$E293-'test results'!$I$8</f>
        <v>-0.0142266794416263</v>
      </c>
      <c r="H293" s="37" t="n">
        <f aca="false">$E293-'test results'!$I$9</f>
        <v>0.000147684790105726</v>
      </c>
      <c r="I293" s="37" t="n">
        <f aca="false">$E293-'test results'!$I$10</f>
        <v>0.216345078878575</v>
      </c>
      <c r="J293" s="37" t="n">
        <f aca="false">$E293-'test results'!$I$11</f>
        <v>-0.00568008761696439</v>
      </c>
      <c r="K293" s="0" t="n">
        <f aca="false">MIN(ABS(G293),ABS(H293),ABS(I293),ABS(J293))</f>
        <v>0.000147684790105726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47684790105726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1499</v>
      </c>
      <c r="F294" s="0" t="str">
        <f aca="false">Generation_sensitivity!O294</f>
        <v>south</v>
      </c>
      <c r="G294" s="37" t="n">
        <f aca="false">$E294-'test results'!$I$8</f>
        <v>-0.0150656794416263</v>
      </c>
      <c r="H294" s="37" t="n">
        <f aca="false">$E294-'test results'!$I$9</f>
        <v>-0.000691315209894274</v>
      </c>
      <c r="I294" s="37" t="n">
        <f aca="false">$E294-'test results'!$I$10</f>
        <v>0.215506078878574</v>
      </c>
      <c r="J294" s="37" t="n">
        <f aca="false">$E294-'test results'!$I$11</f>
        <v>-0.00651908761696439</v>
      </c>
      <c r="K294" s="0" t="n">
        <f aca="false">MIN(ABS(G294),ABS(H294),ABS(I294),ABS(J294))</f>
        <v>0.00069131520989427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691315209894274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1499</v>
      </c>
      <c r="F295" s="0" t="str">
        <f aca="false">Generation_sensitivity!O295</f>
        <v>south</v>
      </c>
      <c r="G295" s="37" t="n">
        <f aca="false">$E295-'test results'!$I$8</f>
        <v>-0.0150656794416263</v>
      </c>
      <c r="H295" s="37" t="n">
        <f aca="false">$E295-'test results'!$I$9</f>
        <v>-0.000691315209894274</v>
      </c>
      <c r="I295" s="37" t="n">
        <f aca="false">$E295-'test results'!$I$10</f>
        <v>0.215506078878574</v>
      </c>
      <c r="J295" s="37" t="n">
        <f aca="false">$E295-'test results'!$I$11</f>
        <v>-0.00651908761696439</v>
      </c>
      <c r="K295" s="0" t="n">
        <f aca="false">MIN(ABS(G295),ABS(H295),ABS(I295),ABS(J295))</f>
        <v>0.00069131520989427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691315209894274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1499</v>
      </c>
      <c r="F296" s="0" t="str">
        <f aca="false">Generation_sensitivity!O296</f>
        <v>south</v>
      </c>
      <c r="G296" s="37" t="n">
        <f aca="false">$E296-'test results'!$I$8</f>
        <v>-0.0150656794416263</v>
      </c>
      <c r="H296" s="37" t="n">
        <f aca="false">$E296-'test results'!$I$9</f>
        <v>-0.000691315209894274</v>
      </c>
      <c r="I296" s="37" t="n">
        <f aca="false">$E296-'test results'!$I$10</f>
        <v>0.215506078878574</v>
      </c>
      <c r="J296" s="37" t="n">
        <f aca="false">$E296-'test results'!$I$11</f>
        <v>-0.00651908761696439</v>
      </c>
      <c r="K296" s="0" t="n">
        <f aca="false">MIN(ABS(G296),ABS(H296),ABS(I296),ABS(J296))</f>
        <v>0.00069131520989427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691315209894274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1754</v>
      </c>
      <c r="F297" s="0" t="str">
        <f aca="false">Generation_sensitivity!O297</f>
        <v>south</v>
      </c>
      <c r="G297" s="37" t="n">
        <f aca="false">$E297-'test results'!$I$8</f>
        <v>-0.0148106794416263</v>
      </c>
      <c r="H297" s="37" t="n">
        <f aca="false">$E297-'test results'!$I$9</f>
        <v>-0.000436315209894273</v>
      </c>
      <c r="I297" s="37" t="n">
        <f aca="false">$E297-'test results'!$I$10</f>
        <v>0.215761078878574</v>
      </c>
      <c r="J297" s="37" t="n">
        <f aca="false">$E297-'test results'!$I$11</f>
        <v>-0.00626408761696439</v>
      </c>
      <c r="K297" s="0" t="n">
        <f aca="false">MIN(ABS(G297),ABS(H297),ABS(I297),ABS(J297))</f>
        <v>0.000436315209894273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436315209894273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1754</v>
      </c>
      <c r="F298" s="0" t="str">
        <f aca="false">Generation_sensitivity!O298</f>
        <v>south</v>
      </c>
      <c r="G298" s="37" t="n">
        <f aca="false">$E298-'test results'!$I$8</f>
        <v>-0.0148106794416263</v>
      </c>
      <c r="H298" s="37" t="n">
        <f aca="false">$E298-'test results'!$I$9</f>
        <v>-0.000436315209894273</v>
      </c>
      <c r="I298" s="37" t="n">
        <f aca="false">$E298-'test results'!$I$10</f>
        <v>0.215761078878574</v>
      </c>
      <c r="J298" s="37" t="n">
        <f aca="false">$E298-'test results'!$I$11</f>
        <v>-0.00626408761696439</v>
      </c>
      <c r="K298" s="0" t="n">
        <f aca="false">MIN(ABS(G298),ABS(H298),ABS(I298),ABS(J298))</f>
        <v>0.000436315209894273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436315209894273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1754</v>
      </c>
      <c r="F299" s="0" t="str">
        <f aca="false">Generation_sensitivity!O299</f>
        <v>south</v>
      </c>
      <c r="G299" s="37" t="n">
        <f aca="false">$E299-'test results'!$I$8</f>
        <v>-0.0148106794416263</v>
      </c>
      <c r="H299" s="37" t="n">
        <f aca="false">$E299-'test results'!$I$9</f>
        <v>-0.000436315209894273</v>
      </c>
      <c r="I299" s="37" t="n">
        <f aca="false">$E299-'test results'!$I$10</f>
        <v>0.215761078878574</v>
      </c>
      <c r="J299" s="37" t="n">
        <f aca="false">$E299-'test results'!$I$11</f>
        <v>-0.00626408761696439</v>
      </c>
      <c r="K299" s="0" t="n">
        <f aca="false">MIN(ABS(G299),ABS(H299),ABS(I299),ABS(J299))</f>
        <v>0.000436315209894273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436315209894273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1754</v>
      </c>
      <c r="F300" s="0" t="str">
        <f aca="false">Generation_sensitivity!O300</f>
        <v>south</v>
      </c>
      <c r="G300" s="37" t="n">
        <f aca="false">$E300-'test results'!$I$8</f>
        <v>-0.0148106794416263</v>
      </c>
      <c r="H300" s="37" t="n">
        <f aca="false">$E300-'test results'!$I$9</f>
        <v>-0.000436315209894273</v>
      </c>
      <c r="I300" s="37" t="n">
        <f aca="false">$E300-'test results'!$I$10</f>
        <v>0.215761078878574</v>
      </c>
      <c r="J300" s="37" t="n">
        <f aca="false">$E300-'test results'!$I$11</f>
        <v>-0.00626408761696439</v>
      </c>
      <c r="K300" s="0" t="n">
        <f aca="false">MIN(ABS(G300),ABS(H300),ABS(I300),ABS(J300))</f>
        <v>0.000436315209894273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436315209894273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1754</v>
      </c>
      <c r="F301" s="0" t="str">
        <f aca="false">Generation_sensitivity!O301</f>
        <v>south</v>
      </c>
      <c r="G301" s="37" t="n">
        <f aca="false">$E301-'test results'!$I$8</f>
        <v>-0.0148106794416263</v>
      </c>
      <c r="H301" s="37" t="n">
        <f aca="false">$E301-'test results'!$I$9</f>
        <v>-0.000436315209894273</v>
      </c>
      <c r="I301" s="37" t="n">
        <f aca="false">$E301-'test results'!$I$10</f>
        <v>0.215761078878574</v>
      </c>
      <c r="J301" s="37" t="n">
        <f aca="false">$E301-'test results'!$I$11</f>
        <v>-0.00626408761696439</v>
      </c>
      <c r="K301" s="0" t="n">
        <f aca="false">MIN(ABS(G301),ABS(H301),ABS(I301),ABS(J301))</f>
        <v>0.000436315209894273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436315209894273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1754</v>
      </c>
      <c r="F302" s="0" t="str">
        <f aca="false">Generation_sensitivity!O302</f>
        <v>south</v>
      </c>
      <c r="G302" s="37" t="n">
        <f aca="false">$E302-'test results'!$I$8</f>
        <v>-0.0148106794416263</v>
      </c>
      <c r="H302" s="37" t="n">
        <f aca="false">$E302-'test results'!$I$9</f>
        <v>-0.000436315209894273</v>
      </c>
      <c r="I302" s="37" t="n">
        <f aca="false">$E302-'test results'!$I$10</f>
        <v>0.215761078878574</v>
      </c>
      <c r="J302" s="37" t="n">
        <f aca="false">$E302-'test results'!$I$11</f>
        <v>-0.00626408761696439</v>
      </c>
      <c r="K302" s="0" t="n">
        <f aca="false">MIN(ABS(G302),ABS(H302),ABS(I302),ABS(J302))</f>
        <v>0.000436315209894273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436315209894273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3479</v>
      </c>
      <c r="F303" s="0" t="str">
        <f aca="false">Generation_sensitivity!O303</f>
        <v>south</v>
      </c>
      <c r="G303" s="37" t="n">
        <f aca="false">$E303-'test results'!$I$8</f>
        <v>-0.0130856794416263</v>
      </c>
      <c r="H303" s="37" t="n">
        <f aca="false">$E303-'test results'!$I$9</f>
        <v>0.00128868479010573</v>
      </c>
      <c r="I303" s="37" t="n">
        <f aca="false">$E303-'test results'!$I$10</f>
        <v>0.217486078878575</v>
      </c>
      <c r="J303" s="37" t="n">
        <f aca="false">$E303-'test results'!$I$11</f>
        <v>-0.00453908761696439</v>
      </c>
      <c r="K303" s="0" t="n">
        <f aca="false">MIN(ABS(G303),ABS(H303),ABS(I303),ABS(J303))</f>
        <v>0.0012886847901057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28868479010573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3479</v>
      </c>
      <c r="F304" s="0" t="str">
        <f aca="false">Generation_sensitivity!O304</f>
        <v>south</v>
      </c>
      <c r="G304" s="37" t="n">
        <f aca="false">$E304-'test results'!$I$8</f>
        <v>-0.0130856794416263</v>
      </c>
      <c r="H304" s="37" t="n">
        <f aca="false">$E304-'test results'!$I$9</f>
        <v>0.00128868479010573</v>
      </c>
      <c r="I304" s="37" t="n">
        <f aca="false">$E304-'test results'!$I$10</f>
        <v>0.217486078878575</v>
      </c>
      <c r="J304" s="37" t="n">
        <f aca="false">$E304-'test results'!$I$11</f>
        <v>-0.00453908761696439</v>
      </c>
      <c r="K304" s="0" t="n">
        <f aca="false">MIN(ABS(G304),ABS(H304),ABS(I304),ABS(J304))</f>
        <v>0.0012886847901057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28868479010573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364</v>
      </c>
      <c r="F305" s="0" t="str">
        <f aca="false">Generation_sensitivity!O305</f>
        <v>south</v>
      </c>
      <c r="G305" s="37" t="n">
        <f aca="false">$E305-'test results'!$I$8</f>
        <v>-0.0129246794416263</v>
      </c>
      <c r="H305" s="37" t="n">
        <f aca="false">$E305-'test results'!$I$9</f>
        <v>0.00144968479010573</v>
      </c>
      <c r="I305" s="37" t="n">
        <f aca="false">$E305-'test results'!$I$10</f>
        <v>0.217647078878574</v>
      </c>
      <c r="J305" s="37" t="n">
        <f aca="false">$E305-'test results'!$I$11</f>
        <v>-0.00437808761696439</v>
      </c>
      <c r="K305" s="0" t="n">
        <f aca="false">MIN(ABS(G305),ABS(H305),ABS(I305),ABS(J305))</f>
        <v>0.0014496847901057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44968479010573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364</v>
      </c>
      <c r="F306" s="0" t="str">
        <f aca="false">Generation_sensitivity!O306</f>
        <v>south</v>
      </c>
      <c r="G306" s="37" t="n">
        <f aca="false">$E306-'test results'!$I$8</f>
        <v>-0.0129246794416263</v>
      </c>
      <c r="H306" s="37" t="n">
        <f aca="false">$E306-'test results'!$I$9</f>
        <v>0.00144968479010573</v>
      </c>
      <c r="I306" s="37" t="n">
        <f aca="false">$E306-'test results'!$I$10</f>
        <v>0.217647078878574</v>
      </c>
      <c r="J306" s="37" t="n">
        <f aca="false">$E306-'test results'!$I$11</f>
        <v>-0.00437808761696439</v>
      </c>
      <c r="K306" s="0" t="n">
        <f aca="false">MIN(ABS(G306),ABS(H306),ABS(I306),ABS(J306))</f>
        <v>0.0014496847901057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44968479010573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364</v>
      </c>
      <c r="F307" s="0" t="str">
        <f aca="false">Generation_sensitivity!O307</f>
        <v>south</v>
      </c>
      <c r="G307" s="37" t="n">
        <f aca="false">$E307-'test results'!$I$8</f>
        <v>-0.0129246794416263</v>
      </c>
      <c r="H307" s="37" t="n">
        <f aca="false">$E307-'test results'!$I$9</f>
        <v>0.00144968479010573</v>
      </c>
      <c r="I307" s="37" t="n">
        <f aca="false">$E307-'test results'!$I$10</f>
        <v>0.217647078878574</v>
      </c>
      <c r="J307" s="37" t="n">
        <f aca="false">$E307-'test results'!$I$11</f>
        <v>-0.00437808761696439</v>
      </c>
      <c r="K307" s="0" t="n">
        <f aca="false">MIN(ABS(G307),ABS(H307),ABS(I307),ABS(J307))</f>
        <v>0.0014496847901057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44968479010573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364</v>
      </c>
      <c r="F308" s="0" t="str">
        <f aca="false">Generation_sensitivity!O308</f>
        <v>south</v>
      </c>
      <c r="G308" s="37" t="n">
        <f aca="false">$E308-'test results'!$I$8</f>
        <v>-0.0129246794416263</v>
      </c>
      <c r="H308" s="37" t="n">
        <f aca="false">$E308-'test results'!$I$9</f>
        <v>0.00144968479010573</v>
      </c>
      <c r="I308" s="37" t="n">
        <f aca="false">$E308-'test results'!$I$10</f>
        <v>0.217647078878574</v>
      </c>
      <c r="J308" s="37" t="n">
        <f aca="false">$E308-'test results'!$I$11</f>
        <v>-0.00437808761696439</v>
      </c>
      <c r="K308" s="0" t="n">
        <f aca="false">MIN(ABS(G308),ABS(H308),ABS(I308),ABS(J308))</f>
        <v>0.0014496847901057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44968479010573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3432</v>
      </c>
      <c r="F309" s="0" t="str">
        <f aca="false">Generation_sensitivity!O309</f>
        <v>south</v>
      </c>
      <c r="G309" s="37" t="n">
        <f aca="false">$E309-'test results'!$I$8</f>
        <v>-0.0131326794416263</v>
      </c>
      <c r="H309" s="37" t="n">
        <f aca="false">$E309-'test results'!$I$9</f>
        <v>0.00124168479010573</v>
      </c>
      <c r="I309" s="37" t="n">
        <f aca="false">$E309-'test results'!$I$10</f>
        <v>0.217439078878574</v>
      </c>
      <c r="J309" s="37" t="n">
        <f aca="false">$E309-'test results'!$I$11</f>
        <v>-0.00458608761696439</v>
      </c>
      <c r="K309" s="0" t="n">
        <f aca="false">MIN(ABS(G309),ABS(H309),ABS(I309),ABS(J309))</f>
        <v>0.0012416847901057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24168479010573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3432</v>
      </c>
      <c r="F310" s="0" t="str">
        <f aca="false">Generation_sensitivity!O310</f>
        <v>south</v>
      </c>
      <c r="G310" s="37" t="n">
        <f aca="false">$E310-'test results'!$I$8</f>
        <v>-0.0131326794416263</v>
      </c>
      <c r="H310" s="37" t="n">
        <f aca="false">$E310-'test results'!$I$9</f>
        <v>0.00124168479010573</v>
      </c>
      <c r="I310" s="37" t="n">
        <f aca="false">$E310-'test results'!$I$10</f>
        <v>0.217439078878574</v>
      </c>
      <c r="J310" s="37" t="n">
        <f aca="false">$E310-'test results'!$I$11</f>
        <v>-0.00458608761696439</v>
      </c>
      <c r="K310" s="0" t="n">
        <f aca="false">MIN(ABS(G310),ABS(H310),ABS(I310),ABS(J310))</f>
        <v>0.0012416847901057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24168479010573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3432</v>
      </c>
      <c r="F311" s="0" t="str">
        <f aca="false">Generation_sensitivity!O311</f>
        <v>south</v>
      </c>
      <c r="G311" s="37" t="n">
        <f aca="false">$E311-'test results'!$I$8</f>
        <v>-0.0131326794416263</v>
      </c>
      <c r="H311" s="37" t="n">
        <f aca="false">$E311-'test results'!$I$9</f>
        <v>0.00124168479010573</v>
      </c>
      <c r="I311" s="37" t="n">
        <f aca="false">$E311-'test results'!$I$10</f>
        <v>0.217439078878574</v>
      </c>
      <c r="J311" s="37" t="n">
        <f aca="false">$E311-'test results'!$I$11</f>
        <v>-0.00458608761696439</v>
      </c>
      <c r="K311" s="0" t="n">
        <f aca="false">MIN(ABS(G311),ABS(H311),ABS(I311),ABS(J311))</f>
        <v>0.0012416847901057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24168479010573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3432</v>
      </c>
      <c r="F312" s="0" t="str">
        <f aca="false">Generation_sensitivity!O312</f>
        <v>south</v>
      </c>
      <c r="G312" s="37" t="n">
        <f aca="false">$E312-'test results'!$I$8</f>
        <v>-0.0131326794416263</v>
      </c>
      <c r="H312" s="37" t="n">
        <f aca="false">$E312-'test results'!$I$9</f>
        <v>0.00124168479010573</v>
      </c>
      <c r="I312" s="37" t="n">
        <f aca="false">$E312-'test results'!$I$10</f>
        <v>0.217439078878574</v>
      </c>
      <c r="J312" s="37" t="n">
        <f aca="false">$E312-'test results'!$I$11</f>
        <v>-0.00458608761696439</v>
      </c>
      <c r="K312" s="0" t="n">
        <f aca="false">MIN(ABS(G312),ABS(H312),ABS(I312),ABS(J312))</f>
        <v>0.0012416847901057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24168479010573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3432</v>
      </c>
      <c r="F313" s="0" t="str">
        <f aca="false">Generation_sensitivity!O313</f>
        <v>south</v>
      </c>
      <c r="G313" s="37" t="n">
        <f aca="false">$E313-'test results'!$I$8</f>
        <v>-0.0131326794416263</v>
      </c>
      <c r="H313" s="37" t="n">
        <f aca="false">$E313-'test results'!$I$9</f>
        <v>0.00124168479010573</v>
      </c>
      <c r="I313" s="37" t="n">
        <f aca="false">$E313-'test results'!$I$10</f>
        <v>0.217439078878574</v>
      </c>
      <c r="J313" s="37" t="n">
        <f aca="false">$E313-'test results'!$I$11</f>
        <v>-0.00458608761696439</v>
      </c>
      <c r="K313" s="0" t="n">
        <f aca="false">MIN(ABS(G313),ABS(H313),ABS(I313),ABS(J313))</f>
        <v>0.0012416847901057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24168479010573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3432</v>
      </c>
      <c r="F314" s="0" t="str">
        <f aca="false">Generation_sensitivity!O314</f>
        <v>south</v>
      </c>
      <c r="G314" s="37" t="n">
        <f aca="false">$E314-'test results'!$I$8</f>
        <v>-0.0131326794416263</v>
      </c>
      <c r="H314" s="37" t="n">
        <f aca="false">$E314-'test results'!$I$9</f>
        <v>0.00124168479010573</v>
      </c>
      <c r="I314" s="37" t="n">
        <f aca="false">$E314-'test results'!$I$10</f>
        <v>0.217439078878574</v>
      </c>
      <c r="J314" s="37" t="n">
        <f aca="false">$E314-'test results'!$I$11</f>
        <v>-0.00458608761696439</v>
      </c>
      <c r="K314" s="0" t="n">
        <f aca="false">MIN(ABS(G314),ABS(H314),ABS(I314),ABS(J314))</f>
        <v>0.0012416847901057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24168479010573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3432</v>
      </c>
      <c r="F315" s="0" t="str">
        <f aca="false">Generation_sensitivity!O315</f>
        <v>south</v>
      </c>
      <c r="G315" s="37" t="n">
        <f aca="false">$E315-'test results'!$I$8</f>
        <v>-0.0131326794416263</v>
      </c>
      <c r="H315" s="37" t="n">
        <f aca="false">$E315-'test results'!$I$9</f>
        <v>0.00124168479010573</v>
      </c>
      <c r="I315" s="37" t="n">
        <f aca="false">$E315-'test results'!$I$10</f>
        <v>0.217439078878574</v>
      </c>
      <c r="J315" s="37" t="n">
        <f aca="false">$E315-'test results'!$I$11</f>
        <v>-0.00458608761696439</v>
      </c>
      <c r="K315" s="0" t="n">
        <f aca="false">MIN(ABS(G315),ABS(H315),ABS(I315),ABS(J315))</f>
        <v>0.0012416847901057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24168479010573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3432</v>
      </c>
      <c r="F316" s="0" t="str">
        <f aca="false">Generation_sensitivity!O316</f>
        <v>south</v>
      </c>
      <c r="G316" s="37" t="n">
        <f aca="false">$E316-'test results'!$I$8</f>
        <v>-0.0131326794416263</v>
      </c>
      <c r="H316" s="37" t="n">
        <f aca="false">$E316-'test results'!$I$9</f>
        <v>0.00124168479010573</v>
      </c>
      <c r="I316" s="37" t="n">
        <f aca="false">$E316-'test results'!$I$10</f>
        <v>0.217439078878574</v>
      </c>
      <c r="J316" s="37" t="n">
        <f aca="false">$E316-'test results'!$I$11</f>
        <v>-0.00458608761696439</v>
      </c>
      <c r="K316" s="0" t="n">
        <f aca="false">MIN(ABS(G316),ABS(H316),ABS(I316),ABS(J316))</f>
        <v>0.0012416847901057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24168479010573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05049</v>
      </c>
      <c r="F317" s="0" t="str">
        <f aca="false">Generation_sensitivity!O317</f>
        <v>west</v>
      </c>
      <c r="G317" s="37" t="n">
        <f aca="false">$E317-'test results'!$I$8</f>
        <v>-0.221613679441626</v>
      </c>
      <c r="H317" s="37" t="n">
        <f aca="false">$E317-'test results'!$I$9</f>
        <v>-0.207239315209894</v>
      </c>
      <c r="I317" s="37" t="n">
        <f aca="false">$E317-'test results'!$I$10</f>
        <v>0.00895807887857447</v>
      </c>
      <c r="J317" s="37" t="n">
        <f aca="false">$E317-'test results'!$I$11</f>
        <v>-0.213067087616964</v>
      </c>
      <c r="K317" s="0" t="n">
        <f aca="false">MIN(ABS(G317),ABS(H317),ABS(I317),ABS(J317))</f>
        <v>0.00895807887857447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895807887857447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05049</v>
      </c>
      <c r="F318" s="0" t="str">
        <f aca="false">Generation_sensitivity!O318</f>
        <v>west</v>
      </c>
      <c r="G318" s="37" t="n">
        <f aca="false">$E318-'test results'!$I$8</f>
        <v>-0.221613679441626</v>
      </c>
      <c r="H318" s="37" t="n">
        <f aca="false">$E318-'test results'!$I$9</f>
        <v>-0.207239315209894</v>
      </c>
      <c r="I318" s="37" t="n">
        <f aca="false">$E318-'test results'!$I$10</f>
        <v>0.00895807887857447</v>
      </c>
      <c r="J318" s="37" t="n">
        <f aca="false">$E318-'test results'!$I$11</f>
        <v>-0.213067087616964</v>
      </c>
      <c r="K318" s="0" t="n">
        <f aca="false">MIN(ABS(G318),ABS(H318),ABS(I318),ABS(J318))</f>
        <v>0.00895807887857447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895807887857447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05049</v>
      </c>
      <c r="F319" s="0" t="str">
        <f aca="false">Generation_sensitivity!O319</f>
        <v>west</v>
      </c>
      <c r="G319" s="37" t="n">
        <f aca="false">$E319-'test results'!$I$8</f>
        <v>-0.221613679441626</v>
      </c>
      <c r="H319" s="37" t="n">
        <f aca="false">$E319-'test results'!$I$9</f>
        <v>-0.207239315209894</v>
      </c>
      <c r="I319" s="37" t="n">
        <f aca="false">$E319-'test results'!$I$10</f>
        <v>0.00895807887857447</v>
      </c>
      <c r="J319" s="37" t="n">
        <f aca="false">$E319-'test results'!$I$11</f>
        <v>-0.213067087616964</v>
      </c>
      <c r="K319" s="0" t="n">
        <f aca="false">MIN(ABS(G319),ABS(H319),ABS(I319),ABS(J319))</f>
        <v>0.00895807887857447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895807887857447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05049</v>
      </c>
      <c r="F320" s="0" t="str">
        <f aca="false">Generation_sensitivity!O320</f>
        <v>west</v>
      </c>
      <c r="G320" s="37" t="n">
        <f aca="false">$E320-'test results'!$I$8</f>
        <v>-0.221613679441626</v>
      </c>
      <c r="H320" s="37" t="n">
        <f aca="false">$E320-'test results'!$I$9</f>
        <v>-0.207239315209894</v>
      </c>
      <c r="I320" s="37" t="n">
        <f aca="false">$E320-'test results'!$I$10</f>
        <v>0.00895807887857447</v>
      </c>
      <c r="J320" s="37" t="n">
        <f aca="false">$E320-'test results'!$I$11</f>
        <v>-0.213067087616964</v>
      </c>
      <c r="K320" s="0" t="n">
        <f aca="false">MIN(ABS(G320),ABS(H320),ABS(I320),ABS(J320))</f>
        <v>0.00895807887857447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895807887857447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05049</v>
      </c>
      <c r="F321" s="0" t="str">
        <f aca="false">Generation_sensitivity!O321</f>
        <v>west</v>
      </c>
      <c r="G321" s="37" t="n">
        <f aca="false">$E321-'test results'!$I$8</f>
        <v>-0.221613679441626</v>
      </c>
      <c r="H321" s="37" t="n">
        <f aca="false">$E321-'test results'!$I$9</f>
        <v>-0.207239315209894</v>
      </c>
      <c r="I321" s="37" t="n">
        <f aca="false">$E321-'test results'!$I$10</f>
        <v>0.00895807887857447</v>
      </c>
      <c r="J321" s="37" t="n">
        <f aca="false">$E321-'test results'!$I$11</f>
        <v>-0.213067087616964</v>
      </c>
      <c r="K321" s="0" t="n">
        <f aca="false">MIN(ABS(G321),ABS(H321),ABS(I321),ABS(J321))</f>
        <v>0.00895807887857447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895807887857447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05049</v>
      </c>
      <c r="F322" s="0" t="str">
        <f aca="false">Generation_sensitivity!O322</f>
        <v>west</v>
      </c>
      <c r="G322" s="37" t="n">
        <f aca="false">$E322-'test results'!$I$8</f>
        <v>-0.221613679441626</v>
      </c>
      <c r="H322" s="37" t="n">
        <f aca="false">$E322-'test results'!$I$9</f>
        <v>-0.207239315209894</v>
      </c>
      <c r="I322" s="37" t="n">
        <f aca="false">$E322-'test results'!$I$10</f>
        <v>0.00895807887857447</v>
      </c>
      <c r="J322" s="37" t="n">
        <f aca="false">$E322-'test results'!$I$11</f>
        <v>-0.213067087616964</v>
      </c>
      <c r="K322" s="0" t="n">
        <f aca="false">MIN(ABS(G322),ABS(H322),ABS(I322),ABS(J322))</f>
        <v>0.00895807887857447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895807887857447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05027</v>
      </c>
      <c r="F323" s="0" t="str">
        <f aca="false">Generation_sensitivity!O323</f>
        <v>west</v>
      </c>
      <c r="G323" s="37" t="n">
        <f aca="false">$E323-'test results'!$I$8</f>
        <v>-0.221591679441626</v>
      </c>
      <c r="H323" s="37" t="n">
        <f aca="false">$E323-'test results'!$I$9</f>
        <v>-0.207217315209894</v>
      </c>
      <c r="I323" s="37" t="n">
        <f aca="false">$E323-'test results'!$I$10</f>
        <v>0.00898007887857449</v>
      </c>
      <c r="J323" s="37" t="n">
        <f aca="false">$E323-'test results'!$I$11</f>
        <v>-0.213045087616964</v>
      </c>
      <c r="K323" s="0" t="n">
        <f aca="false">MIN(ABS(G323),ABS(H323),ABS(I323),ABS(J323))</f>
        <v>0.00898007887857449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898007887857449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05027</v>
      </c>
      <c r="F324" s="0" t="str">
        <f aca="false">Generation_sensitivity!O324</f>
        <v>west</v>
      </c>
      <c r="G324" s="37" t="n">
        <f aca="false">$E324-'test results'!$I$8</f>
        <v>-0.221591679441626</v>
      </c>
      <c r="H324" s="37" t="n">
        <f aca="false">$E324-'test results'!$I$9</f>
        <v>-0.207217315209894</v>
      </c>
      <c r="I324" s="37" t="n">
        <f aca="false">$E324-'test results'!$I$10</f>
        <v>0.00898007887857449</v>
      </c>
      <c r="J324" s="37" t="n">
        <f aca="false">$E324-'test results'!$I$11</f>
        <v>-0.213045087616964</v>
      </c>
      <c r="K324" s="0" t="n">
        <f aca="false">MIN(ABS(G324),ABS(H324),ABS(I324),ABS(J324))</f>
        <v>0.00898007887857449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898007887857449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05027</v>
      </c>
      <c r="F325" s="0" t="str">
        <f aca="false">Generation_sensitivity!O325</f>
        <v>west</v>
      </c>
      <c r="G325" s="37" t="n">
        <f aca="false">$E325-'test results'!$I$8</f>
        <v>-0.221591679441626</v>
      </c>
      <c r="H325" s="37" t="n">
        <f aca="false">$E325-'test results'!$I$9</f>
        <v>-0.207217315209894</v>
      </c>
      <c r="I325" s="37" t="n">
        <f aca="false">$E325-'test results'!$I$10</f>
        <v>0.00898007887857449</v>
      </c>
      <c r="J325" s="37" t="n">
        <f aca="false">$E325-'test results'!$I$11</f>
        <v>-0.213045087616964</v>
      </c>
      <c r="K325" s="0" t="n">
        <f aca="false">MIN(ABS(G325),ABS(H325),ABS(I325),ABS(J325))</f>
        <v>0.00898007887857449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898007887857449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05027</v>
      </c>
      <c r="F326" s="0" t="str">
        <f aca="false">Generation_sensitivity!O326</f>
        <v>west</v>
      </c>
      <c r="G326" s="37" t="n">
        <f aca="false">$E326-'test results'!$I$8</f>
        <v>-0.221591679441626</v>
      </c>
      <c r="H326" s="37" t="n">
        <f aca="false">$E326-'test results'!$I$9</f>
        <v>-0.207217315209894</v>
      </c>
      <c r="I326" s="37" t="n">
        <f aca="false">$E326-'test results'!$I$10</f>
        <v>0.00898007887857449</v>
      </c>
      <c r="J326" s="37" t="n">
        <f aca="false">$E326-'test results'!$I$11</f>
        <v>-0.213045087616964</v>
      </c>
      <c r="K326" s="0" t="n">
        <f aca="false">MIN(ABS(G326),ABS(H326),ABS(I326),ABS(J326))</f>
        <v>0.00898007887857449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898007887857449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05027</v>
      </c>
      <c r="F327" s="0" t="str">
        <f aca="false">Generation_sensitivity!O327</f>
        <v>west</v>
      </c>
      <c r="G327" s="37" t="n">
        <f aca="false">$E327-'test results'!$I$8</f>
        <v>-0.221591679441626</v>
      </c>
      <c r="H327" s="37" t="n">
        <f aca="false">$E327-'test results'!$I$9</f>
        <v>-0.207217315209894</v>
      </c>
      <c r="I327" s="37" t="n">
        <f aca="false">$E327-'test results'!$I$10</f>
        <v>0.00898007887857449</v>
      </c>
      <c r="J327" s="37" t="n">
        <f aca="false">$E327-'test results'!$I$11</f>
        <v>-0.213045087616964</v>
      </c>
      <c r="K327" s="0" t="n">
        <f aca="false">MIN(ABS(G327),ABS(H327),ABS(I327),ABS(J327))</f>
        <v>0.00898007887857449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898007887857449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05027</v>
      </c>
      <c r="F328" s="0" t="str">
        <f aca="false">Generation_sensitivity!O328</f>
        <v>west</v>
      </c>
      <c r="G328" s="37" t="n">
        <f aca="false">$E328-'test results'!$I$8</f>
        <v>-0.221591679441626</v>
      </c>
      <c r="H328" s="37" t="n">
        <f aca="false">$E328-'test results'!$I$9</f>
        <v>-0.207217315209894</v>
      </c>
      <c r="I328" s="37" t="n">
        <f aca="false">$E328-'test results'!$I$10</f>
        <v>0.00898007887857449</v>
      </c>
      <c r="J328" s="37" t="n">
        <f aca="false">$E328-'test results'!$I$11</f>
        <v>-0.213045087616964</v>
      </c>
      <c r="K328" s="0" t="n">
        <f aca="false">MIN(ABS(G328),ABS(H328),ABS(I328),ABS(J328))</f>
        <v>0.00898007887857449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898007887857449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173142</v>
      </c>
      <c r="F329" s="0" t="str">
        <f aca="false">Generation_sensitivity!O329</f>
        <v>west</v>
      </c>
      <c r="G329" s="37" t="n">
        <f aca="false">$E329-'test results'!$I$8</f>
        <v>-0.189706679441626</v>
      </c>
      <c r="H329" s="37" t="n">
        <f aca="false">$E329-'test results'!$I$9</f>
        <v>-0.175332315209894</v>
      </c>
      <c r="I329" s="37" t="n">
        <f aca="false">$E329-'test results'!$I$10</f>
        <v>0.0408650788785745</v>
      </c>
      <c r="J329" s="37" t="n">
        <f aca="false">$E329-'test results'!$I$11</f>
        <v>-0.181160087616964</v>
      </c>
      <c r="K329" s="0" t="n">
        <f aca="false">MIN(ABS(G329),ABS(H329),ABS(I329),ABS(J329))</f>
        <v>0.0408650788785745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408650788785745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173142</v>
      </c>
      <c r="F330" s="0" t="str">
        <f aca="false">Generation_sensitivity!O330</f>
        <v>west</v>
      </c>
      <c r="G330" s="37" t="n">
        <f aca="false">$E330-'test results'!$I$8</f>
        <v>-0.189706679441626</v>
      </c>
      <c r="H330" s="37" t="n">
        <f aca="false">$E330-'test results'!$I$9</f>
        <v>-0.175332315209894</v>
      </c>
      <c r="I330" s="37" t="n">
        <f aca="false">$E330-'test results'!$I$10</f>
        <v>0.0408650788785745</v>
      </c>
      <c r="J330" s="37" t="n">
        <f aca="false">$E330-'test results'!$I$11</f>
        <v>-0.181160087616964</v>
      </c>
      <c r="K330" s="0" t="n">
        <f aca="false">MIN(ABS(G330),ABS(H330),ABS(I330),ABS(J330))</f>
        <v>0.0408650788785745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408650788785745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173142</v>
      </c>
      <c r="F331" s="0" t="str">
        <f aca="false">Generation_sensitivity!O331</f>
        <v>west</v>
      </c>
      <c r="G331" s="37" t="n">
        <f aca="false">$E331-'test results'!$I$8</f>
        <v>-0.189706679441626</v>
      </c>
      <c r="H331" s="37" t="n">
        <f aca="false">$E331-'test results'!$I$9</f>
        <v>-0.175332315209894</v>
      </c>
      <c r="I331" s="37" t="n">
        <f aca="false">$E331-'test results'!$I$10</f>
        <v>0.0408650788785745</v>
      </c>
      <c r="J331" s="37" t="n">
        <f aca="false">$E331-'test results'!$I$11</f>
        <v>-0.181160087616964</v>
      </c>
      <c r="K331" s="0" t="n">
        <f aca="false">MIN(ABS(G331),ABS(H331),ABS(I331),ABS(J331))</f>
        <v>0.0408650788785745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408650788785745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173142</v>
      </c>
      <c r="F332" s="0" t="str">
        <f aca="false">Generation_sensitivity!O332</f>
        <v>west</v>
      </c>
      <c r="G332" s="37" t="n">
        <f aca="false">$E332-'test results'!$I$8</f>
        <v>-0.189706679441626</v>
      </c>
      <c r="H332" s="37" t="n">
        <f aca="false">$E332-'test results'!$I$9</f>
        <v>-0.175332315209894</v>
      </c>
      <c r="I332" s="37" t="n">
        <f aca="false">$E332-'test results'!$I$10</f>
        <v>0.0408650788785745</v>
      </c>
      <c r="J332" s="37" t="n">
        <f aca="false">$E332-'test results'!$I$11</f>
        <v>-0.181160087616964</v>
      </c>
      <c r="K332" s="0" t="n">
        <f aca="false">MIN(ABS(G332),ABS(H332),ABS(I332),ABS(J332))</f>
        <v>0.0408650788785745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408650788785745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07065</v>
      </c>
      <c r="F333" s="0" t="str">
        <f aca="false">Generation_sensitivity!O333</f>
        <v>west</v>
      </c>
      <c r="G333" s="37" t="n">
        <f aca="false">$E333-'test results'!$I$8</f>
        <v>-0.223629679441626</v>
      </c>
      <c r="H333" s="37" t="n">
        <f aca="false">$E333-'test results'!$I$9</f>
        <v>-0.209255315209894</v>
      </c>
      <c r="I333" s="37" t="n">
        <f aca="false">$E333-'test results'!$I$10</f>
        <v>0.00694207887857448</v>
      </c>
      <c r="J333" s="37" t="n">
        <f aca="false">$E333-'test results'!$I$11</f>
        <v>-0.215083087616964</v>
      </c>
      <c r="K333" s="0" t="n">
        <f aca="false">MIN(ABS(G333),ABS(H333),ABS(I333),ABS(J333))</f>
        <v>0.00694207887857448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694207887857448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07065</v>
      </c>
      <c r="F334" s="0" t="str">
        <f aca="false">Generation_sensitivity!O334</f>
        <v>west</v>
      </c>
      <c r="G334" s="37" t="n">
        <f aca="false">$E334-'test results'!$I$8</f>
        <v>-0.223629679441626</v>
      </c>
      <c r="H334" s="37" t="n">
        <f aca="false">$E334-'test results'!$I$9</f>
        <v>-0.209255315209894</v>
      </c>
      <c r="I334" s="37" t="n">
        <f aca="false">$E334-'test results'!$I$10</f>
        <v>0.00694207887857448</v>
      </c>
      <c r="J334" s="37" t="n">
        <f aca="false">$E334-'test results'!$I$11</f>
        <v>-0.215083087616964</v>
      </c>
      <c r="K334" s="0" t="n">
        <f aca="false">MIN(ABS(G334),ABS(H334),ABS(I334),ABS(J334))</f>
        <v>0.00694207887857448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694207887857448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02758</v>
      </c>
      <c r="F335" s="0" t="str">
        <f aca="false">Generation_sensitivity!O335</f>
        <v>west</v>
      </c>
      <c r="G335" s="37" t="n">
        <f aca="false">$E335-'test results'!$I$8</f>
        <v>-0.219322679441626</v>
      </c>
      <c r="H335" s="37" t="n">
        <f aca="false">$E335-'test results'!$I$9</f>
        <v>-0.204948315209894</v>
      </c>
      <c r="I335" s="37" t="n">
        <f aca="false">$E335-'test results'!$I$10</f>
        <v>0.0112490788785745</v>
      </c>
      <c r="J335" s="37" t="n">
        <f aca="false">$E335-'test results'!$I$11</f>
        <v>-0.210776087616964</v>
      </c>
      <c r="K335" s="0" t="n">
        <f aca="false">MIN(ABS(G335),ABS(H335),ABS(I335),ABS(J335))</f>
        <v>0.011249078878574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112490788785745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02547</v>
      </c>
      <c r="F336" s="0" t="str">
        <f aca="false">Generation_sensitivity!O336</f>
        <v>west</v>
      </c>
      <c r="G336" s="37" t="n">
        <f aca="false">$E336-'test results'!$I$8</f>
        <v>-0.219111679441626</v>
      </c>
      <c r="H336" s="37" t="n">
        <f aca="false">$E336-'test results'!$I$9</f>
        <v>-0.204737315209894</v>
      </c>
      <c r="I336" s="37" t="n">
        <f aca="false">$E336-'test results'!$I$10</f>
        <v>0.0114600788785745</v>
      </c>
      <c r="J336" s="37" t="n">
        <f aca="false">$E336-'test results'!$I$11</f>
        <v>-0.210565087616964</v>
      </c>
      <c r="K336" s="0" t="n">
        <f aca="false">MIN(ABS(G336),ABS(H336),ABS(I336),ABS(J336))</f>
        <v>0.011460078878574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14600788785745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02547</v>
      </c>
      <c r="F337" s="0" t="str">
        <f aca="false">Generation_sensitivity!O337</f>
        <v>west</v>
      </c>
      <c r="G337" s="37" t="n">
        <f aca="false">$E337-'test results'!$I$8</f>
        <v>-0.219111679441626</v>
      </c>
      <c r="H337" s="37" t="n">
        <f aca="false">$E337-'test results'!$I$9</f>
        <v>-0.204737315209894</v>
      </c>
      <c r="I337" s="37" t="n">
        <f aca="false">$E337-'test results'!$I$10</f>
        <v>0.0114600788785745</v>
      </c>
      <c r="J337" s="37" t="n">
        <f aca="false">$E337-'test results'!$I$11</f>
        <v>-0.210565087616964</v>
      </c>
      <c r="K337" s="0" t="n">
        <f aca="false">MIN(ABS(G337),ABS(H337),ABS(I337),ABS(J337))</f>
        <v>0.011460078878574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14600788785745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02569</v>
      </c>
      <c r="F338" s="0" t="str">
        <f aca="false">Generation_sensitivity!O338</f>
        <v>west</v>
      </c>
      <c r="G338" s="37" t="n">
        <f aca="false">$E338-'test results'!$I$8</f>
        <v>-0.219133679441626</v>
      </c>
      <c r="H338" s="37" t="n">
        <f aca="false">$E338-'test results'!$I$9</f>
        <v>-0.204759315209894</v>
      </c>
      <c r="I338" s="37" t="n">
        <f aca="false">$E338-'test results'!$I$10</f>
        <v>0.0114380788785745</v>
      </c>
      <c r="J338" s="37" t="n">
        <f aca="false">$E338-'test results'!$I$11</f>
        <v>-0.210587087616964</v>
      </c>
      <c r="K338" s="0" t="n">
        <f aca="false">MIN(ABS(G338),ABS(H338),ABS(I338),ABS(J338))</f>
        <v>0.0114380788785745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14380788785745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221379</v>
      </c>
      <c r="F339" s="0" t="str">
        <f aca="false">Generation_sensitivity!O339</f>
        <v>west</v>
      </c>
      <c r="G339" s="37" t="n">
        <f aca="false">$E339-'test results'!$I$8</f>
        <v>-0.237943679441626</v>
      </c>
      <c r="H339" s="37" t="n">
        <f aca="false">$E339-'test results'!$I$9</f>
        <v>-0.223569315209894</v>
      </c>
      <c r="I339" s="37" t="n">
        <f aca="false">$E339-'test results'!$I$10</f>
        <v>-0.00737192112142551</v>
      </c>
      <c r="J339" s="37" t="n">
        <f aca="false">$E339-'test results'!$I$11</f>
        <v>-0.229397087616964</v>
      </c>
      <c r="K339" s="0" t="n">
        <f aca="false">MIN(ABS(G339),ABS(H339),ABS(I339),ABS(J339))</f>
        <v>0.00737192112142551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737192112142551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221379</v>
      </c>
      <c r="F340" s="0" t="str">
        <f aca="false">Generation_sensitivity!O340</f>
        <v>west</v>
      </c>
      <c r="G340" s="37" t="n">
        <f aca="false">$E340-'test results'!$I$8</f>
        <v>-0.237943679441626</v>
      </c>
      <c r="H340" s="37" t="n">
        <f aca="false">$E340-'test results'!$I$9</f>
        <v>-0.223569315209894</v>
      </c>
      <c r="I340" s="37" t="n">
        <f aca="false">$E340-'test results'!$I$10</f>
        <v>-0.00737192112142551</v>
      </c>
      <c r="J340" s="37" t="n">
        <f aca="false">$E340-'test results'!$I$11</f>
        <v>-0.229397087616964</v>
      </c>
      <c r="K340" s="0" t="n">
        <f aca="false">MIN(ABS(G340),ABS(H340),ABS(I340),ABS(J340))</f>
        <v>0.00737192112142551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737192112142551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9084</v>
      </c>
      <c r="F341" s="0" t="str">
        <f aca="false">Generation_sensitivity!O341</f>
        <v>north</v>
      </c>
      <c r="G341" s="37" t="n">
        <f aca="false">$E341-'test results'!$I$8</f>
        <v>0.00251932055837372</v>
      </c>
      <c r="H341" s="37" t="n">
        <f aca="false">$E341-'test results'!$I$9</f>
        <v>0.0168936847901057</v>
      </c>
      <c r="I341" s="37" t="n">
        <f aca="false">$E341-'test results'!$I$10</f>
        <v>0.233091078878574</v>
      </c>
      <c r="J341" s="37" t="n">
        <f aca="false">$E341-'test results'!$I$11</f>
        <v>0.0110659123830356</v>
      </c>
      <c r="K341" s="0" t="n">
        <f aca="false">MIN(ABS(G341),ABS(H341),ABS(I341),ABS(J341))</f>
        <v>0.00251932055837372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251932055837372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9084</v>
      </c>
      <c r="F342" s="0" t="str">
        <f aca="false">Generation_sensitivity!O342</f>
        <v>north</v>
      </c>
      <c r="G342" s="37" t="n">
        <f aca="false">$E342-'test results'!$I$8</f>
        <v>0.00251932055837372</v>
      </c>
      <c r="H342" s="37" t="n">
        <f aca="false">$E342-'test results'!$I$9</f>
        <v>0.0168936847901057</v>
      </c>
      <c r="I342" s="37" t="n">
        <f aca="false">$E342-'test results'!$I$10</f>
        <v>0.233091078878574</v>
      </c>
      <c r="J342" s="37" t="n">
        <f aca="false">$E342-'test results'!$I$11</f>
        <v>0.0110659123830356</v>
      </c>
      <c r="K342" s="0" t="n">
        <f aca="false">MIN(ABS(G342),ABS(H342),ABS(I342),ABS(J342))</f>
        <v>0.00251932055837372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251932055837372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9084</v>
      </c>
      <c r="F343" s="0" t="str">
        <f aca="false">Generation_sensitivity!O343</f>
        <v>north</v>
      </c>
      <c r="G343" s="37" t="n">
        <f aca="false">$E343-'test results'!$I$8</f>
        <v>0.00251932055837372</v>
      </c>
      <c r="H343" s="37" t="n">
        <f aca="false">$E343-'test results'!$I$9</f>
        <v>0.0168936847901057</v>
      </c>
      <c r="I343" s="37" t="n">
        <f aca="false">$E343-'test results'!$I$10</f>
        <v>0.233091078878574</v>
      </c>
      <c r="J343" s="37" t="n">
        <f aca="false">$E343-'test results'!$I$11</f>
        <v>0.0110659123830356</v>
      </c>
      <c r="K343" s="0" t="n">
        <f aca="false">MIN(ABS(G343),ABS(H343),ABS(I343),ABS(J343))</f>
        <v>0.00251932055837372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251932055837372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9084</v>
      </c>
      <c r="F344" s="0" t="str">
        <f aca="false">Generation_sensitivity!O344</f>
        <v>north</v>
      </c>
      <c r="G344" s="37" t="n">
        <f aca="false">$E344-'test results'!$I$8</f>
        <v>0.00251932055837372</v>
      </c>
      <c r="H344" s="37" t="n">
        <f aca="false">$E344-'test results'!$I$9</f>
        <v>0.0168936847901057</v>
      </c>
      <c r="I344" s="37" t="n">
        <f aca="false">$E344-'test results'!$I$10</f>
        <v>0.233091078878574</v>
      </c>
      <c r="J344" s="37" t="n">
        <f aca="false">$E344-'test results'!$I$11</f>
        <v>0.0110659123830356</v>
      </c>
      <c r="K344" s="0" t="n">
        <f aca="false">MIN(ABS(G344),ABS(H344),ABS(I344),ABS(J344))</f>
        <v>0.00251932055837372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251932055837372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9084</v>
      </c>
      <c r="F345" s="0" t="str">
        <f aca="false">Generation_sensitivity!O345</f>
        <v>north</v>
      </c>
      <c r="G345" s="37" t="n">
        <f aca="false">$E345-'test results'!$I$8</f>
        <v>0.00251932055837372</v>
      </c>
      <c r="H345" s="37" t="n">
        <f aca="false">$E345-'test results'!$I$9</f>
        <v>0.0168936847901057</v>
      </c>
      <c r="I345" s="37" t="n">
        <f aca="false">$E345-'test results'!$I$10</f>
        <v>0.233091078878574</v>
      </c>
      <c r="J345" s="37" t="n">
        <f aca="false">$E345-'test results'!$I$11</f>
        <v>0.0110659123830356</v>
      </c>
      <c r="K345" s="0" t="n">
        <f aca="false">MIN(ABS(G345),ABS(H345),ABS(I345),ABS(J345))</f>
        <v>0.00251932055837372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251932055837372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9084</v>
      </c>
      <c r="F346" s="0" t="str">
        <f aca="false">Generation_sensitivity!O346</f>
        <v>north</v>
      </c>
      <c r="G346" s="37" t="n">
        <f aca="false">$E346-'test results'!$I$8</f>
        <v>0.00251932055837372</v>
      </c>
      <c r="H346" s="37" t="n">
        <f aca="false">$E346-'test results'!$I$9</f>
        <v>0.0168936847901057</v>
      </c>
      <c r="I346" s="37" t="n">
        <f aca="false">$E346-'test results'!$I$10</f>
        <v>0.233091078878574</v>
      </c>
      <c r="J346" s="37" t="n">
        <f aca="false">$E346-'test results'!$I$11</f>
        <v>0.0110659123830356</v>
      </c>
      <c r="K346" s="0" t="n">
        <f aca="false">MIN(ABS(G346),ABS(H346),ABS(I346),ABS(J346))</f>
        <v>0.00251932055837372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251932055837372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5849</v>
      </c>
      <c r="F347" s="0" t="str">
        <f aca="false">Generation_sensitivity!O347</f>
        <v>north</v>
      </c>
      <c r="G347" s="37" t="n">
        <f aca="false">$E347-'test results'!$I$8</f>
        <v>-0.000715679441626285</v>
      </c>
      <c r="H347" s="37" t="n">
        <f aca="false">$E347-'test results'!$I$9</f>
        <v>0.0136586847901057</v>
      </c>
      <c r="I347" s="37" t="n">
        <f aca="false">$E347-'test results'!$I$10</f>
        <v>0.229856078878574</v>
      </c>
      <c r="J347" s="37" t="n">
        <f aca="false">$E347-'test results'!$I$11</f>
        <v>0.00783091238303561</v>
      </c>
      <c r="K347" s="0" t="n">
        <f aca="false">MIN(ABS(G347),ABS(H347),ABS(I347),ABS(J347))</f>
        <v>0.000715679441626285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715679441626285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5849</v>
      </c>
      <c r="F348" s="0" t="str">
        <f aca="false">Generation_sensitivity!O348</f>
        <v>north</v>
      </c>
      <c r="G348" s="37" t="n">
        <f aca="false">$E348-'test results'!$I$8</f>
        <v>-0.000715679441626285</v>
      </c>
      <c r="H348" s="37" t="n">
        <f aca="false">$E348-'test results'!$I$9</f>
        <v>0.0136586847901057</v>
      </c>
      <c r="I348" s="37" t="n">
        <f aca="false">$E348-'test results'!$I$10</f>
        <v>0.229856078878574</v>
      </c>
      <c r="J348" s="37" t="n">
        <f aca="false">$E348-'test results'!$I$11</f>
        <v>0.00783091238303561</v>
      </c>
      <c r="K348" s="0" t="n">
        <f aca="false">MIN(ABS(G348),ABS(H348),ABS(I348),ABS(J348))</f>
        <v>0.000715679441626285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715679441626285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9332</v>
      </c>
      <c r="F349" s="0" t="str">
        <f aca="false">Generation_sensitivity!O349</f>
        <v>north</v>
      </c>
      <c r="G349" s="37" t="n">
        <f aca="false">$E349-'test results'!$I$8</f>
        <v>0.00276732055837372</v>
      </c>
      <c r="H349" s="37" t="n">
        <f aca="false">$E349-'test results'!$I$9</f>
        <v>0.0171416847901057</v>
      </c>
      <c r="I349" s="37" t="n">
        <f aca="false">$E349-'test results'!$I$10</f>
        <v>0.233339078878574</v>
      </c>
      <c r="J349" s="37" t="n">
        <f aca="false">$E349-'test results'!$I$11</f>
        <v>0.0113139123830356</v>
      </c>
      <c r="K349" s="0" t="n">
        <f aca="false">MIN(ABS(G349),ABS(H349),ABS(I349),ABS(J349))</f>
        <v>0.00276732055837372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276732055837372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7982</v>
      </c>
      <c r="F350" s="0" t="str">
        <f aca="false">Generation_sensitivity!O350</f>
        <v>north</v>
      </c>
      <c r="G350" s="37" t="n">
        <f aca="false">$E350-'test results'!$I$8</f>
        <v>0.00141732055837372</v>
      </c>
      <c r="H350" s="37" t="n">
        <f aca="false">$E350-'test results'!$I$9</f>
        <v>0.0157916847901057</v>
      </c>
      <c r="I350" s="37" t="n">
        <f aca="false">$E350-'test results'!$I$10</f>
        <v>0.231989078878574</v>
      </c>
      <c r="J350" s="37" t="n">
        <f aca="false">$E350-'test results'!$I$11</f>
        <v>0.00996391238303561</v>
      </c>
      <c r="K350" s="0" t="n">
        <f aca="false">MIN(ABS(G350),ABS(H350),ABS(I350),ABS(J350))</f>
        <v>0.00141732055837372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41732055837372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7982</v>
      </c>
      <c r="F351" s="0" t="str">
        <f aca="false">Generation_sensitivity!O351</f>
        <v>north</v>
      </c>
      <c r="G351" s="37" t="n">
        <f aca="false">$E351-'test results'!$I$8</f>
        <v>0.00141732055837372</v>
      </c>
      <c r="H351" s="37" t="n">
        <f aca="false">$E351-'test results'!$I$9</f>
        <v>0.0157916847901057</v>
      </c>
      <c r="I351" s="37" t="n">
        <f aca="false">$E351-'test results'!$I$10</f>
        <v>0.231989078878574</v>
      </c>
      <c r="J351" s="37" t="n">
        <f aca="false">$E351-'test results'!$I$11</f>
        <v>0.00996391238303561</v>
      </c>
      <c r="K351" s="0" t="n">
        <f aca="false">MIN(ABS(G351),ABS(H351),ABS(I351),ABS(J351))</f>
        <v>0.00141732055837372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41732055837372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7982</v>
      </c>
      <c r="F352" s="0" t="str">
        <f aca="false">Generation_sensitivity!O352</f>
        <v>north</v>
      </c>
      <c r="G352" s="37" t="n">
        <f aca="false">$E352-'test results'!$I$8</f>
        <v>0.00141732055837372</v>
      </c>
      <c r="H352" s="37" t="n">
        <f aca="false">$E352-'test results'!$I$9</f>
        <v>0.0157916847901057</v>
      </c>
      <c r="I352" s="37" t="n">
        <f aca="false">$E352-'test results'!$I$10</f>
        <v>0.231989078878574</v>
      </c>
      <c r="J352" s="37" t="n">
        <f aca="false">$E352-'test results'!$I$11</f>
        <v>0.00996391238303561</v>
      </c>
      <c r="K352" s="0" t="n">
        <f aca="false">MIN(ABS(G352),ABS(H352),ABS(I352),ABS(J352))</f>
        <v>0.00141732055837372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41732055837372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7982</v>
      </c>
      <c r="F353" s="0" t="str">
        <f aca="false">Generation_sensitivity!O353</f>
        <v>north</v>
      </c>
      <c r="G353" s="37" t="n">
        <f aca="false">$E353-'test results'!$I$8</f>
        <v>0.00141732055837372</v>
      </c>
      <c r="H353" s="37" t="n">
        <f aca="false">$E353-'test results'!$I$9</f>
        <v>0.0157916847901057</v>
      </c>
      <c r="I353" s="37" t="n">
        <f aca="false">$E353-'test results'!$I$10</f>
        <v>0.231989078878574</v>
      </c>
      <c r="J353" s="37" t="n">
        <f aca="false">$E353-'test results'!$I$11</f>
        <v>0.00996391238303561</v>
      </c>
      <c r="K353" s="0" t="n">
        <f aca="false">MIN(ABS(G353),ABS(H353),ABS(I353),ABS(J353))</f>
        <v>0.00141732055837372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41732055837372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7982</v>
      </c>
      <c r="F354" s="0" t="str">
        <f aca="false">Generation_sensitivity!O354</f>
        <v>north</v>
      </c>
      <c r="G354" s="37" t="n">
        <f aca="false">$E354-'test results'!$I$8</f>
        <v>0.00141732055837372</v>
      </c>
      <c r="H354" s="37" t="n">
        <f aca="false">$E354-'test results'!$I$9</f>
        <v>0.0157916847901057</v>
      </c>
      <c r="I354" s="37" t="n">
        <f aca="false">$E354-'test results'!$I$10</f>
        <v>0.231989078878574</v>
      </c>
      <c r="J354" s="37" t="n">
        <f aca="false">$E354-'test results'!$I$11</f>
        <v>0.00996391238303561</v>
      </c>
      <c r="K354" s="0" t="n">
        <f aca="false">MIN(ABS(G354),ABS(H354),ABS(I354),ABS(J354))</f>
        <v>0.00141732055837372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41732055837372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7982</v>
      </c>
      <c r="F355" s="0" t="str">
        <f aca="false">Generation_sensitivity!O355</f>
        <v>north</v>
      </c>
      <c r="G355" s="37" t="n">
        <f aca="false">$E355-'test results'!$I$8</f>
        <v>0.00141732055837372</v>
      </c>
      <c r="H355" s="37" t="n">
        <f aca="false">$E355-'test results'!$I$9</f>
        <v>0.0157916847901057</v>
      </c>
      <c r="I355" s="37" t="n">
        <f aca="false">$E355-'test results'!$I$10</f>
        <v>0.231989078878574</v>
      </c>
      <c r="J355" s="37" t="n">
        <f aca="false">$E355-'test results'!$I$11</f>
        <v>0.00996391238303561</v>
      </c>
      <c r="K355" s="0" t="n">
        <f aca="false">MIN(ABS(G355),ABS(H355),ABS(I355),ABS(J355))</f>
        <v>0.00141732055837372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41732055837372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7982</v>
      </c>
      <c r="F356" s="0" t="str">
        <f aca="false">Generation_sensitivity!O356</f>
        <v>north</v>
      </c>
      <c r="G356" s="37" t="n">
        <f aca="false">$E356-'test results'!$I$8</f>
        <v>0.00141732055837372</v>
      </c>
      <c r="H356" s="37" t="n">
        <f aca="false">$E356-'test results'!$I$9</f>
        <v>0.0157916847901057</v>
      </c>
      <c r="I356" s="37" t="n">
        <f aca="false">$E356-'test results'!$I$10</f>
        <v>0.231989078878574</v>
      </c>
      <c r="J356" s="37" t="n">
        <f aca="false">$E356-'test results'!$I$11</f>
        <v>0.00996391238303561</v>
      </c>
      <c r="K356" s="0" t="n">
        <f aca="false">MIN(ABS(G356),ABS(H356),ABS(I356),ABS(J356))</f>
        <v>0.00141732055837372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41732055837372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7982</v>
      </c>
      <c r="F357" s="0" t="str">
        <f aca="false">Generation_sensitivity!O357</f>
        <v>north</v>
      </c>
      <c r="G357" s="37" t="n">
        <f aca="false">$E357-'test results'!$I$8</f>
        <v>0.00141732055837372</v>
      </c>
      <c r="H357" s="37" t="n">
        <f aca="false">$E357-'test results'!$I$9</f>
        <v>0.0157916847901057</v>
      </c>
      <c r="I357" s="37" t="n">
        <f aca="false">$E357-'test results'!$I$10</f>
        <v>0.231989078878574</v>
      </c>
      <c r="J357" s="37" t="n">
        <f aca="false">$E357-'test results'!$I$11</f>
        <v>0.00996391238303561</v>
      </c>
      <c r="K357" s="0" t="n">
        <f aca="false">MIN(ABS(G357),ABS(H357),ABS(I357),ABS(J357))</f>
        <v>0.00141732055837372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41732055837372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938</v>
      </c>
      <c r="F358" s="0" t="str">
        <f aca="false">Generation_sensitivity!O358</f>
        <v>north</v>
      </c>
      <c r="G358" s="37" t="n">
        <f aca="false">$E358-'test results'!$I$8</f>
        <v>0.00137332055837372</v>
      </c>
      <c r="H358" s="37" t="n">
        <f aca="false">$E358-'test results'!$I$9</f>
        <v>0.0157476847901057</v>
      </c>
      <c r="I358" s="37" t="n">
        <f aca="false">$E358-'test results'!$I$10</f>
        <v>0.231945078878575</v>
      </c>
      <c r="J358" s="37" t="n">
        <f aca="false">$E358-'test results'!$I$11</f>
        <v>0.00991991238303561</v>
      </c>
      <c r="K358" s="0" t="n">
        <f aca="false">MIN(ABS(G358),ABS(H358),ABS(I358),ABS(J358))</f>
        <v>0.0013733205583737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37332055837372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938</v>
      </c>
      <c r="F359" s="0" t="str">
        <f aca="false">Generation_sensitivity!O359</f>
        <v>north</v>
      </c>
      <c r="G359" s="37" t="n">
        <f aca="false">$E359-'test results'!$I$8</f>
        <v>0.00137332055837372</v>
      </c>
      <c r="H359" s="37" t="n">
        <f aca="false">$E359-'test results'!$I$9</f>
        <v>0.0157476847901057</v>
      </c>
      <c r="I359" s="37" t="n">
        <f aca="false">$E359-'test results'!$I$10</f>
        <v>0.231945078878575</v>
      </c>
      <c r="J359" s="37" t="n">
        <f aca="false">$E359-'test results'!$I$11</f>
        <v>0.00991991238303561</v>
      </c>
      <c r="K359" s="0" t="n">
        <f aca="false">MIN(ABS(G359),ABS(H359),ABS(I359),ABS(J359))</f>
        <v>0.0013733205583737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37332055837372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659</v>
      </c>
      <c r="F360" s="0" t="str">
        <f aca="false">Generation_sensitivity!O360</f>
        <v>north</v>
      </c>
      <c r="G360" s="37" t="n">
        <f aca="false">$E360-'test results'!$I$8</f>
        <v>2.53205583737176E-005</v>
      </c>
      <c r="H360" s="37" t="n">
        <f aca="false">$E360-'test results'!$I$9</f>
        <v>0.0143996847901057</v>
      </c>
      <c r="I360" s="37" t="n">
        <f aca="false">$E360-'test results'!$I$10</f>
        <v>0.230597078878574</v>
      </c>
      <c r="J360" s="37" t="n">
        <f aca="false">$E360-'test results'!$I$11</f>
        <v>0.00857191238303561</v>
      </c>
      <c r="K360" s="0" t="n">
        <f aca="false">MIN(ABS(G360),ABS(H360),ABS(I360),ABS(J360))</f>
        <v>2.53205583737176E-00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2.53205583737176E-005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659</v>
      </c>
      <c r="F361" s="0" t="str">
        <f aca="false">Generation_sensitivity!O361</f>
        <v>north</v>
      </c>
      <c r="G361" s="37" t="n">
        <f aca="false">$E361-'test results'!$I$8</f>
        <v>2.53205583737176E-005</v>
      </c>
      <c r="H361" s="37" t="n">
        <f aca="false">$E361-'test results'!$I$9</f>
        <v>0.0143996847901057</v>
      </c>
      <c r="I361" s="37" t="n">
        <f aca="false">$E361-'test results'!$I$10</f>
        <v>0.230597078878574</v>
      </c>
      <c r="J361" s="37" t="n">
        <f aca="false">$E361-'test results'!$I$11</f>
        <v>0.00857191238303561</v>
      </c>
      <c r="K361" s="0" t="n">
        <f aca="false">MIN(ABS(G361),ABS(H361),ABS(I361),ABS(J361))</f>
        <v>2.53205583737176E-00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2.53205583737176E-005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659</v>
      </c>
      <c r="F362" s="0" t="str">
        <f aca="false">Generation_sensitivity!O362</f>
        <v>north</v>
      </c>
      <c r="G362" s="37" t="n">
        <f aca="false">$E362-'test results'!$I$8</f>
        <v>2.53205583737176E-005</v>
      </c>
      <c r="H362" s="37" t="n">
        <f aca="false">$E362-'test results'!$I$9</f>
        <v>0.0143996847901057</v>
      </c>
      <c r="I362" s="37" t="n">
        <f aca="false">$E362-'test results'!$I$10</f>
        <v>0.230597078878574</v>
      </c>
      <c r="J362" s="37" t="n">
        <f aca="false">$E362-'test results'!$I$11</f>
        <v>0.00857191238303561</v>
      </c>
      <c r="K362" s="0" t="n">
        <f aca="false">MIN(ABS(G362),ABS(H362),ABS(I362),ABS(J362))</f>
        <v>2.53205583737176E-00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2.53205583737176E-005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659</v>
      </c>
      <c r="F363" s="0" t="str">
        <f aca="false">Generation_sensitivity!O363</f>
        <v>north</v>
      </c>
      <c r="G363" s="37" t="n">
        <f aca="false">$E363-'test results'!$I$8</f>
        <v>2.53205583737176E-005</v>
      </c>
      <c r="H363" s="37" t="n">
        <f aca="false">$E363-'test results'!$I$9</f>
        <v>0.0143996847901057</v>
      </c>
      <c r="I363" s="37" t="n">
        <f aca="false">$E363-'test results'!$I$10</f>
        <v>0.230597078878574</v>
      </c>
      <c r="J363" s="37" t="n">
        <f aca="false">$E363-'test results'!$I$11</f>
        <v>0.00857191238303561</v>
      </c>
      <c r="K363" s="0" t="n">
        <f aca="false">MIN(ABS(G363),ABS(H363),ABS(I363),ABS(J363))</f>
        <v>2.53205583737176E-00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2.53205583737176E-005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4971</v>
      </c>
      <c r="F364" s="0" t="str">
        <f aca="false">Generation_sensitivity!O364</f>
        <v>north</v>
      </c>
      <c r="G364" s="37" t="n">
        <f aca="false">$E364-'test results'!$I$8</f>
        <v>-0.00159367944162628</v>
      </c>
      <c r="H364" s="37" t="n">
        <f aca="false">$E364-'test results'!$I$9</f>
        <v>0.0127806847901057</v>
      </c>
      <c r="I364" s="37" t="n">
        <f aca="false">$E364-'test results'!$I$10</f>
        <v>0.228978078878575</v>
      </c>
      <c r="J364" s="37" t="n">
        <f aca="false">$E364-'test results'!$I$11</f>
        <v>0.00695291238303561</v>
      </c>
      <c r="K364" s="0" t="n">
        <f aca="false">MIN(ABS(G364),ABS(H364),ABS(I364),ABS(J364))</f>
        <v>0.00159367944162628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59367944162628</v>
      </c>
      <c r="O364" s="69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4971</v>
      </c>
      <c r="F365" s="0" t="str">
        <f aca="false">Generation_sensitivity!O365</f>
        <v>north</v>
      </c>
      <c r="G365" s="37" t="n">
        <f aca="false">$E365-'test results'!$I$8</f>
        <v>-0.00159367944162628</v>
      </c>
      <c r="H365" s="37" t="n">
        <f aca="false">$E365-'test results'!$I$9</f>
        <v>0.0127806847901057</v>
      </c>
      <c r="I365" s="37" t="n">
        <f aca="false">$E365-'test results'!$I$10</f>
        <v>0.228978078878575</v>
      </c>
      <c r="J365" s="37" t="n">
        <f aca="false">$E365-'test results'!$I$11</f>
        <v>0.00695291238303561</v>
      </c>
      <c r="K365" s="0" t="n">
        <f aca="false">MIN(ABS(G365),ABS(H365),ABS(I365),ABS(J365))</f>
        <v>0.00159367944162628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59367944162628</v>
      </c>
      <c r="O365" s="69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4971</v>
      </c>
      <c r="F366" s="0" t="str">
        <f aca="false">Generation_sensitivity!O366</f>
        <v>north</v>
      </c>
      <c r="G366" s="37" t="n">
        <f aca="false">$E366-'test results'!$I$8</f>
        <v>-0.00159367944162628</v>
      </c>
      <c r="H366" s="37" t="n">
        <f aca="false">$E366-'test results'!$I$9</f>
        <v>0.0127806847901057</v>
      </c>
      <c r="I366" s="37" t="n">
        <f aca="false">$E366-'test results'!$I$10</f>
        <v>0.228978078878575</v>
      </c>
      <c r="J366" s="37" t="n">
        <f aca="false">$E366-'test results'!$I$11</f>
        <v>0.00695291238303561</v>
      </c>
      <c r="K366" s="0" t="n">
        <f aca="false">MIN(ABS(G366),ABS(H366),ABS(I366),ABS(J366))</f>
        <v>0.00159367944162628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59367944162628</v>
      </c>
      <c r="O366" s="69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5031</v>
      </c>
      <c r="F367" s="0" t="str">
        <f aca="false">Generation_sensitivity!O367</f>
        <v>north</v>
      </c>
      <c r="G367" s="37" t="n">
        <f aca="false">$E367-'test results'!$I$8</f>
        <v>-0.00153367944162628</v>
      </c>
      <c r="H367" s="37" t="n">
        <f aca="false">$E367-'test results'!$I$9</f>
        <v>0.0128406847901057</v>
      </c>
      <c r="I367" s="37" t="n">
        <f aca="false">$E367-'test results'!$I$10</f>
        <v>0.229038078878574</v>
      </c>
      <c r="J367" s="37" t="n">
        <f aca="false">$E367-'test results'!$I$11</f>
        <v>0.00701291238303561</v>
      </c>
      <c r="K367" s="0" t="n">
        <f aca="false">MIN(ABS(G367),ABS(H367),ABS(I367),ABS(J367))</f>
        <v>0.00153367944162628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53367944162628</v>
      </c>
      <c r="O367" s="69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5031</v>
      </c>
      <c r="F368" s="0" t="str">
        <f aca="false">Generation_sensitivity!O368</f>
        <v>north</v>
      </c>
      <c r="G368" s="37" t="n">
        <f aca="false">$E368-'test results'!$I$8</f>
        <v>-0.00153367944162628</v>
      </c>
      <c r="H368" s="37" t="n">
        <f aca="false">$E368-'test results'!$I$9</f>
        <v>0.0128406847901057</v>
      </c>
      <c r="I368" s="37" t="n">
        <f aca="false">$E368-'test results'!$I$10</f>
        <v>0.229038078878574</v>
      </c>
      <c r="J368" s="37" t="n">
        <f aca="false">$E368-'test results'!$I$11</f>
        <v>0.00701291238303561</v>
      </c>
      <c r="K368" s="0" t="n">
        <f aca="false">MIN(ABS(G368),ABS(H368),ABS(I368),ABS(J368))</f>
        <v>0.00153367944162628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53367944162628</v>
      </c>
      <c r="O368" s="69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5031</v>
      </c>
      <c r="F369" s="0" t="str">
        <f aca="false">Generation_sensitivity!O369</f>
        <v>north</v>
      </c>
      <c r="G369" s="37" t="n">
        <f aca="false">$E369-'test results'!$I$8</f>
        <v>-0.00153367944162628</v>
      </c>
      <c r="H369" s="37" t="n">
        <f aca="false">$E369-'test results'!$I$9</f>
        <v>0.0128406847901057</v>
      </c>
      <c r="I369" s="37" t="n">
        <f aca="false">$E369-'test results'!$I$10</f>
        <v>0.229038078878574</v>
      </c>
      <c r="J369" s="37" t="n">
        <f aca="false">$E369-'test results'!$I$11</f>
        <v>0.00701291238303561</v>
      </c>
      <c r="K369" s="0" t="n">
        <f aca="false">MIN(ABS(G369),ABS(H369),ABS(I369),ABS(J369))</f>
        <v>0.00153367944162628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53367944162628</v>
      </c>
      <c r="O369" s="69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6219</v>
      </c>
      <c r="F370" s="0" t="str">
        <f aca="false">Generation_sensitivity!O370</f>
        <v>south</v>
      </c>
      <c r="G370" s="37" t="n">
        <f aca="false">$E370-'test results'!$I$8</f>
        <v>-0.0103456794416263</v>
      </c>
      <c r="H370" s="37" t="n">
        <f aca="false">$E370-'test results'!$I$9</f>
        <v>0.00402868479010573</v>
      </c>
      <c r="I370" s="37" t="n">
        <f aca="false">$E370-'test results'!$I$10</f>
        <v>0.220226078878574</v>
      </c>
      <c r="J370" s="37" t="n">
        <f aca="false">$E370-'test results'!$I$11</f>
        <v>-0.00179908761696439</v>
      </c>
      <c r="K370" s="0" t="n">
        <f aca="false">MIN(ABS(G370),ABS(H370),ABS(I370),ABS(J370))</f>
        <v>0.00179908761696439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402868479010573</v>
      </c>
      <c r="O370" s="69" t="n">
        <f aca="false">(N370-K370)*D370</f>
        <v>1.2953959575951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2623</v>
      </c>
      <c r="F371" s="0" t="str">
        <f aca="false">Generation_sensitivity!O371</f>
        <v>north</v>
      </c>
      <c r="G371" s="37" t="n">
        <f aca="false">$E371-'test results'!$I$8</f>
        <v>-0.00394167944162628</v>
      </c>
      <c r="H371" s="37" t="n">
        <f aca="false">$E371-'test results'!$I$9</f>
        <v>0.0104326847901057</v>
      </c>
      <c r="I371" s="37" t="n">
        <f aca="false">$E371-'test results'!$I$10</f>
        <v>0.226630078878574</v>
      </c>
      <c r="J371" s="37" t="n">
        <f aca="false">$E371-'test results'!$I$11</f>
        <v>0.00460491238303561</v>
      </c>
      <c r="K371" s="0" t="n">
        <f aca="false">MIN(ABS(G371),ABS(H371),ABS(I371),ABS(J371))</f>
        <v>0.00394167944162628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394167944162628</v>
      </c>
      <c r="O371" s="69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2623</v>
      </c>
      <c r="F372" s="0" t="str">
        <f aca="false">Generation_sensitivity!O372</f>
        <v>north</v>
      </c>
      <c r="G372" s="37" t="n">
        <f aca="false">$E372-'test results'!$I$8</f>
        <v>-0.00394167944162628</v>
      </c>
      <c r="H372" s="37" t="n">
        <f aca="false">$E372-'test results'!$I$9</f>
        <v>0.0104326847901057</v>
      </c>
      <c r="I372" s="37" t="n">
        <f aca="false">$E372-'test results'!$I$10</f>
        <v>0.226630078878574</v>
      </c>
      <c r="J372" s="37" t="n">
        <f aca="false">$E372-'test results'!$I$11</f>
        <v>0.00460491238303561</v>
      </c>
      <c r="K372" s="0" t="n">
        <f aca="false">MIN(ABS(G372),ABS(H372),ABS(I372),ABS(J372))</f>
        <v>0.00394167944162628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394167944162628</v>
      </c>
      <c r="O372" s="69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123</v>
      </c>
      <c r="F373" s="0" t="str">
        <f aca="false">Generation_sensitivity!O373</f>
        <v>north</v>
      </c>
      <c r="G373" s="37" t="n">
        <f aca="false">$E373-'test results'!$I$8</f>
        <v>-0.00533467944162628</v>
      </c>
      <c r="H373" s="37" t="n">
        <f aca="false">$E373-'test results'!$I$9</f>
        <v>0.00903968479010573</v>
      </c>
      <c r="I373" s="37" t="n">
        <f aca="false">$E373-'test results'!$I$10</f>
        <v>0.225237078878574</v>
      </c>
      <c r="J373" s="37" t="n">
        <f aca="false">$E373-'test results'!$I$11</f>
        <v>0.00321191238303561</v>
      </c>
      <c r="K373" s="0" t="n">
        <f aca="false">MIN(ABS(G373),ABS(H373),ABS(I373),ABS(J373))</f>
        <v>0.00321191238303561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533467944162628</v>
      </c>
      <c r="O373" s="69" t="n">
        <f aca="false">(N373-K373)*D373</f>
        <v>0.0679285458749016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12</v>
      </c>
      <c r="F374" s="0" t="str">
        <f aca="false">Generation_sensitivity!O374</f>
        <v>north</v>
      </c>
      <c r="G374" s="37" t="n">
        <f aca="false">$E374-'test results'!$I$8</f>
        <v>-0.00536467944162628</v>
      </c>
      <c r="H374" s="37" t="n">
        <f aca="false">$E374-'test results'!$I$9</f>
        <v>0.00900968479010573</v>
      </c>
      <c r="I374" s="37" t="n">
        <f aca="false">$E374-'test results'!$I$10</f>
        <v>0.225207078878574</v>
      </c>
      <c r="J374" s="37" t="n">
        <f aca="false">$E374-'test results'!$I$11</f>
        <v>0.00318191238303561</v>
      </c>
      <c r="K374" s="0" t="n">
        <f aca="false">MIN(ABS(G374),ABS(H374),ABS(I374),ABS(J374))</f>
        <v>0.00318191238303561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536467944162628</v>
      </c>
      <c r="O374" s="69" t="n">
        <f aca="false">(N374-K374)*D374</f>
        <v>0.10477281881235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12</v>
      </c>
      <c r="F375" s="0" t="str">
        <f aca="false">Generation_sensitivity!O375</f>
        <v>north</v>
      </c>
      <c r="G375" s="37" t="n">
        <f aca="false">$E375-'test results'!$I$8</f>
        <v>-0.00536467944162628</v>
      </c>
      <c r="H375" s="37" t="n">
        <f aca="false">$E375-'test results'!$I$9</f>
        <v>0.00900968479010573</v>
      </c>
      <c r="I375" s="37" t="n">
        <f aca="false">$E375-'test results'!$I$10</f>
        <v>0.225207078878574</v>
      </c>
      <c r="J375" s="37" t="n">
        <f aca="false">$E375-'test results'!$I$11</f>
        <v>0.00318191238303561</v>
      </c>
      <c r="K375" s="0" t="n">
        <f aca="false">MIN(ABS(G375),ABS(H375),ABS(I375),ABS(J375))</f>
        <v>0.00318191238303561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536467944162628</v>
      </c>
      <c r="O375" s="69" t="n">
        <f aca="false">(N375-K375)*D375</f>
        <v>0.10040728469517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1239</v>
      </c>
      <c r="F376" s="0" t="str">
        <f aca="false">Generation_sensitivity!O376</f>
        <v>north</v>
      </c>
      <c r="G376" s="37" t="n">
        <f aca="false">$E376-'test results'!$I$8</f>
        <v>-0.00532567944162628</v>
      </c>
      <c r="H376" s="37" t="n">
        <f aca="false">$E376-'test results'!$I$9</f>
        <v>0.00904868479010573</v>
      </c>
      <c r="I376" s="37" t="n">
        <f aca="false">$E376-'test results'!$I$10</f>
        <v>0.225246078878574</v>
      </c>
      <c r="J376" s="37" t="n">
        <f aca="false">$E376-'test results'!$I$11</f>
        <v>0.00322091238303561</v>
      </c>
      <c r="K376" s="0" t="n">
        <f aca="false">MIN(ABS(G376),ABS(H376),ABS(I376),ABS(J376))</f>
        <v>0.00322091238303561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532567944162628</v>
      </c>
      <c r="O376" s="69" t="n">
        <f aca="false">(N376-K376)*D376</f>
        <v>0.0252572047030881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1239</v>
      </c>
      <c r="F377" s="0" t="str">
        <f aca="false">Generation_sensitivity!O377</f>
        <v>north</v>
      </c>
      <c r="G377" s="37" t="n">
        <f aca="false">$E377-'test results'!$I$8</f>
        <v>-0.00532567944162628</v>
      </c>
      <c r="H377" s="37" t="n">
        <f aca="false">$E377-'test results'!$I$9</f>
        <v>0.00904868479010573</v>
      </c>
      <c r="I377" s="37" t="n">
        <f aca="false">$E377-'test results'!$I$10</f>
        <v>0.225246078878574</v>
      </c>
      <c r="J377" s="37" t="n">
        <f aca="false">$E377-'test results'!$I$11</f>
        <v>0.00322091238303561</v>
      </c>
      <c r="K377" s="0" t="n">
        <f aca="false">MIN(ABS(G377),ABS(H377),ABS(I377),ABS(J377))</f>
        <v>0.00322091238303561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532567944162628</v>
      </c>
      <c r="O377" s="69" t="n">
        <f aca="false">(N377-K377)*D377</f>
        <v>0.107343119988124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1239</v>
      </c>
      <c r="F378" s="0" t="str">
        <f aca="false">Generation_sensitivity!O378</f>
        <v>north</v>
      </c>
      <c r="G378" s="37" t="n">
        <f aca="false">$E378-'test results'!$I$8</f>
        <v>-0.00532567944162628</v>
      </c>
      <c r="H378" s="37" t="n">
        <f aca="false">$E378-'test results'!$I$9</f>
        <v>0.00904868479010573</v>
      </c>
      <c r="I378" s="37" t="n">
        <f aca="false">$E378-'test results'!$I$10</f>
        <v>0.225246078878574</v>
      </c>
      <c r="J378" s="37" t="n">
        <f aca="false">$E378-'test results'!$I$11</f>
        <v>0.00322091238303561</v>
      </c>
      <c r="K378" s="0" t="n">
        <f aca="false">MIN(ABS(G378),ABS(H378),ABS(I378),ABS(J378))</f>
        <v>0.00322091238303561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532567944162628</v>
      </c>
      <c r="O378" s="69" t="n">
        <f aca="false">(N378-K378)*D378</f>
        <v>0.035781039996041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1239</v>
      </c>
      <c r="F379" s="0" t="str">
        <f aca="false">Generation_sensitivity!O379</f>
        <v>north</v>
      </c>
      <c r="G379" s="37" t="n">
        <f aca="false">$E379-'test results'!$I$8</f>
        <v>-0.00532567944162628</v>
      </c>
      <c r="H379" s="37" t="n">
        <f aca="false">$E379-'test results'!$I$9</f>
        <v>0.00904868479010573</v>
      </c>
      <c r="I379" s="37" t="n">
        <f aca="false">$E379-'test results'!$I$10</f>
        <v>0.225246078878574</v>
      </c>
      <c r="J379" s="37" t="n">
        <f aca="false">$E379-'test results'!$I$11</f>
        <v>0.00322091238303561</v>
      </c>
      <c r="K379" s="0" t="n">
        <f aca="false">MIN(ABS(G379),ABS(H379),ABS(I379),ABS(J379))</f>
        <v>0.00322091238303561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532567944162628</v>
      </c>
      <c r="O379" s="69" t="n">
        <f aca="false">(N379-K379)*D379</f>
        <v>0.0463048752889948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1239</v>
      </c>
      <c r="F380" s="0" t="str">
        <f aca="false">Generation_sensitivity!O380</f>
        <v>north</v>
      </c>
      <c r="G380" s="37" t="n">
        <f aca="false">$E380-'test results'!$I$8</f>
        <v>-0.00532567944162628</v>
      </c>
      <c r="H380" s="37" t="n">
        <f aca="false">$E380-'test results'!$I$9</f>
        <v>0.00904868479010573</v>
      </c>
      <c r="I380" s="37" t="n">
        <f aca="false">$E380-'test results'!$I$10</f>
        <v>0.225246078878574</v>
      </c>
      <c r="J380" s="37" t="n">
        <f aca="false">$E380-'test results'!$I$11</f>
        <v>0.00322091238303561</v>
      </c>
      <c r="K380" s="0" t="n">
        <f aca="false">MIN(ABS(G380),ABS(H380),ABS(I380),ABS(J380))</f>
        <v>0.00322091238303561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532567944162628</v>
      </c>
      <c r="O380" s="69" t="n">
        <f aca="false">(N380-K380)*D380</f>
        <v>0.0526191764647669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12</v>
      </c>
      <c r="F381" s="0" t="str">
        <f aca="false">Generation_sensitivity!O381</f>
        <v>north</v>
      </c>
      <c r="G381" s="37" t="n">
        <f aca="false">$E381-'test results'!$I$8</f>
        <v>-0.00536467944162628</v>
      </c>
      <c r="H381" s="37" t="n">
        <f aca="false">$E381-'test results'!$I$9</f>
        <v>0.00900968479010573</v>
      </c>
      <c r="I381" s="37" t="n">
        <f aca="false">$E381-'test results'!$I$10</f>
        <v>0.225207078878574</v>
      </c>
      <c r="J381" s="37" t="n">
        <f aca="false">$E381-'test results'!$I$11</f>
        <v>0.00318191238303561</v>
      </c>
      <c r="K381" s="0" t="n">
        <f aca="false">MIN(ABS(G381),ABS(H381),ABS(I381),ABS(J381))</f>
        <v>0.00318191238303561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536467944162628</v>
      </c>
      <c r="O381" s="69" t="n">
        <f aca="false">(N381-K381)*D381</f>
        <v>0.22919054115202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199099</v>
      </c>
      <c r="F382" s="0" t="str">
        <f aca="false">Generation_sensitivity!O382</f>
        <v>west</v>
      </c>
      <c r="G382" s="37" t="n">
        <f aca="false">$E382-'test results'!$I$8</f>
        <v>-0.215663679441626</v>
      </c>
      <c r="H382" s="37" t="n">
        <f aca="false">$E382-'test results'!$I$9</f>
        <v>-0.201289315209894</v>
      </c>
      <c r="I382" s="37" t="n">
        <f aca="false">$E382-'test results'!$I$10</f>
        <v>0.0149080788785745</v>
      </c>
      <c r="J382" s="37" t="n">
        <f aca="false">$E382-'test results'!$I$11</f>
        <v>-0.207117087616964</v>
      </c>
      <c r="K382" s="0" t="n">
        <f aca="false">MIN(ABS(G382),ABS(H382),ABS(I382),ABS(J382))</f>
        <v>0.014908078878574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149080788785745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191697</v>
      </c>
      <c r="F383" s="0" t="str">
        <f aca="false">Generation_sensitivity!O383</f>
        <v>west</v>
      </c>
      <c r="G383" s="37" t="n">
        <f aca="false">$E383-'test results'!$I$8</f>
        <v>-0.208261679441626</v>
      </c>
      <c r="H383" s="37" t="n">
        <f aca="false">$E383-'test results'!$I$9</f>
        <v>-0.193887315209894</v>
      </c>
      <c r="I383" s="37" t="n">
        <f aca="false">$E383-'test results'!$I$10</f>
        <v>0.0223100788785745</v>
      </c>
      <c r="J383" s="37" t="n">
        <f aca="false">$E383-'test results'!$I$11</f>
        <v>-0.199715087616964</v>
      </c>
      <c r="K383" s="0" t="n">
        <f aca="false">MIN(ABS(G383),ABS(H383),ABS(I383),ABS(J383))</f>
        <v>0.0223100788785745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223100788785745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191596</v>
      </c>
      <c r="F384" s="0" t="str">
        <f aca="false">Generation_sensitivity!O384</f>
        <v>west</v>
      </c>
      <c r="G384" s="37" t="n">
        <f aca="false">$E384-'test results'!$I$8</f>
        <v>-0.208160679441626</v>
      </c>
      <c r="H384" s="37" t="n">
        <f aca="false">$E384-'test results'!$I$9</f>
        <v>-0.193786315209894</v>
      </c>
      <c r="I384" s="37" t="n">
        <f aca="false">$E384-'test results'!$I$10</f>
        <v>0.0224110788785745</v>
      </c>
      <c r="J384" s="37" t="n">
        <f aca="false">$E384-'test results'!$I$11</f>
        <v>-0.199614087616964</v>
      </c>
      <c r="K384" s="0" t="n">
        <f aca="false">MIN(ABS(G384),ABS(H384),ABS(I384),ABS(J384))</f>
        <v>0.0224110788785745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224110788785745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191596</v>
      </c>
      <c r="F385" s="0" t="str">
        <f aca="false">Generation_sensitivity!O385</f>
        <v>west</v>
      </c>
      <c r="G385" s="37" t="n">
        <f aca="false">$E385-'test results'!$I$8</f>
        <v>-0.208160679441626</v>
      </c>
      <c r="H385" s="37" t="n">
        <f aca="false">$E385-'test results'!$I$9</f>
        <v>-0.193786315209894</v>
      </c>
      <c r="I385" s="37" t="n">
        <f aca="false">$E385-'test results'!$I$10</f>
        <v>0.0224110788785745</v>
      </c>
      <c r="J385" s="37" t="n">
        <f aca="false">$E385-'test results'!$I$11</f>
        <v>-0.199614087616964</v>
      </c>
      <c r="K385" s="0" t="n">
        <f aca="false">MIN(ABS(G385),ABS(H385),ABS(I385),ABS(J385))</f>
        <v>0.0224110788785745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224110788785745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934</v>
      </c>
      <c r="F386" s="0" t="str">
        <f aca="false">Generation_sensitivity!O386</f>
        <v>houston</v>
      </c>
      <c r="G386" s="37" t="n">
        <f aca="false">$E386-'test results'!$I$8</f>
        <v>-0.00863067944162628</v>
      </c>
      <c r="H386" s="37" t="n">
        <f aca="false">$E386-'test results'!$I$9</f>
        <v>0.00574368479010573</v>
      </c>
      <c r="I386" s="37" t="n">
        <f aca="false">$E386-'test results'!$I$10</f>
        <v>0.221941078878574</v>
      </c>
      <c r="J386" s="37" t="n">
        <f aca="false">$E386-'test results'!$I$11</f>
        <v>-8.40876169643928E-005</v>
      </c>
      <c r="K386" s="0" t="n">
        <f aca="false">MIN(ABS(G386),ABS(H386),ABS(I386),ABS(J386))</f>
        <v>8.4087616964392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8.40876169643928E-005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934</v>
      </c>
      <c r="F387" s="0" t="str">
        <f aca="false">Generation_sensitivity!O387</f>
        <v>houston</v>
      </c>
      <c r="G387" s="37" t="n">
        <f aca="false">$E387-'test results'!$I$8</f>
        <v>-0.00863067944162628</v>
      </c>
      <c r="H387" s="37" t="n">
        <f aca="false">$E387-'test results'!$I$9</f>
        <v>0.00574368479010573</v>
      </c>
      <c r="I387" s="37" t="n">
        <f aca="false">$E387-'test results'!$I$10</f>
        <v>0.221941078878574</v>
      </c>
      <c r="J387" s="37" t="n">
        <f aca="false">$E387-'test results'!$I$11</f>
        <v>-8.40876169643928E-005</v>
      </c>
      <c r="K387" s="0" t="n">
        <f aca="false">MIN(ABS(G387),ABS(H387),ABS(I387),ABS(J387))</f>
        <v>8.4087616964392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8.40876169643928E-005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934</v>
      </c>
      <c r="F388" s="0" t="str">
        <f aca="false">Generation_sensitivity!O388</f>
        <v>houston</v>
      </c>
      <c r="G388" s="37" t="n">
        <f aca="false">$E388-'test results'!$I$8</f>
        <v>-0.00863067944162628</v>
      </c>
      <c r="H388" s="37" t="n">
        <f aca="false">$E388-'test results'!$I$9</f>
        <v>0.00574368479010573</v>
      </c>
      <c r="I388" s="37" t="n">
        <f aca="false">$E388-'test results'!$I$10</f>
        <v>0.221941078878574</v>
      </c>
      <c r="J388" s="37" t="n">
        <f aca="false">$E388-'test results'!$I$11</f>
        <v>-8.40876169643928E-005</v>
      </c>
      <c r="K388" s="0" t="n">
        <f aca="false">MIN(ABS(G388),ABS(H388),ABS(I388),ABS(J388))</f>
        <v>8.4087616964392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8.40876169643928E-005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934</v>
      </c>
      <c r="F389" s="0" t="str">
        <f aca="false">Generation_sensitivity!O389</f>
        <v>houston</v>
      </c>
      <c r="G389" s="37" t="n">
        <f aca="false">$E389-'test results'!$I$8</f>
        <v>-0.00863067944162628</v>
      </c>
      <c r="H389" s="37" t="n">
        <f aca="false">$E389-'test results'!$I$9</f>
        <v>0.00574368479010573</v>
      </c>
      <c r="I389" s="37" t="n">
        <f aca="false">$E389-'test results'!$I$10</f>
        <v>0.221941078878574</v>
      </c>
      <c r="J389" s="37" t="n">
        <f aca="false">$E389-'test results'!$I$11</f>
        <v>-8.40876169643928E-005</v>
      </c>
      <c r="K389" s="0" t="n">
        <f aca="false">MIN(ABS(G389),ABS(H389),ABS(I389),ABS(J389))</f>
        <v>8.4087616964392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8.40876169643928E-005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934</v>
      </c>
      <c r="F390" s="0" t="str">
        <f aca="false">Generation_sensitivity!O390</f>
        <v>houston</v>
      </c>
      <c r="G390" s="37" t="n">
        <f aca="false">$E390-'test results'!$I$8</f>
        <v>-0.00863067944162628</v>
      </c>
      <c r="H390" s="37" t="n">
        <f aca="false">$E390-'test results'!$I$9</f>
        <v>0.00574368479010573</v>
      </c>
      <c r="I390" s="37" t="n">
        <f aca="false">$E390-'test results'!$I$10</f>
        <v>0.221941078878574</v>
      </c>
      <c r="J390" s="37" t="n">
        <f aca="false">$E390-'test results'!$I$11</f>
        <v>-8.40876169643928E-005</v>
      </c>
      <c r="K390" s="0" t="n">
        <f aca="false">MIN(ABS(G390),ABS(H390),ABS(I390),ABS(J390))</f>
        <v>8.4087616964392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8.40876169643928E-005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934</v>
      </c>
      <c r="F391" s="0" t="str">
        <f aca="false">Generation_sensitivity!O391</f>
        <v>houston</v>
      </c>
      <c r="G391" s="37" t="n">
        <f aca="false">$E391-'test results'!$I$8</f>
        <v>-0.00863067944162628</v>
      </c>
      <c r="H391" s="37" t="n">
        <f aca="false">$E391-'test results'!$I$9</f>
        <v>0.00574368479010573</v>
      </c>
      <c r="I391" s="37" t="n">
        <f aca="false">$E391-'test results'!$I$10</f>
        <v>0.221941078878574</v>
      </c>
      <c r="J391" s="37" t="n">
        <f aca="false">$E391-'test results'!$I$11</f>
        <v>-8.40876169643928E-005</v>
      </c>
      <c r="K391" s="0" t="n">
        <f aca="false">MIN(ABS(G391),ABS(H391),ABS(I391),ABS(J391))</f>
        <v>8.4087616964392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8.40876169643928E-005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934</v>
      </c>
      <c r="F392" s="0" t="str">
        <f aca="false">Generation_sensitivity!O392</f>
        <v>houston</v>
      </c>
      <c r="G392" s="37" t="n">
        <f aca="false">$E392-'test results'!$I$8</f>
        <v>-0.00863067944162628</v>
      </c>
      <c r="H392" s="37" t="n">
        <f aca="false">$E392-'test results'!$I$9</f>
        <v>0.00574368479010573</v>
      </c>
      <c r="I392" s="37" t="n">
        <f aca="false">$E392-'test results'!$I$10</f>
        <v>0.221941078878574</v>
      </c>
      <c r="J392" s="37" t="n">
        <f aca="false">$E392-'test results'!$I$11</f>
        <v>-8.40876169643928E-005</v>
      </c>
      <c r="K392" s="0" t="n">
        <f aca="false">MIN(ABS(G392),ABS(H392),ABS(I392),ABS(J392))</f>
        <v>8.4087616964392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8.40876169643928E-005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934</v>
      </c>
      <c r="F393" s="0" t="str">
        <f aca="false">Generation_sensitivity!O393</f>
        <v>houston</v>
      </c>
      <c r="G393" s="37" t="n">
        <f aca="false">$E393-'test results'!$I$8</f>
        <v>-0.00863067944162628</v>
      </c>
      <c r="H393" s="37" t="n">
        <f aca="false">$E393-'test results'!$I$9</f>
        <v>0.00574368479010573</v>
      </c>
      <c r="I393" s="37" t="n">
        <f aca="false">$E393-'test results'!$I$10</f>
        <v>0.221941078878574</v>
      </c>
      <c r="J393" s="37" t="n">
        <f aca="false">$E393-'test results'!$I$11</f>
        <v>-8.40876169643928E-005</v>
      </c>
      <c r="K393" s="0" t="n">
        <f aca="false">MIN(ABS(G393),ABS(H393),ABS(I393),ABS(J393))</f>
        <v>8.4087616964392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8.40876169643928E-005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934</v>
      </c>
      <c r="F394" s="0" t="str">
        <f aca="false">Generation_sensitivity!O394</f>
        <v>houston</v>
      </c>
      <c r="G394" s="37" t="n">
        <f aca="false">$E394-'test results'!$I$8</f>
        <v>-0.00863067944162628</v>
      </c>
      <c r="H394" s="37" t="n">
        <f aca="false">$E394-'test results'!$I$9</f>
        <v>0.00574368479010573</v>
      </c>
      <c r="I394" s="37" t="n">
        <f aca="false">$E394-'test results'!$I$10</f>
        <v>0.221941078878574</v>
      </c>
      <c r="J394" s="37" t="n">
        <f aca="false">$E394-'test results'!$I$11</f>
        <v>-8.40876169643928E-005</v>
      </c>
      <c r="K394" s="0" t="n">
        <f aca="false">MIN(ABS(G394),ABS(H394),ABS(I394),ABS(J394))</f>
        <v>8.4087616964392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8.40876169643928E-005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933</v>
      </c>
      <c r="F395" s="0" t="str">
        <f aca="false">Generation_sensitivity!O395</f>
        <v>houston</v>
      </c>
      <c r="G395" s="37" t="n">
        <f aca="false">$E395-'test results'!$I$8</f>
        <v>-0.00863167944162628</v>
      </c>
      <c r="H395" s="37" t="n">
        <f aca="false">$E395-'test results'!$I$9</f>
        <v>0.00574268479010573</v>
      </c>
      <c r="I395" s="37" t="n">
        <f aca="false">$E395-'test results'!$I$10</f>
        <v>0.221940078878574</v>
      </c>
      <c r="J395" s="37" t="n">
        <f aca="false">$E395-'test results'!$I$11</f>
        <v>-8.50876169643921E-005</v>
      </c>
      <c r="K395" s="0" t="n">
        <f aca="false">MIN(ABS(G395),ABS(H395),ABS(I395),ABS(J395))</f>
        <v>8.50876169643921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8.50876169643921E-005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933</v>
      </c>
      <c r="F396" s="0" t="str">
        <f aca="false">Generation_sensitivity!O396</f>
        <v>houston</v>
      </c>
      <c r="G396" s="37" t="n">
        <f aca="false">$E396-'test results'!$I$8</f>
        <v>-0.00863167944162628</v>
      </c>
      <c r="H396" s="37" t="n">
        <f aca="false">$E396-'test results'!$I$9</f>
        <v>0.00574268479010573</v>
      </c>
      <c r="I396" s="37" t="n">
        <f aca="false">$E396-'test results'!$I$10</f>
        <v>0.221940078878574</v>
      </c>
      <c r="J396" s="37" t="n">
        <f aca="false">$E396-'test results'!$I$11</f>
        <v>-8.50876169643921E-005</v>
      </c>
      <c r="K396" s="0" t="n">
        <f aca="false">MIN(ABS(G396),ABS(H396),ABS(I396),ABS(J396))</f>
        <v>8.50876169643921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8.50876169643921E-005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933</v>
      </c>
      <c r="F397" s="0" t="str">
        <f aca="false">Generation_sensitivity!O397</f>
        <v>houston</v>
      </c>
      <c r="G397" s="37" t="n">
        <f aca="false">$E397-'test results'!$I$8</f>
        <v>-0.00863167944162628</v>
      </c>
      <c r="H397" s="37" t="n">
        <f aca="false">$E397-'test results'!$I$9</f>
        <v>0.00574268479010573</v>
      </c>
      <c r="I397" s="37" t="n">
        <f aca="false">$E397-'test results'!$I$10</f>
        <v>0.221940078878574</v>
      </c>
      <c r="J397" s="37" t="n">
        <f aca="false">$E397-'test results'!$I$11</f>
        <v>-8.50876169643921E-005</v>
      </c>
      <c r="K397" s="0" t="n">
        <f aca="false">MIN(ABS(G397),ABS(H397),ABS(I397),ABS(J397))</f>
        <v>8.50876169643921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8.50876169643921E-005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933</v>
      </c>
      <c r="F398" s="0" t="str">
        <f aca="false">Generation_sensitivity!O398</f>
        <v>houston</v>
      </c>
      <c r="G398" s="37" t="n">
        <f aca="false">$E398-'test results'!$I$8</f>
        <v>-0.00863167944162628</v>
      </c>
      <c r="H398" s="37" t="n">
        <f aca="false">$E398-'test results'!$I$9</f>
        <v>0.00574268479010573</v>
      </c>
      <c r="I398" s="37" t="n">
        <f aca="false">$E398-'test results'!$I$10</f>
        <v>0.221940078878574</v>
      </c>
      <c r="J398" s="37" t="n">
        <f aca="false">$E398-'test results'!$I$11</f>
        <v>-8.50876169643921E-005</v>
      </c>
      <c r="K398" s="0" t="n">
        <f aca="false">MIN(ABS(G398),ABS(H398),ABS(I398),ABS(J398))</f>
        <v>8.50876169643921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8.50876169643921E-005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933</v>
      </c>
      <c r="F399" s="0" t="str">
        <f aca="false">Generation_sensitivity!O399</f>
        <v>houston</v>
      </c>
      <c r="G399" s="37" t="n">
        <f aca="false">$E399-'test results'!$I$8</f>
        <v>-0.00863167944162628</v>
      </c>
      <c r="H399" s="37" t="n">
        <f aca="false">$E399-'test results'!$I$9</f>
        <v>0.00574268479010573</v>
      </c>
      <c r="I399" s="37" t="n">
        <f aca="false">$E399-'test results'!$I$10</f>
        <v>0.221940078878574</v>
      </c>
      <c r="J399" s="37" t="n">
        <f aca="false">$E399-'test results'!$I$11</f>
        <v>-8.50876169643921E-005</v>
      </c>
      <c r="K399" s="0" t="n">
        <f aca="false">MIN(ABS(G399),ABS(H399),ABS(I399),ABS(J399))</f>
        <v>8.50876169643921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8.50876169643921E-005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933</v>
      </c>
      <c r="F400" s="0" t="str">
        <f aca="false">Generation_sensitivity!O400</f>
        <v>houston</v>
      </c>
      <c r="G400" s="37" t="n">
        <f aca="false">$E400-'test results'!$I$8</f>
        <v>-0.00863167944162628</v>
      </c>
      <c r="H400" s="37" t="n">
        <f aca="false">$E400-'test results'!$I$9</f>
        <v>0.00574268479010573</v>
      </c>
      <c r="I400" s="37" t="n">
        <f aca="false">$E400-'test results'!$I$10</f>
        <v>0.221940078878574</v>
      </c>
      <c r="J400" s="37" t="n">
        <f aca="false">$E400-'test results'!$I$11</f>
        <v>-8.50876169643921E-005</v>
      </c>
      <c r="K400" s="0" t="n">
        <f aca="false">MIN(ABS(G400),ABS(H400),ABS(I400),ABS(J400))</f>
        <v>8.50876169643921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8.50876169643921E-005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7199</v>
      </c>
      <c r="F401" s="0" t="str">
        <f aca="false">Generation_sensitivity!O401</f>
        <v>houston</v>
      </c>
      <c r="G401" s="37" t="n">
        <f aca="false">$E401-'test results'!$I$8</f>
        <v>-0.00936567944162628</v>
      </c>
      <c r="H401" s="37" t="n">
        <f aca="false">$E401-'test results'!$I$9</f>
        <v>0.00500868479010573</v>
      </c>
      <c r="I401" s="37" t="n">
        <f aca="false">$E401-'test results'!$I$10</f>
        <v>0.221206078878575</v>
      </c>
      <c r="J401" s="37" t="n">
        <f aca="false">$E401-'test results'!$I$11</f>
        <v>-0.000819087616964393</v>
      </c>
      <c r="K401" s="0" t="n">
        <f aca="false">MIN(ABS(G401),ABS(H401),ABS(I401),ABS(J401))</f>
        <v>0.000819087616964393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819087616964393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7199</v>
      </c>
      <c r="F402" s="0" t="str">
        <f aca="false">Generation_sensitivity!O402</f>
        <v>houston</v>
      </c>
      <c r="G402" s="37" t="n">
        <f aca="false">$E402-'test results'!$I$8</f>
        <v>-0.00936567944162628</v>
      </c>
      <c r="H402" s="37" t="n">
        <f aca="false">$E402-'test results'!$I$9</f>
        <v>0.00500868479010573</v>
      </c>
      <c r="I402" s="37" t="n">
        <f aca="false">$E402-'test results'!$I$10</f>
        <v>0.221206078878575</v>
      </c>
      <c r="J402" s="37" t="n">
        <f aca="false">$E402-'test results'!$I$11</f>
        <v>-0.000819087616964393</v>
      </c>
      <c r="K402" s="0" t="n">
        <f aca="false">MIN(ABS(G402),ABS(H402),ABS(I402),ABS(J402))</f>
        <v>0.000819087616964393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819087616964393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7199</v>
      </c>
      <c r="F403" s="0" t="str">
        <f aca="false">Generation_sensitivity!O403</f>
        <v>houston</v>
      </c>
      <c r="G403" s="37" t="n">
        <f aca="false">$E403-'test results'!$I$8</f>
        <v>-0.00936567944162628</v>
      </c>
      <c r="H403" s="37" t="n">
        <f aca="false">$E403-'test results'!$I$9</f>
        <v>0.00500868479010573</v>
      </c>
      <c r="I403" s="37" t="n">
        <f aca="false">$E403-'test results'!$I$10</f>
        <v>0.221206078878575</v>
      </c>
      <c r="J403" s="37" t="n">
        <f aca="false">$E403-'test results'!$I$11</f>
        <v>-0.000819087616964393</v>
      </c>
      <c r="K403" s="0" t="n">
        <f aca="false">MIN(ABS(G403),ABS(H403),ABS(I403),ABS(J403))</f>
        <v>0.000819087616964393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819087616964393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7199</v>
      </c>
      <c r="F404" s="0" t="str">
        <f aca="false">Generation_sensitivity!O404</f>
        <v>houston</v>
      </c>
      <c r="G404" s="37" t="n">
        <f aca="false">$E404-'test results'!$I$8</f>
        <v>-0.00936567944162628</v>
      </c>
      <c r="H404" s="37" t="n">
        <f aca="false">$E404-'test results'!$I$9</f>
        <v>0.00500868479010573</v>
      </c>
      <c r="I404" s="37" t="n">
        <f aca="false">$E404-'test results'!$I$10</f>
        <v>0.221206078878575</v>
      </c>
      <c r="J404" s="37" t="n">
        <f aca="false">$E404-'test results'!$I$11</f>
        <v>-0.000819087616964393</v>
      </c>
      <c r="K404" s="0" t="n">
        <f aca="false">MIN(ABS(G404),ABS(H404),ABS(I404),ABS(J404))</f>
        <v>0.000819087616964393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819087616964393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2623</v>
      </c>
      <c r="F405" s="0" t="str">
        <f aca="false">Generation_sensitivity!O405</f>
        <v>north</v>
      </c>
      <c r="G405" s="37" t="n">
        <f aca="false">$E405-'test results'!$I$8</f>
        <v>-0.00394167944162628</v>
      </c>
      <c r="H405" s="37" t="n">
        <f aca="false">$E405-'test results'!$I$9</f>
        <v>0.0104326847901057</v>
      </c>
      <c r="I405" s="37" t="n">
        <f aca="false">$E405-'test results'!$I$10</f>
        <v>0.226630078878574</v>
      </c>
      <c r="J405" s="37" t="n">
        <f aca="false">$E405-'test results'!$I$11</f>
        <v>0.00460491238303561</v>
      </c>
      <c r="K405" s="0" t="n">
        <f aca="false">MIN(ABS(G405),ABS(H405),ABS(I405),ABS(J405))</f>
        <v>0.00394167944162628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394167944162628</v>
      </c>
      <c r="O405" s="69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2623</v>
      </c>
      <c r="F406" s="0" t="str">
        <f aca="false">Generation_sensitivity!O406</f>
        <v>north</v>
      </c>
      <c r="G406" s="37" t="n">
        <f aca="false">$E406-'test results'!$I$8</f>
        <v>-0.00394167944162628</v>
      </c>
      <c r="H406" s="37" t="n">
        <f aca="false">$E406-'test results'!$I$9</f>
        <v>0.0104326847901057</v>
      </c>
      <c r="I406" s="37" t="n">
        <f aca="false">$E406-'test results'!$I$10</f>
        <v>0.226630078878574</v>
      </c>
      <c r="J406" s="37" t="n">
        <f aca="false">$E406-'test results'!$I$11</f>
        <v>0.00460491238303561</v>
      </c>
      <c r="K406" s="0" t="n">
        <f aca="false">MIN(ABS(G406),ABS(H406),ABS(I406),ABS(J406))</f>
        <v>0.00394167944162628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394167944162628</v>
      </c>
      <c r="O406" s="69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8373</v>
      </c>
      <c r="F407" s="0" t="str">
        <f aca="false">Generation_sensitivity!O407</f>
        <v>houston</v>
      </c>
      <c r="G407" s="37" t="n">
        <f aca="false">$E407-'test results'!$I$8</f>
        <v>-0.00819167944162628</v>
      </c>
      <c r="H407" s="37" t="n">
        <f aca="false">$E407-'test results'!$I$9</f>
        <v>0.00618268479010573</v>
      </c>
      <c r="I407" s="37" t="n">
        <f aca="false">$E407-'test results'!$I$10</f>
        <v>0.222380078878574</v>
      </c>
      <c r="J407" s="37" t="n">
        <f aca="false">$E407-'test results'!$I$11</f>
        <v>0.000354912383035607</v>
      </c>
      <c r="K407" s="0" t="n">
        <f aca="false">MIN(ABS(G407),ABS(H407),ABS(I407),ABS(J407))</f>
        <v>0.00035491238303560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354912383035607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7689</v>
      </c>
      <c r="F408" s="0" t="str">
        <f aca="false">Generation_sensitivity!O408</f>
        <v>houston</v>
      </c>
      <c r="G408" s="37" t="n">
        <f aca="false">$E408-'test results'!$I$8</f>
        <v>-0.00887567944162628</v>
      </c>
      <c r="H408" s="37" t="n">
        <f aca="false">$E408-'test results'!$I$9</f>
        <v>0.00549868479010573</v>
      </c>
      <c r="I408" s="37" t="n">
        <f aca="false">$E408-'test results'!$I$10</f>
        <v>0.221696078878574</v>
      </c>
      <c r="J408" s="37" t="n">
        <f aca="false">$E408-'test results'!$I$11</f>
        <v>-0.000329087616964393</v>
      </c>
      <c r="K408" s="0" t="n">
        <f aca="false">MIN(ABS(G408),ABS(H408),ABS(I408),ABS(J408))</f>
        <v>0.00032908761696439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329087616964393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8372</v>
      </c>
      <c r="F409" s="0" t="str">
        <f aca="false">Generation_sensitivity!O409</f>
        <v>houston</v>
      </c>
      <c r="G409" s="37" t="n">
        <f aca="false">$E409-'test results'!$I$8</f>
        <v>-0.00819267944162628</v>
      </c>
      <c r="H409" s="37" t="n">
        <f aca="false">$E409-'test results'!$I$9</f>
        <v>0.00618168479010573</v>
      </c>
      <c r="I409" s="37" t="n">
        <f aca="false">$E409-'test results'!$I$10</f>
        <v>0.222379078878574</v>
      </c>
      <c r="J409" s="37" t="n">
        <f aca="false">$E409-'test results'!$I$11</f>
        <v>0.000353912383035606</v>
      </c>
      <c r="K409" s="0" t="n">
        <f aca="false">MIN(ABS(G409),ABS(H409),ABS(I409),ABS(J409))</f>
        <v>0.000353912383035606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353912383035606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8372</v>
      </c>
      <c r="F410" s="0" t="str">
        <f aca="false">Generation_sensitivity!O410</f>
        <v>houston</v>
      </c>
      <c r="G410" s="37" t="n">
        <f aca="false">$E410-'test results'!$I$8</f>
        <v>-0.00819267944162628</v>
      </c>
      <c r="H410" s="37" t="n">
        <f aca="false">$E410-'test results'!$I$9</f>
        <v>0.00618168479010573</v>
      </c>
      <c r="I410" s="37" t="n">
        <f aca="false">$E410-'test results'!$I$10</f>
        <v>0.222379078878574</v>
      </c>
      <c r="J410" s="37" t="n">
        <f aca="false">$E410-'test results'!$I$11</f>
        <v>0.000353912383035606</v>
      </c>
      <c r="K410" s="0" t="n">
        <f aca="false">MIN(ABS(G410),ABS(H410),ABS(I410),ABS(J410))</f>
        <v>0.000353912383035606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353912383035606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8372</v>
      </c>
      <c r="F411" s="0" t="str">
        <f aca="false">Generation_sensitivity!O411</f>
        <v>houston</v>
      </c>
      <c r="G411" s="37" t="n">
        <f aca="false">$E411-'test results'!$I$8</f>
        <v>-0.00819267944162628</v>
      </c>
      <c r="H411" s="37" t="n">
        <f aca="false">$E411-'test results'!$I$9</f>
        <v>0.00618168479010573</v>
      </c>
      <c r="I411" s="37" t="n">
        <f aca="false">$E411-'test results'!$I$10</f>
        <v>0.222379078878574</v>
      </c>
      <c r="J411" s="37" t="n">
        <f aca="false">$E411-'test results'!$I$11</f>
        <v>0.000353912383035606</v>
      </c>
      <c r="K411" s="0" t="n">
        <f aca="false">MIN(ABS(G411),ABS(H411),ABS(I411),ABS(J411))</f>
        <v>0.000353912383035606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353912383035606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8372</v>
      </c>
      <c r="F412" s="0" t="str">
        <f aca="false">Generation_sensitivity!O412</f>
        <v>houston</v>
      </c>
      <c r="G412" s="37" t="n">
        <f aca="false">$E412-'test results'!$I$8</f>
        <v>-0.00819267944162628</v>
      </c>
      <c r="H412" s="37" t="n">
        <f aca="false">$E412-'test results'!$I$9</f>
        <v>0.00618168479010573</v>
      </c>
      <c r="I412" s="37" t="n">
        <f aca="false">$E412-'test results'!$I$10</f>
        <v>0.222379078878574</v>
      </c>
      <c r="J412" s="37" t="n">
        <f aca="false">$E412-'test results'!$I$11</f>
        <v>0.000353912383035606</v>
      </c>
      <c r="K412" s="0" t="n">
        <f aca="false">MIN(ABS(G412),ABS(H412),ABS(I412),ABS(J412))</f>
        <v>0.000353912383035606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353912383035606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7066</v>
      </c>
      <c r="F413" s="0" t="str">
        <f aca="false">Generation_sensitivity!O413</f>
        <v>houston</v>
      </c>
      <c r="G413" s="37" t="n">
        <f aca="false">$E413-'test results'!$I$8</f>
        <v>-0.00949867944162628</v>
      </c>
      <c r="H413" s="37" t="n">
        <f aca="false">$E413-'test results'!$I$9</f>
        <v>0.00487568479010573</v>
      </c>
      <c r="I413" s="37" t="n">
        <f aca="false">$E413-'test results'!$I$10</f>
        <v>0.221073078878574</v>
      </c>
      <c r="J413" s="37" t="n">
        <f aca="false">$E413-'test results'!$I$11</f>
        <v>-0.000952087616964393</v>
      </c>
      <c r="K413" s="0" t="n">
        <f aca="false">MIN(ABS(G413),ABS(H413),ABS(I413),ABS(J413))</f>
        <v>0.000952087616964393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952087616964393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7066</v>
      </c>
      <c r="F414" s="0" t="str">
        <f aca="false">Generation_sensitivity!O414</f>
        <v>houston</v>
      </c>
      <c r="G414" s="37" t="n">
        <f aca="false">$E414-'test results'!$I$8</f>
        <v>-0.00949867944162628</v>
      </c>
      <c r="H414" s="37" t="n">
        <f aca="false">$E414-'test results'!$I$9</f>
        <v>0.00487568479010573</v>
      </c>
      <c r="I414" s="37" t="n">
        <f aca="false">$E414-'test results'!$I$10</f>
        <v>0.221073078878574</v>
      </c>
      <c r="J414" s="37" t="n">
        <f aca="false">$E414-'test results'!$I$11</f>
        <v>-0.000952087616964393</v>
      </c>
      <c r="K414" s="0" t="n">
        <f aca="false">MIN(ABS(G414),ABS(H414),ABS(I414),ABS(J414))</f>
        <v>0.000952087616964393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952087616964393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767</v>
      </c>
      <c r="F415" s="0" t="str">
        <f aca="false">Generation_sensitivity!O415</f>
        <v>houston</v>
      </c>
      <c r="G415" s="37" t="n">
        <f aca="false">$E415-'test results'!$I$8</f>
        <v>-0.00889467944162628</v>
      </c>
      <c r="H415" s="37" t="n">
        <f aca="false">$E415-'test results'!$I$9</f>
        <v>0.00547968479010573</v>
      </c>
      <c r="I415" s="37" t="n">
        <f aca="false">$E415-'test results'!$I$10</f>
        <v>0.221677078878575</v>
      </c>
      <c r="J415" s="37" t="n">
        <f aca="false">$E415-'test results'!$I$11</f>
        <v>-0.000348087616964393</v>
      </c>
      <c r="K415" s="0" t="n">
        <f aca="false">MIN(ABS(G415),ABS(H415),ABS(I415),ABS(J415))</f>
        <v>0.000348087616964393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348087616964393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767</v>
      </c>
      <c r="F416" s="0" t="str">
        <f aca="false">Generation_sensitivity!O416</f>
        <v>houston</v>
      </c>
      <c r="G416" s="37" t="n">
        <f aca="false">$E416-'test results'!$I$8</f>
        <v>-0.00889467944162628</v>
      </c>
      <c r="H416" s="37" t="n">
        <f aca="false">$E416-'test results'!$I$9</f>
        <v>0.00547968479010573</v>
      </c>
      <c r="I416" s="37" t="n">
        <f aca="false">$E416-'test results'!$I$10</f>
        <v>0.221677078878575</v>
      </c>
      <c r="J416" s="37" t="n">
        <f aca="false">$E416-'test results'!$I$11</f>
        <v>-0.000348087616964393</v>
      </c>
      <c r="K416" s="0" t="n">
        <f aca="false">MIN(ABS(G416),ABS(H416),ABS(I416),ABS(J416))</f>
        <v>0.000348087616964393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348087616964393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767</v>
      </c>
      <c r="F417" s="0" t="str">
        <f aca="false">Generation_sensitivity!O417</f>
        <v>houston</v>
      </c>
      <c r="G417" s="37" t="n">
        <f aca="false">$E417-'test results'!$I$8</f>
        <v>-0.00889467944162628</v>
      </c>
      <c r="H417" s="37" t="n">
        <f aca="false">$E417-'test results'!$I$9</f>
        <v>0.00547968479010573</v>
      </c>
      <c r="I417" s="37" t="n">
        <f aca="false">$E417-'test results'!$I$10</f>
        <v>0.221677078878575</v>
      </c>
      <c r="J417" s="37" t="n">
        <f aca="false">$E417-'test results'!$I$11</f>
        <v>-0.000348087616964393</v>
      </c>
      <c r="K417" s="0" t="n">
        <f aca="false">MIN(ABS(G417),ABS(H417),ABS(I417),ABS(J417))</f>
        <v>0.000348087616964393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348087616964393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8207</v>
      </c>
      <c r="F418" s="0" t="str">
        <f aca="false">Generation_sensitivity!O418</f>
        <v>houston</v>
      </c>
      <c r="G418" s="37" t="n">
        <f aca="false">$E418-'test results'!$I$8</f>
        <v>-0.00835767944162628</v>
      </c>
      <c r="H418" s="37" t="n">
        <f aca="false">$E418-'test results'!$I$9</f>
        <v>0.00601668479010573</v>
      </c>
      <c r="I418" s="37" t="n">
        <f aca="false">$E418-'test results'!$I$10</f>
        <v>0.222214078878574</v>
      </c>
      <c r="J418" s="37" t="n">
        <f aca="false">$E418-'test results'!$I$11</f>
        <v>0.000188912383035608</v>
      </c>
      <c r="K418" s="0" t="n">
        <f aca="false">MIN(ABS(G418),ABS(H418),ABS(I418),ABS(J418))</f>
        <v>0.000188912383035608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88912383035608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8207</v>
      </c>
      <c r="F419" s="0" t="str">
        <f aca="false">Generation_sensitivity!O419</f>
        <v>houston</v>
      </c>
      <c r="G419" s="37" t="n">
        <f aca="false">$E419-'test results'!$I$8</f>
        <v>-0.00835767944162628</v>
      </c>
      <c r="H419" s="37" t="n">
        <f aca="false">$E419-'test results'!$I$9</f>
        <v>0.00601668479010573</v>
      </c>
      <c r="I419" s="37" t="n">
        <f aca="false">$E419-'test results'!$I$10</f>
        <v>0.222214078878574</v>
      </c>
      <c r="J419" s="37" t="n">
        <f aca="false">$E419-'test results'!$I$11</f>
        <v>0.000188912383035608</v>
      </c>
      <c r="K419" s="0" t="n">
        <f aca="false">MIN(ABS(G419),ABS(H419),ABS(I419),ABS(J419))</f>
        <v>0.000188912383035608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88912383035608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8207</v>
      </c>
      <c r="F420" s="0" t="str">
        <f aca="false">Generation_sensitivity!O420</f>
        <v>houston</v>
      </c>
      <c r="G420" s="37" t="n">
        <f aca="false">$E420-'test results'!$I$8</f>
        <v>-0.00835767944162628</v>
      </c>
      <c r="H420" s="37" t="n">
        <f aca="false">$E420-'test results'!$I$9</f>
        <v>0.00601668479010573</v>
      </c>
      <c r="I420" s="37" t="n">
        <f aca="false">$E420-'test results'!$I$10</f>
        <v>0.222214078878574</v>
      </c>
      <c r="J420" s="37" t="n">
        <f aca="false">$E420-'test results'!$I$11</f>
        <v>0.000188912383035608</v>
      </c>
      <c r="K420" s="0" t="n">
        <f aca="false">MIN(ABS(G420),ABS(H420),ABS(I420),ABS(J420))</f>
        <v>0.000188912383035608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88912383035608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8207</v>
      </c>
      <c r="F421" s="0" t="str">
        <f aca="false">Generation_sensitivity!O421</f>
        <v>houston</v>
      </c>
      <c r="G421" s="37" t="n">
        <f aca="false">$E421-'test results'!$I$8</f>
        <v>-0.00835767944162628</v>
      </c>
      <c r="H421" s="37" t="n">
        <f aca="false">$E421-'test results'!$I$9</f>
        <v>0.00601668479010573</v>
      </c>
      <c r="I421" s="37" t="n">
        <f aca="false">$E421-'test results'!$I$10</f>
        <v>0.222214078878574</v>
      </c>
      <c r="J421" s="37" t="n">
        <f aca="false">$E421-'test results'!$I$11</f>
        <v>0.000188912383035608</v>
      </c>
      <c r="K421" s="0" t="n">
        <f aca="false">MIN(ABS(G421),ABS(H421),ABS(I421),ABS(J421))</f>
        <v>0.000188912383035608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88912383035608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8313</v>
      </c>
      <c r="F422" s="0" t="str">
        <f aca="false">Generation_sensitivity!O422</f>
        <v>houston</v>
      </c>
      <c r="G422" s="37" t="n">
        <f aca="false">$E422-'test results'!$I$8</f>
        <v>-0.00825167944162628</v>
      </c>
      <c r="H422" s="37" t="n">
        <f aca="false">$E422-'test results'!$I$9</f>
        <v>0.00612268479010573</v>
      </c>
      <c r="I422" s="37" t="n">
        <f aca="false">$E422-'test results'!$I$10</f>
        <v>0.222320078878574</v>
      </c>
      <c r="J422" s="37" t="n">
        <f aca="false">$E422-'test results'!$I$11</f>
        <v>0.000294912383035606</v>
      </c>
      <c r="K422" s="0" t="n">
        <f aca="false">MIN(ABS(G422),ABS(H422),ABS(I422),ABS(J422))</f>
        <v>0.000294912383035606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294912383035606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8313</v>
      </c>
      <c r="F423" s="0" t="str">
        <f aca="false">Generation_sensitivity!O423</f>
        <v>houston</v>
      </c>
      <c r="G423" s="37" t="n">
        <f aca="false">$E423-'test results'!$I$8</f>
        <v>-0.00825167944162628</v>
      </c>
      <c r="H423" s="37" t="n">
        <f aca="false">$E423-'test results'!$I$9</f>
        <v>0.00612268479010573</v>
      </c>
      <c r="I423" s="37" t="n">
        <f aca="false">$E423-'test results'!$I$10</f>
        <v>0.222320078878574</v>
      </c>
      <c r="J423" s="37" t="n">
        <f aca="false">$E423-'test results'!$I$11</f>
        <v>0.000294912383035606</v>
      </c>
      <c r="K423" s="0" t="n">
        <f aca="false">MIN(ABS(G423),ABS(H423),ABS(I423),ABS(J423))</f>
        <v>0.000294912383035606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294912383035606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8175</v>
      </c>
      <c r="F424" s="0" t="str">
        <f aca="false">Generation_sensitivity!O424</f>
        <v>houston</v>
      </c>
      <c r="G424" s="37" t="n">
        <f aca="false">$E424-'test results'!$I$8</f>
        <v>-0.00838967944162628</v>
      </c>
      <c r="H424" s="37" t="n">
        <f aca="false">$E424-'test results'!$I$9</f>
        <v>0.00598468479010573</v>
      </c>
      <c r="I424" s="37" t="n">
        <f aca="false">$E424-'test results'!$I$10</f>
        <v>0.222182078878574</v>
      </c>
      <c r="J424" s="37" t="n">
        <f aca="false">$E424-'test results'!$I$11</f>
        <v>0.000156912383035607</v>
      </c>
      <c r="K424" s="0" t="n">
        <f aca="false">MIN(ABS(G424),ABS(H424),ABS(I424),ABS(J424))</f>
        <v>0.00015691238303560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56912383035607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8175</v>
      </c>
      <c r="F425" s="0" t="str">
        <f aca="false">Generation_sensitivity!O425</f>
        <v>houston</v>
      </c>
      <c r="G425" s="37" t="n">
        <f aca="false">$E425-'test results'!$I$8</f>
        <v>-0.00838967944162628</v>
      </c>
      <c r="H425" s="37" t="n">
        <f aca="false">$E425-'test results'!$I$9</f>
        <v>0.00598468479010573</v>
      </c>
      <c r="I425" s="37" t="n">
        <f aca="false">$E425-'test results'!$I$10</f>
        <v>0.222182078878574</v>
      </c>
      <c r="J425" s="37" t="n">
        <f aca="false">$E425-'test results'!$I$11</f>
        <v>0.000156912383035607</v>
      </c>
      <c r="K425" s="0" t="n">
        <f aca="false">MIN(ABS(G425),ABS(H425),ABS(I425),ABS(J425))</f>
        <v>0.00015691238303560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56912383035607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8175</v>
      </c>
      <c r="F426" s="0" t="str">
        <f aca="false">Generation_sensitivity!O426</f>
        <v>houston</v>
      </c>
      <c r="G426" s="37" t="n">
        <f aca="false">$E426-'test results'!$I$8</f>
        <v>-0.00838967944162628</v>
      </c>
      <c r="H426" s="37" t="n">
        <f aca="false">$E426-'test results'!$I$9</f>
        <v>0.00598468479010573</v>
      </c>
      <c r="I426" s="37" t="n">
        <f aca="false">$E426-'test results'!$I$10</f>
        <v>0.222182078878574</v>
      </c>
      <c r="J426" s="37" t="n">
        <f aca="false">$E426-'test results'!$I$11</f>
        <v>0.000156912383035607</v>
      </c>
      <c r="K426" s="0" t="n">
        <f aca="false">MIN(ABS(G426),ABS(H426),ABS(I426),ABS(J426))</f>
        <v>0.00015691238303560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56912383035607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8175</v>
      </c>
      <c r="F427" s="0" t="str">
        <f aca="false">Generation_sensitivity!O427</f>
        <v>houston</v>
      </c>
      <c r="G427" s="37" t="n">
        <f aca="false">$E427-'test results'!$I$8</f>
        <v>-0.00838967944162628</v>
      </c>
      <c r="H427" s="37" t="n">
        <f aca="false">$E427-'test results'!$I$9</f>
        <v>0.00598468479010573</v>
      </c>
      <c r="I427" s="37" t="n">
        <f aca="false">$E427-'test results'!$I$10</f>
        <v>0.222182078878574</v>
      </c>
      <c r="J427" s="37" t="n">
        <f aca="false">$E427-'test results'!$I$11</f>
        <v>0.000156912383035607</v>
      </c>
      <c r="K427" s="0" t="n">
        <f aca="false">MIN(ABS(G427),ABS(H427),ABS(I427),ABS(J427))</f>
        <v>0.00015691238303560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56912383035607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8175</v>
      </c>
      <c r="F428" s="0" t="str">
        <f aca="false">Generation_sensitivity!O428</f>
        <v>houston</v>
      </c>
      <c r="G428" s="37" t="n">
        <f aca="false">$E428-'test results'!$I$8</f>
        <v>-0.00838967944162628</v>
      </c>
      <c r="H428" s="37" t="n">
        <f aca="false">$E428-'test results'!$I$9</f>
        <v>0.00598468479010573</v>
      </c>
      <c r="I428" s="37" t="n">
        <f aca="false">$E428-'test results'!$I$10</f>
        <v>0.222182078878574</v>
      </c>
      <c r="J428" s="37" t="n">
        <f aca="false">$E428-'test results'!$I$11</f>
        <v>0.000156912383035607</v>
      </c>
      <c r="K428" s="0" t="n">
        <f aca="false">MIN(ABS(G428),ABS(H428),ABS(I428),ABS(J428))</f>
        <v>0.00015691238303560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56912383035607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8502</v>
      </c>
      <c r="F429" s="0" t="str">
        <f aca="false">Generation_sensitivity!O429</f>
        <v>houston</v>
      </c>
      <c r="G429" s="37" t="n">
        <f aca="false">$E429-'test results'!$I$8</f>
        <v>-0.00806267944162628</v>
      </c>
      <c r="H429" s="37" t="n">
        <f aca="false">$E429-'test results'!$I$9</f>
        <v>0.00631168479010573</v>
      </c>
      <c r="I429" s="37" t="n">
        <f aca="false">$E429-'test results'!$I$10</f>
        <v>0.222509078878575</v>
      </c>
      <c r="J429" s="37" t="n">
        <f aca="false">$E429-'test results'!$I$11</f>
        <v>0.000483912383035606</v>
      </c>
      <c r="K429" s="0" t="n">
        <f aca="false">MIN(ABS(G429),ABS(H429),ABS(I429),ABS(J429))</f>
        <v>0.000483912383035606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483912383035606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8449</v>
      </c>
      <c r="F430" s="0" t="str">
        <f aca="false">Generation_sensitivity!O430</f>
        <v>houston</v>
      </c>
      <c r="G430" s="37" t="n">
        <f aca="false">$E430-'test results'!$I$8</f>
        <v>-0.00811567944162628</v>
      </c>
      <c r="H430" s="37" t="n">
        <f aca="false">$E430-'test results'!$I$9</f>
        <v>0.00625868479010573</v>
      </c>
      <c r="I430" s="37" t="n">
        <f aca="false">$E430-'test results'!$I$10</f>
        <v>0.222456078878575</v>
      </c>
      <c r="J430" s="37" t="n">
        <f aca="false">$E430-'test results'!$I$11</f>
        <v>0.000430912383035607</v>
      </c>
      <c r="K430" s="0" t="n">
        <f aca="false">MIN(ABS(G430),ABS(H430),ABS(I430),ABS(J430))</f>
        <v>0.00043091238303560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430912383035607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8517</v>
      </c>
      <c r="F431" s="0" t="str">
        <f aca="false">Generation_sensitivity!O431</f>
        <v>houston</v>
      </c>
      <c r="G431" s="37" t="n">
        <f aca="false">$E431-'test results'!$I$8</f>
        <v>-0.00804767944162628</v>
      </c>
      <c r="H431" s="37" t="n">
        <f aca="false">$E431-'test results'!$I$9</f>
        <v>0.00632668479010573</v>
      </c>
      <c r="I431" s="37" t="n">
        <f aca="false">$E431-'test results'!$I$10</f>
        <v>0.222524078878574</v>
      </c>
      <c r="J431" s="37" t="n">
        <f aca="false">$E431-'test results'!$I$11</f>
        <v>0.000498912383035607</v>
      </c>
      <c r="K431" s="0" t="n">
        <f aca="false">MIN(ABS(G431),ABS(H431),ABS(I431),ABS(J431))</f>
        <v>0.00049891238303560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498912383035607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8517</v>
      </c>
      <c r="F432" s="0" t="str">
        <f aca="false">Generation_sensitivity!O432</f>
        <v>houston</v>
      </c>
      <c r="G432" s="37" t="n">
        <f aca="false">$E432-'test results'!$I$8</f>
        <v>-0.00804767944162628</v>
      </c>
      <c r="H432" s="37" t="n">
        <f aca="false">$E432-'test results'!$I$9</f>
        <v>0.00632668479010573</v>
      </c>
      <c r="I432" s="37" t="n">
        <f aca="false">$E432-'test results'!$I$10</f>
        <v>0.222524078878574</v>
      </c>
      <c r="J432" s="37" t="n">
        <f aca="false">$E432-'test results'!$I$11</f>
        <v>0.000498912383035607</v>
      </c>
      <c r="K432" s="0" t="n">
        <f aca="false">MIN(ABS(G432),ABS(H432),ABS(I432),ABS(J432))</f>
        <v>0.00049891238303560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498912383035607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8517</v>
      </c>
      <c r="F433" s="0" t="str">
        <f aca="false">Generation_sensitivity!O433</f>
        <v>houston</v>
      </c>
      <c r="G433" s="37" t="n">
        <f aca="false">$E433-'test results'!$I$8</f>
        <v>-0.00804767944162628</v>
      </c>
      <c r="H433" s="37" t="n">
        <f aca="false">$E433-'test results'!$I$9</f>
        <v>0.00632668479010573</v>
      </c>
      <c r="I433" s="37" t="n">
        <f aca="false">$E433-'test results'!$I$10</f>
        <v>0.222524078878574</v>
      </c>
      <c r="J433" s="37" t="n">
        <f aca="false">$E433-'test results'!$I$11</f>
        <v>0.000498912383035607</v>
      </c>
      <c r="K433" s="0" t="n">
        <f aca="false">MIN(ABS(G433),ABS(H433),ABS(I433),ABS(J433))</f>
        <v>0.00049891238303560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498912383035607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8814</v>
      </c>
      <c r="F434" s="0" t="str">
        <f aca="false">Generation_sensitivity!O434</f>
        <v>houston</v>
      </c>
      <c r="G434" s="37" t="n">
        <f aca="false">$E434-'test results'!$I$8</f>
        <v>-0.00775067944162628</v>
      </c>
      <c r="H434" s="37" t="n">
        <f aca="false">$E434-'test results'!$I$9</f>
        <v>0.00662368479010573</v>
      </c>
      <c r="I434" s="37" t="n">
        <f aca="false">$E434-'test results'!$I$10</f>
        <v>0.222821078878574</v>
      </c>
      <c r="J434" s="37" t="n">
        <f aca="false">$E434-'test results'!$I$11</f>
        <v>0.000795912383035608</v>
      </c>
      <c r="K434" s="0" t="n">
        <f aca="false">MIN(ABS(G434),ABS(H434),ABS(I434),ABS(J434))</f>
        <v>0.000795912383035608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795912383035608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8383</v>
      </c>
      <c r="F435" s="0" t="str">
        <f aca="false">Generation_sensitivity!O435</f>
        <v>houston</v>
      </c>
      <c r="G435" s="37" t="n">
        <f aca="false">$E435-'test results'!$I$8</f>
        <v>-0.00818167944162628</v>
      </c>
      <c r="H435" s="37" t="n">
        <f aca="false">$E435-'test results'!$I$9</f>
        <v>0.00619268479010573</v>
      </c>
      <c r="I435" s="37" t="n">
        <f aca="false">$E435-'test results'!$I$10</f>
        <v>0.222390078878574</v>
      </c>
      <c r="J435" s="37" t="n">
        <f aca="false">$E435-'test results'!$I$11</f>
        <v>0.000364912383035607</v>
      </c>
      <c r="K435" s="0" t="n">
        <f aca="false">MIN(ABS(G435),ABS(H435),ABS(I435),ABS(J435))</f>
        <v>0.000364912383035607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364912383035607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8383</v>
      </c>
      <c r="F436" s="0" t="str">
        <f aca="false">Generation_sensitivity!O436</f>
        <v>houston</v>
      </c>
      <c r="G436" s="37" t="n">
        <f aca="false">$E436-'test results'!$I$8</f>
        <v>-0.00818167944162628</v>
      </c>
      <c r="H436" s="37" t="n">
        <f aca="false">$E436-'test results'!$I$9</f>
        <v>0.00619268479010573</v>
      </c>
      <c r="I436" s="37" t="n">
        <f aca="false">$E436-'test results'!$I$10</f>
        <v>0.222390078878574</v>
      </c>
      <c r="J436" s="37" t="n">
        <f aca="false">$E436-'test results'!$I$11</f>
        <v>0.000364912383035607</v>
      </c>
      <c r="K436" s="0" t="n">
        <f aca="false">MIN(ABS(G436),ABS(H436),ABS(I436),ABS(J436))</f>
        <v>0.000364912383035607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364912383035607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8555</v>
      </c>
      <c r="F437" s="0" t="str">
        <f aca="false">Generation_sensitivity!O437</f>
        <v>houston</v>
      </c>
      <c r="G437" s="37" t="n">
        <f aca="false">$E437-'test results'!$I$8</f>
        <v>-0.00800967944162628</v>
      </c>
      <c r="H437" s="37" t="n">
        <f aca="false">$E437-'test results'!$I$9</f>
        <v>0.00636468479010573</v>
      </c>
      <c r="I437" s="37" t="n">
        <f aca="false">$E437-'test results'!$I$10</f>
        <v>0.222562078878575</v>
      </c>
      <c r="J437" s="37" t="n">
        <f aca="false">$E437-'test results'!$I$11</f>
        <v>0.000536912383035607</v>
      </c>
      <c r="K437" s="0" t="n">
        <f aca="false">MIN(ABS(G437),ABS(H437),ABS(I437),ABS(J437))</f>
        <v>0.000536912383035607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536912383035607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8555</v>
      </c>
      <c r="F438" s="0" t="str">
        <f aca="false">Generation_sensitivity!O438</f>
        <v>houston</v>
      </c>
      <c r="G438" s="37" t="n">
        <f aca="false">$E438-'test results'!$I$8</f>
        <v>-0.00800967944162628</v>
      </c>
      <c r="H438" s="37" t="n">
        <f aca="false">$E438-'test results'!$I$9</f>
        <v>0.00636468479010573</v>
      </c>
      <c r="I438" s="37" t="n">
        <f aca="false">$E438-'test results'!$I$10</f>
        <v>0.222562078878575</v>
      </c>
      <c r="J438" s="37" t="n">
        <f aca="false">$E438-'test results'!$I$11</f>
        <v>0.000536912383035607</v>
      </c>
      <c r="K438" s="0" t="n">
        <f aca="false">MIN(ABS(G438),ABS(H438),ABS(I438),ABS(J438))</f>
        <v>0.000536912383035607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536912383035607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8555</v>
      </c>
      <c r="F439" s="0" t="str">
        <f aca="false">Generation_sensitivity!O439</f>
        <v>houston</v>
      </c>
      <c r="G439" s="37" t="n">
        <f aca="false">$E439-'test results'!$I$8</f>
        <v>-0.00800967944162628</v>
      </c>
      <c r="H439" s="37" t="n">
        <f aca="false">$E439-'test results'!$I$9</f>
        <v>0.00636468479010573</v>
      </c>
      <c r="I439" s="37" t="n">
        <f aca="false">$E439-'test results'!$I$10</f>
        <v>0.222562078878575</v>
      </c>
      <c r="J439" s="37" t="n">
        <f aca="false">$E439-'test results'!$I$11</f>
        <v>0.000536912383035607</v>
      </c>
      <c r="K439" s="0" t="n">
        <f aca="false">MIN(ABS(G439),ABS(H439),ABS(I439),ABS(J439))</f>
        <v>0.000536912383035607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536912383035607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8555</v>
      </c>
      <c r="F440" s="0" t="str">
        <f aca="false">Generation_sensitivity!O440</f>
        <v>houston</v>
      </c>
      <c r="G440" s="37" t="n">
        <f aca="false">$E440-'test results'!$I$8</f>
        <v>-0.00800967944162628</v>
      </c>
      <c r="H440" s="37" t="n">
        <f aca="false">$E440-'test results'!$I$9</f>
        <v>0.00636468479010573</v>
      </c>
      <c r="I440" s="37" t="n">
        <f aca="false">$E440-'test results'!$I$10</f>
        <v>0.222562078878575</v>
      </c>
      <c r="J440" s="37" t="n">
        <f aca="false">$E440-'test results'!$I$11</f>
        <v>0.000536912383035607</v>
      </c>
      <c r="K440" s="0" t="n">
        <f aca="false">MIN(ABS(G440),ABS(H440),ABS(I440),ABS(J440))</f>
        <v>0.000536912383035607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536912383035607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8317</v>
      </c>
      <c r="F441" s="0" t="str">
        <f aca="false">Generation_sensitivity!O441</f>
        <v>houston</v>
      </c>
      <c r="G441" s="37" t="n">
        <f aca="false">$E441-'test results'!$I$8</f>
        <v>-0.00824767944162628</v>
      </c>
      <c r="H441" s="37" t="n">
        <f aca="false">$E441-'test results'!$I$9</f>
        <v>0.00612668479010573</v>
      </c>
      <c r="I441" s="37" t="n">
        <f aca="false">$E441-'test results'!$I$10</f>
        <v>0.222324078878574</v>
      </c>
      <c r="J441" s="37" t="n">
        <f aca="false">$E441-'test results'!$I$11</f>
        <v>0.000298912383035607</v>
      </c>
      <c r="K441" s="0" t="n">
        <f aca="false">MIN(ABS(G441),ABS(H441),ABS(I441),ABS(J441))</f>
        <v>0.00029891238303560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298912383035607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8317</v>
      </c>
      <c r="F442" s="0" t="str">
        <f aca="false">Generation_sensitivity!O442</f>
        <v>houston</v>
      </c>
      <c r="G442" s="37" t="n">
        <f aca="false">$E442-'test results'!$I$8</f>
        <v>-0.00824767944162628</v>
      </c>
      <c r="H442" s="37" t="n">
        <f aca="false">$E442-'test results'!$I$9</f>
        <v>0.00612668479010573</v>
      </c>
      <c r="I442" s="37" t="n">
        <f aca="false">$E442-'test results'!$I$10</f>
        <v>0.222324078878574</v>
      </c>
      <c r="J442" s="37" t="n">
        <f aca="false">$E442-'test results'!$I$11</f>
        <v>0.000298912383035607</v>
      </c>
      <c r="K442" s="0" t="n">
        <f aca="false">MIN(ABS(G442),ABS(H442),ABS(I442),ABS(J442))</f>
        <v>0.00029891238303560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298912383035607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8317</v>
      </c>
      <c r="F443" s="0" t="str">
        <f aca="false">Generation_sensitivity!O443</f>
        <v>houston</v>
      </c>
      <c r="G443" s="37" t="n">
        <f aca="false">$E443-'test results'!$I$8</f>
        <v>-0.00824767944162628</v>
      </c>
      <c r="H443" s="37" t="n">
        <f aca="false">$E443-'test results'!$I$9</f>
        <v>0.00612668479010573</v>
      </c>
      <c r="I443" s="37" t="n">
        <f aca="false">$E443-'test results'!$I$10</f>
        <v>0.222324078878574</v>
      </c>
      <c r="J443" s="37" t="n">
        <f aca="false">$E443-'test results'!$I$11</f>
        <v>0.000298912383035607</v>
      </c>
      <c r="K443" s="0" t="n">
        <f aca="false">MIN(ABS(G443),ABS(H443),ABS(I443),ABS(J443))</f>
        <v>0.00029891238303560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298912383035607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8317</v>
      </c>
      <c r="F444" s="0" t="str">
        <f aca="false">Generation_sensitivity!O444</f>
        <v>houston</v>
      </c>
      <c r="G444" s="37" t="n">
        <f aca="false">$E444-'test results'!$I$8</f>
        <v>-0.00824767944162628</v>
      </c>
      <c r="H444" s="37" t="n">
        <f aca="false">$E444-'test results'!$I$9</f>
        <v>0.00612668479010573</v>
      </c>
      <c r="I444" s="37" t="n">
        <f aca="false">$E444-'test results'!$I$10</f>
        <v>0.222324078878574</v>
      </c>
      <c r="J444" s="37" t="n">
        <f aca="false">$E444-'test results'!$I$11</f>
        <v>0.000298912383035607</v>
      </c>
      <c r="K444" s="0" t="n">
        <f aca="false">MIN(ABS(G444),ABS(H444),ABS(I444),ABS(J444))</f>
        <v>0.00029891238303560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298912383035607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8279</v>
      </c>
      <c r="F445" s="0" t="str">
        <f aca="false">Generation_sensitivity!O445</f>
        <v>houston</v>
      </c>
      <c r="G445" s="37" t="n">
        <f aca="false">$E445-'test results'!$I$8</f>
        <v>-0.00828567944162628</v>
      </c>
      <c r="H445" s="37" t="n">
        <f aca="false">$E445-'test results'!$I$9</f>
        <v>0.00608868479010573</v>
      </c>
      <c r="I445" s="37" t="n">
        <f aca="false">$E445-'test results'!$I$10</f>
        <v>0.222286078878575</v>
      </c>
      <c r="J445" s="37" t="n">
        <f aca="false">$E445-'test results'!$I$11</f>
        <v>0.000260912383035607</v>
      </c>
      <c r="K445" s="0" t="n">
        <f aca="false">MIN(ABS(G445),ABS(H445),ABS(I445),ABS(J445))</f>
        <v>0.00026091238303560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60912383035607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8279</v>
      </c>
      <c r="F446" s="0" t="str">
        <f aca="false">Generation_sensitivity!O446</f>
        <v>houston</v>
      </c>
      <c r="G446" s="37" t="n">
        <f aca="false">$E446-'test results'!$I$8</f>
        <v>-0.00828567944162628</v>
      </c>
      <c r="H446" s="37" t="n">
        <f aca="false">$E446-'test results'!$I$9</f>
        <v>0.00608868479010573</v>
      </c>
      <c r="I446" s="37" t="n">
        <f aca="false">$E446-'test results'!$I$10</f>
        <v>0.222286078878575</v>
      </c>
      <c r="J446" s="37" t="n">
        <f aca="false">$E446-'test results'!$I$11</f>
        <v>0.000260912383035607</v>
      </c>
      <c r="K446" s="0" t="n">
        <f aca="false">MIN(ABS(G446),ABS(H446),ABS(I446),ABS(J446))</f>
        <v>0.00026091238303560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60912383035607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8279</v>
      </c>
      <c r="F447" s="0" t="str">
        <f aca="false">Generation_sensitivity!O447</f>
        <v>houston</v>
      </c>
      <c r="G447" s="37" t="n">
        <f aca="false">$E447-'test results'!$I$8</f>
        <v>-0.00828567944162628</v>
      </c>
      <c r="H447" s="37" t="n">
        <f aca="false">$E447-'test results'!$I$9</f>
        <v>0.00608868479010573</v>
      </c>
      <c r="I447" s="37" t="n">
        <f aca="false">$E447-'test results'!$I$10</f>
        <v>0.222286078878575</v>
      </c>
      <c r="J447" s="37" t="n">
        <f aca="false">$E447-'test results'!$I$11</f>
        <v>0.000260912383035607</v>
      </c>
      <c r="K447" s="0" t="n">
        <f aca="false">MIN(ABS(G447),ABS(H447),ABS(I447),ABS(J447))</f>
        <v>0.00026091238303560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60912383035607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8279</v>
      </c>
      <c r="F448" s="0" t="str">
        <f aca="false">Generation_sensitivity!O448</f>
        <v>houston</v>
      </c>
      <c r="G448" s="37" t="n">
        <f aca="false">$E448-'test results'!$I$8</f>
        <v>-0.00828567944162628</v>
      </c>
      <c r="H448" s="37" t="n">
        <f aca="false">$E448-'test results'!$I$9</f>
        <v>0.00608868479010573</v>
      </c>
      <c r="I448" s="37" t="n">
        <f aca="false">$E448-'test results'!$I$10</f>
        <v>0.222286078878575</v>
      </c>
      <c r="J448" s="37" t="n">
        <f aca="false">$E448-'test results'!$I$11</f>
        <v>0.000260912383035607</v>
      </c>
      <c r="K448" s="0" t="n">
        <f aca="false">MIN(ABS(G448),ABS(H448),ABS(I448),ABS(J448))</f>
        <v>0.00026091238303560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60912383035607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8279</v>
      </c>
      <c r="F449" s="0" t="str">
        <f aca="false">Generation_sensitivity!O449</f>
        <v>houston</v>
      </c>
      <c r="G449" s="37" t="n">
        <f aca="false">$E449-'test results'!$I$8</f>
        <v>-0.00828567944162628</v>
      </c>
      <c r="H449" s="37" t="n">
        <f aca="false">$E449-'test results'!$I$9</f>
        <v>0.00608868479010573</v>
      </c>
      <c r="I449" s="37" t="n">
        <f aca="false">$E449-'test results'!$I$10</f>
        <v>0.222286078878575</v>
      </c>
      <c r="J449" s="37" t="n">
        <f aca="false">$E449-'test results'!$I$11</f>
        <v>0.000260912383035607</v>
      </c>
      <c r="K449" s="0" t="n">
        <f aca="false">MIN(ABS(G449),ABS(H449),ABS(I449),ABS(J449))</f>
        <v>0.00026091238303560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60912383035607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85</v>
      </c>
      <c r="F450" s="0" t="str">
        <f aca="false">Generation_sensitivity!O450</f>
        <v>houston</v>
      </c>
      <c r="G450" s="37" t="n">
        <f aca="false">$E450-'test results'!$I$8</f>
        <v>-0.00806467944162628</v>
      </c>
      <c r="H450" s="37" t="n">
        <f aca="false">$E450-'test results'!$I$9</f>
        <v>0.00630968479010573</v>
      </c>
      <c r="I450" s="37" t="n">
        <f aca="false">$E450-'test results'!$I$10</f>
        <v>0.222507078878575</v>
      </c>
      <c r="J450" s="37" t="n">
        <f aca="false">$E450-'test results'!$I$11</f>
        <v>0.000481912383035608</v>
      </c>
      <c r="K450" s="0" t="n">
        <f aca="false">MIN(ABS(G450),ABS(H450),ABS(I450),ABS(J450))</f>
        <v>0.000481912383035608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481912383035608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85</v>
      </c>
      <c r="F451" s="0" t="str">
        <f aca="false">Generation_sensitivity!O451</f>
        <v>houston</v>
      </c>
      <c r="G451" s="37" t="n">
        <f aca="false">$E451-'test results'!$I$8</f>
        <v>-0.00806467944162628</v>
      </c>
      <c r="H451" s="37" t="n">
        <f aca="false">$E451-'test results'!$I$9</f>
        <v>0.00630968479010573</v>
      </c>
      <c r="I451" s="37" t="n">
        <f aca="false">$E451-'test results'!$I$10</f>
        <v>0.222507078878575</v>
      </c>
      <c r="J451" s="37" t="n">
        <f aca="false">$E451-'test results'!$I$11</f>
        <v>0.000481912383035608</v>
      </c>
      <c r="K451" s="0" t="n">
        <f aca="false">MIN(ABS(G451),ABS(H451),ABS(I451),ABS(J451))</f>
        <v>0.000481912383035608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481912383035608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0836</v>
      </c>
      <c r="F452" s="0" t="str">
        <f aca="false">Generation_sensitivity!O452</f>
        <v>north</v>
      </c>
      <c r="G452" s="37" t="n">
        <f aca="false">$E452-'test results'!$I$8</f>
        <v>-0.00572867944162628</v>
      </c>
      <c r="H452" s="37" t="n">
        <f aca="false">$E452-'test results'!$I$9</f>
        <v>0.00864568479010573</v>
      </c>
      <c r="I452" s="37" t="n">
        <f aca="false">$E452-'test results'!$I$10</f>
        <v>0.224843078878575</v>
      </c>
      <c r="J452" s="37" t="n">
        <f aca="false">$E452-'test results'!$I$11</f>
        <v>0.00281791238303561</v>
      </c>
      <c r="K452" s="0" t="n">
        <f aca="false">MIN(ABS(G452),ABS(H452),ABS(I452),ABS(J452))</f>
        <v>0.00281791238303561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572867944162628</v>
      </c>
      <c r="O452" s="69" t="n">
        <f aca="false">(N452-K452)*D452</f>
        <v>0.44884028043468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0836</v>
      </c>
      <c r="F453" s="0" t="str">
        <f aca="false">Generation_sensitivity!O453</f>
        <v>north</v>
      </c>
      <c r="G453" s="37" t="n">
        <f aca="false">$E453-'test results'!$I$8</f>
        <v>-0.00572867944162628</v>
      </c>
      <c r="H453" s="37" t="n">
        <f aca="false">$E453-'test results'!$I$9</f>
        <v>0.00864568479010573</v>
      </c>
      <c r="I453" s="37" t="n">
        <f aca="false">$E453-'test results'!$I$10</f>
        <v>0.224843078878575</v>
      </c>
      <c r="J453" s="37" t="n">
        <f aca="false">$E453-'test results'!$I$11</f>
        <v>0.00281791238303561</v>
      </c>
      <c r="K453" s="0" t="n">
        <f aca="false">MIN(ABS(G453),ABS(H453),ABS(I453),ABS(J453))</f>
        <v>0.00281791238303561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572867944162628</v>
      </c>
      <c r="O453" s="69" t="n">
        <f aca="false">(N453-K453)*D453</f>
        <v>0.454079661140145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0836</v>
      </c>
      <c r="F454" s="0" t="str">
        <f aca="false">Generation_sensitivity!O454</f>
        <v>north</v>
      </c>
      <c r="G454" s="37" t="n">
        <f aca="false">$E454-'test results'!$I$8</f>
        <v>-0.00572867944162628</v>
      </c>
      <c r="H454" s="37" t="n">
        <f aca="false">$E454-'test results'!$I$9</f>
        <v>0.00864568479010573</v>
      </c>
      <c r="I454" s="37" t="n">
        <f aca="false">$E454-'test results'!$I$10</f>
        <v>0.224843078878575</v>
      </c>
      <c r="J454" s="37" t="n">
        <f aca="false">$E454-'test results'!$I$11</f>
        <v>0.00281791238303561</v>
      </c>
      <c r="K454" s="0" t="n">
        <f aca="false">MIN(ABS(G454),ABS(H454),ABS(I454),ABS(J454))</f>
        <v>0.00281791238303561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572867944162628</v>
      </c>
      <c r="O454" s="69" t="n">
        <f aca="false">(N454-K454)*D454</f>
        <v>0.454079661140145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0836</v>
      </c>
      <c r="F455" s="0" t="str">
        <f aca="false">Generation_sensitivity!O455</f>
        <v>north</v>
      </c>
      <c r="G455" s="37" t="n">
        <f aca="false">$E455-'test results'!$I$8</f>
        <v>-0.00572867944162628</v>
      </c>
      <c r="H455" s="37" t="n">
        <f aca="false">$E455-'test results'!$I$9</f>
        <v>0.00864568479010573</v>
      </c>
      <c r="I455" s="37" t="n">
        <f aca="false">$E455-'test results'!$I$10</f>
        <v>0.224843078878575</v>
      </c>
      <c r="J455" s="37" t="n">
        <f aca="false">$E455-'test results'!$I$11</f>
        <v>0.00281791238303561</v>
      </c>
      <c r="K455" s="0" t="n">
        <f aca="false">MIN(ABS(G455),ABS(H455),ABS(I455),ABS(J455))</f>
        <v>0.00281791238303561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572867944162628</v>
      </c>
      <c r="O455" s="69" t="n">
        <f aca="false">(N455-K455)*D455</f>
        <v>1.10609148226446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8572</v>
      </c>
      <c r="F456" s="0" t="str">
        <f aca="false">Generation_sensitivity!O456</f>
        <v>houston</v>
      </c>
      <c r="G456" s="37" t="n">
        <f aca="false">$E456-'test results'!$I$8</f>
        <v>-0.00799267944162628</v>
      </c>
      <c r="H456" s="37" t="n">
        <f aca="false">$E456-'test results'!$I$9</f>
        <v>0.00638168479010573</v>
      </c>
      <c r="I456" s="37" t="n">
        <f aca="false">$E456-'test results'!$I$10</f>
        <v>0.222579078878574</v>
      </c>
      <c r="J456" s="37" t="n">
        <f aca="false">$E456-'test results'!$I$11</f>
        <v>0.000553912383035607</v>
      </c>
      <c r="K456" s="0" t="n">
        <f aca="false">MIN(ABS(G456),ABS(H456),ABS(I456),ABS(J456))</f>
        <v>0.00055391238303560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553912383035607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8263</v>
      </c>
      <c r="F457" s="0" t="str">
        <f aca="false">Generation_sensitivity!O457</f>
        <v>houston</v>
      </c>
      <c r="G457" s="37" t="n">
        <f aca="false">$E457-'test results'!$I$8</f>
        <v>-0.00830167944162628</v>
      </c>
      <c r="H457" s="37" t="n">
        <f aca="false">$E457-'test results'!$I$9</f>
        <v>0.00607268479010573</v>
      </c>
      <c r="I457" s="37" t="n">
        <f aca="false">$E457-'test results'!$I$10</f>
        <v>0.222270078878574</v>
      </c>
      <c r="J457" s="37" t="n">
        <f aca="false">$E457-'test results'!$I$11</f>
        <v>0.000244912383035607</v>
      </c>
      <c r="K457" s="0" t="n">
        <f aca="false">MIN(ABS(G457),ABS(H457),ABS(I457),ABS(J457))</f>
        <v>0.00024491238303560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244912383035607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8263</v>
      </c>
      <c r="F458" s="0" t="str">
        <f aca="false">Generation_sensitivity!O458</f>
        <v>houston</v>
      </c>
      <c r="G458" s="37" t="n">
        <f aca="false">$E458-'test results'!$I$8</f>
        <v>-0.00830167944162628</v>
      </c>
      <c r="H458" s="37" t="n">
        <f aca="false">$E458-'test results'!$I$9</f>
        <v>0.00607268479010573</v>
      </c>
      <c r="I458" s="37" t="n">
        <f aca="false">$E458-'test results'!$I$10</f>
        <v>0.222270078878574</v>
      </c>
      <c r="J458" s="37" t="n">
        <f aca="false">$E458-'test results'!$I$11</f>
        <v>0.000244912383035607</v>
      </c>
      <c r="K458" s="0" t="n">
        <f aca="false">MIN(ABS(G458),ABS(H458),ABS(I458),ABS(J458))</f>
        <v>0.00024491238303560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244912383035607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8263</v>
      </c>
      <c r="F459" s="0" t="str">
        <f aca="false">Generation_sensitivity!O459</f>
        <v>houston</v>
      </c>
      <c r="G459" s="37" t="n">
        <f aca="false">$E459-'test results'!$I$8</f>
        <v>-0.00830167944162628</v>
      </c>
      <c r="H459" s="37" t="n">
        <f aca="false">$E459-'test results'!$I$9</f>
        <v>0.00607268479010573</v>
      </c>
      <c r="I459" s="37" t="n">
        <f aca="false">$E459-'test results'!$I$10</f>
        <v>0.222270078878574</v>
      </c>
      <c r="J459" s="37" t="n">
        <f aca="false">$E459-'test results'!$I$11</f>
        <v>0.000244912383035607</v>
      </c>
      <c r="K459" s="0" t="n">
        <f aca="false">MIN(ABS(G459),ABS(H459),ABS(I459),ABS(J459))</f>
        <v>0.00024491238303560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244912383035607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8263</v>
      </c>
      <c r="F460" s="0" t="str">
        <f aca="false">Generation_sensitivity!O460</f>
        <v>houston</v>
      </c>
      <c r="G460" s="37" t="n">
        <f aca="false">$E460-'test results'!$I$8</f>
        <v>-0.00830167944162628</v>
      </c>
      <c r="H460" s="37" t="n">
        <f aca="false">$E460-'test results'!$I$9</f>
        <v>0.00607268479010573</v>
      </c>
      <c r="I460" s="37" t="n">
        <f aca="false">$E460-'test results'!$I$10</f>
        <v>0.222270078878574</v>
      </c>
      <c r="J460" s="37" t="n">
        <f aca="false">$E460-'test results'!$I$11</f>
        <v>0.000244912383035607</v>
      </c>
      <c r="K460" s="0" t="n">
        <f aca="false">MIN(ABS(G460),ABS(H460),ABS(I460),ABS(J460))</f>
        <v>0.00024491238303560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244912383035607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8263</v>
      </c>
      <c r="F461" s="0" t="str">
        <f aca="false">Generation_sensitivity!O461</f>
        <v>houston</v>
      </c>
      <c r="G461" s="37" t="n">
        <f aca="false">$E461-'test results'!$I$8</f>
        <v>-0.00830167944162628</v>
      </c>
      <c r="H461" s="37" t="n">
        <f aca="false">$E461-'test results'!$I$9</f>
        <v>0.00607268479010573</v>
      </c>
      <c r="I461" s="37" t="n">
        <f aca="false">$E461-'test results'!$I$10</f>
        <v>0.222270078878574</v>
      </c>
      <c r="J461" s="37" t="n">
        <f aca="false">$E461-'test results'!$I$11</f>
        <v>0.000244912383035607</v>
      </c>
      <c r="K461" s="0" t="n">
        <f aca="false">MIN(ABS(G461),ABS(H461),ABS(I461),ABS(J461))</f>
        <v>0.00024491238303560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244912383035607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8263</v>
      </c>
      <c r="F462" s="0" t="str">
        <f aca="false">Generation_sensitivity!O462</f>
        <v>houston</v>
      </c>
      <c r="G462" s="37" t="n">
        <f aca="false">$E462-'test results'!$I$8</f>
        <v>-0.00830167944162628</v>
      </c>
      <c r="H462" s="37" t="n">
        <f aca="false">$E462-'test results'!$I$9</f>
        <v>0.00607268479010573</v>
      </c>
      <c r="I462" s="37" t="n">
        <f aca="false">$E462-'test results'!$I$10</f>
        <v>0.222270078878574</v>
      </c>
      <c r="J462" s="37" t="n">
        <f aca="false">$E462-'test results'!$I$11</f>
        <v>0.000244912383035607</v>
      </c>
      <c r="K462" s="0" t="n">
        <f aca="false">MIN(ABS(G462),ABS(H462),ABS(I462),ABS(J462))</f>
        <v>0.00024491238303560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244912383035607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3173</v>
      </c>
      <c r="F463" s="0" t="str">
        <f aca="false">Generation_sensitivity!O463</f>
        <v>north</v>
      </c>
      <c r="G463" s="37" t="n">
        <f aca="false">$E463-'test results'!$I$8</f>
        <v>-0.00339167944162628</v>
      </c>
      <c r="H463" s="37" t="n">
        <f aca="false">$E463-'test results'!$I$9</f>
        <v>0.0109826847901057</v>
      </c>
      <c r="I463" s="37" t="n">
        <f aca="false">$E463-'test results'!$I$10</f>
        <v>0.227180078878574</v>
      </c>
      <c r="J463" s="37" t="n">
        <f aca="false">$E463-'test results'!$I$11</f>
        <v>0.00515491238303561</v>
      </c>
      <c r="K463" s="0" t="n">
        <f aca="false">MIN(ABS(G463),ABS(H463),ABS(I463),ABS(J463))</f>
        <v>0.00339167944162628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339167944162628</v>
      </c>
      <c r="O463" s="69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3173</v>
      </c>
      <c r="F464" s="0" t="str">
        <f aca="false">Generation_sensitivity!O464</f>
        <v>north</v>
      </c>
      <c r="G464" s="37" t="n">
        <f aca="false">$E464-'test results'!$I$8</f>
        <v>-0.00339167944162628</v>
      </c>
      <c r="H464" s="37" t="n">
        <f aca="false">$E464-'test results'!$I$9</f>
        <v>0.0109826847901057</v>
      </c>
      <c r="I464" s="37" t="n">
        <f aca="false">$E464-'test results'!$I$10</f>
        <v>0.227180078878574</v>
      </c>
      <c r="J464" s="37" t="n">
        <f aca="false">$E464-'test results'!$I$11</f>
        <v>0.00515491238303561</v>
      </c>
      <c r="K464" s="0" t="n">
        <f aca="false">MIN(ABS(G464),ABS(H464),ABS(I464),ABS(J464))</f>
        <v>0.00339167944162628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339167944162628</v>
      </c>
      <c r="O464" s="69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7625</v>
      </c>
      <c r="F465" s="0" t="str">
        <f aca="false">Generation_sensitivity!O465</f>
        <v>houston</v>
      </c>
      <c r="G465" s="37" t="n">
        <f aca="false">$E465-'test results'!$I$8</f>
        <v>-0.00893967944162628</v>
      </c>
      <c r="H465" s="37" t="n">
        <f aca="false">$E465-'test results'!$I$9</f>
        <v>0.00543468479010573</v>
      </c>
      <c r="I465" s="37" t="n">
        <f aca="false">$E465-'test results'!$I$10</f>
        <v>0.221632078878574</v>
      </c>
      <c r="J465" s="37" t="n">
        <f aca="false">$E465-'test results'!$I$11</f>
        <v>-0.000393087616964393</v>
      </c>
      <c r="K465" s="0" t="n">
        <f aca="false">MIN(ABS(G465),ABS(H465),ABS(I465),ABS(J465))</f>
        <v>0.000393087616964393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393087616964393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6156</v>
      </c>
      <c r="F466" s="0" t="str">
        <f aca="false">Generation_sensitivity!O466</f>
        <v>houston</v>
      </c>
      <c r="G466" s="37" t="n">
        <f aca="false">$E466-'test results'!$I$8</f>
        <v>-0.0104086794416263</v>
      </c>
      <c r="H466" s="37" t="n">
        <f aca="false">$E466-'test results'!$I$9</f>
        <v>0.00396568479010573</v>
      </c>
      <c r="I466" s="37" t="n">
        <f aca="false">$E466-'test results'!$I$10</f>
        <v>0.220163078878574</v>
      </c>
      <c r="J466" s="37" t="n">
        <f aca="false">$E466-'test results'!$I$11</f>
        <v>-0.00186208761696439</v>
      </c>
      <c r="K466" s="0" t="n">
        <f aca="false">MIN(ABS(G466),ABS(H466),ABS(I466),ABS(J466))</f>
        <v>0.0018620876169643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86208761696439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6156</v>
      </c>
      <c r="F467" s="0" t="str">
        <f aca="false">Generation_sensitivity!O467</f>
        <v>houston</v>
      </c>
      <c r="G467" s="37" t="n">
        <f aca="false">$E467-'test results'!$I$8</f>
        <v>-0.0104086794416263</v>
      </c>
      <c r="H467" s="37" t="n">
        <f aca="false">$E467-'test results'!$I$9</f>
        <v>0.00396568479010573</v>
      </c>
      <c r="I467" s="37" t="n">
        <f aca="false">$E467-'test results'!$I$10</f>
        <v>0.220163078878574</v>
      </c>
      <c r="J467" s="37" t="n">
        <f aca="false">$E467-'test results'!$I$11</f>
        <v>-0.00186208761696439</v>
      </c>
      <c r="K467" s="0" t="n">
        <f aca="false">MIN(ABS(G467),ABS(H467),ABS(I467),ABS(J467))</f>
        <v>0.0018620876169643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86208761696439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6156</v>
      </c>
      <c r="F468" s="0" t="str">
        <f aca="false">Generation_sensitivity!O468</f>
        <v>houston</v>
      </c>
      <c r="G468" s="37" t="n">
        <f aca="false">$E468-'test results'!$I$8</f>
        <v>-0.0104086794416263</v>
      </c>
      <c r="H468" s="37" t="n">
        <f aca="false">$E468-'test results'!$I$9</f>
        <v>0.00396568479010573</v>
      </c>
      <c r="I468" s="37" t="n">
        <f aca="false">$E468-'test results'!$I$10</f>
        <v>0.220163078878574</v>
      </c>
      <c r="J468" s="37" t="n">
        <f aca="false">$E468-'test results'!$I$11</f>
        <v>-0.00186208761696439</v>
      </c>
      <c r="K468" s="0" t="n">
        <f aca="false">MIN(ABS(G468),ABS(H468),ABS(I468),ABS(J468))</f>
        <v>0.0018620876169643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86208761696439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6156</v>
      </c>
      <c r="F469" s="0" t="str">
        <f aca="false">Generation_sensitivity!O469</f>
        <v>houston</v>
      </c>
      <c r="G469" s="37" t="n">
        <f aca="false">$E469-'test results'!$I$8</f>
        <v>-0.0104086794416263</v>
      </c>
      <c r="H469" s="37" t="n">
        <f aca="false">$E469-'test results'!$I$9</f>
        <v>0.00396568479010573</v>
      </c>
      <c r="I469" s="37" t="n">
        <f aca="false">$E469-'test results'!$I$10</f>
        <v>0.220163078878574</v>
      </c>
      <c r="J469" s="37" t="n">
        <f aca="false">$E469-'test results'!$I$11</f>
        <v>-0.00186208761696439</v>
      </c>
      <c r="K469" s="0" t="n">
        <f aca="false">MIN(ABS(G469),ABS(H469),ABS(I469),ABS(J469))</f>
        <v>0.0018620876169643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86208761696439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6156</v>
      </c>
      <c r="F470" s="0" t="str">
        <f aca="false">Generation_sensitivity!O470</f>
        <v>houston</v>
      </c>
      <c r="G470" s="37" t="n">
        <f aca="false">$E470-'test results'!$I$8</f>
        <v>-0.0104086794416263</v>
      </c>
      <c r="H470" s="37" t="n">
        <f aca="false">$E470-'test results'!$I$9</f>
        <v>0.00396568479010573</v>
      </c>
      <c r="I470" s="37" t="n">
        <f aca="false">$E470-'test results'!$I$10</f>
        <v>0.220163078878574</v>
      </c>
      <c r="J470" s="37" t="n">
        <f aca="false">$E470-'test results'!$I$11</f>
        <v>-0.00186208761696439</v>
      </c>
      <c r="K470" s="0" t="n">
        <f aca="false">MIN(ABS(G470),ABS(H470),ABS(I470),ABS(J470))</f>
        <v>0.0018620876169643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86208761696439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6156</v>
      </c>
      <c r="F471" s="0" t="str">
        <f aca="false">Generation_sensitivity!O471</f>
        <v>houston</v>
      </c>
      <c r="G471" s="37" t="n">
        <f aca="false">$E471-'test results'!$I$8</f>
        <v>-0.0104086794416263</v>
      </c>
      <c r="H471" s="37" t="n">
        <f aca="false">$E471-'test results'!$I$9</f>
        <v>0.00396568479010573</v>
      </c>
      <c r="I471" s="37" t="n">
        <f aca="false">$E471-'test results'!$I$10</f>
        <v>0.220163078878574</v>
      </c>
      <c r="J471" s="37" t="n">
        <f aca="false">$E471-'test results'!$I$11</f>
        <v>-0.00186208761696439</v>
      </c>
      <c r="K471" s="0" t="n">
        <f aca="false">MIN(ABS(G471),ABS(H471),ABS(I471),ABS(J471))</f>
        <v>0.0018620876169643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86208761696439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8318</v>
      </c>
      <c r="F472" s="0" t="str">
        <f aca="false">Generation_sensitivity!O472</f>
        <v>houston</v>
      </c>
      <c r="G472" s="37" t="n">
        <f aca="false">$E472-'test results'!$I$8</f>
        <v>-0.00824667944162628</v>
      </c>
      <c r="H472" s="37" t="n">
        <f aca="false">$E472-'test results'!$I$9</f>
        <v>0.00612768479010573</v>
      </c>
      <c r="I472" s="37" t="n">
        <f aca="false">$E472-'test results'!$I$10</f>
        <v>0.222325078878574</v>
      </c>
      <c r="J472" s="37" t="n">
        <f aca="false">$E472-'test results'!$I$11</f>
        <v>0.000299912383035608</v>
      </c>
      <c r="K472" s="0" t="n">
        <f aca="false">MIN(ABS(G472),ABS(H472),ABS(I472),ABS(J472))</f>
        <v>0.000299912383035608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299912383035608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8318</v>
      </c>
      <c r="F473" s="0" t="str">
        <f aca="false">Generation_sensitivity!O473</f>
        <v>houston</v>
      </c>
      <c r="G473" s="37" t="n">
        <f aca="false">$E473-'test results'!$I$8</f>
        <v>-0.00824667944162628</v>
      </c>
      <c r="H473" s="37" t="n">
        <f aca="false">$E473-'test results'!$I$9</f>
        <v>0.00612768479010573</v>
      </c>
      <c r="I473" s="37" t="n">
        <f aca="false">$E473-'test results'!$I$10</f>
        <v>0.222325078878574</v>
      </c>
      <c r="J473" s="37" t="n">
        <f aca="false">$E473-'test results'!$I$11</f>
        <v>0.000299912383035608</v>
      </c>
      <c r="K473" s="0" t="n">
        <f aca="false">MIN(ABS(G473),ABS(H473),ABS(I473),ABS(J473))</f>
        <v>0.000299912383035608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299912383035608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8318</v>
      </c>
      <c r="F474" s="0" t="str">
        <f aca="false">Generation_sensitivity!O474</f>
        <v>houston</v>
      </c>
      <c r="G474" s="37" t="n">
        <f aca="false">$E474-'test results'!$I$8</f>
        <v>-0.00824667944162628</v>
      </c>
      <c r="H474" s="37" t="n">
        <f aca="false">$E474-'test results'!$I$9</f>
        <v>0.00612768479010573</v>
      </c>
      <c r="I474" s="37" t="n">
        <f aca="false">$E474-'test results'!$I$10</f>
        <v>0.222325078878574</v>
      </c>
      <c r="J474" s="37" t="n">
        <f aca="false">$E474-'test results'!$I$11</f>
        <v>0.000299912383035608</v>
      </c>
      <c r="K474" s="0" t="n">
        <f aca="false">MIN(ABS(G474),ABS(H474),ABS(I474),ABS(J474))</f>
        <v>0.000299912383035608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299912383035608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8297</v>
      </c>
      <c r="F475" s="0" t="str">
        <f aca="false">Generation_sensitivity!O475</f>
        <v>houston</v>
      </c>
      <c r="G475" s="37" t="n">
        <f aca="false">$E475-'test results'!$I$8</f>
        <v>-0.00826767944162628</v>
      </c>
      <c r="H475" s="37" t="n">
        <f aca="false">$E475-'test results'!$I$9</f>
        <v>0.00610668479010573</v>
      </c>
      <c r="I475" s="37" t="n">
        <f aca="false">$E475-'test results'!$I$10</f>
        <v>0.222304078878574</v>
      </c>
      <c r="J475" s="37" t="n">
        <f aca="false">$E475-'test results'!$I$11</f>
        <v>0.000278912383035608</v>
      </c>
      <c r="K475" s="0" t="n">
        <f aca="false">MIN(ABS(G475),ABS(H475),ABS(I475),ABS(J475))</f>
        <v>0.000278912383035608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78912383035608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8093</v>
      </c>
      <c r="F476" s="0" t="str">
        <f aca="false">Generation_sensitivity!O476</f>
        <v>houston</v>
      </c>
      <c r="G476" s="37" t="n">
        <f aca="false">$E476-'test results'!$I$8</f>
        <v>-0.00847167944162628</v>
      </c>
      <c r="H476" s="37" t="n">
        <f aca="false">$E476-'test results'!$I$9</f>
        <v>0.00590268479010573</v>
      </c>
      <c r="I476" s="37" t="n">
        <f aca="false">$E476-'test results'!$I$10</f>
        <v>0.222100078878574</v>
      </c>
      <c r="J476" s="37" t="n">
        <f aca="false">$E476-'test results'!$I$11</f>
        <v>7.49123830356066E-005</v>
      </c>
      <c r="K476" s="0" t="n">
        <f aca="false">MIN(ABS(G476),ABS(H476),ABS(I476),ABS(J476))</f>
        <v>7.49123830356066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7.49123830356066E-005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8502</v>
      </c>
      <c r="F477" s="0" t="str">
        <f aca="false">Generation_sensitivity!O477</f>
        <v>houston</v>
      </c>
      <c r="G477" s="37" t="n">
        <f aca="false">$E477-'test results'!$I$8</f>
        <v>-0.00806267944162628</v>
      </c>
      <c r="H477" s="37" t="n">
        <f aca="false">$E477-'test results'!$I$9</f>
        <v>0.00631168479010573</v>
      </c>
      <c r="I477" s="37" t="n">
        <f aca="false">$E477-'test results'!$I$10</f>
        <v>0.222509078878575</v>
      </c>
      <c r="J477" s="37" t="n">
        <f aca="false">$E477-'test results'!$I$11</f>
        <v>0.000483912383035606</v>
      </c>
      <c r="K477" s="0" t="n">
        <f aca="false">MIN(ABS(G477),ABS(H477),ABS(I477),ABS(J477))</f>
        <v>0.000483912383035606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483912383035606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8502</v>
      </c>
      <c r="F478" s="0" t="str">
        <f aca="false">Generation_sensitivity!O478</f>
        <v>houston</v>
      </c>
      <c r="G478" s="37" t="n">
        <f aca="false">$E478-'test results'!$I$8</f>
        <v>-0.00806267944162628</v>
      </c>
      <c r="H478" s="37" t="n">
        <f aca="false">$E478-'test results'!$I$9</f>
        <v>0.00631168479010573</v>
      </c>
      <c r="I478" s="37" t="n">
        <f aca="false">$E478-'test results'!$I$10</f>
        <v>0.222509078878575</v>
      </c>
      <c r="J478" s="37" t="n">
        <f aca="false">$E478-'test results'!$I$11</f>
        <v>0.000483912383035606</v>
      </c>
      <c r="K478" s="0" t="n">
        <f aca="false">MIN(ABS(G478),ABS(H478),ABS(I478),ABS(J478))</f>
        <v>0.000483912383035606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483912383035606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8502</v>
      </c>
      <c r="F479" s="0" t="str">
        <f aca="false">Generation_sensitivity!O479</f>
        <v>houston</v>
      </c>
      <c r="G479" s="37" t="n">
        <f aca="false">$E479-'test results'!$I$8</f>
        <v>-0.00806267944162628</v>
      </c>
      <c r="H479" s="37" t="n">
        <f aca="false">$E479-'test results'!$I$9</f>
        <v>0.00631168479010573</v>
      </c>
      <c r="I479" s="37" t="n">
        <f aca="false">$E479-'test results'!$I$10</f>
        <v>0.222509078878575</v>
      </c>
      <c r="J479" s="37" t="n">
        <f aca="false">$E479-'test results'!$I$11</f>
        <v>0.000483912383035606</v>
      </c>
      <c r="K479" s="0" t="n">
        <f aca="false">MIN(ABS(G479),ABS(H479),ABS(I479),ABS(J479))</f>
        <v>0.000483912383035606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483912383035606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8502</v>
      </c>
      <c r="F480" s="0" t="str">
        <f aca="false">Generation_sensitivity!O480</f>
        <v>houston</v>
      </c>
      <c r="G480" s="37" t="n">
        <f aca="false">$E480-'test results'!$I$8</f>
        <v>-0.00806267944162628</v>
      </c>
      <c r="H480" s="37" t="n">
        <f aca="false">$E480-'test results'!$I$9</f>
        <v>0.00631168479010573</v>
      </c>
      <c r="I480" s="37" t="n">
        <f aca="false">$E480-'test results'!$I$10</f>
        <v>0.222509078878575</v>
      </c>
      <c r="J480" s="37" t="n">
        <f aca="false">$E480-'test results'!$I$11</f>
        <v>0.000483912383035606</v>
      </c>
      <c r="K480" s="0" t="n">
        <f aca="false">MIN(ABS(G480),ABS(H480),ABS(I480),ABS(J480))</f>
        <v>0.000483912383035606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483912383035606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8502</v>
      </c>
      <c r="F481" s="0" t="str">
        <f aca="false">Generation_sensitivity!O481</f>
        <v>houston</v>
      </c>
      <c r="G481" s="37" t="n">
        <f aca="false">$E481-'test results'!$I$8</f>
        <v>-0.00806267944162628</v>
      </c>
      <c r="H481" s="37" t="n">
        <f aca="false">$E481-'test results'!$I$9</f>
        <v>0.00631168479010573</v>
      </c>
      <c r="I481" s="37" t="n">
        <f aca="false">$E481-'test results'!$I$10</f>
        <v>0.222509078878575</v>
      </c>
      <c r="J481" s="37" t="n">
        <f aca="false">$E481-'test results'!$I$11</f>
        <v>0.000483912383035606</v>
      </c>
      <c r="K481" s="0" t="n">
        <f aca="false">MIN(ABS(G481),ABS(H481),ABS(I481),ABS(J481))</f>
        <v>0.000483912383035606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483912383035606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8502</v>
      </c>
      <c r="F482" s="0" t="str">
        <f aca="false">Generation_sensitivity!O482</f>
        <v>houston</v>
      </c>
      <c r="G482" s="37" t="n">
        <f aca="false">$E482-'test results'!$I$8</f>
        <v>-0.00806267944162628</v>
      </c>
      <c r="H482" s="37" t="n">
        <f aca="false">$E482-'test results'!$I$9</f>
        <v>0.00631168479010573</v>
      </c>
      <c r="I482" s="37" t="n">
        <f aca="false">$E482-'test results'!$I$10</f>
        <v>0.222509078878575</v>
      </c>
      <c r="J482" s="37" t="n">
        <f aca="false">$E482-'test results'!$I$11</f>
        <v>0.000483912383035606</v>
      </c>
      <c r="K482" s="0" t="n">
        <f aca="false">MIN(ABS(G482),ABS(H482),ABS(I482),ABS(J482))</f>
        <v>0.000483912383035606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483912383035606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8502</v>
      </c>
      <c r="F483" s="0" t="str">
        <f aca="false">Generation_sensitivity!O483</f>
        <v>houston</v>
      </c>
      <c r="G483" s="37" t="n">
        <f aca="false">$E483-'test results'!$I$8</f>
        <v>-0.00806267944162628</v>
      </c>
      <c r="H483" s="37" t="n">
        <f aca="false">$E483-'test results'!$I$9</f>
        <v>0.00631168479010573</v>
      </c>
      <c r="I483" s="37" t="n">
        <f aca="false">$E483-'test results'!$I$10</f>
        <v>0.222509078878575</v>
      </c>
      <c r="J483" s="37" t="n">
        <f aca="false">$E483-'test results'!$I$11</f>
        <v>0.000483912383035606</v>
      </c>
      <c r="K483" s="0" t="n">
        <f aca="false">MIN(ABS(G483),ABS(H483),ABS(I483),ABS(J483))</f>
        <v>0.000483912383035606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483912383035606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8814</v>
      </c>
      <c r="F484" s="0" t="str">
        <f aca="false">Generation_sensitivity!O484</f>
        <v>houston</v>
      </c>
      <c r="G484" s="37" t="n">
        <f aca="false">$E484-'test results'!$I$8</f>
        <v>-0.00775067944162628</v>
      </c>
      <c r="H484" s="37" t="n">
        <f aca="false">$E484-'test results'!$I$9</f>
        <v>0.00662368479010573</v>
      </c>
      <c r="I484" s="37" t="n">
        <f aca="false">$E484-'test results'!$I$10</f>
        <v>0.222821078878574</v>
      </c>
      <c r="J484" s="37" t="n">
        <f aca="false">$E484-'test results'!$I$11</f>
        <v>0.000795912383035608</v>
      </c>
      <c r="K484" s="0" t="n">
        <f aca="false">MIN(ABS(G484),ABS(H484),ABS(I484),ABS(J484))</f>
        <v>0.000795912383035608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795912383035608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8814</v>
      </c>
      <c r="F485" s="0" t="str">
        <f aca="false">Generation_sensitivity!O485</f>
        <v>houston</v>
      </c>
      <c r="G485" s="37" t="n">
        <f aca="false">$E485-'test results'!$I$8</f>
        <v>-0.00775067944162628</v>
      </c>
      <c r="H485" s="37" t="n">
        <f aca="false">$E485-'test results'!$I$9</f>
        <v>0.00662368479010573</v>
      </c>
      <c r="I485" s="37" t="n">
        <f aca="false">$E485-'test results'!$I$10</f>
        <v>0.222821078878574</v>
      </c>
      <c r="J485" s="37" t="n">
        <f aca="false">$E485-'test results'!$I$11</f>
        <v>0.000795912383035608</v>
      </c>
      <c r="K485" s="0" t="n">
        <f aca="false">MIN(ABS(G485),ABS(H485),ABS(I485),ABS(J485))</f>
        <v>0.000795912383035608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795912383035608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8814</v>
      </c>
      <c r="F486" s="0" t="str">
        <f aca="false">Generation_sensitivity!O486</f>
        <v>houston</v>
      </c>
      <c r="G486" s="37" t="n">
        <f aca="false">$E486-'test results'!$I$8</f>
        <v>-0.00775067944162628</v>
      </c>
      <c r="H486" s="37" t="n">
        <f aca="false">$E486-'test results'!$I$9</f>
        <v>0.00662368479010573</v>
      </c>
      <c r="I486" s="37" t="n">
        <f aca="false">$E486-'test results'!$I$10</f>
        <v>0.222821078878574</v>
      </c>
      <c r="J486" s="37" t="n">
        <f aca="false">$E486-'test results'!$I$11</f>
        <v>0.000795912383035608</v>
      </c>
      <c r="K486" s="0" t="n">
        <f aca="false">MIN(ABS(G486),ABS(H486),ABS(I486),ABS(J486))</f>
        <v>0.000795912383035608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795912383035608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8814</v>
      </c>
      <c r="F487" s="0" t="str">
        <f aca="false">Generation_sensitivity!O487</f>
        <v>houston</v>
      </c>
      <c r="G487" s="37" t="n">
        <f aca="false">$E487-'test results'!$I$8</f>
        <v>-0.00775067944162628</v>
      </c>
      <c r="H487" s="37" t="n">
        <f aca="false">$E487-'test results'!$I$9</f>
        <v>0.00662368479010573</v>
      </c>
      <c r="I487" s="37" t="n">
        <f aca="false">$E487-'test results'!$I$10</f>
        <v>0.222821078878574</v>
      </c>
      <c r="J487" s="37" t="n">
        <f aca="false">$E487-'test results'!$I$11</f>
        <v>0.000795912383035608</v>
      </c>
      <c r="K487" s="0" t="n">
        <f aca="false">MIN(ABS(G487),ABS(H487),ABS(I487),ABS(J487))</f>
        <v>0.000795912383035608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795912383035608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8514</v>
      </c>
      <c r="F488" s="0" t="str">
        <f aca="false">Generation_sensitivity!O488</f>
        <v>houston</v>
      </c>
      <c r="G488" s="37" t="n">
        <f aca="false">$E488-'test results'!$I$8</f>
        <v>-0.00805067944162628</v>
      </c>
      <c r="H488" s="37" t="n">
        <f aca="false">$E488-'test results'!$I$9</f>
        <v>0.00632368479010573</v>
      </c>
      <c r="I488" s="37" t="n">
        <f aca="false">$E488-'test results'!$I$10</f>
        <v>0.222521078878574</v>
      </c>
      <c r="J488" s="37" t="n">
        <f aca="false">$E488-'test results'!$I$11</f>
        <v>0.000495912383035608</v>
      </c>
      <c r="K488" s="0" t="n">
        <f aca="false">MIN(ABS(G488),ABS(H488),ABS(I488),ABS(J488))</f>
        <v>0.000495912383035608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495912383035608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8338</v>
      </c>
      <c r="F489" s="0" t="str">
        <f aca="false">Generation_sensitivity!O489</f>
        <v>houston</v>
      </c>
      <c r="G489" s="37" t="n">
        <f aca="false">$E489-'test results'!$I$8</f>
        <v>-0.00822667944162628</v>
      </c>
      <c r="H489" s="37" t="n">
        <f aca="false">$E489-'test results'!$I$9</f>
        <v>0.00614768479010573</v>
      </c>
      <c r="I489" s="37" t="n">
        <f aca="false">$E489-'test results'!$I$10</f>
        <v>0.222345078878575</v>
      </c>
      <c r="J489" s="37" t="n">
        <f aca="false">$E489-'test results'!$I$11</f>
        <v>0.000319912383035607</v>
      </c>
      <c r="K489" s="0" t="n">
        <f aca="false">MIN(ABS(G489),ABS(H489),ABS(I489),ABS(J489))</f>
        <v>0.00031991238303560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319912383035607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8338</v>
      </c>
      <c r="F490" s="0" t="str">
        <f aca="false">Generation_sensitivity!O490</f>
        <v>houston</v>
      </c>
      <c r="G490" s="37" t="n">
        <f aca="false">$E490-'test results'!$I$8</f>
        <v>-0.00822667944162628</v>
      </c>
      <c r="H490" s="37" t="n">
        <f aca="false">$E490-'test results'!$I$9</f>
        <v>0.00614768479010573</v>
      </c>
      <c r="I490" s="37" t="n">
        <f aca="false">$E490-'test results'!$I$10</f>
        <v>0.222345078878575</v>
      </c>
      <c r="J490" s="37" t="n">
        <f aca="false">$E490-'test results'!$I$11</f>
        <v>0.000319912383035607</v>
      </c>
      <c r="K490" s="0" t="n">
        <f aca="false">MIN(ABS(G490),ABS(H490),ABS(I490),ABS(J490))</f>
        <v>0.00031991238303560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319912383035607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8338</v>
      </c>
      <c r="F491" s="0" t="str">
        <f aca="false">Generation_sensitivity!O491</f>
        <v>houston</v>
      </c>
      <c r="G491" s="37" t="n">
        <f aca="false">$E491-'test results'!$I$8</f>
        <v>-0.00822667944162628</v>
      </c>
      <c r="H491" s="37" t="n">
        <f aca="false">$E491-'test results'!$I$9</f>
        <v>0.00614768479010573</v>
      </c>
      <c r="I491" s="37" t="n">
        <f aca="false">$E491-'test results'!$I$10</f>
        <v>0.222345078878575</v>
      </c>
      <c r="J491" s="37" t="n">
        <f aca="false">$E491-'test results'!$I$11</f>
        <v>0.000319912383035607</v>
      </c>
      <c r="K491" s="0" t="n">
        <f aca="false">MIN(ABS(G491),ABS(H491),ABS(I491),ABS(J491))</f>
        <v>0.00031991238303560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319912383035607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8338</v>
      </c>
      <c r="F492" s="0" t="str">
        <f aca="false">Generation_sensitivity!O492</f>
        <v>houston</v>
      </c>
      <c r="G492" s="37" t="n">
        <f aca="false">$E492-'test results'!$I$8</f>
        <v>-0.00822667944162628</v>
      </c>
      <c r="H492" s="37" t="n">
        <f aca="false">$E492-'test results'!$I$9</f>
        <v>0.00614768479010573</v>
      </c>
      <c r="I492" s="37" t="n">
        <f aca="false">$E492-'test results'!$I$10</f>
        <v>0.222345078878575</v>
      </c>
      <c r="J492" s="37" t="n">
        <f aca="false">$E492-'test results'!$I$11</f>
        <v>0.000319912383035607</v>
      </c>
      <c r="K492" s="0" t="n">
        <f aca="false">MIN(ABS(G492),ABS(H492),ABS(I492),ABS(J492))</f>
        <v>0.00031991238303560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319912383035607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8266</v>
      </c>
      <c r="F493" s="0" t="str">
        <f aca="false">Generation_sensitivity!O493</f>
        <v>houston</v>
      </c>
      <c r="G493" s="37" t="n">
        <f aca="false">$E493-'test results'!$I$8</f>
        <v>-0.00829867944162628</v>
      </c>
      <c r="H493" s="37" t="n">
        <f aca="false">$E493-'test results'!$I$9</f>
        <v>0.00607568479010573</v>
      </c>
      <c r="I493" s="37" t="n">
        <f aca="false">$E493-'test results'!$I$10</f>
        <v>0.222273078878574</v>
      </c>
      <c r="J493" s="37" t="n">
        <f aca="false">$E493-'test results'!$I$11</f>
        <v>0.000247912383035608</v>
      </c>
      <c r="K493" s="0" t="n">
        <f aca="false">MIN(ABS(G493),ABS(H493),ABS(I493),ABS(J493))</f>
        <v>0.000247912383035608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47912383035608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8266</v>
      </c>
      <c r="F494" s="0" t="str">
        <f aca="false">Generation_sensitivity!O494</f>
        <v>houston</v>
      </c>
      <c r="G494" s="37" t="n">
        <f aca="false">$E494-'test results'!$I$8</f>
        <v>-0.00829867944162628</v>
      </c>
      <c r="H494" s="37" t="n">
        <f aca="false">$E494-'test results'!$I$9</f>
        <v>0.00607568479010573</v>
      </c>
      <c r="I494" s="37" t="n">
        <f aca="false">$E494-'test results'!$I$10</f>
        <v>0.222273078878574</v>
      </c>
      <c r="J494" s="37" t="n">
        <f aca="false">$E494-'test results'!$I$11</f>
        <v>0.000247912383035608</v>
      </c>
      <c r="K494" s="0" t="n">
        <f aca="false">MIN(ABS(G494),ABS(H494),ABS(I494),ABS(J494))</f>
        <v>0.000247912383035608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47912383035608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8316</v>
      </c>
      <c r="F495" s="0" t="str">
        <f aca="false">Generation_sensitivity!O495</f>
        <v>houston</v>
      </c>
      <c r="G495" s="37" t="n">
        <f aca="false">$E495-'test results'!$I$8</f>
        <v>-0.00824867944162628</v>
      </c>
      <c r="H495" s="37" t="n">
        <f aca="false">$E495-'test results'!$I$9</f>
        <v>0.00612568479010573</v>
      </c>
      <c r="I495" s="37" t="n">
        <f aca="false">$E495-'test results'!$I$10</f>
        <v>0.222323078878574</v>
      </c>
      <c r="J495" s="37" t="n">
        <f aca="false">$E495-'test results'!$I$11</f>
        <v>0.000297912383035608</v>
      </c>
      <c r="K495" s="0" t="n">
        <f aca="false">MIN(ABS(G495),ABS(H495),ABS(I495),ABS(J495))</f>
        <v>0.000297912383035608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297912383035608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8312</v>
      </c>
      <c r="F496" s="0" t="str">
        <f aca="false">Generation_sensitivity!O496</f>
        <v>houston</v>
      </c>
      <c r="G496" s="37" t="n">
        <f aca="false">$E496-'test results'!$I$8</f>
        <v>-0.00825267944162628</v>
      </c>
      <c r="H496" s="37" t="n">
        <f aca="false">$E496-'test results'!$I$9</f>
        <v>0.00612168479010573</v>
      </c>
      <c r="I496" s="37" t="n">
        <f aca="false">$E496-'test results'!$I$10</f>
        <v>0.222319078878575</v>
      </c>
      <c r="J496" s="37" t="n">
        <f aca="false">$E496-'test results'!$I$11</f>
        <v>0.000293912383035607</v>
      </c>
      <c r="K496" s="0" t="n">
        <f aca="false">MIN(ABS(G496),ABS(H496),ABS(I496),ABS(J496))</f>
        <v>0.000293912383035607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293912383035607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8311</v>
      </c>
      <c r="F497" s="0" t="str">
        <f aca="false">Generation_sensitivity!O497</f>
        <v>houston</v>
      </c>
      <c r="G497" s="37" t="n">
        <f aca="false">$E497-'test results'!$I$8</f>
        <v>-0.00825367944162628</v>
      </c>
      <c r="H497" s="37" t="n">
        <f aca="false">$E497-'test results'!$I$9</f>
        <v>0.00612068479010573</v>
      </c>
      <c r="I497" s="37" t="n">
        <f aca="false">$E497-'test results'!$I$10</f>
        <v>0.222318078878575</v>
      </c>
      <c r="J497" s="37" t="n">
        <f aca="false">$E497-'test results'!$I$11</f>
        <v>0.000292912383035608</v>
      </c>
      <c r="K497" s="0" t="n">
        <f aca="false">MIN(ABS(G497),ABS(H497),ABS(I497),ABS(J497))</f>
        <v>0.000292912383035608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292912383035608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8316</v>
      </c>
      <c r="F498" s="0" t="str">
        <f aca="false">Generation_sensitivity!O498</f>
        <v>houston</v>
      </c>
      <c r="G498" s="37" t="n">
        <f aca="false">$E498-'test results'!$I$8</f>
        <v>-0.00824867944162628</v>
      </c>
      <c r="H498" s="37" t="n">
        <f aca="false">$E498-'test results'!$I$9</f>
        <v>0.00612568479010573</v>
      </c>
      <c r="I498" s="37" t="n">
        <f aca="false">$E498-'test results'!$I$10</f>
        <v>0.222323078878574</v>
      </c>
      <c r="J498" s="37" t="n">
        <f aca="false">$E498-'test results'!$I$11</f>
        <v>0.000297912383035608</v>
      </c>
      <c r="K498" s="0" t="n">
        <f aca="false">MIN(ABS(G498),ABS(H498),ABS(I498),ABS(J498))</f>
        <v>0.000297912383035608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297912383035608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8317</v>
      </c>
      <c r="F499" s="0" t="str">
        <f aca="false">Generation_sensitivity!O499</f>
        <v>houston</v>
      </c>
      <c r="G499" s="37" t="n">
        <f aca="false">$E499-'test results'!$I$8</f>
        <v>-0.00824767944162628</v>
      </c>
      <c r="H499" s="37" t="n">
        <f aca="false">$E499-'test results'!$I$9</f>
        <v>0.00612668479010573</v>
      </c>
      <c r="I499" s="37" t="n">
        <f aca="false">$E499-'test results'!$I$10</f>
        <v>0.222324078878574</v>
      </c>
      <c r="J499" s="37" t="n">
        <f aca="false">$E499-'test results'!$I$11</f>
        <v>0.000298912383035607</v>
      </c>
      <c r="K499" s="0" t="n">
        <f aca="false">MIN(ABS(G499),ABS(H499),ABS(I499),ABS(J499))</f>
        <v>0.000298912383035607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298912383035607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8311</v>
      </c>
      <c r="F500" s="0" t="str">
        <f aca="false">Generation_sensitivity!O500</f>
        <v>houston</v>
      </c>
      <c r="G500" s="37" t="n">
        <f aca="false">$E500-'test results'!$I$8</f>
        <v>-0.00825367944162628</v>
      </c>
      <c r="H500" s="37" t="n">
        <f aca="false">$E500-'test results'!$I$9</f>
        <v>0.00612068479010573</v>
      </c>
      <c r="I500" s="37" t="n">
        <f aca="false">$E500-'test results'!$I$10</f>
        <v>0.222318078878575</v>
      </c>
      <c r="J500" s="37" t="n">
        <f aca="false">$E500-'test results'!$I$11</f>
        <v>0.000292912383035608</v>
      </c>
      <c r="K500" s="0" t="n">
        <f aca="false">MIN(ABS(G500),ABS(H500),ABS(I500),ABS(J500))</f>
        <v>0.000292912383035608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292912383035608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8311</v>
      </c>
      <c r="F501" s="0" t="str">
        <f aca="false">Generation_sensitivity!O501</f>
        <v>houston</v>
      </c>
      <c r="G501" s="37" t="n">
        <f aca="false">$E501-'test results'!$I$8</f>
        <v>-0.00825367944162628</v>
      </c>
      <c r="H501" s="37" t="n">
        <f aca="false">$E501-'test results'!$I$9</f>
        <v>0.00612068479010573</v>
      </c>
      <c r="I501" s="37" t="n">
        <f aca="false">$E501-'test results'!$I$10</f>
        <v>0.222318078878575</v>
      </c>
      <c r="J501" s="37" t="n">
        <f aca="false">$E501-'test results'!$I$11</f>
        <v>0.000292912383035608</v>
      </c>
      <c r="K501" s="0" t="n">
        <f aca="false">MIN(ABS(G501),ABS(H501),ABS(I501),ABS(J501))</f>
        <v>0.000292912383035608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292912383035608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8037</v>
      </c>
      <c r="F502" s="0" t="str">
        <f aca="false">Generation_sensitivity!O502</f>
        <v>houston</v>
      </c>
      <c r="G502" s="37" t="n">
        <f aca="false">$E502-'test results'!$I$8</f>
        <v>-0.00852767944162628</v>
      </c>
      <c r="H502" s="37" t="n">
        <f aca="false">$E502-'test results'!$I$9</f>
        <v>0.00584668479010573</v>
      </c>
      <c r="I502" s="37" t="n">
        <f aca="false">$E502-'test results'!$I$10</f>
        <v>0.222044078878574</v>
      </c>
      <c r="J502" s="37" t="n">
        <f aca="false">$E502-'test results'!$I$11</f>
        <v>1.89123830356078E-005</v>
      </c>
      <c r="K502" s="0" t="n">
        <f aca="false">MIN(ABS(G502),ABS(H502),ABS(I502),ABS(J502))</f>
        <v>1.89123830356078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89123830356078E-005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8439</v>
      </c>
      <c r="F503" s="0" t="str">
        <f aca="false">Generation_sensitivity!O503</f>
        <v>houston</v>
      </c>
      <c r="G503" s="37" t="n">
        <f aca="false">$E503-'test results'!$I$8</f>
        <v>-0.00812567944162628</v>
      </c>
      <c r="H503" s="37" t="n">
        <f aca="false">$E503-'test results'!$I$9</f>
        <v>0.00624868479010573</v>
      </c>
      <c r="I503" s="37" t="n">
        <f aca="false">$E503-'test results'!$I$10</f>
        <v>0.222446078878574</v>
      </c>
      <c r="J503" s="37" t="n">
        <f aca="false">$E503-'test results'!$I$11</f>
        <v>0.000420912383035607</v>
      </c>
      <c r="K503" s="0" t="n">
        <f aca="false">MIN(ABS(G503),ABS(H503),ABS(I503),ABS(J503))</f>
        <v>0.00042091238303560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420912383035607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8439</v>
      </c>
      <c r="F504" s="0" t="str">
        <f aca="false">Generation_sensitivity!O504</f>
        <v>houston</v>
      </c>
      <c r="G504" s="37" t="n">
        <f aca="false">$E504-'test results'!$I$8</f>
        <v>-0.00812567944162628</v>
      </c>
      <c r="H504" s="37" t="n">
        <f aca="false">$E504-'test results'!$I$9</f>
        <v>0.00624868479010573</v>
      </c>
      <c r="I504" s="37" t="n">
        <f aca="false">$E504-'test results'!$I$10</f>
        <v>0.222446078878574</v>
      </c>
      <c r="J504" s="37" t="n">
        <f aca="false">$E504-'test results'!$I$11</f>
        <v>0.000420912383035607</v>
      </c>
      <c r="K504" s="0" t="n">
        <f aca="false">MIN(ABS(G504),ABS(H504),ABS(I504),ABS(J504))</f>
        <v>0.00042091238303560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420912383035607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8439</v>
      </c>
      <c r="F505" s="0" t="str">
        <f aca="false">Generation_sensitivity!O505</f>
        <v>houston</v>
      </c>
      <c r="G505" s="37" t="n">
        <f aca="false">$E505-'test results'!$I$8</f>
        <v>-0.00812567944162628</v>
      </c>
      <c r="H505" s="37" t="n">
        <f aca="false">$E505-'test results'!$I$9</f>
        <v>0.00624868479010573</v>
      </c>
      <c r="I505" s="37" t="n">
        <f aca="false">$E505-'test results'!$I$10</f>
        <v>0.222446078878574</v>
      </c>
      <c r="J505" s="37" t="n">
        <f aca="false">$E505-'test results'!$I$11</f>
        <v>0.000420912383035607</v>
      </c>
      <c r="K505" s="0" t="n">
        <f aca="false">MIN(ABS(G505),ABS(H505),ABS(I505),ABS(J505))</f>
        <v>0.00042091238303560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420912383035607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8439</v>
      </c>
      <c r="F506" s="0" t="str">
        <f aca="false">Generation_sensitivity!O506</f>
        <v>houston</v>
      </c>
      <c r="G506" s="37" t="n">
        <f aca="false">$E506-'test results'!$I$8</f>
        <v>-0.00812567944162628</v>
      </c>
      <c r="H506" s="37" t="n">
        <f aca="false">$E506-'test results'!$I$9</f>
        <v>0.00624868479010573</v>
      </c>
      <c r="I506" s="37" t="n">
        <f aca="false">$E506-'test results'!$I$10</f>
        <v>0.222446078878574</v>
      </c>
      <c r="J506" s="37" t="n">
        <f aca="false">$E506-'test results'!$I$11</f>
        <v>0.000420912383035607</v>
      </c>
      <c r="K506" s="0" t="n">
        <f aca="false">MIN(ABS(G506),ABS(H506),ABS(I506),ABS(J506))</f>
        <v>0.00042091238303560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420912383035607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8439</v>
      </c>
      <c r="F507" s="0" t="str">
        <f aca="false">Generation_sensitivity!O507</f>
        <v>houston</v>
      </c>
      <c r="G507" s="37" t="n">
        <f aca="false">$E507-'test results'!$I$8</f>
        <v>-0.00812567944162628</v>
      </c>
      <c r="H507" s="37" t="n">
        <f aca="false">$E507-'test results'!$I$9</f>
        <v>0.00624868479010573</v>
      </c>
      <c r="I507" s="37" t="n">
        <f aca="false">$E507-'test results'!$I$10</f>
        <v>0.222446078878574</v>
      </c>
      <c r="J507" s="37" t="n">
        <f aca="false">$E507-'test results'!$I$11</f>
        <v>0.000420912383035607</v>
      </c>
      <c r="K507" s="0" t="n">
        <f aca="false">MIN(ABS(G507),ABS(H507),ABS(I507),ABS(J507))</f>
        <v>0.00042091238303560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420912383035607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8439</v>
      </c>
      <c r="F508" s="0" t="str">
        <f aca="false">Generation_sensitivity!O508</f>
        <v>houston</v>
      </c>
      <c r="G508" s="37" t="n">
        <f aca="false">$E508-'test results'!$I$8</f>
        <v>-0.00812567944162628</v>
      </c>
      <c r="H508" s="37" t="n">
        <f aca="false">$E508-'test results'!$I$9</f>
        <v>0.00624868479010573</v>
      </c>
      <c r="I508" s="37" t="n">
        <f aca="false">$E508-'test results'!$I$10</f>
        <v>0.222446078878574</v>
      </c>
      <c r="J508" s="37" t="n">
        <f aca="false">$E508-'test results'!$I$11</f>
        <v>0.000420912383035607</v>
      </c>
      <c r="K508" s="0" t="n">
        <f aca="false">MIN(ABS(G508),ABS(H508),ABS(I508),ABS(J508))</f>
        <v>0.00042091238303560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420912383035607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8439</v>
      </c>
      <c r="F509" s="0" t="str">
        <f aca="false">Generation_sensitivity!O509</f>
        <v>houston</v>
      </c>
      <c r="G509" s="37" t="n">
        <f aca="false">$E509-'test results'!$I$8</f>
        <v>-0.00812567944162628</v>
      </c>
      <c r="H509" s="37" t="n">
        <f aca="false">$E509-'test results'!$I$9</f>
        <v>0.00624868479010573</v>
      </c>
      <c r="I509" s="37" t="n">
        <f aca="false">$E509-'test results'!$I$10</f>
        <v>0.222446078878574</v>
      </c>
      <c r="J509" s="37" t="n">
        <f aca="false">$E509-'test results'!$I$11</f>
        <v>0.000420912383035607</v>
      </c>
      <c r="K509" s="0" t="n">
        <f aca="false">MIN(ABS(G509),ABS(H509),ABS(I509),ABS(J509))</f>
        <v>0.00042091238303560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420912383035607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8439</v>
      </c>
      <c r="F510" s="0" t="str">
        <f aca="false">Generation_sensitivity!O510</f>
        <v>houston</v>
      </c>
      <c r="G510" s="37" t="n">
        <f aca="false">$E510-'test results'!$I$8</f>
        <v>-0.00812567944162628</v>
      </c>
      <c r="H510" s="37" t="n">
        <f aca="false">$E510-'test results'!$I$9</f>
        <v>0.00624868479010573</v>
      </c>
      <c r="I510" s="37" t="n">
        <f aca="false">$E510-'test results'!$I$10</f>
        <v>0.222446078878574</v>
      </c>
      <c r="J510" s="37" t="n">
        <f aca="false">$E510-'test results'!$I$11</f>
        <v>0.000420912383035607</v>
      </c>
      <c r="K510" s="0" t="n">
        <f aca="false">MIN(ABS(G510),ABS(H510),ABS(I510),ABS(J510))</f>
        <v>0.00042091238303560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420912383035607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8439</v>
      </c>
      <c r="F511" s="0" t="str">
        <f aca="false">Generation_sensitivity!O511</f>
        <v>houston</v>
      </c>
      <c r="G511" s="37" t="n">
        <f aca="false">$E511-'test results'!$I$8</f>
        <v>-0.00812567944162628</v>
      </c>
      <c r="H511" s="37" t="n">
        <f aca="false">$E511-'test results'!$I$9</f>
        <v>0.00624868479010573</v>
      </c>
      <c r="I511" s="37" t="n">
        <f aca="false">$E511-'test results'!$I$10</f>
        <v>0.222446078878574</v>
      </c>
      <c r="J511" s="37" t="n">
        <f aca="false">$E511-'test results'!$I$11</f>
        <v>0.000420912383035607</v>
      </c>
      <c r="K511" s="0" t="n">
        <f aca="false">MIN(ABS(G511),ABS(H511),ABS(I511),ABS(J511))</f>
        <v>0.00042091238303560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420912383035607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8439</v>
      </c>
      <c r="F512" s="0" t="str">
        <f aca="false">Generation_sensitivity!O512</f>
        <v>houston</v>
      </c>
      <c r="G512" s="37" t="n">
        <f aca="false">$E512-'test results'!$I$8</f>
        <v>-0.00812567944162628</v>
      </c>
      <c r="H512" s="37" t="n">
        <f aca="false">$E512-'test results'!$I$9</f>
        <v>0.00624868479010573</v>
      </c>
      <c r="I512" s="37" t="n">
        <f aca="false">$E512-'test results'!$I$10</f>
        <v>0.222446078878574</v>
      </c>
      <c r="J512" s="37" t="n">
        <f aca="false">$E512-'test results'!$I$11</f>
        <v>0.000420912383035607</v>
      </c>
      <c r="K512" s="0" t="n">
        <f aca="false">MIN(ABS(G512),ABS(H512),ABS(I512),ABS(J512))</f>
        <v>0.00042091238303560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420912383035607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8487</v>
      </c>
      <c r="F513" s="0" t="str">
        <f aca="false">Generation_sensitivity!O513</f>
        <v>houston</v>
      </c>
      <c r="G513" s="37" t="n">
        <f aca="false">$E513-'test results'!$I$8</f>
        <v>-0.00807767944162628</v>
      </c>
      <c r="H513" s="37" t="n">
        <f aca="false">$E513-'test results'!$I$9</f>
        <v>0.00629668479010573</v>
      </c>
      <c r="I513" s="37" t="n">
        <f aca="false">$E513-'test results'!$I$10</f>
        <v>0.222494078878574</v>
      </c>
      <c r="J513" s="37" t="n">
        <f aca="false">$E513-'test results'!$I$11</f>
        <v>0.000468912383035607</v>
      </c>
      <c r="K513" s="0" t="n">
        <f aca="false">MIN(ABS(G513),ABS(H513),ABS(I513),ABS(J513))</f>
        <v>0.000468912383035607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468912383035607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8596</v>
      </c>
      <c r="F514" s="0" t="str">
        <f aca="false">Generation_sensitivity!O514</f>
        <v>houston</v>
      </c>
      <c r="G514" s="37" t="n">
        <f aca="false">$E514-'test results'!$I$8</f>
        <v>-0.00796867944162628</v>
      </c>
      <c r="H514" s="37" t="n">
        <f aca="false">$E514-'test results'!$I$9</f>
        <v>0.00640568479010573</v>
      </c>
      <c r="I514" s="37" t="n">
        <f aca="false">$E514-'test results'!$I$10</f>
        <v>0.222603078878574</v>
      </c>
      <c r="J514" s="37" t="n">
        <f aca="false">$E514-'test results'!$I$11</f>
        <v>0.000577912383035607</v>
      </c>
      <c r="K514" s="0" t="n">
        <f aca="false">MIN(ABS(G514),ABS(H514),ABS(I514),ABS(J514))</f>
        <v>0.00057791238303560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577912383035607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8596</v>
      </c>
      <c r="F515" s="0" t="str">
        <f aca="false">Generation_sensitivity!O515</f>
        <v>houston</v>
      </c>
      <c r="G515" s="37" t="n">
        <f aca="false">$E515-'test results'!$I$8</f>
        <v>-0.00796867944162628</v>
      </c>
      <c r="H515" s="37" t="n">
        <f aca="false">$E515-'test results'!$I$9</f>
        <v>0.00640568479010573</v>
      </c>
      <c r="I515" s="37" t="n">
        <f aca="false">$E515-'test results'!$I$10</f>
        <v>0.222603078878574</v>
      </c>
      <c r="J515" s="37" t="n">
        <f aca="false">$E515-'test results'!$I$11</f>
        <v>0.000577912383035607</v>
      </c>
      <c r="K515" s="0" t="n">
        <f aca="false">MIN(ABS(G515),ABS(H515),ABS(I515),ABS(J515))</f>
        <v>0.00057791238303560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577912383035607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8596</v>
      </c>
      <c r="F516" s="0" t="str">
        <f aca="false">Generation_sensitivity!O516</f>
        <v>houston</v>
      </c>
      <c r="G516" s="37" t="n">
        <f aca="false">$E516-'test results'!$I$8</f>
        <v>-0.00796867944162628</v>
      </c>
      <c r="H516" s="37" t="n">
        <f aca="false">$E516-'test results'!$I$9</f>
        <v>0.00640568479010573</v>
      </c>
      <c r="I516" s="37" t="n">
        <f aca="false">$E516-'test results'!$I$10</f>
        <v>0.222603078878574</v>
      </c>
      <c r="J516" s="37" t="n">
        <f aca="false">$E516-'test results'!$I$11</f>
        <v>0.000577912383035607</v>
      </c>
      <c r="K516" s="0" t="n">
        <f aca="false">MIN(ABS(G516),ABS(H516),ABS(I516),ABS(J516))</f>
        <v>0.00057791238303560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577912383035607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8596</v>
      </c>
      <c r="F517" s="0" t="str">
        <f aca="false">Generation_sensitivity!O517</f>
        <v>houston</v>
      </c>
      <c r="G517" s="37" t="n">
        <f aca="false">$E517-'test results'!$I$8</f>
        <v>-0.00796867944162628</v>
      </c>
      <c r="H517" s="37" t="n">
        <f aca="false">$E517-'test results'!$I$9</f>
        <v>0.00640568479010573</v>
      </c>
      <c r="I517" s="37" t="n">
        <f aca="false">$E517-'test results'!$I$10</f>
        <v>0.222603078878574</v>
      </c>
      <c r="J517" s="37" t="n">
        <f aca="false">$E517-'test results'!$I$11</f>
        <v>0.000577912383035607</v>
      </c>
      <c r="K517" s="0" t="n">
        <f aca="false">MIN(ABS(G517),ABS(H517),ABS(I517),ABS(J517))</f>
        <v>0.00057791238303560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577912383035607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8596</v>
      </c>
      <c r="F518" s="0" t="str">
        <f aca="false">Generation_sensitivity!O518</f>
        <v>houston</v>
      </c>
      <c r="G518" s="37" t="n">
        <f aca="false">$E518-'test results'!$I$8</f>
        <v>-0.00796867944162628</v>
      </c>
      <c r="H518" s="37" t="n">
        <f aca="false">$E518-'test results'!$I$9</f>
        <v>0.00640568479010573</v>
      </c>
      <c r="I518" s="37" t="n">
        <f aca="false">$E518-'test results'!$I$10</f>
        <v>0.222603078878574</v>
      </c>
      <c r="J518" s="37" t="n">
        <f aca="false">$E518-'test results'!$I$11</f>
        <v>0.000577912383035607</v>
      </c>
      <c r="K518" s="0" t="n">
        <f aca="false">MIN(ABS(G518),ABS(H518),ABS(I518),ABS(J518))</f>
        <v>0.00057791238303560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577912383035607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8596</v>
      </c>
      <c r="F519" s="0" t="str">
        <f aca="false">Generation_sensitivity!O519</f>
        <v>houston</v>
      </c>
      <c r="G519" s="37" t="n">
        <f aca="false">$E519-'test results'!$I$8</f>
        <v>-0.00796867944162628</v>
      </c>
      <c r="H519" s="37" t="n">
        <f aca="false">$E519-'test results'!$I$9</f>
        <v>0.00640568479010573</v>
      </c>
      <c r="I519" s="37" t="n">
        <f aca="false">$E519-'test results'!$I$10</f>
        <v>0.222603078878574</v>
      </c>
      <c r="J519" s="37" t="n">
        <f aca="false">$E519-'test results'!$I$11</f>
        <v>0.000577912383035607</v>
      </c>
      <c r="K519" s="0" t="n">
        <f aca="false">MIN(ABS(G519),ABS(H519),ABS(I519),ABS(J519))</f>
        <v>0.00057791238303560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577912383035607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6258</v>
      </c>
      <c r="F520" s="0" t="str">
        <f aca="false">Generation_sensitivity!O520</f>
        <v>houston</v>
      </c>
      <c r="G520" s="37" t="n">
        <f aca="false">$E520-'test results'!$I$8</f>
        <v>-0.0103066794416263</v>
      </c>
      <c r="H520" s="37" t="n">
        <f aca="false">$E520-'test results'!$I$9</f>
        <v>0.00406768479010573</v>
      </c>
      <c r="I520" s="37" t="n">
        <f aca="false">$E520-'test results'!$I$10</f>
        <v>0.220265078878575</v>
      </c>
      <c r="J520" s="37" t="n">
        <f aca="false">$E520-'test results'!$I$11</f>
        <v>-0.00176008761696439</v>
      </c>
      <c r="K520" s="0" t="n">
        <f aca="false">MIN(ABS(G520),ABS(H520),ABS(I520),ABS(J520))</f>
        <v>0.0017600876169643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76008761696439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775</v>
      </c>
      <c r="F521" s="0" t="str">
        <f aca="false">Generation_sensitivity!O521</f>
        <v>houston</v>
      </c>
      <c r="G521" s="37" t="n">
        <f aca="false">$E521-'test results'!$I$8</f>
        <v>-0.00881467944162628</v>
      </c>
      <c r="H521" s="37" t="n">
        <f aca="false">$E521-'test results'!$I$9</f>
        <v>0.00555968479010573</v>
      </c>
      <c r="I521" s="37" t="n">
        <f aca="false">$E521-'test results'!$I$10</f>
        <v>0.221757078878575</v>
      </c>
      <c r="J521" s="37" t="n">
        <f aca="false">$E521-'test results'!$I$11</f>
        <v>-0.000268087616964393</v>
      </c>
      <c r="K521" s="0" t="n">
        <f aca="false">MIN(ABS(G521),ABS(H521),ABS(I521),ABS(J521))</f>
        <v>0.000268087616964393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68087616964393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775</v>
      </c>
      <c r="F522" s="0" t="str">
        <f aca="false">Generation_sensitivity!O522</f>
        <v>houston</v>
      </c>
      <c r="G522" s="37" t="n">
        <f aca="false">$E522-'test results'!$I$8</f>
        <v>-0.00881467944162628</v>
      </c>
      <c r="H522" s="37" t="n">
        <f aca="false">$E522-'test results'!$I$9</f>
        <v>0.00555968479010573</v>
      </c>
      <c r="I522" s="37" t="n">
        <f aca="false">$E522-'test results'!$I$10</f>
        <v>0.221757078878575</v>
      </c>
      <c r="J522" s="37" t="n">
        <f aca="false">$E522-'test results'!$I$11</f>
        <v>-0.000268087616964393</v>
      </c>
      <c r="K522" s="0" t="n">
        <f aca="false">MIN(ABS(G522),ABS(H522),ABS(I522),ABS(J522))</f>
        <v>0.000268087616964393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68087616964393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775</v>
      </c>
      <c r="F523" s="0" t="str">
        <f aca="false">Generation_sensitivity!O523</f>
        <v>houston</v>
      </c>
      <c r="G523" s="37" t="n">
        <f aca="false">$E523-'test results'!$I$8</f>
        <v>-0.00881467944162628</v>
      </c>
      <c r="H523" s="37" t="n">
        <f aca="false">$E523-'test results'!$I$9</f>
        <v>0.00555968479010573</v>
      </c>
      <c r="I523" s="37" t="n">
        <f aca="false">$E523-'test results'!$I$10</f>
        <v>0.221757078878575</v>
      </c>
      <c r="J523" s="37" t="n">
        <f aca="false">$E523-'test results'!$I$11</f>
        <v>-0.000268087616964393</v>
      </c>
      <c r="K523" s="0" t="n">
        <f aca="false">MIN(ABS(G523),ABS(H523),ABS(I523),ABS(J523))</f>
        <v>0.000268087616964393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68087616964393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775</v>
      </c>
      <c r="F524" s="0" t="str">
        <f aca="false">Generation_sensitivity!O524</f>
        <v>houston</v>
      </c>
      <c r="G524" s="37" t="n">
        <f aca="false">$E524-'test results'!$I$8</f>
        <v>-0.00881467944162628</v>
      </c>
      <c r="H524" s="37" t="n">
        <f aca="false">$E524-'test results'!$I$9</f>
        <v>0.00555968479010573</v>
      </c>
      <c r="I524" s="37" t="n">
        <f aca="false">$E524-'test results'!$I$10</f>
        <v>0.221757078878575</v>
      </c>
      <c r="J524" s="37" t="n">
        <f aca="false">$E524-'test results'!$I$11</f>
        <v>-0.000268087616964393</v>
      </c>
      <c r="K524" s="0" t="n">
        <f aca="false">MIN(ABS(G524),ABS(H524),ABS(I524),ABS(J524))</f>
        <v>0.000268087616964393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68087616964393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775</v>
      </c>
      <c r="F525" s="0" t="str">
        <f aca="false">Generation_sensitivity!O525</f>
        <v>houston</v>
      </c>
      <c r="G525" s="37" t="n">
        <f aca="false">$E525-'test results'!$I$8</f>
        <v>-0.00881467944162628</v>
      </c>
      <c r="H525" s="37" t="n">
        <f aca="false">$E525-'test results'!$I$9</f>
        <v>0.00555968479010573</v>
      </c>
      <c r="I525" s="37" t="n">
        <f aca="false">$E525-'test results'!$I$10</f>
        <v>0.221757078878575</v>
      </c>
      <c r="J525" s="37" t="n">
        <f aca="false">$E525-'test results'!$I$11</f>
        <v>-0.000268087616964393</v>
      </c>
      <c r="K525" s="0" t="n">
        <f aca="false">MIN(ABS(G525),ABS(H525),ABS(I525),ABS(J525))</f>
        <v>0.000268087616964393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68087616964393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7667</v>
      </c>
      <c r="F526" s="0" t="str">
        <f aca="false">Generation_sensitivity!O526</f>
        <v>houston</v>
      </c>
      <c r="G526" s="37" t="n">
        <f aca="false">$E526-'test results'!$I$8</f>
        <v>-0.00889767944162628</v>
      </c>
      <c r="H526" s="37" t="n">
        <f aca="false">$E526-'test results'!$I$9</f>
        <v>0.00547668479010573</v>
      </c>
      <c r="I526" s="37" t="n">
        <f aca="false">$E526-'test results'!$I$10</f>
        <v>0.221674078878575</v>
      </c>
      <c r="J526" s="37" t="n">
        <f aca="false">$E526-'test results'!$I$11</f>
        <v>-0.000351087616964393</v>
      </c>
      <c r="K526" s="0" t="n">
        <f aca="false">MIN(ABS(G526),ABS(H526),ABS(I526),ABS(J526))</f>
        <v>0.00035108761696439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351087616964393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7667</v>
      </c>
      <c r="F527" s="0" t="str">
        <f aca="false">Generation_sensitivity!O527</f>
        <v>houston</v>
      </c>
      <c r="G527" s="37" t="n">
        <f aca="false">$E527-'test results'!$I$8</f>
        <v>-0.00889767944162628</v>
      </c>
      <c r="H527" s="37" t="n">
        <f aca="false">$E527-'test results'!$I$9</f>
        <v>0.00547668479010573</v>
      </c>
      <c r="I527" s="37" t="n">
        <f aca="false">$E527-'test results'!$I$10</f>
        <v>0.221674078878575</v>
      </c>
      <c r="J527" s="37" t="n">
        <f aca="false">$E527-'test results'!$I$11</f>
        <v>-0.000351087616964393</v>
      </c>
      <c r="K527" s="0" t="n">
        <f aca="false">MIN(ABS(G527),ABS(H527),ABS(I527),ABS(J527))</f>
        <v>0.00035108761696439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351087616964393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7667</v>
      </c>
      <c r="F528" s="0" t="str">
        <f aca="false">Generation_sensitivity!O528</f>
        <v>houston</v>
      </c>
      <c r="G528" s="37" t="n">
        <f aca="false">$E528-'test results'!$I$8</f>
        <v>-0.00889767944162628</v>
      </c>
      <c r="H528" s="37" t="n">
        <f aca="false">$E528-'test results'!$I$9</f>
        <v>0.00547668479010573</v>
      </c>
      <c r="I528" s="37" t="n">
        <f aca="false">$E528-'test results'!$I$10</f>
        <v>0.221674078878575</v>
      </c>
      <c r="J528" s="37" t="n">
        <f aca="false">$E528-'test results'!$I$11</f>
        <v>-0.000351087616964393</v>
      </c>
      <c r="K528" s="0" t="n">
        <f aca="false">MIN(ABS(G528),ABS(H528),ABS(I528),ABS(J528))</f>
        <v>0.00035108761696439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351087616964393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775</v>
      </c>
      <c r="F529" s="0" t="str">
        <f aca="false">Generation_sensitivity!O529</f>
        <v>houston</v>
      </c>
      <c r="G529" s="37" t="n">
        <f aca="false">$E529-'test results'!$I$8</f>
        <v>-0.00881467944162628</v>
      </c>
      <c r="H529" s="37" t="n">
        <f aca="false">$E529-'test results'!$I$9</f>
        <v>0.00555968479010573</v>
      </c>
      <c r="I529" s="37" t="n">
        <f aca="false">$E529-'test results'!$I$10</f>
        <v>0.221757078878575</v>
      </c>
      <c r="J529" s="37" t="n">
        <f aca="false">$E529-'test results'!$I$11</f>
        <v>-0.000268087616964393</v>
      </c>
      <c r="K529" s="0" t="n">
        <f aca="false">MIN(ABS(G529),ABS(H529),ABS(I529),ABS(J529))</f>
        <v>0.000268087616964393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68087616964393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8501</v>
      </c>
      <c r="F530" s="0" t="str">
        <f aca="false">Generation_sensitivity!O530</f>
        <v>houston</v>
      </c>
      <c r="G530" s="37" t="n">
        <f aca="false">$E530-'test results'!$I$8</f>
        <v>-0.00806367944162628</v>
      </c>
      <c r="H530" s="37" t="n">
        <f aca="false">$E530-'test results'!$I$9</f>
        <v>0.00631068479010573</v>
      </c>
      <c r="I530" s="37" t="n">
        <f aca="false">$E530-'test results'!$I$10</f>
        <v>0.222508078878575</v>
      </c>
      <c r="J530" s="37" t="n">
        <f aca="false">$E530-'test results'!$I$11</f>
        <v>0.000482912383035607</v>
      </c>
      <c r="K530" s="0" t="n">
        <f aca="false">MIN(ABS(G530),ABS(H530),ABS(I530),ABS(J530))</f>
        <v>0.000482912383035607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482912383035607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8462</v>
      </c>
      <c r="F531" s="0" t="str">
        <f aca="false">Generation_sensitivity!O531</f>
        <v>houston</v>
      </c>
      <c r="G531" s="37" t="n">
        <f aca="false">$E531-'test results'!$I$8</f>
        <v>-0.00810267944162628</v>
      </c>
      <c r="H531" s="37" t="n">
        <f aca="false">$E531-'test results'!$I$9</f>
        <v>0.00627168479010573</v>
      </c>
      <c r="I531" s="37" t="n">
        <f aca="false">$E531-'test results'!$I$10</f>
        <v>0.222469078878574</v>
      </c>
      <c r="J531" s="37" t="n">
        <f aca="false">$E531-'test results'!$I$11</f>
        <v>0.000443912383035608</v>
      </c>
      <c r="K531" s="0" t="n">
        <f aca="false">MIN(ABS(G531),ABS(H531),ABS(I531),ABS(J531))</f>
        <v>0.000443912383035608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443912383035608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8462</v>
      </c>
      <c r="F532" s="0" t="str">
        <f aca="false">Generation_sensitivity!O532</f>
        <v>houston</v>
      </c>
      <c r="G532" s="37" t="n">
        <f aca="false">$E532-'test results'!$I$8</f>
        <v>-0.00810267944162628</v>
      </c>
      <c r="H532" s="37" t="n">
        <f aca="false">$E532-'test results'!$I$9</f>
        <v>0.00627168479010573</v>
      </c>
      <c r="I532" s="37" t="n">
        <f aca="false">$E532-'test results'!$I$10</f>
        <v>0.222469078878574</v>
      </c>
      <c r="J532" s="37" t="n">
        <f aca="false">$E532-'test results'!$I$11</f>
        <v>0.000443912383035608</v>
      </c>
      <c r="K532" s="0" t="n">
        <f aca="false">MIN(ABS(G532),ABS(H532),ABS(I532),ABS(J532))</f>
        <v>0.000443912383035608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443912383035608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8462</v>
      </c>
      <c r="F533" s="0" t="str">
        <f aca="false">Generation_sensitivity!O533</f>
        <v>houston</v>
      </c>
      <c r="G533" s="37" t="n">
        <f aca="false">$E533-'test results'!$I$8</f>
        <v>-0.00810267944162628</v>
      </c>
      <c r="H533" s="37" t="n">
        <f aca="false">$E533-'test results'!$I$9</f>
        <v>0.00627168479010573</v>
      </c>
      <c r="I533" s="37" t="n">
        <f aca="false">$E533-'test results'!$I$10</f>
        <v>0.222469078878574</v>
      </c>
      <c r="J533" s="37" t="n">
        <f aca="false">$E533-'test results'!$I$11</f>
        <v>0.000443912383035608</v>
      </c>
      <c r="K533" s="0" t="n">
        <f aca="false">MIN(ABS(G533),ABS(H533),ABS(I533),ABS(J533))</f>
        <v>0.000443912383035608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443912383035608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8462</v>
      </c>
      <c r="F534" s="0" t="str">
        <f aca="false">Generation_sensitivity!O534</f>
        <v>houston</v>
      </c>
      <c r="G534" s="37" t="n">
        <f aca="false">$E534-'test results'!$I$8</f>
        <v>-0.00810267944162628</v>
      </c>
      <c r="H534" s="37" t="n">
        <f aca="false">$E534-'test results'!$I$9</f>
        <v>0.00627168479010573</v>
      </c>
      <c r="I534" s="37" t="n">
        <f aca="false">$E534-'test results'!$I$10</f>
        <v>0.222469078878574</v>
      </c>
      <c r="J534" s="37" t="n">
        <f aca="false">$E534-'test results'!$I$11</f>
        <v>0.000443912383035608</v>
      </c>
      <c r="K534" s="0" t="n">
        <f aca="false">MIN(ABS(G534),ABS(H534),ABS(I534),ABS(J534))</f>
        <v>0.000443912383035608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443912383035608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8462</v>
      </c>
      <c r="F535" s="0" t="str">
        <f aca="false">Generation_sensitivity!O535</f>
        <v>houston</v>
      </c>
      <c r="G535" s="37" t="n">
        <f aca="false">$E535-'test results'!$I$8</f>
        <v>-0.00810267944162628</v>
      </c>
      <c r="H535" s="37" t="n">
        <f aca="false">$E535-'test results'!$I$9</f>
        <v>0.00627168479010573</v>
      </c>
      <c r="I535" s="37" t="n">
        <f aca="false">$E535-'test results'!$I$10</f>
        <v>0.222469078878574</v>
      </c>
      <c r="J535" s="37" t="n">
        <f aca="false">$E535-'test results'!$I$11</f>
        <v>0.000443912383035608</v>
      </c>
      <c r="K535" s="0" t="n">
        <f aca="false">MIN(ABS(G535),ABS(H535),ABS(I535),ABS(J535))</f>
        <v>0.000443912383035608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443912383035608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8462</v>
      </c>
      <c r="F536" s="0" t="str">
        <f aca="false">Generation_sensitivity!O536</f>
        <v>houston</v>
      </c>
      <c r="G536" s="37" t="n">
        <f aca="false">$E536-'test results'!$I$8</f>
        <v>-0.00810267944162628</v>
      </c>
      <c r="H536" s="37" t="n">
        <f aca="false">$E536-'test results'!$I$9</f>
        <v>0.00627168479010573</v>
      </c>
      <c r="I536" s="37" t="n">
        <f aca="false">$E536-'test results'!$I$10</f>
        <v>0.222469078878574</v>
      </c>
      <c r="J536" s="37" t="n">
        <f aca="false">$E536-'test results'!$I$11</f>
        <v>0.000443912383035608</v>
      </c>
      <c r="K536" s="0" t="n">
        <f aca="false">MIN(ABS(G536),ABS(H536),ABS(I536),ABS(J536))</f>
        <v>0.000443912383035608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443912383035608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8462</v>
      </c>
      <c r="F537" s="0" t="str">
        <f aca="false">Generation_sensitivity!O537</f>
        <v>houston</v>
      </c>
      <c r="G537" s="37" t="n">
        <f aca="false">$E537-'test results'!$I$8</f>
        <v>-0.00810267944162628</v>
      </c>
      <c r="H537" s="37" t="n">
        <f aca="false">$E537-'test results'!$I$9</f>
        <v>0.00627168479010573</v>
      </c>
      <c r="I537" s="37" t="n">
        <f aca="false">$E537-'test results'!$I$10</f>
        <v>0.222469078878574</v>
      </c>
      <c r="J537" s="37" t="n">
        <f aca="false">$E537-'test results'!$I$11</f>
        <v>0.000443912383035608</v>
      </c>
      <c r="K537" s="0" t="n">
        <f aca="false">MIN(ABS(G537),ABS(H537),ABS(I537),ABS(J537))</f>
        <v>0.000443912383035608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443912383035608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8462</v>
      </c>
      <c r="F538" s="0" t="str">
        <f aca="false">Generation_sensitivity!O538</f>
        <v>houston</v>
      </c>
      <c r="G538" s="37" t="n">
        <f aca="false">$E538-'test results'!$I$8</f>
        <v>-0.00810267944162628</v>
      </c>
      <c r="H538" s="37" t="n">
        <f aca="false">$E538-'test results'!$I$9</f>
        <v>0.00627168479010573</v>
      </c>
      <c r="I538" s="37" t="n">
        <f aca="false">$E538-'test results'!$I$10</f>
        <v>0.222469078878574</v>
      </c>
      <c r="J538" s="37" t="n">
        <f aca="false">$E538-'test results'!$I$11</f>
        <v>0.000443912383035608</v>
      </c>
      <c r="K538" s="0" t="n">
        <f aca="false">MIN(ABS(G538),ABS(H538),ABS(I538),ABS(J538))</f>
        <v>0.000443912383035608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443912383035608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8462</v>
      </c>
      <c r="F539" s="0" t="str">
        <f aca="false">Generation_sensitivity!O539</f>
        <v>houston</v>
      </c>
      <c r="G539" s="37" t="n">
        <f aca="false">$E539-'test results'!$I$8</f>
        <v>-0.00810267944162628</v>
      </c>
      <c r="H539" s="37" t="n">
        <f aca="false">$E539-'test results'!$I$9</f>
        <v>0.00627168479010573</v>
      </c>
      <c r="I539" s="37" t="n">
        <f aca="false">$E539-'test results'!$I$10</f>
        <v>0.222469078878574</v>
      </c>
      <c r="J539" s="37" t="n">
        <f aca="false">$E539-'test results'!$I$11</f>
        <v>0.000443912383035608</v>
      </c>
      <c r="K539" s="0" t="n">
        <f aca="false">MIN(ABS(G539),ABS(H539),ABS(I539),ABS(J539))</f>
        <v>0.000443912383035608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443912383035608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8462</v>
      </c>
      <c r="F540" s="0" t="str">
        <f aca="false">Generation_sensitivity!O540</f>
        <v>houston</v>
      </c>
      <c r="G540" s="37" t="n">
        <f aca="false">$E540-'test results'!$I$8</f>
        <v>-0.00810267944162628</v>
      </c>
      <c r="H540" s="37" t="n">
        <f aca="false">$E540-'test results'!$I$9</f>
        <v>0.00627168479010573</v>
      </c>
      <c r="I540" s="37" t="n">
        <f aca="false">$E540-'test results'!$I$10</f>
        <v>0.222469078878574</v>
      </c>
      <c r="J540" s="37" t="n">
        <f aca="false">$E540-'test results'!$I$11</f>
        <v>0.000443912383035608</v>
      </c>
      <c r="K540" s="0" t="n">
        <f aca="false">MIN(ABS(G540),ABS(H540),ABS(I540),ABS(J540))</f>
        <v>0.000443912383035608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443912383035608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8462</v>
      </c>
      <c r="F541" s="0" t="str">
        <f aca="false">Generation_sensitivity!O541</f>
        <v>houston</v>
      </c>
      <c r="G541" s="37" t="n">
        <f aca="false">$E541-'test results'!$I$8</f>
        <v>-0.00810267944162628</v>
      </c>
      <c r="H541" s="37" t="n">
        <f aca="false">$E541-'test results'!$I$9</f>
        <v>0.00627168479010573</v>
      </c>
      <c r="I541" s="37" t="n">
        <f aca="false">$E541-'test results'!$I$10</f>
        <v>0.222469078878574</v>
      </c>
      <c r="J541" s="37" t="n">
        <f aca="false">$E541-'test results'!$I$11</f>
        <v>0.000443912383035608</v>
      </c>
      <c r="K541" s="0" t="n">
        <f aca="false">MIN(ABS(G541),ABS(H541),ABS(I541),ABS(J541))</f>
        <v>0.000443912383035608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443912383035608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6909</v>
      </c>
      <c r="F542" s="0" t="str">
        <f aca="false">Generation_sensitivity!O542</f>
        <v>houston</v>
      </c>
      <c r="G542" s="37" t="n">
        <f aca="false">$E542-'test results'!$I$8</f>
        <v>-0.00965567944162628</v>
      </c>
      <c r="H542" s="37" t="n">
        <f aca="false">$E542-'test results'!$I$9</f>
        <v>0.00471868479010573</v>
      </c>
      <c r="I542" s="37" t="n">
        <f aca="false">$E542-'test results'!$I$10</f>
        <v>0.220916078878574</v>
      </c>
      <c r="J542" s="37" t="n">
        <f aca="false">$E542-'test results'!$I$11</f>
        <v>-0.00110908761696439</v>
      </c>
      <c r="K542" s="0" t="n">
        <f aca="false">MIN(ABS(G542),ABS(H542),ABS(I542),ABS(J542))</f>
        <v>0.0011090876169643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10908761696439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6909</v>
      </c>
      <c r="F543" s="0" t="str">
        <f aca="false">Generation_sensitivity!O543</f>
        <v>houston</v>
      </c>
      <c r="G543" s="37" t="n">
        <f aca="false">$E543-'test results'!$I$8</f>
        <v>-0.00965567944162628</v>
      </c>
      <c r="H543" s="37" t="n">
        <f aca="false">$E543-'test results'!$I$9</f>
        <v>0.00471868479010573</v>
      </c>
      <c r="I543" s="37" t="n">
        <f aca="false">$E543-'test results'!$I$10</f>
        <v>0.220916078878574</v>
      </c>
      <c r="J543" s="37" t="n">
        <f aca="false">$E543-'test results'!$I$11</f>
        <v>-0.00110908761696439</v>
      </c>
      <c r="K543" s="0" t="n">
        <f aca="false">MIN(ABS(G543),ABS(H543),ABS(I543),ABS(J543))</f>
        <v>0.0011090876169643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10908761696439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6909</v>
      </c>
      <c r="F544" s="0" t="str">
        <f aca="false">Generation_sensitivity!O544</f>
        <v>houston</v>
      </c>
      <c r="G544" s="37" t="n">
        <f aca="false">$E544-'test results'!$I$8</f>
        <v>-0.00965567944162628</v>
      </c>
      <c r="H544" s="37" t="n">
        <f aca="false">$E544-'test results'!$I$9</f>
        <v>0.00471868479010573</v>
      </c>
      <c r="I544" s="37" t="n">
        <f aca="false">$E544-'test results'!$I$10</f>
        <v>0.220916078878574</v>
      </c>
      <c r="J544" s="37" t="n">
        <f aca="false">$E544-'test results'!$I$11</f>
        <v>-0.00110908761696439</v>
      </c>
      <c r="K544" s="0" t="n">
        <f aca="false">MIN(ABS(G544),ABS(H544),ABS(I544),ABS(J544))</f>
        <v>0.0011090876169643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10908761696439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6909</v>
      </c>
      <c r="F545" s="0" t="str">
        <f aca="false">Generation_sensitivity!O545</f>
        <v>houston</v>
      </c>
      <c r="G545" s="37" t="n">
        <f aca="false">$E545-'test results'!$I$8</f>
        <v>-0.00965567944162628</v>
      </c>
      <c r="H545" s="37" t="n">
        <f aca="false">$E545-'test results'!$I$9</f>
        <v>0.00471868479010573</v>
      </c>
      <c r="I545" s="37" t="n">
        <f aca="false">$E545-'test results'!$I$10</f>
        <v>0.220916078878574</v>
      </c>
      <c r="J545" s="37" t="n">
        <f aca="false">$E545-'test results'!$I$11</f>
        <v>-0.00110908761696439</v>
      </c>
      <c r="K545" s="0" t="n">
        <f aca="false">MIN(ABS(G545),ABS(H545),ABS(I545),ABS(J545))</f>
        <v>0.0011090876169643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10908761696439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6909</v>
      </c>
      <c r="F546" s="0" t="str">
        <f aca="false">Generation_sensitivity!O546</f>
        <v>houston</v>
      </c>
      <c r="G546" s="37" t="n">
        <f aca="false">$E546-'test results'!$I$8</f>
        <v>-0.00965567944162628</v>
      </c>
      <c r="H546" s="37" t="n">
        <f aca="false">$E546-'test results'!$I$9</f>
        <v>0.00471868479010573</v>
      </c>
      <c r="I546" s="37" t="n">
        <f aca="false">$E546-'test results'!$I$10</f>
        <v>0.220916078878574</v>
      </c>
      <c r="J546" s="37" t="n">
        <f aca="false">$E546-'test results'!$I$11</f>
        <v>-0.00110908761696439</v>
      </c>
      <c r="K546" s="0" t="n">
        <f aca="false">MIN(ABS(G546),ABS(H546),ABS(I546),ABS(J546))</f>
        <v>0.0011090876169643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10908761696439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6909</v>
      </c>
      <c r="F547" s="0" t="str">
        <f aca="false">Generation_sensitivity!O547</f>
        <v>houston</v>
      </c>
      <c r="G547" s="37" t="n">
        <f aca="false">$E547-'test results'!$I$8</f>
        <v>-0.00965567944162628</v>
      </c>
      <c r="H547" s="37" t="n">
        <f aca="false">$E547-'test results'!$I$9</f>
        <v>0.00471868479010573</v>
      </c>
      <c r="I547" s="37" t="n">
        <f aca="false">$E547-'test results'!$I$10</f>
        <v>0.220916078878574</v>
      </c>
      <c r="J547" s="37" t="n">
        <f aca="false">$E547-'test results'!$I$11</f>
        <v>-0.00110908761696439</v>
      </c>
      <c r="K547" s="0" t="n">
        <f aca="false">MIN(ABS(G547),ABS(H547),ABS(I547),ABS(J547))</f>
        <v>0.0011090876169643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10908761696439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6909</v>
      </c>
      <c r="F548" s="0" t="str">
        <f aca="false">Generation_sensitivity!O548</f>
        <v>houston</v>
      </c>
      <c r="G548" s="37" t="n">
        <f aca="false">$E548-'test results'!$I$8</f>
        <v>-0.00965567944162628</v>
      </c>
      <c r="H548" s="37" t="n">
        <f aca="false">$E548-'test results'!$I$9</f>
        <v>0.00471868479010573</v>
      </c>
      <c r="I548" s="37" t="n">
        <f aca="false">$E548-'test results'!$I$10</f>
        <v>0.220916078878574</v>
      </c>
      <c r="J548" s="37" t="n">
        <f aca="false">$E548-'test results'!$I$11</f>
        <v>-0.00110908761696439</v>
      </c>
      <c r="K548" s="0" t="n">
        <f aca="false">MIN(ABS(G548),ABS(H548),ABS(I548),ABS(J548))</f>
        <v>0.0011090876169643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10908761696439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6909</v>
      </c>
      <c r="F549" s="0" t="str">
        <f aca="false">Generation_sensitivity!O549</f>
        <v>houston</v>
      </c>
      <c r="G549" s="37" t="n">
        <f aca="false">$E549-'test results'!$I$8</f>
        <v>-0.00965567944162628</v>
      </c>
      <c r="H549" s="37" t="n">
        <f aca="false">$E549-'test results'!$I$9</f>
        <v>0.00471868479010573</v>
      </c>
      <c r="I549" s="37" t="n">
        <f aca="false">$E549-'test results'!$I$10</f>
        <v>0.220916078878574</v>
      </c>
      <c r="J549" s="37" t="n">
        <f aca="false">$E549-'test results'!$I$11</f>
        <v>-0.00110908761696439</v>
      </c>
      <c r="K549" s="0" t="n">
        <f aca="false">MIN(ABS(G549),ABS(H549),ABS(I549),ABS(J549))</f>
        <v>0.0011090876169643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10908761696439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6909</v>
      </c>
      <c r="F550" s="0" t="str">
        <f aca="false">Generation_sensitivity!O550</f>
        <v>houston</v>
      </c>
      <c r="G550" s="37" t="n">
        <f aca="false">$E550-'test results'!$I$8</f>
        <v>-0.00965567944162628</v>
      </c>
      <c r="H550" s="37" t="n">
        <f aca="false">$E550-'test results'!$I$9</f>
        <v>0.00471868479010573</v>
      </c>
      <c r="I550" s="37" t="n">
        <f aca="false">$E550-'test results'!$I$10</f>
        <v>0.220916078878574</v>
      </c>
      <c r="J550" s="37" t="n">
        <f aca="false">$E550-'test results'!$I$11</f>
        <v>-0.00110908761696439</v>
      </c>
      <c r="K550" s="0" t="n">
        <f aca="false">MIN(ABS(G550),ABS(H550),ABS(I550),ABS(J550))</f>
        <v>0.0011090876169643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10908761696439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6909</v>
      </c>
      <c r="F551" s="0" t="str">
        <f aca="false">Generation_sensitivity!O551</f>
        <v>houston</v>
      </c>
      <c r="G551" s="37" t="n">
        <f aca="false">$E551-'test results'!$I$8</f>
        <v>-0.00965567944162628</v>
      </c>
      <c r="H551" s="37" t="n">
        <f aca="false">$E551-'test results'!$I$9</f>
        <v>0.00471868479010573</v>
      </c>
      <c r="I551" s="37" t="n">
        <f aca="false">$E551-'test results'!$I$10</f>
        <v>0.220916078878574</v>
      </c>
      <c r="J551" s="37" t="n">
        <f aca="false">$E551-'test results'!$I$11</f>
        <v>-0.00110908761696439</v>
      </c>
      <c r="K551" s="0" t="n">
        <f aca="false">MIN(ABS(G551),ABS(H551),ABS(I551),ABS(J551))</f>
        <v>0.0011090876169643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10908761696439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6909</v>
      </c>
      <c r="F552" s="0" t="str">
        <f aca="false">Generation_sensitivity!O552</f>
        <v>houston</v>
      </c>
      <c r="G552" s="37" t="n">
        <f aca="false">$E552-'test results'!$I$8</f>
        <v>-0.00965567944162628</v>
      </c>
      <c r="H552" s="37" t="n">
        <f aca="false">$E552-'test results'!$I$9</f>
        <v>0.00471868479010573</v>
      </c>
      <c r="I552" s="37" t="n">
        <f aca="false">$E552-'test results'!$I$10</f>
        <v>0.220916078878574</v>
      </c>
      <c r="J552" s="37" t="n">
        <f aca="false">$E552-'test results'!$I$11</f>
        <v>-0.00110908761696439</v>
      </c>
      <c r="K552" s="0" t="n">
        <f aca="false">MIN(ABS(G552),ABS(H552),ABS(I552),ABS(J552))</f>
        <v>0.0011090876169643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10908761696439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6909</v>
      </c>
      <c r="F553" s="0" t="str">
        <f aca="false">Generation_sensitivity!O553</f>
        <v>houston</v>
      </c>
      <c r="G553" s="37" t="n">
        <f aca="false">$E553-'test results'!$I$8</f>
        <v>-0.00965567944162628</v>
      </c>
      <c r="H553" s="37" t="n">
        <f aca="false">$E553-'test results'!$I$9</f>
        <v>0.00471868479010573</v>
      </c>
      <c r="I553" s="37" t="n">
        <f aca="false">$E553-'test results'!$I$10</f>
        <v>0.220916078878574</v>
      </c>
      <c r="J553" s="37" t="n">
        <f aca="false">$E553-'test results'!$I$11</f>
        <v>-0.00110908761696439</v>
      </c>
      <c r="K553" s="0" t="n">
        <f aca="false">MIN(ABS(G553),ABS(H553),ABS(I553),ABS(J553))</f>
        <v>0.0011090876169643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10908761696439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6909</v>
      </c>
      <c r="F554" s="0" t="str">
        <f aca="false">Generation_sensitivity!O554</f>
        <v>houston</v>
      </c>
      <c r="G554" s="37" t="n">
        <f aca="false">$E554-'test results'!$I$8</f>
        <v>-0.00965567944162628</v>
      </c>
      <c r="H554" s="37" t="n">
        <f aca="false">$E554-'test results'!$I$9</f>
        <v>0.00471868479010573</v>
      </c>
      <c r="I554" s="37" t="n">
        <f aca="false">$E554-'test results'!$I$10</f>
        <v>0.220916078878574</v>
      </c>
      <c r="J554" s="37" t="n">
        <f aca="false">$E554-'test results'!$I$11</f>
        <v>-0.00110908761696439</v>
      </c>
      <c r="K554" s="0" t="n">
        <f aca="false">MIN(ABS(G554),ABS(H554),ABS(I554),ABS(J554))</f>
        <v>0.0011090876169643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10908761696439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6909</v>
      </c>
      <c r="F555" s="0" t="str">
        <f aca="false">Generation_sensitivity!O555</f>
        <v>houston</v>
      </c>
      <c r="G555" s="37" t="n">
        <f aca="false">$E555-'test results'!$I$8</f>
        <v>-0.00965567944162628</v>
      </c>
      <c r="H555" s="37" t="n">
        <f aca="false">$E555-'test results'!$I$9</f>
        <v>0.00471868479010573</v>
      </c>
      <c r="I555" s="37" t="n">
        <f aca="false">$E555-'test results'!$I$10</f>
        <v>0.220916078878574</v>
      </c>
      <c r="J555" s="37" t="n">
        <f aca="false">$E555-'test results'!$I$11</f>
        <v>-0.00110908761696439</v>
      </c>
      <c r="K555" s="0" t="n">
        <f aca="false">MIN(ABS(G555),ABS(H555),ABS(I555),ABS(J555))</f>
        <v>0.0011090876169643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10908761696439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6909</v>
      </c>
      <c r="F556" s="0" t="str">
        <f aca="false">Generation_sensitivity!O556</f>
        <v>houston</v>
      </c>
      <c r="G556" s="37" t="n">
        <f aca="false">$E556-'test results'!$I$8</f>
        <v>-0.00965567944162628</v>
      </c>
      <c r="H556" s="37" t="n">
        <f aca="false">$E556-'test results'!$I$9</f>
        <v>0.00471868479010573</v>
      </c>
      <c r="I556" s="37" t="n">
        <f aca="false">$E556-'test results'!$I$10</f>
        <v>0.220916078878574</v>
      </c>
      <c r="J556" s="37" t="n">
        <f aca="false">$E556-'test results'!$I$11</f>
        <v>-0.00110908761696439</v>
      </c>
      <c r="K556" s="0" t="n">
        <f aca="false">MIN(ABS(G556),ABS(H556),ABS(I556),ABS(J556))</f>
        <v>0.0011090876169643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10908761696439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6909</v>
      </c>
      <c r="F557" s="0" t="str">
        <f aca="false">Generation_sensitivity!O557</f>
        <v>houston</v>
      </c>
      <c r="G557" s="37" t="n">
        <f aca="false">$E557-'test results'!$I$8</f>
        <v>-0.00965567944162628</v>
      </c>
      <c r="H557" s="37" t="n">
        <f aca="false">$E557-'test results'!$I$9</f>
        <v>0.00471868479010573</v>
      </c>
      <c r="I557" s="37" t="n">
        <f aca="false">$E557-'test results'!$I$10</f>
        <v>0.220916078878574</v>
      </c>
      <c r="J557" s="37" t="n">
        <f aca="false">$E557-'test results'!$I$11</f>
        <v>-0.00110908761696439</v>
      </c>
      <c r="K557" s="0" t="n">
        <f aca="false">MIN(ABS(G557),ABS(H557),ABS(I557),ABS(J557))</f>
        <v>0.0011090876169643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10908761696439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6909</v>
      </c>
      <c r="F558" s="0" t="str">
        <f aca="false">Generation_sensitivity!O558</f>
        <v>houston</v>
      </c>
      <c r="G558" s="37" t="n">
        <f aca="false">$E558-'test results'!$I$8</f>
        <v>-0.00965567944162628</v>
      </c>
      <c r="H558" s="37" t="n">
        <f aca="false">$E558-'test results'!$I$9</f>
        <v>0.00471868479010573</v>
      </c>
      <c r="I558" s="37" t="n">
        <f aca="false">$E558-'test results'!$I$10</f>
        <v>0.220916078878574</v>
      </c>
      <c r="J558" s="37" t="n">
        <f aca="false">$E558-'test results'!$I$11</f>
        <v>-0.00110908761696439</v>
      </c>
      <c r="K558" s="0" t="n">
        <f aca="false">MIN(ABS(G558),ABS(H558),ABS(I558),ABS(J558))</f>
        <v>0.0011090876169643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10908761696439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6909</v>
      </c>
      <c r="F559" s="0" t="str">
        <f aca="false">Generation_sensitivity!O559</f>
        <v>houston</v>
      </c>
      <c r="G559" s="37" t="n">
        <f aca="false">$E559-'test results'!$I$8</f>
        <v>-0.00965567944162628</v>
      </c>
      <c r="H559" s="37" t="n">
        <f aca="false">$E559-'test results'!$I$9</f>
        <v>0.00471868479010573</v>
      </c>
      <c r="I559" s="37" t="n">
        <f aca="false">$E559-'test results'!$I$10</f>
        <v>0.220916078878574</v>
      </c>
      <c r="J559" s="37" t="n">
        <f aca="false">$E559-'test results'!$I$11</f>
        <v>-0.00110908761696439</v>
      </c>
      <c r="K559" s="0" t="n">
        <f aca="false">MIN(ABS(G559),ABS(H559),ABS(I559),ABS(J559))</f>
        <v>0.0011090876169643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10908761696439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6909</v>
      </c>
      <c r="F560" s="0" t="str">
        <f aca="false">Generation_sensitivity!O560</f>
        <v>houston</v>
      </c>
      <c r="G560" s="37" t="n">
        <f aca="false">$E560-'test results'!$I$8</f>
        <v>-0.00965567944162628</v>
      </c>
      <c r="H560" s="37" t="n">
        <f aca="false">$E560-'test results'!$I$9</f>
        <v>0.00471868479010573</v>
      </c>
      <c r="I560" s="37" t="n">
        <f aca="false">$E560-'test results'!$I$10</f>
        <v>0.220916078878574</v>
      </c>
      <c r="J560" s="37" t="n">
        <f aca="false">$E560-'test results'!$I$11</f>
        <v>-0.00110908761696439</v>
      </c>
      <c r="K560" s="0" t="n">
        <f aca="false">MIN(ABS(G560),ABS(H560),ABS(I560),ABS(J560))</f>
        <v>0.0011090876169643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10908761696439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6909</v>
      </c>
      <c r="F561" s="0" t="str">
        <f aca="false">Generation_sensitivity!O561</f>
        <v>houston</v>
      </c>
      <c r="G561" s="37" t="n">
        <f aca="false">$E561-'test results'!$I$8</f>
        <v>-0.00965567944162628</v>
      </c>
      <c r="H561" s="37" t="n">
        <f aca="false">$E561-'test results'!$I$9</f>
        <v>0.00471868479010573</v>
      </c>
      <c r="I561" s="37" t="n">
        <f aca="false">$E561-'test results'!$I$10</f>
        <v>0.220916078878574</v>
      </c>
      <c r="J561" s="37" t="n">
        <f aca="false">$E561-'test results'!$I$11</f>
        <v>-0.00110908761696439</v>
      </c>
      <c r="K561" s="0" t="n">
        <f aca="false">MIN(ABS(G561),ABS(H561),ABS(I561),ABS(J561))</f>
        <v>0.0011090876169643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10908761696439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7603</v>
      </c>
      <c r="F562" s="0" t="str">
        <f aca="false">Generation_sensitivity!O562</f>
        <v>south</v>
      </c>
      <c r="G562" s="37" t="n">
        <f aca="false">$E562-'test results'!$I$8</f>
        <v>-0.0241676794416263</v>
      </c>
      <c r="H562" s="37" t="n">
        <f aca="false">$E562-'test results'!$I$9</f>
        <v>-0.00979331520989427</v>
      </c>
      <c r="I562" s="37" t="n">
        <f aca="false">$E562-'test results'!$I$10</f>
        <v>0.206404078878574</v>
      </c>
      <c r="J562" s="37" t="n">
        <f aca="false">$E562-'test results'!$I$11</f>
        <v>-0.0156210876169644</v>
      </c>
      <c r="K562" s="0" t="n">
        <f aca="false">MIN(ABS(G562),ABS(H562),ABS(I562),ABS(J562))</f>
        <v>0.00979331520989427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979331520989427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7603</v>
      </c>
      <c r="F563" s="0" t="str">
        <f aca="false">Generation_sensitivity!O563</f>
        <v>south</v>
      </c>
      <c r="G563" s="37" t="n">
        <f aca="false">$E563-'test results'!$I$8</f>
        <v>-0.0241676794416263</v>
      </c>
      <c r="H563" s="37" t="n">
        <f aca="false">$E563-'test results'!$I$9</f>
        <v>-0.00979331520989427</v>
      </c>
      <c r="I563" s="37" t="n">
        <f aca="false">$E563-'test results'!$I$10</f>
        <v>0.206404078878574</v>
      </c>
      <c r="J563" s="37" t="n">
        <f aca="false">$E563-'test results'!$I$11</f>
        <v>-0.0156210876169644</v>
      </c>
      <c r="K563" s="0" t="n">
        <f aca="false">MIN(ABS(G563),ABS(H563),ABS(I563),ABS(J563))</f>
        <v>0.00979331520989427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979331520989427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7603</v>
      </c>
      <c r="F564" s="0" t="str">
        <f aca="false">Generation_sensitivity!O564</f>
        <v>south</v>
      </c>
      <c r="G564" s="37" t="n">
        <f aca="false">$E564-'test results'!$I$8</f>
        <v>-0.0241676794416263</v>
      </c>
      <c r="H564" s="37" t="n">
        <f aca="false">$E564-'test results'!$I$9</f>
        <v>-0.00979331520989427</v>
      </c>
      <c r="I564" s="37" t="n">
        <f aca="false">$E564-'test results'!$I$10</f>
        <v>0.206404078878574</v>
      </c>
      <c r="J564" s="37" t="n">
        <f aca="false">$E564-'test results'!$I$11</f>
        <v>-0.0156210876169644</v>
      </c>
      <c r="K564" s="0" t="n">
        <f aca="false">MIN(ABS(G564),ABS(H564),ABS(I564),ABS(J564))</f>
        <v>0.00979331520989427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979331520989427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7603</v>
      </c>
      <c r="F565" s="0" t="str">
        <f aca="false">Generation_sensitivity!O565</f>
        <v>south</v>
      </c>
      <c r="G565" s="37" t="n">
        <f aca="false">$E565-'test results'!$I$8</f>
        <v>-0.0241676794416263</v>
      </c>
      <c r="H565" s="37" t="n">
        <f aca="false">$E565-'test results'!$I$9</f>
        <v>-0.00979331520989427</v>
      </c>
      <c r="I565" s="37" t="n">
        <f aca="false">$E565-'test results'!$I$10</f>
        <v>0.206404078878574</v>
      </c>
      <c r="J565" s="37" t="n">
        <f aca="false">$E565-'test results'!$I$11</f>
        <v>-0.0156210876169644</v>
      </c>
      <c r="K565" s="0" t="n">
        <f aca="false">MIN(ABS(G565),ABS(H565),ABS(I565),ABS(J565))</f>
        <v>0.00979331520989427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979331520989427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7603</v>
      </c>
      <c r="F566" s="0" t="str">
        <f aca="false">Generation_sensitivity!O566</f>
        <v>south</v>
      </c>
      <c r="G566" s="37" t="n">
        <f aca="false">$E566-'test results'!$I$8</f>
        <v>-0.0241676794416263</v>
      </c>
      <c r="H566" s="37" t="n">
        <f aca="false">$E566-'test results'!$I$9</f>
        <v>-0.00979331520989427</v>
      </c>
      <c r="I566" s="37" t="n">
        <f aca="false">$E566-'test results'!$I$10</f>
        <v>0.206404078878574</v>
      </c>
      <c r="J566" s="37" t="n">
        <f aca="false">$E566-'test results'!$I$11</f>
        <v>-0.0156210876169644</v>
      </c>
      <c r="K566" s="0" t="n">
        <f aca="false">MIN(ABS(G566),ABS(H566),ABS(I566),ABS(J566))</f>
        <v>0.00979331520989427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979331520989427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7603</v>
      </c>
      <c r="F567" s="0" t="str">
        <f aca="false">Generation_sensitivity!O567</f>
        <v>south</v>
      </c>
      <c r="G567" s="37" t="n">
        <f aca="false">$E567-'test results'!$I$8</f>
        <v>-0.0241676794416263</v>
      </c>
      <c r="H567" s="37" t="n">
        <f aca="false">$E567-'test results'!$I$9</f>
        <v>-0.00979331520989427</v>
      </c>
      <c r="I567" s="37" t="n">
        <f aca="false">$E567-'test results'!$I$10</f>
        <v>0.206404078878574</v>
      </c>
      <c r="J567" s="37" t="n">
        <f aca="false">$E567-'test results'!$I$11</f>
        <v>-0.0156210876169644</v>
      </c>
      <c r="K567" s="0" t="n">
        <f aca="false">MIN(ABS(G567),ABS(H567),ABS(I567),ABS(J567))</f>
        <v>0.00979331520989427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979331520989427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7603</v>
      </c>
      <c r="F568" s="0" t="str">
        <f aca="false">Generation_sensitivity!O568</f>
        <v>south</v>
      </c>
      <c r="G568" s="37" t="n">
        <f aca="false">$E568-'test results'!$I$8</f>
        <v>-0.0241676794416263</v>
      </c>
      <c r="H568" s="37" t="n">
        <f aca="false">$E568-'test results'!$I$9</f>
        <v>-0.00979331520989427</v>
      </c>
      <c r="I568" s="37" t="n">
        <f aca="false">$E568-'test results'!$I$10</f>
        <v>0.206404078878574</v>
      </c>
      <c r="J568" s="37" t="n">
        <f aca="false">$E568-'test results'!$I$11</f>
        <v>-0.0156210876169644</v>
      </c>
      <c r="K568" s="0" t="n">
        <f aca="false">MIN(ABS(G568),ABS(H568),ABS(I568),ABS(J568))</f>
        <v>0.00979331520989427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979331520989427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7603</v>
      </c>
      <c r="F569" s="0" t="str">
        <f aca="false">Generation_sensitivity!O569</f>
        <v>south</v>
      </c>
      <c r="G569" s="37" t="n">
        <f aca="false">$E569-'test results'!$I$8</f>
        <v>-0.0241676794416263</v>
      </c>
      <c r="H569" s="37" t="n">
        <f aca="false">$E569-'test results'!$I$9</f>
        <v>-0.00979331520989427</v>
      </c>
      <c r="I569" s="37" t="n">
        <f aca="false">$E569-'test results'!$I$10</f>
        <v>0.206404078878574</v>
      </c>
      <c r="J569" s="37" t="n">
        <f aca="false">$E569-'test results'!$I$11</f>
        <v>-0.0156210876169644</v>
      </c>
      <c r="K569" s="0" t="n">
        <f aca="false">MIN(ABS(G569),ABS(H569),ABS(I569),ABS(J569))</f>
        <v>0.00979331520989427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979331520989427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7603</v>
      </c>
      <c r="F570" s="0" t="str">
        <f aca="false">Generation_sensitivity!O570</f>
        <v>south</v>
      </c>
      <c r="G570" s="37" t="n">
        <f aca="false">$E570-'test results'!$I$8</f>
        <v>-0.0241676794416263</v>
      </c>
      <c r="H570" s="37" t="n">
        <f aca="false">$E570-'test results'!$I$9</f>
        <v>-0.00979331520989427</v>
      </c>
      <c r="I570" s="37" t="n">
        <f aca="false">$E570-'test results'!$I$10</f>
        <v>0.206404078878574</v>
      </c>
      <c r="J570" s="37" t="n">
        <f aca="false">$E570-'test results'!$I$11</f>
        <v>-0.0156210876169644</v>
      </c>
      <c r="K570" s="0" t="n">
        <f aca="false">MIN(ABS(G570),ABS(H570),ABS(I570),ABS(J570))</f>
        <v>0.00979331520989427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979331520989427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7603</v>
      </c>
      <c r="F571" s="0" t="str">
        <f aca="false">Generation_sensitivity!O571</f>
        <v>south</v>
      </c>
      <c r="G571" s="37" t="n">
        <f aca="false">$E571-'test results'!$I$8</f>
        <v>-0.0241676794416263</v>
      </c>
      <c r="H571" s="37" t="n">
        <f aca="false">$E571-'test results'!$I$9</f>
        <v>-0.00979331520989427</v>
      </c>
      <c r="I571" s="37" t="n">
        <f aca="false">$E571-'test results'!$I$10</f>
        <v>0.206404078878574</v>
      </c>
      <c r="J571" s="37" t="n">
        <f aca="false">$E571-'test results'!$I$11</f>
        <v>-0.0156210876169644</v>
      </c>
      <c r="K571" s="0" t="n">
        <f aca="false">MIN(ABS(G571),ABS(H571),ABS(I571),ABS(J571))</f>
        <v>0.00979331520989427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979331520989427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7603</v>
      </c>
      <c r="F572" s="0" t="str">
        <f aca="false">Generation_sensitivity!O572</f>
        <v>south</v>
      </c>
      <c r="G572" s="37" t="n">
        <f aca="false">$E572-'test results'!$I$8</f>
        <v>-0.0241676794416263</v>
      </c>
      <c r="H572" s="37" t="n">
        <f aca="false">$E572-'test results'!$I$9</f>
        <v>-0.00979331520989427</v>
      </c>
      <c r="I572" s="37" t="n">
        <f aca="false">$E572-'test results'!$I$10</f>
        <v>0.206404078878574</v>
      </c>
      <c r="J572" s="37" t="n">
        <f aca="false">$E572-'test results'!$I$11</f>
        <v>-0.0156210876169644</v>
      </c>
      <c r="K572" s="0" t="n">
        <f aca="false">MIN(ABS(G572),ABS(H572),ABS(I572),ABS(J572))</f>
        <v>0.00979331520989427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979331520989427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7603</v>
      </c>
      <c r="F573" s="0" t="str">
        <f aca="false">Generation_sensitivity!O573</f>
        <v>south</v>
      </c>
      <c r="G573" s="37" t="n">
        <f aca="false">$E573-'test results'!$I$8</f>
        <v>-0.0241676794416263</v>
      </c>
      <c r="H573" s="37" t="n">
        <f aca="false">$E573-'test results'!$I$9</f>
        <v>-0.00979331520989427</v>
      </c>
      <c r="I573" s="37" t="n">
        <f aca="false">$E573-'test results'!$I$10</f>
        <v>0.206404078878574</v>
      </c>
      <c r="J573" s="37" t="n">
        <f aca="false">$E573-'test results'!$I$11</f>
        <v>-0.0156210876169644</v>
      </c>
      <c r="K573" s="0" t="n">
        <f aca="false">MIN(ABS(G573),ABS(H573),ABS(I573),ABS(J573))</f>
        <v>0.00979331520989427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979331520989427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7603</v>
      </c>
      <c r="F574" s="0" t="str">
        <f aca="false">Generation_sensitivity!O574</f>
        <v>south</v>
      </c>
      <c r="G574" s="37" t="n">
        <f aca="false">$E574-'test results'!$I$8</f>
        <v>-0.0241676794416263</v>
      </c>
      <c r="H574" s="37" t="n">
        <f aca="false">$E574-'test results'!$I$9</f>
        <v>-0.00979331520989427</v>
      </c>
      <c r="I574" s="37" t="n">
        <f aca="false">$E574-'test results'!$I$10</f>
        <v>0.206404078878574</v>
      </c>
      <c r="J574" s="37" t="n">
        <f aca="false">$E574-'test results'!$I$11</f>
        <v>-0.0156210876169644</v>
      </c>
      <c r="K574" s="0" t="n">
        <f aca="false">MIN(ABS(G574),ABS(H574),ABS(I574),ABS(J574))</f>
        <v>0.00979331520989427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979331520989427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7603</v>
      </c>
      <c r="F575" s="0" t="str">
        <f aca="false">Generation_sensitivity!O575</f>
        <v>south</v>
      </c>
      <c r="G575" s="37" t="n">
        <f aca="false">$E575-'test results'!$I$8</f>
        <v>-0.0241676794416263</v>
      </c>
      <c r="H575" s="37" t="n">
        <f aca="false">$E575-'test results'!$I$9</f>
        <v>-0.00979331520989427</v>
      </c>
      <c r="I575" s="37" t="n">
        <f aca="false">$E575-'test results'!$I$10</f>
        <v>0.206404078878574</v>
      </c>
      <c r="J575" s="37" t="n">
        <f aca="false">$E575-'test results'!$I$11</f>
        <v>-0.0156210876169644</v>
      </c>
      <c r="K575" s="0" t="n">
        <f aca="false">MIN(ABS(G575),ABS(H575),ABS(I575),ABS(J575))</f>
        <v>0.00979331520989427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979331520989427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7603</v>
      </c>
      <c r="F576" s="0" t="str">
        <f aca="false">Generation_sensitivity!O576</f>
        <v>south</v>
      </c>
      <c r="G576" s="37" t="n">
        <f aca="false">$E576-'test results'!$I$8</f>
        <v>-0.0241676794416263</v>
      </c>
      <c r="H576" s="37" t="n">
        <f aca="false">$E576-'test results'!$I$9</f>
        <v>-0.00979331520989427</v>
      </c>
      <c r="I576" s="37" t="n">
        <f aca="false">$E576-'test results'!$I$10</f>
        <v>0.206404078878574</v>
      </c>
      <c r="J576" s="37" t="n">
        <f aca="false">$E576-'test results'!$I$11</f>
        <v>-0.0156210876169644</v>
      </c>
      <c r="K576" s="0" t="n">
        <f aca="false">MIN(ABS(G576),ABS(H576),ABS(I576),ABS(J576))</f>
        <v>0.00979331520989427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979331520989427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7603</v>
      </c>
      <c r="F577" s="0" t="str">
        <f aca="false">Generation_sensitivity!O577</f>
        <v>south</v>
      </c>
      <c r="G577" s="37" t="n">
        <f aca="false">$E577-'test results'!$I$8</f>
        <v>-0.0241676794416263</v>
      </c>
      <c r="H577" s="37" t="n">
        <f aca="false">$E577-'test results'!$I$9</f>
        <v>-0.00979331520989427</v>
      </c>
      <c r="I577" s="37" t="n">
        <f aca="false">$E577-'test results'!$I$10</f>
        <v>0.206404078878574</v>
      </c>
      <c r="J577" s="37" t="n">
        <f aca="false">$E577-'test results'!$I$11</f>
        <v>-0.0156210876169644</v>
      </c>
      <c r="K577" s="0" t="n">
        <f aca="false">MIN(ABS(G577),ABS(H577),ABS(I577),ABS(J577))</f>
        <v>0.00979331520989427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979331520989427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7603</v>
      </c>
      <c r="F578" s="0" t="str">
        <f aca="false">Generation_sensitivity!O578</f>
        <v>south</v>
      </c>
      <c r="G578" s="37" t="n">
        <f aca="false">$E578-'test results'!$I$8</f>
        <v>-0.0241676794416263</v>
      </c>
      <c r="H578" s="37" t="n">
        <f aca="false">$E578-'test results'!$I$9</f>
        <v>-0.00979331520989427</v>
      </c>
      <c r="I578" s="37" t="n">
        <f aca="false">$E578-'test results'!$I$10</f>
        <v>0.206404078878574</v>
      </c>
      <c r="J578" s="37" t="n">
        <f aca="false">$E578-'test results'!$I$11</f>
        <v>-0.0156210876169644</v>
      </c>
      <c r="K578" s="0" t="n">
        <f aca="false">MIN(ABS(G578),ABS(H578),ABS(I578),ABS(J578))</f>
        <v>0.00979331520989427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979331520989427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7603</v>
      </c>
      <c r="F579" s="0" t="str">
        <f aca="false">Generation_sensitivity!O579</f>
        <v>south</v>
      </c>
      <c r="G579" s="37" t="n">
        <f aca="false">$E579-'test results'!$I$8</f>
        <v>-0.0241676794416263</v>
      </c>
      <c r="H579" s="37" t="n">
        <f aca="false">$E579-'test results'!$I$9</f>
        <v>-0.00979331520989427</v>
      </c>
      <c r="I579" s="37" t="n">
        <f aca="false">$E579-'test results'!$I$10</f>
        <v>0.206404078878574</v>
      </c>
      <c r="J579" s="37" t="n">
        <f aca="false">$E579-'test results'!$I$11</f>
        <v>-0.0156210876169644</v>
      </c>
      <c r="K579" s="0" t="n">
        <f aca="false">MIN(ABS(G579),ABS(H579),ABS(I579),ABS(J579))</f>
        <v>0.00979331520989427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979331520989427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7603</v>
      </c>
      <c r="F580" s="0" t="str">
        <f aca="false">Generation_sensitivity!O580</f>
        <v>south</v>
      </c>
      <c r="G580" s="37" t="n">
        <f aca="false">$E580-'test results'!$I$8</f>
        <v>-0.0241676794416263</v>
      </c>
      <c r="H580" s="37" t="n">
        <f aca="false">$E580-'test results'!$I$9</f>
        <v>-0.00979331520989427</v>
      </c>
      <c r="I580" s="37" t="n">
        <f aca="false">$E580-'test results'!$I$10</f>
        <v>0.206404078878574</v>
      </c>
      <c r="J580" s="37" t="n">
        <f aca="false">$E580-'test results'!$I$11</f>
        <v>-0.0156210876169644</v>
      </c>
      <c r="K580" s="0" t="n">
        <f aca="false">MIN(ABS(G580),ABS(H580),ABS(I580),ABS(J580))</f>
        <v>0.00979331520989427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979331520989427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7603</v>
      </c>
      <c r="F581" s="0" t="str">
        <f aca="false">Generation_sensitivity!O581</f>
        <v>south</v>
      </c>
      <c r="G581" s="37" t="n">
        <f aca="false">$E581-'test results'!$I$8</f>
        <v>-0.0241676794416263</v>
      </c>
      <c r="H581" s="37" t="n">
        <f aca="false">$E581-'test results'!$I$9</f>
        <v>-0.00979331520989427</v>
      </c>
      <c r="I581" s="37" t="n">
        <f aca="false">$E581-'test results'!$I$10</f>
        <v>0.206404078878574</v>
      </c>
      <c r="J581" s="37" t="n">
        <f aca="false">$E581-'test results'!$I$11</f>
        <v>-0.0156210876169644</v>
      </c>
      <c r="K581" s="0" t="n">
        <f aca="false">MIN(ABS(G581),ABS(H581),ABS(I581),ABS(J581))</f>
        <v>0.00979331520989427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979331520989427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7603</v>
      </c>
      <c r="F582" s="0" t="str">
        <f aca="false">Generation_sensitivity!O582</f>
        <v>south</v>
      </c>
      <c r="G582" s="37" t="n">
        <f aca="false">$E582-'test results'!$I$8</f>
        <v>-0.0241676794416263</v>
      </c>
      <c r="H582" s="37" t="n">
        <f aca="false">$E582-'test results'!$I$9</f>
        <v>-0.00979331520989427</v>
      </c>
      <c r="I582" s="37" t="n">
        <f aca="false">$E582-'test results'!$I$10</f>
        <v>0.206404078878574</v>
      </c>
      <c r="J582" s="37" t="n">
        <f aca="false">$E582-'test results'!$I$11</f>
        <v>-0.0156210876169644</v>
      </c>
      <c r="K582" s="0" t="n">
        <f aca="false">MIN(ABS(G582),ABS(H582),ABS(I582),ABS(J582))</f>
        <v>0.00979331520989427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979331520989427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7603</v>
      </c>
      <c r="F583" s="0" t="str">
        <f aca="false">Generation_sensitivity!O583</f>
        <v>south</v>
      </c>
      <c r="G583" s="37" t="n">
        <f aca="false">$E583-'test results'!$I$8</f>
        <v>-0.0241676794416263</v>
      </c>
      <c r="H583" s="37" t="n">
        <f aca="false">$E583-'test results'!$I$9</f>
        <v>-0.00979331520989427</v>
      </c>
      <c r="I583" s="37" t="n">
        <f aca="false">$E583-'test results'!$I$10</f>
        <v>0.206404078878574</v>
      </c>
      <c r="J583" s="37" t="n">
        <f aca="false">$E583-'test results'!$I$11</f>
        <v>-0.0156210876169644</v>
      </c>
      <c r="K583" s="0" t="n">
        <f aca="false">MIN(ABS(G583),ABS(H583),ABS(I583),ABS(J583))</f>
        <v>0.00979331520989427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979331520989427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7603</v>
      </c>
      <c r="F584" s="0" t="str">
        <f aca="false">Generation_sensitivity!O584</f>
        <v>south</v>
      </c>
      <c r="G584" s="37" t="n">
        <f aca="false">$E584-'test results'!$I$8</f>
        <v>-0.0241676794416263</v>
      </c>
      <c r="H584" s="37" t="n">
        <f aca="false">$E584-'test results'!$I$9</f>
        <v>-0.00979331520989427</v>
      </c>
      <c r="I584" s="37" t="n">
        <f aca="false">$E584-'test results'!$I$10</f>
        <v>0.206404078878574</v>
      </c>
      <c r="J584" s="37" t="n">
        <f aca="false">$E584-'test results'!$I$11</f>
        <v>-0.0156210876169644</v>
      </c>
      <c r="K584" s="0" t="n">
        <f aca="false">MIN(ABS(G584),ABS(H584),ABS(I584),ABS(J584))</f>
        <v>0.00979331520989427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979331520989427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7603</v>
      </c>
      <c r="F585" s="0" t="str">
        <f aca="false">Generation_sensitivity!O585</f>
        <v>south</v>
      </c>
      <c r="G585" s="37" t="n">
        <f aca="false">$E585-'test results'!$I$8</f>
        <v>-0.0241676794416263</v>
      </c>
      <c r="H585" s="37" t="n">
        <f aca="false">$E585-'test results'!$I$9</f>
        <v>-0.00979331520989427</v>
      </c>
      <c r="I585" s="37" t="n">
        <f aca="false">$E585-'test results'!$I$10</f>
        <v>0.206404078878574</v>
      </c>
      <c r="J585" s="37" t="n">
        <f aca="false">$E585-'test results'!$I$11</f>
        <v>-0.0156210876169644</v>
      </c>
      <c r="K585" s="0" t="n">
        <f aca="false">MIN(ABS(G585),ABS(H585),ABS(I585),ABS(J585))</f>
        <v>0.00979331520989427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979331520989427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186843</v>
      </c>
      <c r="F586" s="0" t="str">
        <f aca="false">Generation_sensitivity!O586</f>
        <v>west</v>
      </c>
      <c r="G586" s="37" t="n">
        <f aca="false">$E586-'test results'!$I$8</f>
        <v>-0.203407679441626</v>
      </c>
      <c r="H586" s="37" t="n">
        <f aca="false">$E586-'test results'!$I$9</f>
        <v>-0.189033315209894</v>
      </c>
      <c r="I586" s="37" t="n">
        <f aca="false">$E586-'test results'!$I$10</f>
        <v>0.0271640788785745</v>
      </c>
      <c r="J586" s="37" t="n">
        <f aca="false">$E586-'test results'!$I$11</f>
        <v>-0.194861087616964</v>
      </c>
      <c r="K586" s="0" t="n">
        <f aca="false">MIN(ABS(G586),ABS(H586),ABS(I586),ABS(J586))</f>
        <v>0.0271640788785745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271640788785745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191875</v>
      </c>
      <c r="F587" s="0" t="str">
        <f aca="false">Generation_sensitivity!O587</f>
        <v>west</v>
      </c>
      <c r="G587" s="37" t="n">
        <f aca="false">$E587-'test results'!$I$8</f>
        <v>-0.208439679441626</v>
      </c>
      <c r="H587" s="37" t="n">
        <f aca="false">$E587-'test results'!$I$9</f>
        <v>-0.194065315209894</v>
      </c>
      <c r="I587" s="37" t="n">
        <f aca="false">$E587-'test results'!$I$10</f>
        <v>0.0221320788785745</v>
      </c>
      <c r="J587" s="37" t="n">
        <f aca="false">$E587-'test results'!$I$11</f>
        <v>-0.199893087616964</v>
      </c>
      <c r="K587" s="0" t="n">
        <f aca="false">MIN(ABS(G587),ABS(H587),ABS(I587),ABS(J587))</f>
        <v>0.0221320788785745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221320788785745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191875</v>
      </c>
      <c r="F588" s="0" t="str">
        <f aca="false">Generation_sensitivity!O588</f>
        <v>west</v>
      </c>
      <c r="G588" s="37" t="n">
        <f aca="false">$E588-'test results'!$I$8</f>
        <v>-0.208439679441626</v>
      </c>
      <c r="H588" s="37" t="n">
        <f aca="false">$E588-'test results'!$I$9</f>
        <v>-0.194065315209894</v>
      </c>
      <c r="I588" s="37" t="n">
        <f aca="false">$E588-'test results'!$I$10</f>
        <v>0.0221320788785745</v>
      </c>
      <c r="J588" s="37" t="n">
        <f aca="false">$E588-'test results'!$I$11</f>
        <v>-0.199893087616964</v>
      </c>
      <c r="K588" s="0" t="n">
        <f aca="false">MIN(ABS(G588),ABS(H588),ABS(I588),ABS(J588))</f>
        <v>0.0221320788785745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221320788785745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192623</v>
      </c>
      <c r="F589" s="0" t="str">
        <f aca="false">Generation_sensitivity!O589</f>
        <v>west</v>
      </c>
      <c r="G589" s="37" t="n">
        <f aca="false">$E589-'test results'!$I$8</f>
        <v>-0.209187679441626</v>
      </c>
      <c r="H589" s="37" t="n">
        <f aca="false">$E589-'test results'!$I$9</f>
        <v>-0.194813315209894</v>
      </c>
      <c r="I589" s="37" t="n">
        <f aca="false">$E589-'test results'!$I$10</f>
        <v>0.0213840788785745</v>
      </c>
      <c r="J589" s="37" t="n">
        <f aca="false">$E589-'test results'!$I$11</f>
        <v>-0.200641087616964</v>
      </c>
      <c r="K589" s="0" t="n">
        <f aca="false">MIN(ABS(G589),ABS(H589),ABS(I589),ABS(J589))</f>
        <v>0.0213840788785745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213840788785745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19172</v>
      </c>
      <c r="F590" s="0" t="str">
        <f aca="false">Generation_sensitivity!O590</f>
        <v>west</v>
      </c>
      <c r="G590" s="37" t="n">
        <f aca="false">$E590-'test results'!$I$8</f>
        <v>-0.208284679441626</v>
      </c>
      <c r="H590" s="37" t="n">
        <f aca="false">$E590-'test results'!$I$9</f>
        <v>-0.193910315209894</v>
      </c>
      <c r="I590" s="37" t="n">
        <f aca="false">$E590-'test results'!$I$10</f>
        <v>0.0222870788785745</v>
      </c>
      <c r="J590" s="37" t="n">
        <f aca="false">$E590-'test results'!$I$11</f>
        <v>-0.199738087616964</v>
      </c>
      <c r="K590" s="0" t="n">
        <f aca="false">MIN(ABS(G590),ABS(H590),ABS(I590),ABS(J590))</f>
        <v>0.0222870788785745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222870788785745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187786</v>
      </c>
      <c r="F591" s="0" t="str">
        <f aca="false">Generation_sensitivity!O591</f>
        <v>west</v>
      </c>
      <c r="G591" s="37" t="n">
        <f aca="false">$E591-'test results'!$I$8</f>
        <v>-0.204350679441626</v>
      </c>
      <c r="H591" s="37" t="n">
        <f aca="false">$E591-'test results'!$I$9</f>
        <v>-0.189976315209894</v>
      </c>
      <c r="I591" s="37" t="n">
        <f aca="false">$E591-'test results'!$I$10</f>
        <v>0.0262210788785745</v>
      </c>
      <c r="J591" s="37" t="n">
        <f aca="false">$E591-'test results'!$I$11</f>
        <v>-0.195804087616964</v>
      </c>
      <c r="K591" s="0" t="n">
        <f aca="false">MIN(ABS(G591),ABS(H591),ABS(I591),ABS(J591))</f>
        <v>0.0262210788785745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262210788785745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1865</v>
      </c>
      <c r="F592" s="0" t="str">
        <f aca="false">Generation_sensitivity!O592</f>
        <v>west</v>
      </c>
      <c r="G592" s="37" t="n">
        <f aca="false">$E592-'test results'!$I$8</f>
        <v>-0.203064679441626</v>
      </c>
      <c r="H592" s="37" t="n">
        <f aca="false">$E592-'test results'!$I$9</f>
        <v>-0.188690315209894</v>
      </c>
      <c r="I592" s="37" t="n">
        <f aca="false">$E592-'test results'!$I$10</f>
        <v>0.0275070788785745</v>
      </c>
      <c r="J592" s="37" t="n">
        <f aca="false">$E592-'test results'!$I$11</f>
        <v>-0.194518087616964</v>
      </c>
      <c r="K592" s="0" t="n">
        <f aca="false">MIN(ABS(G592),ABS(H592),ABS(I592),ABS(J592))</f>
        <v>0.0275070788785745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75070788785745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192623</v>
      </c>
      <c r="F593" s="0" t="str">
        <f aca="false">Generation_sensitivity!O593</f>
        <v>west</v>
      </c>
      <c r="G593" s="37" t="n">
        <f aca="false">$E593-'test results'!$I$8</f>
        <v>-0.209187679441626</v>
      </c>
      <c r="H593" s="37" t="n">
        <f aca="false">$E593-'test results'!$I$9</f>
        <v>-0.194813315209894</v>
      </c>
      <c r="I593" s="37" t="n">
        <f aca="false">$E593-'test results'!$I$10</f>
        <v>0.0213840788785745</v>
      </c>
      <c r="J593" s="37" t="n">
        <f aca="false">$E593-'test results'!$I$11</f>
        <v>-0.200641087616964</v>
      </c>
      <c r="K593" s="0" t="n">
        <f aca="false">MIN(ABS(G593),ABS(H593),ABS(I593),ABS(J593))</f>
        <v>0.0213840788785745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213840788785745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337</v>
      </c>
      <c r="F594" s="0" t="str">
        <f aca="false">Generation_sensitivity!O594</f>
        <v>south</v>
      </c>
      <c r="G594" s="37" t="n">
        <f aca="false">$E594-'test results'!$I$8</f>
        <v>-0.0162276794416263</v>
      </c>
      <c r="H594" s="37" t="n">
        <f aca="false">$E594-'test results'!$I$9</f>
        <v>-0.00185331520989427</v>
      </c>
      <c r="I594" s="37" t="n">
        <f aca="false">$E594-'test results'!$I$10</f>
        <v>0.214344078878574</v>
      </c>
      <c r="J594" s="37" t="n">
        <f aca="false">$E594-'test results'!$I$11</f>
        <v>-0.00768108761696439</v>
      </c>
      <c r="K594" s="0" t="n">
        <f aca="false">MIN(ABS(G594),ABS(H594),ABS(I594),ABS(J594))</f>
        <v>0.0018533152098942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85331520989427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226485</v>
      </c>
      <c r="F595" s="0" t="str">
        <f aca="false">Generation_sensitivity!O595</f>
        <v>west</v>
      </c>
      <c r="G595" s="37" t="n">
        <f aca="false">$E595-'test results'!$I$8</f>
        <v>-0.243049679441626</v>
      </c>
      <c r="H595" s="37" t="n">
        <f aca="false">$E595-'test results'!$I$9</f>
        <v>-0.228675315209894</v>
      </c>
      <c r="I595" s="37" t="n">
        <f aca="false">$E595-'test results'!$I$10</f>
        <v>-0.0124779211214255</v>
      </c>
      <c r="J595" s="37" t="n">
        <f aca="false">$E595-'test results'!$I$11</f>
        <v>-0.234503087616964</v>
      </c>
      <c r="K595" s="0" t="n">
        <f aca="false">MIN(ABS(G595),ABS(H595),ABS(I595),ABS(J595))</f>
        <v>0.012477921121425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124779211214255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226485</v>
      </c>
      <c r="F596" s="0" t="str">
        <f aca="false">Generation_sensitivity!O596</f>
        <v>west</v>
      </c>
      <c r="G596" s="37" t="n">
        <f aca="false">$E596-'test results'!$I$8</f>
        <v>-0.243049679441626</v>
      </c>
      <c r="H596" s="37" t="n">
        <f aca="false">$E596-'test results'!$I$9</f>
        <v>-0.228675315209894</v>
      </c>
      <c r="I596" s="37" t="n">
        <f aca="false">$E596-'test results'!$I$10</f>
        <v>-0.0124779211214255</v>
      </c>
      <c r="J596" s="37" t="n">
        <f aca="false">$E596-'test results'!$I$11</f>
        <v>-0.234503087616964</v>
      </c>
      <c r="K596" s="0" t="n">
        <f aca="false">MIN(ABS(G596),ABS(H596),ABS(I596),ABS(J596))</f>
        <v>0.012477921121425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124779211214255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226485</v>
      </c>
      <c r="F597" s="0" t="str">
        <f aca="false">Generation_sensitivity!O597</f>
        <v>west</v>
      </c>
      <c r="G597" s="37" t="n">
        <f aca="false">$E597-'test results'!$I$8</f>
        <v>-0.243049679441626</v>
      </c>
      <c r="H597" s="37" t="n">
        <f aca="false">$E597-'test results'!$I$9</f>
        <v>-0.228675315209894</v>
      </c>
      <c r="I597" s="37" t="n">
        <f aca="false">$E597-'test results'!$I$10</f>
        <v>-0.0124779211214255</v>
      </c>
      <c r="J597" s="37" t="n">
        <f aca="false">$E597-'test results'!$I$11</f>
        <v>-0.234503087616964</v>
      </c>
      <c r="K597" s="0" t="n">
        <f aca="false">MIN(ABS(G597),ABS(H597),ABS(I597),ABS(J597))</f>
        <v>0.012477921121425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124779211214255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337</v>
      </c>
      <c r="F598" s="0" t="str">
        <f aca="false">Generation_sensitivity!O598</f>
        <v>south</v>
      </c>
      <c r="G598" s="37" t="n">
        <f aca="false">$E598-'test results'!$I$8</f>
        <v>-0.0162276794416263</v>
      </c>
      <c r="H598" s="37" t="n">
        <f aca="false">$E598-'test results'!$I$9</f>
        <v>-0.00185331520989427</v>
      </c>
      <c r="I598" s="37" t="n">
        <f aca="false">$E598-'test results'!$I$10</f>
        <v>0.214344078878574</v>
      </c>
      <c r="J598" s="37" t="n">
        <f aca="false">$E598-'test results'!$I$11</f>
        <v>-0.00768108761696439</v>
      </c>
      <c r="K598" s="0" t="n">
        <f aca="false">MIN(ABS(G598),ABS(H598),ABS(I598),ABS(J598))</f>
        <v>0.0018533152098942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85331520989427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337</v>
      </c>
      <c r="F599" s="0" t="str">
        <f aca="false">Generation_sensitivity!O599</f>
        <v>south</v>
      </c>
      <c r="G599" s="37" t="n">
        <f aca="false">$E599-'test results'!$I$8</f>
        <v>-0.0162276794416263</v>
      </c>
      <c r="H599" s="37" t="n">
        <f aca="false">$E599-'test results'!$I$9</f>
        <v>-0.00185331520989427</v>
      </c>
      <c r="I599" s="37" t="n">
        <f aca="false">$E599-'test results'!$I$10</f>
        <v>0.214344078878574</v>
      </c>
      <c r="J599" s="37" t="n">
        <f aca="false">$E599-'test results'!$I$11</f>
        <v>-0.00768108761696439</v>
      </c>
      <c r="K599" s="0" t="n">
        <f aca="false">MIN(ABS(G599),ABS(H599),ABS(I599),ABS(J599))</f>
        <v>0.0018533152098942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85331520989427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337</v>
      </c>
      <c r="F600" s="0" t="str">
        <f aca="false">Generation_sensitivity!O600</f>
        <v>south</v>
      </c>
      <c r="G600" s="37" t="n">
        <f aca="false">$E600-'test results'!$I$8</f>
        <v>-0.0162276794416263</v>
      </c>
      <c r="H600" s="37" t="n">
        <f aca="false">$E600-'test results'!$I$9</f>
        <v>-0.00185331520989427</v>
      </c>
      <c r="I600" s="37" t="n">
        <f aca="false">$E600-'test results'!$I$10</f>
        <v>0.214344078878574</v>
      </c>
      <c r="J600" s="37" t="n">
        <f aca="false">$E600-'test results'!$I$11</f>
        <v>-0.00768108761696439</v>
      </c>
      <c r="K600" s="0" t="n">
        <f aca="false">MIN(ABS(G600),ABS(H600),ABS(I600),ABS(J600))</f>
        <v>0.0018533152098942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85331520989427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337</v>
      </c>
      <c r="F601" s="0" t="str">
        <f aca="false">Generation_sensitivity!O601</f>
        <v>south</v>
      </c>
      <c r="G601" s="37" t="n">
        <f aca="false">$E601-'test results'!$I$8</f>
        <v>-0.0162276794416263</v>
      </c>
      <c r="H601" s="37" t="n">
        <f aca="false">$E601-'test results'!$I$9</f>
        <v>-0.00185331520989427</v>
      </c>
      <c r="I601" s="37" t="n">
        <f aca="false">$E601-'test results'!$I$10</f>
        <v>0.214344078878574</v>
      </c>
      <c r="J601" s="37" t="n">
        <f aca="false">$E601-'test results'!$I$11</f>
        <v>-0.00768108761696439</v>
      </c>
      <c r="K601" s="0" t="n">
        <f aca="false">MIN(ABS(G601),ABS(H601),ABS(I601),ABS(J601))</f>
        <v>0.0018533152098942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85331520989427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337</v>
      </c>
      <c r="F602" s="0" t="str">
        <f aca="false">Generation_sensitivity!O602</f>
        <v>south</v>
      </c>
      <c r="G602" s="37" t="n">
        <f aca="false">$E602-'test results'!$I$8</f>
        <v>-0.0162276794416263</v>
      </c>
      <c r="H602" s="37" t="n">
        <f aca="false">$E602-'test results'!$I$9</f>
        <v>-0.00185331520989427</v>
      </c>
      <c r="I602" s="37" t="n">
        <f aca="false">$E602-'test results'!$I$10</f>
        <v>0.214344078878574</v>
      </c>
      <c r="J602" s="37" t="n">
        <f aca="false">$E602-'test results'!$I$11</f>
        <v>-0.00768108761696439</v>
      </c>
      <c r="K602" s="0" t="n">
        <f aca="false">MIN(ABS(G602),ABS(H602),ABS(I602),ABS(J602))</f>
        <v>0.0018533152098942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85331520989427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85561</v>
      </c>
      <c r="F603" s="0" t="str">
        <f aca="false">Generation_sensitivity!O603</f>
        <v>west</v>
      </c>
      <c r="G603" s="37" t="n">
        <f aca="false">$E603-'test results'!$I$8</f>
        <v>-0.202125679441626</v>
      </c>
      <c r="H603" s="37" t="n">
        <f aca="false">$E603-'test results'!$I$9</f>
        <v>-0.187751315209894</v>
      </c>
      <c r="I603" s="37" t="n">
        <f aca="false">$E603-'test results'!$I$10</f>
        <v>0.0284460788785745</v>
      </c>
      <c r="J603" s="37" t="n">
        <f aca="false">$E603-'test results'!$I$11</f>
        <v>-0.193579087616964</v>
      </c>
      <c r="K603" s="0" t="n">
        <f aca="false">MIN(ABS(G603),ABS(H603),ABS(I603),ABS(J603))</f>
        <v>0.0284460788785745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284460788785745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59084</v>
      </c>
      <c r="F604" s="0" t="str">
        <f aca="false">Generation_sensitivity!O604</f>
        <v>south</v>
      </c>
      <c r="G604" s="37" t="n">
        <f aca="false">$E604-'test results'!$I$8</f>
        <v>-0.0756486794416263</v>
      </c>
      <c r="H604" s="37" t="n">
        <f aca="false">$E604-'test results'!$I$9</f>
        <v>-0.0612743152098943</v>
      </c>
      <c r="I604" s="37" t="n">
        <f aca="false">$E604-'test results'!$I$10</f>
        <v>0.154923078878574</v>
      </c>
      <c r="J604" s="37" t="n">
        <f aca="false">$E604-'test results'!$I$11</f>
        <v>-0.0671020876169644</v>
      </c>
      <c r="K604" s="0" t="n">
        <f aca="false">MIN(ABS(G604),ABS(H604),ABS(I604),ABS(J604))</f>
        <v>0.0612743152098943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612743152098943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66162</v>
      </c>
      <c r="F605" s="0" t="str">
        <f aca="false">Generation_sensitivity!O605</f>
        <v>west</v>
      </c>
      <c r="G605" s="37" t="n">
        <f aca="false">$E605-'test results'!$I$8</f>
        <v>-0.182726679441626</v>
      </c>
      <c r="H605" s="37" t="n">
        <f aca="false">$E605-'test results'!$I$9</f>
        <v>-0.168352315209894</v>
      </c>
      <c r="I605" s="37" t="n">
        <f aca="false">$E605-'test results'!$I$10</f>
        <v>0.0478450788785745</v>
      </c>
      <c r="J605" s="37" t="n">
        <f aca="false">$E605-'test results'!$I$11</f>
        <v>-0.174180087616964</v>
      </c>
      <c r="K605" s="0" t="n">
        <f aca="false">MIN(ABS(G605),ABS(H605),ABS(I605),ABS(J605))</f>
        <v>0.0478450788785745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78450788785745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195631</v>
      </c>
      <c r="F606" s="0" t="str">
        <f aca="false">Generation_sensitivity!O606</f>
        <v>west</v>
      </c>
      <c r="G606" s="37" t="n">
        <f aca="false">$E606-'test results'!$I$8</f>
        <v>-0.212195679441626</v>
      </c>
      <c r="H606" s="37" t="n">
        <f aca="false">$E606-'test results'!$I$9</f>
        <v>-0.197821315209894</v>
      </c>
      <c r="I606" s="37" t="n">
        <f aca="false">$E606-'test results'!$I$10</f>
        <v>0.0183760788785745</v>
      </c>
      <c r="J606" s="37" t="n">
        <f aca="false">$E606-'test results'!$I$11</f>
        <v>-0.203649087616964</v>
      </c>
      <c r="K606" s="0" t="n">
        <f aca="false">MIN(ABS(G606),ABS(H606),ABS(I606),ABS(J606))</f>
        <v>0.0183760788785745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83760788785745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234756</v>
      </c>
      <c r="F607" s="0" t="str">
        <f aca="false">Generation_sensitivity!O607</f>
        <v>west</v>
      </c>
      <c r="G607" s="37" t="n">
        <f aca="false">$E607-'test results'!$I$8</f>
        <v>-0.251320679441626</v>
      </c>
      <c r="H607" s="37" t="n">
        <f aca="false">$E607-'test results'!$I$9</f>
        <v>-0.236946315209894</v>
      </c>
      <c r="I607" s="37" t="n">
        <f aca="false">$E607-'test results'!$I$10</f>
        <v>-0.0207489211214255</v>
      </c>
      <c r="J607" s="37" t="n">
        <f aca="false">$E607-'test results'!$I$11</f>
        <v>-0.242774087616964</v>
      </c>
      <c r="K607" s="0" t="n">
        <f aca="false">MIN(ABS(G607),ABS(H607),ABS(I607),ABS(J607))</f>
        <v>0.0207489211214255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207489211214255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234756</v>
      </c>
      <c r="F608" s="0" t="str">
        <f aca="false">Generation_sensitivity!O608</f>
        <v>west</v>
      </c>
      <c r="G608" s="37" t="n">
        <f aca="false">$E608-'test results'!$I$8</f>
        <v>-0.251320679441626</v>
      </c>
      <c r="H608" s="37" t="n">
        <f aca="false">$E608-'test results'!$I$9</f>
        <v>-0.236946315209894</v>
      </c>
      <c r="I608" s="37" t="n">
        <f aca="false">$E608-'test results'!$I$10</f>
        <v>-0.0207489211214255</v>
      </c>
      <c r="J608" s="37" t="n">
        <f aca="false">$E608-'test results'!$I$11</f>
        <v>-0.242774087616964</v>
      </c>
      <c r="K608" s="0" t="n">
        <f aca="false">MIN(ABS(G608),ABS(H608),ABS(I608),ABS(J608))</f>
        <v>0.0207489211214255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207489211214255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234756</v>
      </c>
      <c r="F609" s="0" t="str">
        <f aca="false">Generation_sensitivity!O609</f>
        <v>west</v>
      </c>
      <c r="G609" s="37" t="n">
        <f aca="false">$E609-'test results'!$I$8</f>
        <v>-0.251320679441626</v>
      </c>
      <c r="H609" s="37" t="n">
        <f aca="false">$E609-'test results'!$I$9</f>
        <v>-0.236946315209894</v>
      </c>
      <c r="I609" s="37" t="n">
        <f aca="false">$E609-'test results'!$I$10</f>
        <v>-0.0207489211214255</v>
      </c>
      <c r="J609" s="37" t="n">
        <f aca="false">$E609-'test results'!$I$11</f>
        <v>-0.242774087616964</v>
      </c>
      <c r="K609" s="0" t="n">
        <f aca="false">MIN(ABS(G609),ABS(H609),ABS(I609),ABS(J609))</f>
        <v>0.0207489211214255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207489211214255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234756</v>
      </c>
      <c r="F610" s="0" t="str">
        <f aca="false">Generation_sensitivity!O610</f>
        <v>west</v>
      </c>
      <c r="G610" s="37" t="n">
        <f aca="false">$E610-'test results'!$I$8</f>
        <v>-0.251320679441626</v>
      </c>
      <c r="H610" s="37" t="n">
        <f aca="false">$E610-'test results'!$I$9</f>
        <v>-0.236946315209894</v>
      </c>
      <c r="I610" s="37" t="n">
        <f aca="false">$E610-'test results'!$I$10</f>
        <v>-0.0207489211214255</v>
      </c>
      <c r="J610" s="37" t="n">
        <f aca="false">$E610-'test results'!$I$11</f>
        <v>-0.242774087616964</v>
      </c>
      <c r="K610" s="0" t="n">
        <f aca="false">MIN(ABS(G610),ABS(H610),ABS(I610),ABS(J610))</f>
        <v>0.0207489211214255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207489211214255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234756</v>
      </c>
      <c r="F611" s="0" t="str">
        <f aca="false">Generation_sensitivity!O611</f>
        <v>west</v>
      </c>
      <c r="G611" s="37" t="n">
        <f aca="false">$E611-'test results'!$I$8</f>
        <v>-0.251320679441626</v>
      </c>
      <c r="H611" s="37" t="n">
        <f aca="false">$E611-'test results'!$I$9</f>
        <v>-0.236946315209894</v>
      </c>
      <c r="I611" s="37" t="n">
        <f aca="false">$E611-'test results'!$I$10</f>
        <v>-0.0207489211214255</v>
      </c>
      <c r="J611" s="37" t="n">
        <f aca="false">$E611-'test results'!$I$11</f>
        <v>-0.242774087616964</v>
      </c>
      <c r="K611" s="0" t="n">
        <f aca="false">MIN(ABS(G611),ABS(H611),ABS(I611),ABS(J611))</f>
        <v>0.0207489211214255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207489211214255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234756</v>
      </c>
      <c r="F612" s="0" t="str">
        <f aca="false">Generation_sensitivity!O612</f>
        <v>west</v>
      </c>
      <c r="G612" s="37" t="n">
        <f aca="false">$E612-'test results'!$I$8</f>
        <v>-0.251320679441626</v>
      </c>
      <c r="H612" s="37" t="n">
        <f aca="false">$E612-'test results'!$I$9</f>
        <v>-0.236946315209894</v>
      </c>
      <c r="I612" s="37" t="n">
        <f aca="false">$E612-'test results'!$I$10</f>
        <v>-0.0207489211214255</v>
      </c>
      <c r="J612" s="37" t="n">
        <f aca="false">$E612-'test results'!$I$11</f>
        <v>-0.242774087616964</v>
      </c>
      <c r="K612" s="0" t="n">
        <f aca="false">MIN(ABS(G612),ABS(H612),ABS(I612),ABS(J612))</f>
        <v>0.0207489211214255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207489211214255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198332</v>
      </c>
      <c r="F613" s="0" t="str">
        <f aca="false">Generation_sensitivity!O613</f>
        <v>west</v>
      </c>
      <c r="G613" s="37" t="n">
        <f aca="false">$E613-'test results'!$I$8</f>
        <v>-0.214896679441626</v>
      </c>
      <c r="H613" s="37" t="n">
        <f aca="false">$E613-'test results'!$I$9</f>
        <v>-0.200522315209894</v>
      </c>
      <c r="I613" s="37" t="n">
        <f aca="false">$E613-'test results'!$I$10</f>
        <v>0.0156750788785745</v>
      </c>
      <c r="J613" s="37" t="n">
        <f aca="false">$E613-'test results'!$I$11</f>
        <v>-0.206350087616964</v>
      </c>
      <c r="K613" s="0" t="n">
        <f aca="false">MIN(ABS(G613),ABS(H613),ABS(I613),ABS(J613))</f>
        <v>0.015675078878574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56750788785745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196524</v>
      </c>
      <c r="F614" s="0" t="str">
        <f aca="false">Generation_sensitivity!O614</f>
        <v>west</v>
      </c>
      <c r="G614" s="37" t="n">
        <f aca="false">$E614-'test results'!$I$8</f>
        <v>-0.213088679441626</v>
      </c>
      <c r="H614" s="37" t="n">
        <f aca="false">$E614-'test results'!$I$9</f>
        <v>-0.198714315209894</v>
      </c>
      <c r="I614" s="37" t="n">
        <f aca="false">$E614-'test results'!$I$10</f>
        <v>0.0174830788785745</v>
      </c>
      <c r="J614" s="37" t="n">
        <f aca="false">$E614-'test results'!$I$11</f>
        <v>-0.204542087616964</v>
      </c>
      <c r="K614" s="0" t="n">
        <f aca="false">MIN(ABS(G614),ABS(H614),ABS(I614),ABS(J614))</f>
        <v>0.017483078878574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174830788785745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196524</v>
      </c>
      <c r="F615" s="0" t="str">
        <f aca="false">Generation_sensitivity!O615</f>
        <v>west</v>
      </c>
      <c r="G615" s="37" t="n">
        <f aca="false">$E615-'test results'!$I$8</f>
        <v>-0.213088679441626</v>
      </c>
      <c r="H615" s="37" t="n">
        <f aca="false">$E615-'test results'!$I$9</f>
        <v>-0.198714315209894</v>
      </c>
      <c r="I615" s="37" t="n">
        <f aca="false">$E615-'test results'!$I$10</f>
        <v>0.0174830788785745</v>
      </c>
      <c r="J615" s="37" t="n">
        <f aca="false">$E615-'test results'!$I$11</f>
        <v>-0.204542087616964</v>
      </c>
      <c r="K615" s="0" t="n">
        <f aca="false">MIN(ABS(G615),ABS(H615),ABS(I615),ABS(J615))</f>
        <v>0.017483078878574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174830788785745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196524</v>
      </c>
      <c r="F616" s="0" t="str">
        <f aca="false">Generation_sensitivity!O616</f>
        <v>west</v>
      </c>
      <c r="G616" s="37" t="n">
        <f aca="false">$E616-'test results'!$I$8</f>
        <v>-0.213088679441626</v>
      </c>
      <c r="H616" s="37" t="n">
        <f aca="false">$E616-'test results'!$I$9</f>
        <v>-0.198714315209894</v>
      </c>
      <c r="I616" s="37" t="n">
        <f aca="false">$E616-'test results'!$I$10</f>
        <v>0.0174830788785745</v>
      </c>
      <c r="J616" s="37" t="n">
        <f aca="false">$E616-'test results'!$I$11</f>
        <v>-0.204542087616964</v>
      </c>
      <c r="K616" s="0" t="n">
        <f aca="false">MIN(ABS(G616),ABS(H616),ABS(I616),ABS(J616))</f>
        <v>0.017483078878574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174830788785745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196524</v>
      </c>
      <c r="F617" s="0" t="str">
        <f aca="false">Generation_sensitivity!O617</f>
        <v>west</v>
      </c>
      <c r="G617" s="37" t="n">
        <f aca="false">$E617-'test results'!$I$8</f>
        <v>-0.213088679441626</v>
      </c>
      <c r="H617" s="37" t="n">
        <f aca="false">$E617-'test results'!$I$9</f>
        <v>-0.198714315209894</v>
      </c>
      <c r="I617" s="37" t="n">
        <f aca="false">$E617-'test results'!$I$10</f>
        <v>0.0174830788785745</v>
      </c>
      <c r="J617" s="37" t="n">
        <f aca="false">$E617-'test results'!$I$11</f>
        <v>-0.204542087616964</v>
      </c>
      <c r="K617" s="0" t="n">
        <f aca="false">MIN(ABS(G617),ABS(H617),ABS(I617),ABS(J617))</f>
        <v>0.017483078878574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174830788785745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1907</v>
      </c>
      <c r="F618" s="0" t="str">
        <f aca="false">Generation_sensitivity!O618</f>
        <v>south</v>
      </c>
      <c r="G618" s="37" t="n">
        <f aca="false">$E618-'test results'!$I$8</f>
        <v>-0.0146576794416263</v>
      </c>
      <c r="H618" s="37" t="n">
        <f aca="false">$E618-'test results'!$I$9</f>
        <v>-0.000283315209894273</v>
      </c>
      <c r="I618" s="37" t="n">
        <f aca="false">$E618-'test results'!$I$10</f>
        <v>0.215914078878574</v>
      </c>
      <c r="J618" s="37" t="n">
        <f aca="false">$E618-'test results'!$I$11</f>
        <v>-0.00611108761696439</v>
      </c>
      <c r="K618" s="0" t="n">
        <f aca="false">MIN(ABS(G618),ABS(H618),ABS(I618),ABS(J618))</f>
        <v>0.000283315209894273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283315209894273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35876</v>
      </c>
      <c r="F619" s="0" t="str">
        <f aca="false">Generation_sensitivity!O619</f>
        <v>south</v>
      </c>
      <c r="G619" s="37" t="n">
        <f aca="false">$E619-'test results'!$I$8</f>
        <v>-0.0524406794416263</v>
      </c>
      <c r="H619" s="37" t="n">
        <f aca="false">$E619-'test results'!$I$9</f>
        <v>-0.0380663152098943</v>
      </c>
      <c r="I619" s="37" t="n">
        <f aca="false">$E619-'test results'!$I$10</f>
        <v>0.178131078878575</v>
      </c>
      <c r="J619" s="37" t="n">
        <f aca="false">$E619-'test results'!$I$11</f>
        <v>-0.0438940876169644</v>
      </c>
      <c r="K619" s="0" t="n">
        <f aca="false">MIN(ABS(G619),ABS(H619),ABS(I619),ABS(J619))</f>
        <v>0.0380663152098943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380663152098943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3177</v>
      </c>
      <c r="F620" s="0" t="str">
        <f aca="false">Generation_sensitivity!O620</f>
        <v>south</v>
      </c>
      <c r="G620" s="37" t="n">
        <f aca="false">$E620-'test results'!$I$8</f>
        <v>-0.0197416794416263</v>
      </c>
      <c r="H620" s="37" t="n">
        <f aca="false">$E620-'test results'!$I$9</f>
        <v>-0.00536731520989427</v>
      </c>
      <c r="I620" s="37" t="n">
        <f aca="false">$E620-'test results'!$I$10</f>
        <v>0.210830078878574</v>
      </c>
      <c r="J620" s="37" t="n">
        <f aca="false">$E620-'test results'!$I$11</f>
        <v>-0.0111950876169644</v>
      </c>
      <c r="K620" s="0" t="n">
        <f aca="false">MIN(ABS(G620),ABS(H620),ABS(I620),ABS(J620))</f>
        <v>0.00536731520989427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536731520989427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3468</v>
      </c>
      <c r="F621" s="0" t="str">
        <f aca="false">Generation_sensitivity!O621</f>
        <v>south</v>
      </c>
      <c r="G621" s="37" t="n">
        <f aca="false">$E621-'test results'!$I$8</f>
        <v>-0.0130966794416263</v>
      </c>
      <c r="H621" s="37" t="n">
        <f aca="false">$E621-'test results'!$I$9</f>
        <v>0.00127768479010573</v>
      </c>
      <c r="I621" s="37" t="n">
        <f aca="false">$E621-'test results'!$I$10</f>
        <v>0.217475078878574</v>
      </c>
      <c r="J621" s="37" t="n">
        <f aca="false">$E621-'test results'!$I$11</f>
        <v>-0.00455008761696439</v>
      </c>
      <c r="K621" s="0" t="n">
        <f aca="false">MIN(ABS(G621),ABS(H621),ABS(I621),ABS(J621))</f>
        <v>0.0012776847901057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27768479010573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3468</v>
      </c>
      <c r="F622" s="0" t="str">
        <f aca="false">Generation_sensitivity!O622</f>
        <v>south</v>
      </c>
      <c r="G622" s="37" t="n">
        <f aca="false">$E622-'test results'!$I$8</f>
        <v>-0.0130966794416263</v>
      </c>
      <c r="H622" s="37" t="n">
        <f aca="false">$E622-'test results'!$I$9</f>
        <v>0.00127768479010573</v>
      </c>
      <c r="I622" s="37" t="n">
        <f aca="false">$E622-'test results'!$I$10</f>
        <v>0.217475078878574</v>
      </c>
      <c r="J622" s="37" t="n">
        <f aca="false">$E622-'test results'!$I$11</f>
        <v>-0.00455008761696439</v>
      </c>
      <c r="K622" s="0" t="n">
        <f aca="false">MIN(ABS(G622),ABS(H622),ABS(I622),ABS(J622))</f>
        <v>0.0012776847901057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27768479010573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3468</v>
      </c>
      <c r="F623" s="0" t="str">
        <f aca="false">Generation_sensitivity!O623</f>
        <v>south</v>
      </c>
      <c r="G623" s="37" t="n">
        <f aca="false">$E623-'test results'!$I$8</f>
        <v>-0.0130966794416263</v>
      </c>
      <c r="H623" s="37" t="n">
        <f aca="false">$E623-'test results'!$I$9</f>
        <v>0.00127768479010573</v>
      </c>
      <c r="I623" s="37" t="n">
        <f aca="false">$E623-'test results'!$I$10</f>
        <v>0.217475078878574</v>
      </c>
      <c r="J623" s="37" t="n">
        <f aca="false">$E623-'test results'!$I$11</f>
        <v>-0.00455008761696439</v>
      </c>
      <c r="K623" s="0" t="n">
        <f aca="false">MIN(ABS(G623),ABS(H623),ABS(I623),ABS(J623))</f>
        <v>0.0012776847901057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27768479010573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1967</v>
      </c>
      <c r="F624" s="0" t="str">
        <f aca="false">Generation_sensitivity!O624</f>
        <v>south</v>
      </c>
      <c r="G624" s="37" t="n">
        <f aca="false">$E624-'test results'!$I$8</f>
        <v>-0.0145976794416263</v>
      </c>
      <c r="H624" s="37" t="n">
        <f aca="false">$E624-'test results'!$I$9</f>
        <v>-0.000223315209894273</v>
      </c>
      <c r="I624" s="37" t="n">
        <f aca="false">$E624-'test results'!$I$10</f>
        <v>0.215974078878574</v>
      </c>
      <c r="J624" s="37" t="n">
        <f aca="false">$E624-'test results'!$I$11</f>
        <v>-0.00605108761696439</v>
      </c>
      <c r="K624" s="0" t="n">
        <f aca="false">MIN(ABS(G624),ABS(H624),ABS(I624),ABS(J624))</f>
        <v>0.000223315209894273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223315209894273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1967</v>
      </c>
      <c r="F625" s="0" t="str">
        <f aca="false">Generation_sensitivity!O625</f>
        <v>south</v>
      </c>
      <c r="G625" s="37" t="n">
        <f aca="false">$E625-'test results'!$I$8</f>
        <v>-0.0145976794416263</v>
      </c>
      <c r="H625" s="37" t="n">
        <f aca="false">$E625-'test results'!$I$9</f>
        <v>-0.000223315209894273</v>
      </c>
      <c r="I625" s="37" t="n">
        <f aca="false">$E625-'test results'!$I$10</f>
        <v>0.215974078878574</v>
      </c>
      <c r="J625" s="37" t="n">
        <f aca="false">$E625-'test results'!$I$11</f>
        <v>-0.00605108761696439</v>
      </c>
      <c r="K625" s="0" t="n">
        <f aca="false">MIN(ABS(G625),ABS(H625),ABS(I625),ABS(J625))</f>
        <v>0.000223315209894273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223315209894273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1967</v>
      </c>
      <c r="F626" s="0" t="str">
        <f aca="false">Generation_sensitivity!O626</f>
        <v>south</v>
      </c>
      <c r="G626" s="37" t="n">
        <f aca="false">$E626-'test results'!$I$8</f>
        <v>-0.0145976794416263</v>
      </c>
      <c r="H626" s="37" t="n">
        <f aca="false">$E626-'test results'!$I$9</f>
        <v>-0.000223315209894273</v>
      </c>
      <c r="I626" s="37" t="n">
        <f aca="false">$E626-'test results'!$I$10</f>
        <v>0.215974078878574</v>
      </c>
      <c r="J626" s="37" t="n">
        <f aca="false">$E626-'test results'!$I$11</f>
        <v>-0.00605108761696439</v>
      </c>
      <c r="K626" s="0" t="n">
        <f aca="false">MIN(ABS(G626),ABS(H626),ABS(I626),ABS(J626))</f>
        <v>0.000223315209894273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223315209894273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1967</v>
      </c>
      <c r="F627" s="0" t="str">
        <f aca="false">Generation_sensitivity!O627</f>
        <v>south</v>
      </c>
      <c r="G627" s="37" t="n">
        <f aca="false">$E627-'test results'!$I$8</f>
        <v>-0.0145976794416263</v>
      </c>
      <c r="H627" s="37" t="n">
        <f aca="false">$E627-'test results'!$I$9</f>
        <v>-0.000223315209894273</v>
      </c>
      <c r="I627" s="37" t="n">
        <f aca="false">$E627-'test results'!$I$10</f>
        <v>0.215974078878574</v>
      </c>
      <c r="J627" s="37" t="n">
        <f aca="false">$E627-'test results'!$I$11</f>
        <v>-0.00605108761696439</v>
      </c>
      <c r="K627" s="0" t="n">
        <f aca="false">MIN(ABS(G627),ABS(H627),ABS(I627),ABS(J627))</f>
        <v>0.000223315209894273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223315209894273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1967</v>
      </c>
      <c r="F628" s="0" t="str">
        <f aca="false">Generation_sensitivity!O628</f>
        <v>south</v>
      </c>
      <c r="G628" s="37" t="n">
        <f aca="false">$E628-'test results'!$I$8</f>
        <v>-0.0145976794416263</v>
      </c>
      <c r="H628" s="37" t="n">
        <f aca="false">$E628-'test results'!$I$9</f>
        <v>-0.000223315209894273</v>
      </c>
      <c r="I628" s="37" t="n">
        <f aca="false">$E628-'test results'!$I$10</f>
        <v>0.215974078878574</v>
      </c>
      <c r="J628" s="37" t="n">
        <f aca="false">$E628-'test results'!$I$11</f>
        <v>-0.00605108761696439</v>
      </c>
      <c r="K628" s="0" t="n">
        <f aca="false">MIN(ABS(G628),ABS(H628),ABS(I628),ABS(J628))</f>
        <v>0.000223315209894273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223315209894273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1967</v>
      </c>
      <c r="F629" s="0" t="str">
        <f aca="false">Generation_sensitivity!O629</f>
        <v>south</v>
      </c>
      <c r="G629" s="37" t="n">
        <f aca="false">$E629-'test results'!$I$8</f>
        <v>-0.0145976794416263</v>
      </c>
      <c r="H629" s="37" t="n">
        <f aca="false">$E629-'test results'!$I$9</f>
        <v>-0.000223315209894273</v>
      </c>
      <c r="I629" s="37" t="n">
        <f aca="false">$E629-'test results'!$I$10</f>
        <v>0.215974078878574</v>
      </c>
      <c r="J629" s="37" t="n">
        <f aca="false">$E629-'test results'!$I$11</f>
        <v>-0.00605108761696439</v>
      </c>
      <c r="K629" s="0" t="n">
        <f aca="false">MIN(ABS(G629),ABS(H629),ABS(I629),ABS(J629))</f>
        <v>0.000223315209894273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223315209894273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1967</v>
      </c>
      <c r="F630" s="0" t="str">
        <f aca="false">Generation_sensitivity!O630</f>
        <v>south</v>
      </c>
      <c r="G630" s="37" t="n">
        <f aca="false">$E630-'test results'!$I$8</f>
        <v>-0.0145976794416263</v>
      </c>
      <c r="H630" s="37" t="n">
        <f aca="false">$E630-'test results'!$I$9</f>
        <v>-0.000223315209894273</v>
      </c>
      <c r="I630" s="37" t="n">
        <f aca="false">$E630-'test results'!$I$10</f>
        <v>0.215974078878574</v>
      </c>
      <c r="J630" s="37" t="n">
        <f aca="false">$E630-'test results'!$I$11</f>
        <v>-0.00605108761696439</v>
      </c>
      <c r="K630" s="0" t="n">
        <f aca="false">MIN(ABS(G630),ABS(H630),ABS(I630),ABS(J630))</f>
        <v>0.000223315209894273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223315209894273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1967</v>
      </c>
      <c r="F631" s="0" t="str">
        <f aca="false">Generation_sensitivity!O631</f>
        <v>south</v>
      </c>
      <c r="G631" s="37" t="n">
        <f aca="false">$E631-'test results'!$I$8</f>
        <v>-0.0145976794416263</v>
      </c>
      <c r="H631" s="37" t="n">
        <f aca="false">$E631-'test results'!$I$9</f>
        <v>-0.000223315209894273</v>
      </c>
      <c r="I631" s="37" t="n">
        <f aca="false">$E631-'test results'!$I$10</f>
        <v>0.215974078878574</v>
      </c>
      <c r="J631" s="37" t="n">
        <f aca="false">$E631-'test results'!$I$11</f>
        <v>-0.00605108761696439</v>
      </c>
      <c r="K631" s="0" t="n">
        <f aca="false">MIN(ABS(G631),ABS(H631),ABS(I631),ABS(J631))</f>
        <v>0.000223315209894273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223315209894273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3113</v>
      </c>
      <c r="F632" s="0" t="str">
        <f aca="false">Generation_sensitivity!O632</f>
        <v>south</v>
      </c>
      <c r="G632" s="37" t="n">
        <f aca="false">$E632-'test results'!$I$8</f>
        <v>-0.0134516794416263</v>
      </c>
      <c r="H632" s="37" t="n">
        <f aca="false">$E632-'test results'!$I$9</f>
        <v>0.000922684790105727</v>
      </c>
      <c r="I632" s="37" t="n">
        <f aca="false">$E632-'test results'!$I$10</f>
        <v>0.217120078878574</v>
      </c>
      <c r="J632" s="37" t="n">
        <f aca="false">$E632-'test results'!$I$11</f>
        <v>-0.00490508761696439</v>
      </c>
      <c r="K632" s="0" t="n">
        <f aca="false">MIN(ABS(G632),ABS(H632),ABS(I632),ABS(J632))</f>
        <v>0.00092268479010572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922684790105727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3113</v>
      </c>
      <c r="F633" s="0" t="str">
        <f aca="false">Generation_sensitivity!O633</f>
        <v>south</v>
      </c>
      <c r="G633" s="37" t="n">
        <f aca="false">$E633-'test results'!$I$8</f>
        <v>-0.0134516794416263</v>
      </c>
      <c r="H633" s="37" t="n">
        <f aca="false">$E633-'test results'!$I$9</f>
        <v>0.000922684790105727</v>
      </c>
      <c r="I633" s="37" t="n">
        <f aca="false">$E633-'test results'!$I$10</f>
        <v>0.217120078878574</v>
      </c>
      <c r="J633" s="37" t="n">
        <f aca="false">$E633-'test results'!$I$11</f>
        <v>-0.00490508761696439</v>
      </c>
      <c r="K633" s="0" t="n">
        <f aca="false">MIN(ABS(G633),ABS(H633),ABS(I633),ABS(J633))</f>
        <v>0.00092268479010572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922684790105727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3113</v>
      </c>
      <c r="F634" s="0" t="str">
        <f aca="false">Generation_sensitivity!O634</f>
        <v>south</v>
      </c>
      <c r="G634" s="37" t="n">
        <f aca="false">$E634-'test results'!$I$8</f>
        <v>-0.0134516794416263</v>
      </c>
      <c r="H634" s="37" t="n">
        <f aca="false">$E634-'test results'!$I$9</f>
        <v>0.000922684790105727</v>
      </c>
      <c r="I634" s="37" t="n">
        <f aca="false">$E634-'test results'!$I$10</f>
        <v>0.217120078878574</v>
      </c>
      <c r="J634" s="37" t="n">
        <f aca="false">$E634-'test results'!$I$11</f>
        <v>-0.00490508761696439</v>
      </c>
      <c r="K634" s="0" t="n">
        <f aca="false">MIN(ABS(G634),ABS(H634),ABS(I634),ABS(J634))</f>
        <v>0.00092268479010572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922684790105727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3113</v>
      </c>
      <c r="F635" s="0" t="str">
        <f aca="false">Generation_sensitivity!O635</f>
        <v>south</v>
      </c>
      <c r="G635" s="37" t="n">
        <f aca="false">$E635-'test results'!$I$8</f>
        <v>-0.0134516794416263</v>
      </c>
      <c r="H635" s="37" t="n">
        <f aca="false">$E635-'test results'!$I$9</f>
        <v>0.000922684790105727</v>
      </c>
      <c r="I635" s="37" t="n">
        <f aca="false">$E635-'test results'!$I$10</f>
        <v>0.217120078878574</v>
      </c>
      <c r="J635" s="37" t="n">
        <f aca="false">$E635-'test results'!$I$11</f>
        <v>-0.00490508761696439</v>
      </c>
      <c r="K635" s="0" t="n">
        <f aca="false">MIN(ABS(G635),ABS(H635),ABS(I635),ABS(J635))</f>
        <v>0.00092268479010572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922684790105727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3113</v>
      </c>
      <c r="F636" s="0" t="str">
        <f aca="false">Generation_sensitivity!O636</f>
        <v>south</v>
      </c>
      <c r="G636" s="37" t="n">
        <f aca="false">$E636-'test results'!$I$8</f>
        <v>-0.0134516794416263</v>
      </c>
      <c r="H636" s="37" t="n">
        <f aca="false">$E636-'test results'!$I$9</f>
        <v>0.000922684790105727</v>
      </c>
      <c r="I636" s="37" t="n">
        <f aca="false">$E636-'test results'!$I$10</f>
        <v>0.217120078878574</v>
      </c>
      <c r="J636" s="37" t="n">
        <f aca="false">$E636-'test results'!$I$11</f>
        <v>-0.00490508761696439</v>
      </c>
      <c r="K636" s="0" t="n">
        <f aca="false">MIN(ABS(G636),ABS(H636),ABS(I636),ABS(J636))</f>
        <v>0.00092268479010572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922684790105727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3113</v>
      </c>
      <c r="F637" s="0" t="str">
        <f aca="false">Generation_sensitivity!O637</f>
        <v>south</v>
      </c>
      <c r="G637" s="37" t="n">
        <f aca="false">$E637-'test results'!$I$8</f>
        <v>-0.0134516794416263</v>
      </c>
      <c r="H637" s="37" t="n">
        <f aca="false">$E637-'test results'!$I$9</f>
        <v>0.000922684790105727</v>
      </c>
      <c r="I637" s="37" t="n">
        <f aca="false">$E637-'test results'!$I$10</f>
        <v>0.217120078878574</v>
      </c>
      <c r="J637" s="37" t="n">
        <f aca="false">$E637-'test results'!$I$11</f>
        <v>-0.00490508761696439</v>
      </c>
      <c r="K637" s="0" t="n">
        <f aca="false">MIN(ABS(G637),ABS(H637),ABS(I637),ABS(J637))</f>
        <v>0.00092268479010572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922684790105727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1967</v>
      </c>
      <c r="F638" s="0" t="str">
        <f aca="false">Generation_sensitivity!O638</f>
        <v>south</v>
      </c>
      <c r="G638" s="37" t="n">
        <f aca="false">$E638-'test results'!$I$8</f>
        <v>-0.0145976794416263</v>
      </c>
      <c r="H638" s="37" t="n">
        <f aca="false">$E638-'test results'!$I$9</f>
        <v>-0.000223315209894273</v>
      </c>
      <c r="I638" s="37" t="n">
        <f aca="false">$E638-'test results'!$I$10</f>
        <v>0.215974078878574</v>
      </c>
      <c r="J638" s="37" t="n">
        <f aca="false">$E638-'test results'!$I$11</f>
        <v>-0.00605108761696439</v>
      </c>
      <c r="K638" s="0" t="n">
        <f aca="false">MIN(ABS(G638),ABS(H638),ABS(I638),ABS(J638))</f>
        <v>0.000223315209894273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223315209894273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1967</v>
      </c>
      <c r="F639" s="0" t="str">
        <f aca="false">Generation_sensitivity!O639</f>
        <v>south</v>
      </c>
      <c r="G639" s="37" t="n">
        <f aca="false">$E639-'test results'!$I$8</f>
        <v>-0.0145976794416263</v>
      </c>
      <c r="H639" s="37" t="n">
        <f aca="false">$E639-'test results'!$I$9</f>
        <v>-0.000223315209894273</v>
      </c>
      <c r="I639" s="37" t="n">
        <f aca="false">$E639-'test results'!$I$10</f>
        <v>0.215974078878574</v>
      </c>
      <c r="J639" s="37" t="n">
        <f aca="false">$E639-'test results'!$I$11</f>
        <v>-0.00605108761696439</v>
      </c>
      <c r="K639" s="0" t="n">
        <f aca="false">MIN(ABS(G639),ABS(H639),ABS(I639),ABS(J639))</f>
        <v>0.000223315209894273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223315209894273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1967</v>
      </c>
      <c r="F640" s="0" t="str">
        <f aca="false">Generation_sensitivity!O640</f>
        <v>south</v>
      </c>
      <c r="G640" s="37" t="n">
        <f aca="false">$E640-'test results'!$I$8</f>
        <v>-0.0145976794416263</v>
      </c>
      <c r="H640" s="37" t="n">
        <f aca="false">$E640-'test results'!$I$9</f>
        <v>-0.000223315209894273</v>
      </c>
      <c r="I640" s="37" t="n">
        <f aca="false">$E640-'test results'!$I$10</f>
        <v>0.215974078878574</v>
      </c>
      <c r="J640" s="37" t="n">
        <f aca="false">$E640-'test results'!$I$11</f>
        <v>-0.00605108761696439</v>
      </c>
      <c r="K640" s="0" t="n">
        <f aca="false">MIN(ABS(G640),ABS(H640),ABS(I640),ABS(J640))</f>
        <v>0.000223315209894273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223315209894273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1967</v>
      </c>
      <c r="F641" s="0" t="str">
        <f aca="false">Generation_sensitivity!O641</f>
        <v>south</v>
      </c>
      <c r="G641" s="37" t="n">
        <f aca="false">$E641-'test results'!$I$8</f>
        <v>-0.0145976794416263</v>
      </c>
      <c r="H641" s="37" t="n">
        <f aca="false">$E641-'test results'!$I$9</f>
        <v>-0.000223315209894273</v>
      </c>
      <c r="I641" s="37" t="n">
        <f aca="false">$E641-'test results'!$I$10</f>
        <v>0.215974078878574</v>
      </c>
      <c r="J641" s="37" t="n">
        <f aca="false">$E641-'test results'!$I$11</f>
        <v>-0.00605108761696439</v>
      </c>
      <c r="K641" s="0" t="n">
        <f aca="false">MIN(ABS(G641),ABS(H641),ABS(I641),ABS(J641))</f>
        <v>0.000223315209894273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223315209894273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2338</v>
      </c>
      <c r="F642" s="0" t="str">
        <f aca="false">Generation_sensitivity!O642</f>
        <v>south</v>
      </c>
      <c r="G642" s="37" t="n">
        <f aca="false">$E642-'test results'!$I$8</f>
        <v>-0.0142266794416263</v>
      </c>
      <c r="H642" s="37" t="n">
        <f aca="false">$E642-'test results'!$I$9</f>
        <v>0.000147684790105726</v>
      </c>
      <c r="I642" s="37" t="n">
        <f aca="false">$E642-'test results'!$I$10</f>
        <v>0.216345078878575</v>
      </c>
      <c r="J642" s="37" t="n">
        <f aca="false">$E642-'test results'!$I$11</f>
        <v>-0.00568008761696439</v>
      </c>
      <c r="K642" s="0" t="n">
        <f aca="false">MIN(ABS(G642),ABS(H642),ABS(I642),ABS(J642))</f>
        <v>0.000147684790105726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47684790105726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3035</v>
      </c>
      <c r="F643" s="0" t="str">
        <f aca="false">Generation_sensitivity!O643</f>
        <v>south</v>
      </c>
      <c r="G643" s="37" t="n">
        <f aca="false">$E643-'test results'!$I$8</f>
        <v>-0.0135296794416263</v>
      </c>
      <c r="H643" s="37" t="n">
        <f aca="false">$E643-'test results'!$I$9</f>
        <v>0.000844684790105727</v>
      </c>
      <c r="I643" s="37" t="n">
        <f aca="false">$E643-'test results'!$I$10</f>
        <v>0.217042078878575</v>
      </c>
      <c r="J643" s="37" t="n">
        <f aca="false">$E643-'test results'!$I$11</f>
        <v>-0.00498308761696439</v>
      </c>
      <c r="K643" s="0" t="n">
        <f aca="false">MIN(ABS(G643),ABS(H643),ABS(I643),ABS(J643))</f>
        <v>0.00084468479010572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844684790105727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3035</v>
      </c>
      <c r="F644" s="0" t="str">
        <f aca="false">Generation_sensitivity!O644</f>
        <v>south</v>
      </c>
      <c r="G644" s="37" t="n">
        <f aca="false">$E644-'test results'!$I$8</f>
        <v>-0.0135296794416263</v>
      </c>
      <c r="H644" s="37" t="n">
        <f aca="false">$E644-'test results'!$I$9</f>
        <v>0.000844684790105727</v>
      </c>
      <c r="I644" s="37" t="n">
        <f aca="false">$E644-'test results'!$I$10</f>
        <v>0.217042078878575</v>
      </c>
      <c r="J644" s="37" t="n">
        <f aca="false">$E644-'test results'!$I$11</f>
        <v>-0.00498308761696439</v>
      </c>
      <c r="K644" s="0" t="n">
        <f aca="false">MIN(ABS(G644),ABS(H644),ABS(I644),ABS(J644))</f>
        <v>0.00084468479010572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844684790105727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3392</v>
      </c>
      <c r="F645" s="0" t="str">
        <f aca="false">Generation_sensitivity!O645</f>
        <v>south</v>
      </c>
      <c r="G645" s="37" t="n">
        <f aca="false">$E645-'test results'!$I$8</f>
        <v>-0.0131726794416263</v>
      </c>
      <c r="H645" s="37" t="n">
        <f aca="false">$E645-'test results'!$I$9</f>
        <v>0.00120168479010573</v>
      </c>
      <c r="I645" s="37" t="n">
        <f aca="false">$E645-'test results'!$I$10</f>
        <v>0.217399078878575</v>
      </c>
      <c r="J645" s="37" t="n">
        <f aca="false">$E645-'test results'!$I$11</f>
        <v>-0.00462608761696439</v>
      </c>
      <c r="K645" s="0" t="n">
        <f aca="false">MIN(ABS(G645),ABS(H645),ABS(I645),ABS(J645))</f>
        <v>0.0012016847901057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20168479010573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3059</v>
      </c>
      <c r="F646" s="0" t="str">
        <f aca="false">Generation_sensitivity!O646</f>
        <v>south</v>
      </c>
      <c r="G646" s="37" t="n">
        <f aca="false">$E646-'test results'!$I$8</f>
        <v>-0.0135056794416263</v>
      </c>
      <c r="H646" s="37" t="n">
        <f aca="false">$E646-'test results'!$I$9</f>
        <v>0.000868684790105727</v>
      </c>
      <c r="I646" s="37" t="n">
        <f aca="false">$E646-'test results'!$I$10</f>
        <v>0.217066078878575</v>
      </c>
      <c r="J646" s="37" t="n">
        <f aca="false">$E646-'test results'!$I$11</f>
        <v>-0.00495908761696439</v>
      </c>
      <c r="K646" s="0" t="n">
        <f aca="false">MIN(ABS(G646),ABS(H646),ABS(I646),ABS(J646))</f>
        <v>0.000868684790105727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868684790105727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2182</v>
      </c>
      <c r="F647" s="0" t="str">
        <f aca="false">Generation_sensitivity!O647</f>
        <v>south</v>
      </c>
      <c r="G647" s="37" t="n">
        <f aca="false">$E647-'test results'!$I$8</f>
        <v>-0.0143826794416263</v>
      </c>
      <c r="H647" s="37" t="n">
        <f aca="false">$E647-'test results'!$I$9</f>
        <v>-8.31520989427346E-006</v>
      </c>
      <c r="I647" s="37" t="n">
        <f aca="false">$E647-'test results'!$I$10</f>
        <v>0.216189078878574</v>
      </c>
      <c r="J647" s="37" t="n">
        <f aca="false">$E647-'test results'!$I$11</f>
        <v>-0.00583608761696439</v>
      </c>
      <c r="K647" s="0" t="n">
        <f aca="false">MIN(ABS(G647),ABS(H647),ABS(I647),ABS(J647))</f>
        <v>8.31520989427346E-006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8.31520989427346E-006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2186</v>
      </c>
      <c r="F648" s="0" t="str">
        <f aca="false">Generation_sensitivity!O648</f>
        <v>south</v>
      </c>
      <c r="G648" s="37" t="n">
        <f aca="false">$E648-'test results'!$I$8</f>
        <v>-0.0143786794416263</v>
      </c>
      <c r="H648" s="37" t="n">
        <f aca="false">$E648-'test results'!$I$9</f>
        <v>-4.31520989427336E-006</v>
      </c>
      <c r="I648" s="37" t="n">
        <f aca="false">$E648-'test results'!$I$10</f>
        <v>0.216193078878574</v>
      </c>
      <c r="J648" s="37" t="n">
        <f aca="false">$E648-'test results'!$I$11</f>
        <v>-0.00583208761696439</v>
      </c>
      <c r="K648" s="0" t="n">
        <f aca="false">MIN(ABS(G648),ABS(H648),ABS(I648),ABS(J648))</f>
        <v>4.31520989427336E-006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4.31520989427336E-006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2157</v>
      </c>
      <c r="F649" s="0" t="str">
        <f aca="false">Generation_sensitivity!O649</f>
        <v>south</v>
      </c>
      <c r="G649" s="37" t="n">
        <f aca="false">$E649-'test results'!$I$8</f>
        <v>-0.0144076794416263</v>
      </c>
      <c r="H649" s="37" t="n">
        <f aca="false">$E649-'test results'!$I$9</f>
        <v>-3.33152098942733E-005</v>
      </c>
      <c r="I649" s="37" t="n">
        <f aca="false">$E649-'test results'!$I$10</f>
        <v>0.216164078878574</v>
      </c>
      <c r="J649" s="37" t="n">
        <f aca="false">$E649-'test results'!$I$11</f>
        <v>-0.00586108761696439</v>
      </c>
      <c r="K649" s="0" t="n">
        <f aca="false">MIN(ABS(G649),ABS(H649),ABS(I649),ABS(J649))</f>
        <v>3.33152098942733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3.33152098942733E-005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2157</v>
      </c>
      <c r="F650" s="0" t="str">
        <f aca="false">Generation_sensitivity!O650</f>
        <v>south</v>
      </c>
      <c r="G650" s="37" t="n">
        <f aca="false">$E650-'test results'!$I$8</f>
        <v>-0.0144076794416263</v>
      </c>
      <c r="H650" s="37" t="n">
        <f aca="false">$E650-'test results'!$I$9</f>
        <v>-3.33152098942733E-005</v>
      </c>
      <c r="I650" s="37" t="n">
        <f aca="false">$E650-'test results'!$I$10</f>
        <v>0.216164078878574</v>
      </c>
      <c r="J650" s="37" t="n">
        <f aca="false">$E650-'test results'!$I$11</f>
        <v>-0.00586108761696439</v>
      </c>
      <c r="K650" s="0" t="n">
        <f aca="false">MIN(ABS(G650),ABS(H650),ABS(I650),ABS(J650))</f>
        <v>3.33152098942733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3.33152098942733E-005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3174</v>
      </c>
      <c r="F651" s="0" t="str">
        <f aca="false">Generation_sensitivity!O651</f>
        <v>south</v>
      </c>
      <c r="G651" s="37" t="n">
        <f aca="false">$E651-'test results'!$I$8</f>
        <v>-0.0197386794416263</v>
      </c>
      <c r="H651" s="37" t="n">
        <f aca="false">$E651-'test results'!$I$9</f>
        <v>-0.00536431520989427</v>
      </c>
      <c r="I651" s="37" t="n">
        <f aca="false">$E651-'test results'!$I$10</f>
        <v>0.210833078878574</v>
      </c>
      <c r="J651" s="37" t="n">
        <f aca="false">$E651-'test results'!$I$11</f>
        <v>-0.0111920876169644</v>
      </c>
      <c r="K651" s="0" t="n">
        <f aca="false">MIN(ABS(G651),ABS(H651),ABS(I651),ABS(J651))</f>
        <v>0.0053643152098942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536431520989427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3174</v>
      </c>
      <c r="F652" s="0" t="str">
        <f aca="false">Generation_sensitivity!O652</f>
        <v>south</v>
      </c>
      <c r="G652" s="37" t="n">
        <f aca="false">$E652-'test results'!$I$8</f>
        <v>-0.0197386794416263</v>
      </c>
      <c r="H652" s="37" t="n">
        <f aca="false">$E652-'test results'!$I$9</f>
        <v>-0.00536431520989427</v>
      </c>
      <c r="I652" s="37" t="n">
        <f aca="false">$E652-'test results'!$I$10</f>
        <v>0.210833078878574</v>
      </c>
      <c r="J652" s="37" t="n">
        <f aca="false">$E652-'test results'!$I$11</f>
        <v>-0.0111920876169644</v>
      </c>
      <c r="K652" s="0" t="n">
        <f aca="false">MIN(ABS(G652),ABS(H652),ABS(I652),ABS(J652))</f>
        <v>0.0053643152098942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536431520989427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2274</v>
      </c>
      <c r="F653" s="0" t="str">
        <f aca="false">Generation_sensitivity!O653</f>
        <v>south</v>
      </c>
      <c r="G653" s="37" t="n">
        <f aca="false">$E653-'test results'!$I$8</f>
        <v>-0.0142906794416263</v>
      </c>
      <c r="H653" s="37" t="n">
        <f aca="false">$E653-'test results'!$I$9</f>
        <v>8.36847901057266E-005</v>
      </c>
      <c r="I653" s="37" t="n">
        <f aca="false">$E653-'test results'!$I$10</f>
        <v>0.216281078878574</v>
      </c>
      <c r="J653" s="37" t="n">
        <f aca="false">$E653-'test results'!$I$11</f>
        <v>-0.00574408761696439</v>
      </c>
      <c r="K653" s="0" t="n">
        <f aca="false">MIN(ABS(G653),ABS(H653),ABS(I653),ABS(J653))</f>
        <v>8.36847901057266E-00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8.36847901057266E-005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2274</v>
      </c>
      <c r="F654" s="0" t="str">
        <f aca="false">Generation_sensitivity!O654</f>
        <v>south</v>
      </c>
      <c r="G654" s="37" t="n">
        <f aca="false">$E654-'test results'!$I$8</f>
        <v>-0.0142906794416263</v>
      </c>
      <c r="H654" s="37" t="n">
        <f aca="false">$E654-'test results'!$I$9</f>
        <v>8.36847901057266E-005</v>
      </c>
      <c r="I654" s="37" t="n">
        <f aca="false">$E654-'test results'!$I$10</f>
        <v>0.216281078878574</v>
      </c>
      <c r="J654" s="37" t="n">
        <f aca="false">$E654-'test results'!$I$11</f>
        <v>-0.00574408761696439</v>
      </c>
      <c r="K654" s="0" t="n">
        <f aca="false">MIN(ABS(G654),ABS(H654),ABS(I654),ABS(J654))</f>
        <v>8.36847901057266E-00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8.36847901057266E-005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2274</v>
      </c>
      <c r="F655" s="0" t="str">
        <f aca="false">Generation_sensitivity!O655</f>
        <v>south</v>
      </c>
      <c r="G655" s="37" t="n">
        <f aca="false">$E655-'test results'!$I$8</f>
        <v>-0.0142906794416263</v>
      </c>
      <c r="H655" s="37" t="n">
        <f aca="false">$E655-'test results'!$I$9</f>
        <v>8.36847901057266E-005</v>
      </c>
      <c r="I655" s="37" t="n">
        <f aca="false">$E655-'test results'!$I$10</f>
        <v>0.216281078878574</v>
      </c>
      <c r="J655" s="37" t="n">
        <f aca="false">$E655-'test results'!$I$11</f>
        <v>-0.00574408761696439</v>
      </c>
      <c r="K655" s="0" t="n">
        <f aca="false">MIN(ABS(G655),ABS(H655),ABS(I655),ABS(J655))</f>
        <v>8.36847901057266E-00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8.36847901057266E-005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2274</v>
      </c>
      <c r="F656" s="0" t="str">
        <f aca="false">Generation_sensitivity!O656</f>
        <v>south</v>
      </c>
      <c r="G656" s="37" t="n">
        <f aca="false">$E656-'test results'!$I$8</f>
        <v>-0.0142906794416263</v>
      </c>
      <c r="H656" s="37" t="n">
        <f aca="false">$E656-'test results'!$I$9</f>
        <v>8.36847901057266E-005</v>
      </c>
      <c r="I656" s="37" t="n">
        <f aca="false">$E656-'test results'!$I$10</f>
        <v>0.216281078878574</v>
      </c>
      <c r="J656" s="37" t="n">
        <f aca="false">$E656-'test results'!$I$11</f>
        <v>-0.00574408761696439</v>
      </c>
      <c r="K656" s="0" t="n">
        <f aca="false">MIN(ABS(G656),ABS(H656),ABS(I656),ABS(J656))</f>
        <v>8.36847901057266E-00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8.36847901057266E-005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2274</v>
      </c>
      <c r="F657" s="0" t="str">
        <f aca="false">Generation_sensitivity!O657</f>
        <v>south</v>
      </c>
      <c r="G657" s="37" t="n">
        <f aca="false">$E657-'test results'!$I$8</f>
        <v>-0.0142906794416263</v>
      </c>
      <c r="H657" s="37" t="n">
        <f aca="false">$E657-'test results'!$I$9</f>
        <v>8.36847901057266E-005</v>
      </c>
      <c r="I657" s="37" t="n">
        <f aca="false">$E657-'test results'!$I$10</f>
        <v>0.216281078878574</v>
      </c>
      <c r="J657" s="37" t="n">
        <f aca="false">$E657-'test results'!$I$11</f>
        <v>-0.00574408761696439</v>
      </c>
      <c r="K657" s="0" t="n">
        <f aca="false">MIN(ABS(G657),ABS(H657),ABS(I657),ABS(J657))</f>
        <v>8.36847901057266E-00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8.36847901057266E-005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2274</v>
      </c>
      <c r="F658" s="0" t="str">
        <f aca="false">Generation_sensitivity!O658</f>
        <v>south</v>
      </c>
      <c r="G658" s="37" t="n">
        <f aca="false">$E658-'test results'!$I$8</f>
        <v>-0.0142906794416263</v>
      </c>
      <c r="H658" s="37" t="n">
        <f aca="false">$E658-'test results'!$I$9</f>
        <v>8.36847901057266E-005</v>
      </c>
      <c r="I658" s="37" t="n">
        <f aca="false">$E658-'test results'!$I$10</f>
        <v>0.216281078878574</v>
      </c>
      <c r="J658" s="37" t="n">
        <f aca="false">$E658-'test results'!$I$11</f>
        <v>-0.00574408761696439</v>
      </c>
      <c r="K658" s="0" t="n">
        <f aca="false">MIN(ABS(G658),ABS(H658),ABS(I658),ABS(J658))</f>
        <v>8.36847901057266E-00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8.36847901057266E-005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2274</v>
      </c>
      <c r="F659" s="0" t="str">
        <f aca="false">Generation_sensitivity!O659</f>
        <v>south</v>
      </c>
      <c r="G659" s="37" t="n">
        <f aca="false">$E659-'test results'!$I$8</f>
        <v>-0.0142906794416263</v>
      </c>
      <c r="H659" s="37" t="n">
        <f aca="false">$E659-'test results'!$I$9</f>
        <v>8.36847901057266E-005</v>
      </c>
      <c r="I659" s="37" t="n">
        <f aca="false">$E659-'test results'!$I$10</f>
        <v>0.216281078878574</v>
      </c>
      <c r="J659" s="37" t="n">
        <f aca="false">$E659-'test results'!$I$11</f>
        <v>-0.00574408761696439</v>
      </c>
      <c r="K659" s="0" t="n">
        <f aca="false">MIN(ABS(G659),ABS(H659),ABS(I659),ABS(J659))</f>
        <v>8.36847901057266E-00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8.36847901057266E-005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2274</v>
      </c>
      <c r="F660" s="0" t="str">
        <f aca="false">Generation_sensitivity!O660</f>
        <v>south</v>
      </c>
      <c r="G660" s="37" t="n">
        <f aca="false">$E660-'test results'!$I$8</f>
        <v>-0.0142906794416263</v>
      </c>
      <c r="H660" s="37" t="n">
        <f aca="false">$E660-'test results'!$I$9</f>
        <v>8.36847901057266E-005</v>
      </c>
      <c r="I660" s="37" t="n">
        <f aca="false">$E660-'test results'!$I$10</f>
        <v>0.216281078878574</v>
      </c>
      <c r="J660" s="37" t="n">
        <f aca="false">$E660-'test results'!$I$11</f>
        <v>-0.00574408761696439</v>
      </c>
      <c r="K660" s="0" t="n">
        <f aca="false">MIN(ABS(G660),ABS(H660),ABS(I660),ABS(J660))</f>
        <v>8.36847901057266E-00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8.36847901057266E-005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3174</v>
      </c>
      <c r="F661" s="0" t="str">
        <f aca="false">Generation_sensitivity!O661</f>
        <v>south</v>
      </c>
      <c r="G661" s="37" t="n">
        <f aca="false">$E661-'test results'!$I$8</f>
        <v>-0.0197386794416263</v>
      </c>
      <c r="H661" s="37" t="n">
        <f aca="false">$E661-'test results'!$I$9</f>
        <v>-0.00536431520989427</v>
      </c>
      <c r="I661" s="37" t="n">
        <f aca="false">$E661-'test results'!$I$10</f>
        <v>0.210833078878574</v>
      </c>
      <c r="J661" s="37" t="n">
        <f aca="false">$E661-'test results'!$I$11</f>
        <v>-0.0111920876169644</v>
      </c>
      <c r="K661" s="0" t="n">
        <f aca="false">MIN(ABS(G661),ABS(H661),ABS(I661),ABS(J661))</f>
        <v>0.0053643152098942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536431520989427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3174</v>
      </c>
      <c r="F662" s="0" t="str">
        <f aca="false">Generation_sensitivity!O662</f>
        <v>south</v>
      </c>
      <c r="G662" s="37" t="n">
        <f aca="false">$E662-'test results'!$I$8</f>
        <v>-0.0197386794416263</v>
      </c>
      <c r="H662" s="37" t="n">
        <f aca="false">$E662-'test results'!$I$9</f>
        <v>-0.00536431520989427</v>
      </c>
      <c r="I662" s="37" t="n">
        <f aca="false">$E662-'test results'!$I$10</f>
        <v>0.210833078878574</v>
      </c>
      <c r="J662" s="37" t="n">
        <f aca="false">$E662-'test results'!$I$11</f>
        <v>-0.0111920876169644</v>
      </c>
      <c r="K662" s="0" t="n">
        <f aca="false">MIN(ABS(G662),ABS(H662),ABS(I662),ABS(J662))</f>
        <v>0.0053643152098942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536431520989427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3174</v>
      </c>
      <c r="F663" s="0" t="str">
        <f aca="false">Generation_sensitivity!O663</f>
        <v>south</v>
      </c>
      <c r="G663" s="37" t="n">
        <f aca="false">$E663-'test results'!$I$8</f>
        <v>-0.0197386794416263</v>
      </c>
      <c r="H663" s="37" t="n">
        <f aca="false">$E663-'test results'!$I$9</f>
        <v>-0.00536431520989427</v>
      </c>
      <c r="I663" s="37" t="n">
        <f aca="false">$E663-'test results'!$I$10</f>
        <v>0.210833078878574</v>
      </c>
      <c r="J663" s="37" t="n">
        <f aca="false">$E663-'test results'!$I$11</f>
        <v>-0.0111920876169644</v>
      </c>
      <c r="K663" s="0" t="n">
        <f aca="false">MIN(ABS(G663),ABS(H663),ABS(I663),ABS(J663))</f>
        <v>0.0053643152098942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536431520989427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3174</v>
      </c>
      <c r="F664" s="0" t="str">
        <f aca="false">Generation_sensitivity!O664</f>
        <v>south</v>
      </c>
      <c r="G664" s="37" t="n">
        <f aca="false">$E664-'test results'!$I$8</f>
        <v>-0.0197386794416263</v>
      </c>
      <c r="H664" s="37" t="n">
        <f aca="false">$E664-'test results'!$I$9</f>
        <v>-0.00536431520989427</v>
      </c>
      <c r="I664" s="37" t="n">
        <f aca="false">$E664-'test results'!$I$10</f>
        <v>0.210833078878574</v>
      </c>
      <c r="J664" s="37" t="n">
        <f aca="false">$E664-'test results'!$I$11</f>
        <v>-0.0111920876169644</v>
      </c>
      <c r="K664" s="0" t="n">
        <f aca="false">MIN(ABS(G664),ABS(H664),ABS(I664),ABS(J664))</f>
        <v>0.0053643152098942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536431520989427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311</v>
      </c>
      <c r="F665" s="0" t="str">
        <f aca="false">Generation_sensitivity!O665</f>
        <v>south</v>
      </c>
      <c r="G665" s="37" t="n">
        <f aca="false">$E665-'test results'!$I$8</f>
        <v>-0.0152536794416263</v>
      </c>
      <c r="H665" s="37" t="n">
        <f aca="false">$E665-'test results'!$I$9</f>
        <v>-0.000879315209894273</v>
      </c>
      <c r="I665" s="37" t="n">
        <f aca="false">$E665-'test results'!$I$10</f>
        <v>0.215318078878575</v>
      </c>
      <c r="J665" s="37" t="n">
        <f aca="false">$E665-'test results'!$I$11</f>
        <v>-0.00670708761696439</v>
      </c>
      <c r="K665" s="0" t="n">
        <f aca="false">MIN(ABS(G665),ABS(H665),ABS(I665),ABS(J665))</f>
        <v>0.000879315209894273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879315209894273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55041</v>
      </c>
      <c r="F666" s="0" t="str">
        <f aca="false">Generation_sensitivity!O666</f>
        <v>south</v>
      </c>
      <c r="G666" s="37" t="n">
        <f aca="false">$E666-'test results'!$I$8</f>
        <v>-0.0716056794416263</v>
      </c>
      <c r="H666" s="37" t="n">
        <f aca="false">$E666-'test results'!$I$9</f>
        <v>-0.0572313152098943</v>
      </c>
      <c r="I666" s="37" t="n">
        <f aca="false">$E666-'test results'!$I$10</f>
        <v>0.158966078878574</v>
      </c>
      <c r="J666" s="37" t="n">
        <f aca="false">$E666-'test results'!$I$11</f>
        <v>-0.0630590876169644</v>
      </c>
      <c r="K666" s="0" t="n">
        <f aca="false">MIN(ABS(G666),ABS(H666),ABS(I666),ABS(J666))</f>
        <v>0.0572313152098943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572313152098943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494</v>
      </c>
      <c r="F667" s="0" t="str">
        <f aca="false">Generation_sensitivity!O667</f>
        <v>south</v>
      </c>
      <c r="G667" s="37" t="n">
        <f aca="false">$E667-'test results'!$I$8</f>
        <v>-0.0180586794416263</v>
      </c>
      <c r="H667" s="37" t="n">
        <f aca="false">$E667-'test results'!$I$9</f>
        <v>-0.00368431520989427</v>
      </c>
      <c r="I667" s="37" t="n">
        <f aca="false">$E667-'test results'!$I$10</f>
        <v>0.212513078878574</v>
      </c>
      <c r="J667" s="37" t="n">
        <f aca="false">$E667-'test results'!$I$11</f>
        <v>-0.00951208761696439</v>
      </c>
      <c r="K667" s="0" t="n">
        <f aca="false">MIN(ABS(G667),ABS(H667),ABS(I667),ABS(J667))</f>
        <v>0.0036843152098942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68431520989427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176</v>
      </c>
      <c r="F668" s="0" t="str">
        <f aca="false">Generation_sensitivity!O668</f>
        <v>south</v>
      </c>
      <c r="G668" s="37" t="n">
        <f aca="false">$E668-'test results'!$I$8</f>
        <v>-0.0153886794416263</v>
      </c>
      <c r="H668" s="37" t="n">
        <f aca="false">$E668-'test results'!$I$9</f>
        <v>-0.00101431520989427</v>
      </c>
      <c r="I668" s="37" t="n">
        <f aca="false">$E668-'test results'!$I$10</f>
        <v>0.215183078878575</v>
      </c>
      <c r="J668" s="37" t="n">
        <f aca="false">$E668-'test results'!$I$11</f>
        <v>-0.00684208761696439</v>
      </c>
      <c r="K668" s="0" t="n">
        <f aca="false">MIN(ABS(G668),ABS(H668),ABS(I668),ABS(J668))</f>
        <v>0.0010143152098942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01431520989427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1430 GRHAMES - 1442 COKFIELD
C: 1425 FISHRDSS - 6100 OKLA7A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0.008814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1.524822</v>
      </c>
      <c r="R2" s="0" t="n">
        <v>0</v>
      </c>
      <c r="S2" s="0" t="n">
        <f aca="false">IF(P2&gt;0,I2-Z$7,I2-Z$6)</f>
        <v>0.222821078878574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0.008814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.374984</v>
      </c>
      <c r="R3" s="0" t="n">
        <v>0</v>
      </c>
      <c r="S3" s="0" t="n">
        <f aca="false">IF(P3&gt;0,I3-Z$7,I3-Z$6)</f>
        <v>0.222821078878574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0.008814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357356</v>
      </c>
      <c r="R4" s="0" t="n">
        <v>0</v>
      </c>
      <c r="S4" s="0" t="n">
        <f aca="false">IF(P4&gt;0,I4-Z$7,I4-Z$6)</f>
        <v>0.222821078878574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0.008814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357356</v>
      </c>
      <c r="R5" s="0" t="n">
        <v>0</v>
      </c>
      <c r="S5" s="0" t="n">
        <f aca="false">IF(P5&gt;0,I5-Z$7,I5-Z$6)</f>
        <v>0.222821078878574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0.008814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1.427868</v>
      </c>
      <c r="R6" s="0" t="n">
        <v>0</v>
      </c>
      <c r="S6" s="0" t="n">
        <f aca="false">IF(P6&gt;0,I6-Z$7,I6-Z$6)</f>
        <v>0.222821078878574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214007078878574</v>
      </c>
      <c r="AB6" s="81"/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0.008596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481376</v>
      </c>
      <c r="R7" s="0" t="n">
        <v>56</v>
      </c>
      <c r="S7" s="0" t="n">
        <f aca="false">IF(P7&gt;0,I7-Z$7,I7-Z$6)</f>
        <v>0.222603078878574</v>
      </c>
      <c r="T7" s="0" t="n">
        <f aca="false">IF(AND(C7&lt;&gt;"MB",C7&lt;&gt;"EQ"),IF(L7="Y",H7*S7,0),0)</f>
        <v>12.4657724172002</v>
      </c>
      <c r="V7" s="0" t="n">
        <f aca="false">IF(SUM(R$1:R7)&lt;=$Z$10*2,SUM(R$2:R7),"")</f>
        <v>56</v>
      </c>
      <c r="W7" s="0" t="n">
        <f aca="false">IF(V7&lt;&gt;"",ABS(SUM(T$2:T7)),"")</f>
        <v>12.4657724172002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75057229031162</v>
      </c>
      <c r="AC7" s="1"/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0.008596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507164</v>
      </c>
      <c r="R8" s="0" t="n">
        <v>59</v>
      </c>
      <c r="S8" s="0" t="n">
        <f aca="false">IF(P8&gt;0,I8-Z$7,I8-Z$6)</f>
        <v>0.222603078878574</v>
      </c>
      <c r="T8" s="0" t="n">
        <f aca="false">IF(AND(C8&lt;&gt;"MB",C8&lt;&gt;"EQ"),IF(L8="Y",H8*S8,0),0)</f>
        <v>13.1335816538359</v>
      </c>
      <c r="V8" s="0" t="n">
        <f aca="false">IF(SUM(R$1:R8)&lt;=$Z$10*2,SUM(R$2:R8),"")</f>
        <v>115</v>
      </c>
      <c r="W8" s="0" t="n">
        <f aca="false">IF(V8&lt;&gt;"",ABS(SUM(T$2:T8)),"")</f>
        <v>25.5993540710361</v>
      </c>
      <c r="Z8" s="1" t="n">
        <f aca="false">Z6-Z7</f>
        <v>-0.231512801781691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0.008596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481376</v>
      </c>
      <c r="R9" s="0" t="n">
        <v>56</v>
      </c>
      <c r="S9" s="0" t="n">
        <f aca="false">IF(P9&gt;0,I9-Z$7,I9-Z$6)</f>
        <v>0.222603078878574</v>
      </c>
      <c r="T9" s="0" t="n">
        <f aca="false">IF(AND(C9&lt;&gt;"MB",C9&lt;&gt;"EQ"),IF(L9="Y",H9*S9,0),0)</f>
        <v>12.4657724172002</v>
      </c>
      <c r="V9" s="0" t="n">
        <f aca="false">IF(SUM(R$1:R9)&lt;=$Z$10*2,SUM(R$2:R9),"")</f>
        <v>171</v>
      </c>
      <c r="W9" s="0" t="n">
        <f aca="false">IF(V9&lt;&gt;"",ABS(SUM(T$2:T9)),"")</f>
        <v>38.0651264882362</v>
      </c>
      <c r="AB9" s="39"/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0.008596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481376</v>
      </c>
      <c r="R10" s="0" t="n">
        <v>56</v>
      </c>
      <c r="S10" s="0" t="n">
        <f aca="false">IF(P10&gt;0,I10-Z$7,I10-Z$6)</f>
        <v>0.222603078878574</v>
      </c>
      <c r="T10" s="0" t="n">
        <f aca="false">IF(AND(C10&lt;&gt;"MB",C10&lt;&gt;"EQ"),IF(L10="Y",H10*S10,0),0)</f>
        <v>12.4657724172002</v>
      </c>
      <c r="V10" s="0" t="n">
        <f aca="false">IF(SUM(R$1:R10)&lt;=$Z$10*2,SUM(R$2:R10),"")</f>
        <v>227</v>
      </c>
      <c r="W10" s="0" t="n">
        <f aca="false">IF(V10&lt;&gt;"",ABS(SUM(T$2:T10)),"")</f>
        <v>50.5308989054364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0.008596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507164</v>
      </c>
      <c r="R11" s="0" t="n">
        <v>59</v>
      </c>
      <c r="S11" s="0" t="n">
        <f aca="false">IF(P11&gt;0,I11-Z$7,I11-Z$6)</f>
        <v>0.222603078878574</v>
      </c>
      <c r="T11" s="0" t="n">
        <f aca="false">IF(AND(C11&lt;&gt;"MB",C11&lt;&gt;"EQ"),IF(L11="Y",H11*S11,0),0)</f>
        <v>13.1335816538359</v>
      </c>
      <c r="V11" s="0" t="n">
        <f aca="false">IF(SUM(R$1:R11)&lt;=$Z$10*2,SUM(R$2:R11),"")</f>
        <v>286</v>
      </c>
      <c r="W11" s="0" t="n">
        <f aca="false">IF(V11&lt;&gt;"",ABS(SUM(T$2:T11)),"")</f>
        <v>63.6644805592723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0.008596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481376</v>
      </c>
      <c r="R12" s="0" t="n">
        <v>56</v>
      </c>
      <c r="S12" s="0" t="n">
        <f aca="false">IF(P12&gt;0,I12-Z$7,I12-Z$6)</f>
        <v>0.222603078878574</v>
      </c>
      <c r="T12" s="0" t="n">
        <f aca="false">IF(AND(C12&lt;&gt;"MB",C12&lt;&gt;"EQ"),IF(L12="Y",H12*S12,0),0)</f>
        <v>12.4657724172002</v>
      </c>
      <c r="V12" s="0" t="n">
        <f aca="false">IF(SUM(R$1:R12)&lt;=$Z$10*2,SUM(R$2:R12),"")</f>
        <v>342</v>
      </c>
      <c r="W12" s="0" t="n">
        <f aca="false">IF(V12&lt;&gt;"",ABS(SUM(T$2:T12)),"")</f>
        <v>76.1302529764725</v>
      </c>
      <c r="Y12" s="39" t="s">
        <v>609</v>
      </c>
      <c r="Z12" s="0" t="n">
        <f aca="false">MAX(W2:W625)</f>
        <v>450.203422571356</v>
      </c>
      <c r="AB12" s="39"/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0.008572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3.411656</v>
      </c>
      <c r="R13" s="0" t="n">
        <v>398</v>
      </c>
      <c r="S13" s="0" t="n">
        <f aca="false">IF(P13&gt;0,I13-Z$7,I13-Z$6)</f>
        <v>0.222579078878574</v>
      </c>
      <c r="T13" s="0" t="n">
        <f aca="false">IF(AND(C13&lt;&gt;"MB",C13&lt;&gt;"EQ"),IF(L13="Y",H13*S13,0),0)</f>
        <v>88.5864733936727</v>
      </c>
      <c r="V13" s="0" t="n">
        <f aca="false">IF(SUM(R$1:R13)&lt;=$Z$10*2,SUM(R$2:R13),"")</f>
        <v>740</v>
      </c>
      <c r="W13" s="0" t="n">
        <f aca="false">IF(V13&lt;&gt;"",ABS(SUM(T$2:T13)),"")</f>
        <v>164.716726370145</v>
      </c>
      <c r="Y13" s="39" t="s">
        <v>610</v>
      </c>
      <c r="Z13" s="0" t="n">
        <f aca="false">Z12/Z11</f>
        <v>0.222542472847927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0.008555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392754</v>
      </c>
      <c r="R14" s="0" t="n">
        <v>0</v>
      </c>
      <c r="S14" s="0" t="n">
        <f aca="false">IF(P14&gt;0,I14-Z$7,I14-Z$6)</f>
        <v>0.222562078878575</v>
      </c>
      <c r="T14" s="0" t="n">
        <f aca="false">IF(AND(C14&lt;&gt;"MB",C14&lt;&gt;"EQ"),IF(L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64.716726370145</v>
      </c>
      <c r="AB14" s="39"/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0.008555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380777</v>
      </c>
      <c r="R15" s="0" t="n">
        <v>0</v>
      </c>
      <c r="S15" s="0" t="n">
        <f aca="false">IF(P15&gt;0,I15-Z$7,I15-Z$6)</f>
        <v>0.222562078878575</v>
      </c>
      <c r="T15" s="0" t="n">
        <f aca="false">IF(AND(C15&lt;&gt;"MB",C15&lt;&gt;"EQ"),IF(L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64.716726370145</v>
      </c>
      <c r="Y15" s="39" t="s">
        <v>38</v>
      </c>
      <c r="Z15" s="46" t="n">
        <f aca="false">Z13/Z8</f>
        <v>-0.961253421561446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0.008555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.3593895</v>
      </c>
      <c r="R16" s="0" t="n">
        <v>0</v>
      </c>
      <c r="S16" s="0" t="n">
        <f aca="false">IF(P16&gt;0,I16-Z$7,I16-Z$6)</f>
        <v>0.222562078878575</v>
      </c>
      <c r="T16" s="0" t="n">
        <f aca="false">IF(AND(C16&lt;&gt;"MB",C16&lt;&gt;"EQ"),IF(L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64.716726370145</v>
      </c>
      <c r="AC16" s="1"/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0.008555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2.303006</v>
      </c>
      <c r="R17" s="0" t="n">
        <v>0</v>
      </c>
      <c r="S17" s="0" t="n">
        <f aca="false">IF(P17&gt;0,I17-Z$7,I17-Z$6)</f>
        <v>0.222562078878575</v>
      </c>
      <c r="T17" s="0" t="n">
        <f aca="false">IF(AND(C17&lt;&gt;"MB",C17&lt;&gt;"EQ"),IF(L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64.716726370145</v>
      </c>
      <c r="Z17" s="80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0.008517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464924</v>
      </c>
      <c r="R18" s="0" t="n">
        <v>172</v>
      </c>
      <c r="S18" s="0" t="n">
        <f aca="false">IF(P18&gt;0,I18-Z$7,I18-Z$6)</f>
        <v>0.222524078878574</v>
      </c>
      <c r="T18" s="0" t="n">
        <f aca="false">IF(AND(C18&lt;&gt;"MB",C18&lt;&gt;"EQ"),IF(L18="Y",H18*S18,0),0)</f>
        <v>38.2741415671148</v>
      </c>
      <c r="V18" s="0" t="n">
        <f aca="false">IF(SUM(R$1:R18)&lt;=$Z$10*2,SUM(R$2:R18),"")</f>
        <v>912</v>
      </c>
      <c r="W18" s="0" t="n">
        <f aca="false">IF(V18&lt;&gt;"",ABS(SUM(T$2:T18)),"")</f>
        <v>202.99086793726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0.008517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464924</v>
      </c>
      <c r="R19" s="0" t="n">
        <v>172</v>
      </c>
      <c r="S19" s="0" t="n">
        <f aca="false">IF(P19&gt;0,I19-Z$7,I19-Z$6)</f>
        <v>0.222524078878574</v>
      </c>
      <c r="T19" s="0" t="n">
        <f aca="false">IF(AND(C19&lt;&gt;"MB",C19&lt;&gt;"EQ"),IF(L19="Y",H19*S19,0),0)</f>
        <v>38.2741415671148</v>
      </c>
      <c r="V19" s="0" t="n">
        <f aca="false">IF(SUM(R$1:R19)&lt;=$Z$10*2,SUM(R$2:R19),"")</f>
        <v>1084</v>
      </c>
      <c r="W19" s="0" t="n">
        <f aca="false">IF(V19&lt;&gt;"",ABS(SUM(T$2:T19)),"")</f>
        <v>241.265009504375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0.008517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464924</v>
      </c>
      <c r="R20" s="0" t="n">
        <v>172</v>
      </c>
      <c r="S20" s="0" t="n">
        <f aca="false">IF(P20&gt;0,I20-Z$7,I20-Z$6)</f>
        <v>0.222524078878574</v>
      </c>
      <c r="T20" s="0" t="n">
        <f aca="false">IF(AND(C20&lt;&gt;"MB",C20&lt;&gt;"EQ"),IF(L20="Y",H20*S20,0),0)</f>
        <v>38.2741415671148</v>
      </c>
      <c r="V20" s="0" t="n">
        <f aca="false">IF(SUM(R$1:R20)&lt;=$Z$10*2,SUM(R$2:R20),"")</f>
        <v>1256</v>
      </c>
      <c r="W20" s="0" t="n">
        <f aca="false">IF(V20&lt;&gt;"",ABS(SUM(T$2:T20)),"")</f>
        <v>279.53915107149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0.008514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336698</v>
      </c>
      <c r="R21" s="0" t="n">
        <v>0</v>
      </c>
      <c r="S21" s="0" t="n">
        <f aca="false">IF(P21&gt;0,I21-Z$7,I21-Z$6)</f>
        <v>0.222521078878574</v>
      </c>
      <c r="T21" s="0" t="n">
        <f aca="false">IF(AND(C21&lt;&gt;"MB",C21&lt;&gt;"EQ"),IF(L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279.53915107149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0.008502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6.316986</v>
      </c>
      <c r="R22" s="0" t="n">
        <v>743</v>
      </c>
      <c r="S22" s="0" t="n">
        <f aca="false">IF(P22&gt;0,I22-Z$7,I22-Z$6)</f>
        <v>0.222509078878575</v>
      </c>
      <c r="T22" s="0" t="n">
        <f aca="false">IF(AND(C22&lt;&gt;"MB",C22&lt;&gt;"EQ"),IF(L22="Y",H22*S22,0),0)</f>
        <v>165.324245606781</v>
      </c>
      <c r="V22" s="0" t="n">
        <f aca="false">IF(SUM(R$1:R22)&lt;=$Z$10*2,SUM(R$2:R22),"")</f>
        <v>1999</v>
      </c>
      <c r="W22" s="0" t="n">
        <f aca="false">IF(V22&lt;&gt;"",ABS(SUM(T$2:T22)),"")</f>
        <v>444.86339667827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0.008502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55263</v>
      </c>
      <c r="R23" s="0" t="n">
        <v>0</v>
      </c>
      <c r="S23" s="0" t="n">
        <f aca="false">IF(P23&gt;0,I23-Z$7,I23-Z$6)</f>
        <v>0.222509078878575</v>
      </c>
      <c r="T23" s="0" t="n">
        <f aca="false">IF(AND(C23&lt;&gt;"MB",C23&lt;&gt;"EQ"),IF(L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444.86339667827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0.008502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561132</v>
      </c>
      <c r="R24" s="0" t="n">
        <v>0</v>
      </c>
      <c r="S24" s="0" t="n">
        <f aca="false">IF(P24&gt;0,I24-Z$7,I24-Z$6)</f>
        <v>0.222509078878575</v>
      </c>
      <c r="T24" s="0" t="n">
        <f aca="false">IF(AND(C24&lt;&gt;"MB",C24&lt;&gt;"EQ"),IF(L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444.86339667827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0.008502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59514</v>
      </c>
      <c r="R25" s="0" t="n">
        <v>0</v>
      </c>
      <c r="S25" s="0" t="n">
        <f aca="false">IF(P25&gt;0,I25-Z$7,I25-Z$6)</f>
        <v>0.222509078878575</v>
      </c>
      <c r="T25" s="0" t="n">
        <f aca="false">IF(AND(C25&lt;&gt;"MB",C25&lt;&gt;"EQ"),IF(L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444.86339667827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0.008502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535626</v>
      </c>
      <c r="R26" s="0" t="n">
        <v>0</v>
      </c>
      <c r="S26" s="0" t="n">
        <f aca="false">IF(P26&gt;0,I26-Z$7,I26-Z$6)</f>
        <v>0.222509078878575</v>
      </c>
      <c r="T26" s="0" t="n">
        <f aca="false">IF(AND(C26&lt;&gt;"MB",C26&lt;&gt;"EQ"),IF(L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444.86339667827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0.008502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527124</v>
      </c>
      <c r="R27" s="0" t="n">
        <v>0</v>
      </c>
      <c r="S27" s="0" t="n">
        <f aca="false">IF(P27&gt;0,I27-Z$7,I27-Z$6)</f>
        <v>0.222509078878575</v>
      </c>
      <c r="T27" s="0" t="n">
        <f aca="false">IF(AND(C27&lt;&gt;"MB",C27&lt;&gt;"EQ"),IF(L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444.86339667827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0.008502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884208</v>
      </c>
      <c r="R28" s="0" t="n">
        <v>0</v>
      </c>
      <c r="S28" s="0" t="n">
        <f aca="false">IF(P28&gt;0,I28-Z$7,I28-Z$6)</f>
        <v>0.222509078878575</v>
      </c>
      <c r="T28" s="0" t="n">
        <f aca="false">IF(AND(C28&lt;&gt;"MB",C28&lt;&gt;"EQ"),IF(L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444.86339667827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0.008502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501618</v>
      </c>
      <c r="R29" s="0" t="n">
        <v>0</v>
      </c>
      <c r="S29" s="0" t="n">
        <f aca="false">IF(P29&gt;0,I29-Z$7,I29-Z$6)</f>
        <v>0.222509078878575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444.86339667827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0.008501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102012</v>
      </c>
      <c r="R30" s="0" t="n">
        <v>12</v>
      </c>
      <c r="S30" s="0" t="n">
        <f aca="false">IF(P30&gt;0,I30-Z$7,I30-Z$6)</f>
        <v>0.222508078878575</v>
      </c>
      <c r="T30" s="0" t="n">
        <f aca="false">IF(AND(C30&lt;&gt;"MB",C30&lt;&gt;"EQ"),IF(L30="Y",H30*S30,0),0)</f>
        <v>2.67009694654289</v>
      </c>
      <c r="V30" s="0" t="n">
        <f aca="false">IF(SUM(R$1:R30)&lt;=$Z$10*2,SUM(R$2:R30),"")</f>
        <v>2011</v>
      </c>
      <c r="W30" s="0" t="n">
        <f aca="false">IF(V30&lt;&gt;"",ABS(SUM(T$2:T30)),"")</f>
        <v>447.533493624813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0.0085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425</v>
      </c>
      <c r="R31" s="0" t="n">
        <v>0</v>
      </c>
      <c r="S31" s="0" t="n">
        <f aca="false">IF(P31&gt;0,I31-Z$7,I31-Z$6)</f>
        <v>0.222507078878575</v>
      </c>
      <c r="T31" s="0" t="n">
        <f aca="false">IF(AND(C31&lt;&gt;"MB",C31&lt;&gt;"EQ"),IF(L31="Y",H31*S31,0),0)</f>
        <v>0</v>
      </c>
      <c r="V31" s="0" t="n">
        <f aca="false">IF(SUM(R$1:R31)&lt;=$Z$10*2,SUM(R$2:R31),"")</f>
        <v>2011</v>
      </c>
      <c r="W31" s="0" t="n">
        <f aca="false">IF(V31&lt;&gt;"",ABS(SUM(T$2:T31)),"")</f>
        <v>447.533493624813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0.0085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1785</v>
      </c>
      <c r="R32" s="0" t="n">
        <v>0</v>
      </c>
      <c r="S32" s="0" t="n">
        <f aca="false">IF(P32&gt;0,I32-Z$7,I32-Z$6)</f>
        <v>0.222507078878575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447.533493624813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0.008487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101844</v>
      </c>
      <c r="R33" s="0" t="n">
        <v>12</v>
      </c>
      <c r="S33" s="0" t="n">
        <f aca="false">IF(P33&gt;0,I33-Z$7,I33-Z$6)</f>
        <v>0.222494078878574</v>
      </c>
      <c r="T33" s="0" t="n">
        <f aca="false">IF(AND(C33&lt;&gt;"MB",C33&lt;&gt;"EQ"),IF(L33="Y",H33*S33,0),0)</f>
        <v>2.66992894654289</v>
      </c>
      <c r="V33" s="0" t="n">
        <f aca="false">IF(SUM(R$1:R33)&lt;=$Z$10*2,SUM(R$2:R33),"")</f>
        <v>2023</v>
      </c>
      <c r="W33" s="0" t="n">
        <f aca="false">IF(V33&lt;&gt;"",ABS(SUM(T$2:T33)),"")</f>
        <v>450.203422571356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0.008462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287708</v>
      </c>
      <c r="R34" s="0" t="n">
        <v>0</v>
      </c>
      <c r="S34" s="0" t="n">
        <f aca="false">IF(P34&gt;0,I34-Z$7,I34-Z$6)</f>
        <v>0.222469078878574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23</v>
      </c>
      <c r="W34" s="0" t="n">
        <f aca="false">IF(V34&lt;&gt;"",ABS(SUM(T$2:T34)),"")</f>
        <v>450.203422571356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0.008462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2936314</v>
      </c>
      <c r="R35" s="0" t="n">
        <v>0</v>
      </c>
      <c r="S35" s="0" t="n">
        <f aca="false">IF(P35&gt;0,I35-Z$7,I35-Z$6)</f>
        <v>0.222469078878574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23</v>
      </c>
      <c r="W35" s="0" t="n">
        <f aca="false">IF(V35&lt;&gt;"",ABS(SUM(T$2:T35)),"")</f>
        <v>450.203422571356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0.008462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2767074</v>
      </c>
      <c r="R36" s="0" t="n">
        <v>0</v>
      </c>
      <c r="S36" s="0" t="n">
        <f aca="false">IF(P36&gt;0,I36-Z$7,I36-Z$6)</f>
        <v>0.222469078878574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23</v>
      </c>
      <c r="W36" s="0" t="n">
        <f aca="false">IF(V36&lt;&gt;"",ABS(SUM(T$2:T36)),"")</f>
        <v>450.203422571356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0.008462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3884058</v>
      </c>
      <c r="R37" s="0" t="n">
        <v>0</v>
      </c>
      <c r="S37" s="0" t="n">
        <f aca="false">IF(P37&gt;0,I37-Z$7,I37-Z$6)</f>
        <v>0.222469078878574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23</v>
      </c>
      <c r="W37" s="0" t="n">
        <f aca="false">IF(V37&lt;&gt;"",ABS(SUM(T$2:T37)),"")</f>
        <v>450.203422571356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0.008462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497774</v>
      </c>
      <c r="R38" s="0" t="n">
        <v>0</v>
      </c>
      <c r="S38" s="0" t="n">
        <f aca="false">IF(P38&gt;0,I38-Z$7,I38-Z$6)</f>
        <v>0.222469078878574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23</v>
      </c>
      <c r="W38" s="0" t="n">
        <f aca="false">IF(V38&lt;&gt;"",ABS(SUM(T$2:T38)),"")</f>
        <v>450.203422571356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0.008462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1726248</v>
      </c>
      <c r="R39" s="0" t="n">
        <v>0</v>
      </c>
      <c r="S39" s="0" t="n">
        <f aca="false">IF(P39&gt;0,I39-Z$7,I39-Z$6)</f>
        <v>0.222469078878574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23</v>
      </c>
      <c r="W39" s="0" t="n">
        <f aca="false">IF(V39&lt;&gt;"",ABS(SUM(T$2:T39)),"")</f>
        <v>450.203422571356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0.008462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1683938</v>
      </c>
      <c r="R40" s="0" t="n">
        <v>0</v>
      </c>
      <c r="S40" s="0" t="n">
        <f aca="false">IF(P40&gt;0,I40-Z$7,I40-Z$6)</f>
        <v>0.222469078878574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23</v>
      </c>
      <c r="W40" s="0" t="n">
        <f aca="false">IF(V40&lt;&gt;"",ABS(SUM(T$2:T40)),"")</f>
        <v>450.203422571356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0.008462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29617</v>
      </c>
      <c r="R41" s="0" t="n">
        <v>0</v>
      </c>
      <c r="S41" s="0" t="n">
        <f aca="false">IF(P41&gt;0,I41-Z$7,I41-Z$6)</f>
        <v>0.222469078878574</v>
      </c>
      <c r="T41" s="0" t="n">
        <f aca="false">IF(AND(C41&lt;&gt;"MB",C41&lt;&gt;"EQ"),IF(L41="Y",H41*S41,0),0)</f>
        <v>0</v>
      </c>
      <c r="V41" s="0" t="n">
        <f aca="false">IF(SUM(R$1:R41)&lt;=$Z$10*2,SUM(R$2:R41),"")</f>
        <v>2023</v>
      </c>
      <c r="W41" s="0" t="n">
        <f aca="false">IF(V41&lt;&gt;"",ABS(SUM(T$2:T41)),"")</f>
        <v>450.203422571356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0.008462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152316</v>
      </c>
      <c r="R42" s="0" t="n">
        <v>0</v>
      </c>
      <c r="S42" s="0" t="n">
        <f aca="false">IF(P42&gt;0,I42-Z$7,I42-Z$6)</f>
        <v>0.222469078878574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450.203422571356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0.008462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7226548</v>
      </c>
      <c r="R43" s="0" t="n">
        <v>0</v>
      </c>
      <c r="S43" s="0" t="n">
        <f aca="false">IF(P43&gt;0,I43-Z$7,I43-Z$6)</f>
        <v>0.222469078878574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450.203422571356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0.008462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252376</v>
      </c>
      <c r="R44" s="0" t="n">
        <v>0</v>
      </c>
      <c r="S44" s="0" t="n">
        <f aca="false">IF(P44&gt;0,I44-Z$7,I44-Z$6)</f>
        <v>0.222469078878574</v>
      </c>
      <c r="T44" s="0" t="n">
        <f aca="false">IF(AND(C44&lt;&gt;"MB",C44&lt;&gt;"EQ"),IF(L44="Y",H44*S44,0),0)</f>
        <v>0</v>
      </c>
      <c r="V44" s="0" t="n">
        <v>2023</v>
      </c>
      <c r="W44" s="0" t="n">
        <f aca="false">IF(V44&lt;&gt;"",ABS(SUM(T$2:T44)),"")</f>
        <v>450.203422571356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0.008449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6.210015</v>
      </c>
      <c r="R45" s="0" t="n">
        <v>735</v>
      </c>
      <c r="S45" s="0" t="n">
        <f aca="false">IF(P45&gt;0,I45-Z$7,I45-Z$6)</f>
        <v>0.222456078878575</v>
      </c>
      <c r="T45" s="0" t="n">
        <f aca="false">IF(AND(C45&lt;&gt;"MB",C45&lt;&gt;"EQ"),IF(L45="Y",H45*S45,0),0)</f>
        <v>163.505217975752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0.008439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877656</v>
      </c>
      <c r="R46" s="0" t="n">
        <v>104</v>
      </c>
      <c r="S46" s="0" t="n">
        <f aca="false">IF(P46&gt;0,I46-Z$7,I46-Z$6)</f>
        <v>0.222446078878574</v>
      </c>
      <c r="T46" s="0" t="n">
        <f aca="false">IF(AND(C46&lt;&gt;"MB",C46&lt;&gt;"EQ"),IF(L46="Y",H46*S46,0),0)</f>
        <v>23.134392203371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0.008439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877656</v>
      </c>
      <c r="R47" s="0" t="n">
        <v>104</v>
      </c>
      <c r="S47" s="0" t="n">
        <f aca="false">IF(P47&gt;0,I47-Z$7,I47-Z$6)</f>
        <v>0.222446078878574</v>
      </c>
      <c r="T47" s="0" t="n">
        <f aca="false">IF(AND(C47&lt;&gt;"MB",C47&lt;&gt;"EQ"),IF(L47="Y",H47*S47,0),0)</f>
        <v>23.134392203371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0.008439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455706</v>
      </c>
      <c r="R48" s="0" t="n">
        <v>54</v>
      </c>
      <c r="S48" s="0" t="n">
        <f aca="false">IF(P48&gt;0,I48-Z$7,I48-Z$6)</f>
        <v>0.222446078878574</v>
      </c>
      <c r="T48" s="0" t="n">
        <f aca="false">IF(AND(C48&lt;&gt;"MB",C48&lt;&gt;"EQ"),IF(L48="Y",H48*S48,0),0)</f>
        <v>12.01208825944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0.008439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447267</v>
      </c>
      <c r="R49" s="0" t="n">
        <v>53</v>
      </c>
      <c r="S49" s="0" t="n">
        <f aca="false">IF(P49&gt;0,I49-Z$7,I49-Z$6)</f>
        <v>0.222446078878574</v>
      </c>
      <c r="T49" s="0" t="n">
        <f aca="false">IF(AND(C49&lt;&gt;"MB",C49&lt;&gt;"EQ"),IF(L49="Y",H49*S49,0),0)</f>
        <v>11.789642180564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0.008439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455706</v>
      </c>
      <c r="R50" s="0" t="n">
        <v>54</v>
      </c>
      <c r="S50" s="0" t="n">
        <f aca="false">IF(P50&gt;0,I50-Z$7,I50-Z$6)</f>
        <v>0.222446078878574</v>
      </c>
      <c r="T50" s="0" t="n">
        <f aca="false">IF(AND(C50&lt;&gt;"MB",C50&lt;&gt;"EQ"),IF(L50="Y",H50*S50,0),0)</f>
        <v>12.01208825944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0.008439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481023</v>
      </c>
      <c r="R51" s="0" t="n">
        <v>57</v>
      </c>
      <c r="S51" s="0" t="n">
        <f aca="false">IF(P51&gt;0,I51-Z$7,I51-Z$6)</f>
        <v>0.222446078878574</v>
      </c>
      <c r="T51" s="0" t="n">
        <f aca="false">IF(AND(C51&lt;&gt;"MB",C51&lt;&gt;"EQ"),IF(L51="Y",H51*S51,0),0)</f>
        <v>12.679426496078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0.008439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455706</v>
      </c>
      <c r="R52" s="0" t="n">
        <v>54</v>
      </c>
      <c r="S52" s="0" t="n">
        <f aca="false">IF(P52&gt;0,I52-Z$7,I52-Z$6)</f>
        <v>0.222446078878574</v>
      </c>
      <c r="T52" s="0" t="n">
        <f aca="false">IF(AND(C52&lt;&gt;"MB",C52&lt;&gt;"EQ"),IF(L52="Y",H52*S52,0),0)</f>
        <v>12.01208825944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0.008439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455706</v>
      </c>
      <c r="R53" s="0" t="n">
        <v>54</v>
      </c>
      <c r="S53" s="0" t="n">
        <f aca="false">IF(P53&gt;0,I53-Z$7,I53-Z$6)</f>
        <v>0.222446078878574</v>
      </c>
      <c r="T53" s="0" t="n">
        <f aca="false">IF(AND(C53&lt;&gt;"MB",C53&lt;&gt;"EQ"),IF(L53="Y",H53*S53,0),0)</f>
        <v>12.01208825944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0.008439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489462</v>
      </c>
      <c r="R54" s="0" t="n">
        <v>58</v>
      </c>
      <c r="S54" s="0" t="n">
        <f aca="false">IF(P54&gt;0,I54-Z$7,I54-Z$6)</f>
        <v>0.222446078878574</v>
      </c>
      <c r="T54" s="0" t="n">
        <f aca="false">IF(AND(C54&lt;&gt;"MB",C54&lt;&gt;"EQ"),IF(L54="Y",H54*S54,0),0)</f>
        <v>12.901872574957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0.008439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489462</v>
      </c>
      <c r="R55" s="0" t="n">
        <v>58</v>
      </c>
      <c r="S55" s="0" t="n">
        <f aca="false">IF(P55&gt;0,I55-Z$7,I55-Z$6)</f>
        <v>0.222446078878574</v>
      </c>
      <c r="T55" s="0" t="n">
        <f aca="false">IF(AND(C55&lt;&gt;"MB",C55&lt;&gt;"EQ"),IF(L55="Y",H55*S55,0),0)</f>
        <v>12.901872574957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0.008383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1.450259</v>
      </c>
      <c r="R56" s="0" t="n">
        <v>0</v>
      </c>
      <c r="S56" s="0" t="n">
        <f aca="false">IF(P56&gt;0,I56-Z$7,I56-Z$6)</f>
        <v>0.222390078878574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0.008383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.131705</v>
      </c>
      <c r="R57" s="0" t="n">
        <v>0</v>
      </c>
      <c r="S57" s="0" t="n">
        <f aca="false">IF(P57&gt;0,I57-Z$7,I57-Z$6)</f>
        <v>0.222390078878574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0.008373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.138728</v>
      </c>
      <c r="R58" s="0" t="n">
        <v>0</v>
      </c>
      <c r="S58" s="0" t="n">
        <f aca="false">IF(P58&gt;0,I58-Z$7,I58-Z$6)</f>
        <v>0.222380078878574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0.008372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351624</v>
      </c>
      <c r="R59" s="0" t="n">
        <v>42</v>
      </c>
      <c r="S59" s="0" t="n">
        <f aca="false">IF(P59&gt;0,I59-Z$7,I59-Z$6)</f>
        <v>0.222379078878574</v>
      </c>
      <c r="T59" s="0" t="n">
        <f aca="false">IF(AND(C59&lt;&gt;"MB",C59&lt;&gt;"EQ"),IF(L59="Y",H59*S59,0),0)</f>
        <v>9.3399213129001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0.008372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351624</v>
      </c>
      <c r="R60" s="0" t="n">
        <v>42</v>
      </c>
      <c r="S60" s="0" t="n">
        <f aca="false">IF(P60&gt;0,I60-Z$7,I60-Z$6)</f>
        <v>0.222379078878574</v>
      </c>
      <c r="T60" s="0" t="n">
        <f aca="false">IF(AND(C60&lt;&gt;"MB",C60&lt;&gt;"EQ"),IF(L60="Y",H60*S60,0),0)</f>
        <v>9.3399213129001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0.008372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318136</v>
      </c>
      <c r="R61" s="0" t="n">
        <v>38</v>
      </c>
      <c r="S61" s="0" t="n">
        <f aca="false">IF(P61&gt;0,I61-Z$7,I61-Z$6)</f>
        <v>0.222379078878574</v>
      </c>
      <c r="T61" s="0" t="n">
        <f aca="false">IF(AND(C61&lt;&gt;"MB",C61&lt;&gt;"EQ"),IF(L61="Y",H61*S61,0),0)</f>
        <v>8.4504049973858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0.008372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318136</v>
      </c>
      <c r="R62" s="0" t="n">
        <v>38</v>
      </c>
      <c r="S62" s="0" t="n">
        <f aca="false">IF(P62&gt;0,I62-Z$7,I62-Z$6)</f>
        <v>0.222379078878574</v>
      </c>
      <c r="T62" s="0" t="n">
        <f aca="false">IF(AND(C62&lt;&gt;"MB",C62&lt;&gt;"EQ"),IF(L62="Y",H62*S62,0),0)</f>
        <v>8.4504049973858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0.008338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591998</v>
      </c>
      <c r="R63" s="0" t="n">
        <v>0</v>
      </c>
      <c r="S63" s="0" t="n">
        <f aca="false">IF(P63&gt;0,I63-Z$7,I63-Z$6)</f>
        <v>0.222345078878575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0.008338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600336</v>
      </c>
      <c r="R64" s="0" t="n">
        <v>0</v>
      </c>
      <c r="S64" s="0" t="n">
        <f aca="false">IF(P64&gt;0,I64-Z$7,I64-Z$6)</f>
        <v>0.222345078878575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0.008338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325182</v>
      </c>
      <c r="R65" s="0" t="n">
        <v>0</v>
      </c>
      <c r="S65" s="0" t="n">
        <f aca="false">IF(P65&gt;0,I65-Z$7,I65-Z$6)</f>
        <v>0.222345078878575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0.008338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25014</v>
      </c>
      <c r="R66" s="0" t="n">
        <v>0</v>
      </c>
      <c r="S66" s="0" t="n">
        <f aca="false">IF(P66&gt;0,I66-Z$7,I66-Z$6)</f>
        <v>0.222345078878575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0.008318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1.49724</v>
      </c>
      <c r="R67" s="0" t="n">
        <v>0</v>
      </c>
      <c r="S67" s="0" t="n">
        <f aca="false">IF(P67&gt;0,I67-Z$7,I67-Z$6)</f>
        <v>0.222325078878574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0.008318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.3192348</v>
      </c>
      <c r="R68" s="0" t="n">
        <v>0</v>
      </c>
      <c r="S68" s="0" t="n">
        <f aca="false">IF(P68&gt;0,I68-Z$7,I68-Z$6)</f>
        <v>0.222325078878574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0.008318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1.305926</v>
      </c>
      <c r="R69" s="0" t="n">
        <v>0</v>
      </c>
      <c r="S69" s="0" t="n">
        <f aca="false">IF(P69&gt;0,I69-Z$7,I69-Z$6)</f>
        <v>0.222325078878574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0.008317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1.896276</v>
      </c>
      <c r="R70" s="0" t="n">
        <v>228</v>
      </c>
      <c r="S70" s="0" t="n">
        <f aca="false">IF(P70&gt;0,I70-Z$7,I70-Z$6)</f>
        <v>0.222324078878574</v>
      </c>
      <c r="T70" s="0" t="n">
        <f aca="false">IF(AND(C70&lt;&gt;"MB",C70&lt;&gt;"EQ"),IF(L70="Y",H70*S70,0),0)</f>
        <v>50.68988998431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0.008317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532288</v>
      </c>
      <c r="R71" s="0" t="n">
        <v>0</v>
      </c>
      <c r="S71" s="0" t="n">
        <f aca="false">IF(P71&gt;0,I71-Z$7,I71-Z$6)</f>
        <v>0.222324078878574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0.008317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5256344</v>
      </c>
      <c r="R72" s="0" t="n">
        <v>0</v>
      </c>
      <c r="S72" s="0" t="n">
        <f aca="false">IF(P72&gt;0,I72-Z$7,I72-Z$6)</f>
        <v>0.222324078878574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0.008317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6869842</v>
      </c>
      <c r="R73" s="0" t="n">
        <v>0</v>
      </c>
      <c r="S73" s="0" t="n">
        <f aca="false">IF(P73&gt;0,I73-Z$7,I73-Z$6)</f>
        <v>0.22232407887857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0.008317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6121312</v>
      </c>
      <c r="R74" s="0" t="n">
        <v>0</v>
      </c>
      <c r="S74" s="0" t="n">
        <f aca="false">IF(P74&gt;0,I74-Z$7,I74-Z$6)</f>
        <v>0.222324078878574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0.008316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347192</v>
      </c>
      <c r="R75" s="0" t="n">
        <v>0</v>
      </c>
      <c r="S75" s="0" t="n">
        <f aca="false">IF(P75&gt;0,I75-Z$7,I75-Z$6)</f>
        <v>0.222323078878574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0.008316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1.771308</v>
      </c>
      <c r="R76" s="0" t="n">
        <v>213</v>
      </c>
      <c r="S76" s="0" t="n">
        <f aca="false">IF(P76&gt;0,I76-Z$7,I76-Z$6)</f>
        <v>0.222323078878574</v>
      </c>
      <c r="T76" s="0" t="n">
        <f aca="false">IF(AND(C76&lt;&gt;"MB",C76&lt;&gt;"EQ"),IF(L76="Y",H76*S76,0),0)</f>
        <v>47.354815801136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0.008313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238637</v>
      </c>
      <c r="R77" s="0" t="n">
        <v>0</v>
      </c>
      <c r="S77" s="0" t="n">
        <f aca="false">IF(P77&gt;0,I77-Z$7,I77-Z$6)</f>
        <v>0.222320078878574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0.008313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5411763</v>
      </c>
      <c r="R78" s="0" t="n">
        <v>0</v>
      </c>
      <c r="S78" s="0" t="n">
        <f aca="false">IF(P78&gt;0,I78-Z$7,I78-Z$6)</f>
        <v>0.222320078878574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0.008312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37148</v>
      </c>
      <c r="R79" s="0" t="n">
        <v>165</v>
      </c>
      <c r="S79" s="0" t="n">
        <f aca="false">IF(P79&gt;0,I79-Z$7,I79-Z$6)</f>
        <v>0.222319078878575</v>
      </c>
      <c r="T79" s="0" t="n">
        <f aca="false">IF(AND(C79&lt;&gt;"MB",C79&lt;&gt;"EQ"),IF(L79="Y",H79*S79,0),0)</f>
        <v>36.682648014964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0.008311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404559</v>
      </c>
      <c r="R80" s="0" t="n">
        <v>169</v>
      </c>
      <c r="S80" s="0" t="n">
        <f aca="false">IF(P80&gt;0,I80-Z$7,I80-Z$6)</f>
        <v>0.222318078878575</v>
      </c>
      <c r="T80" s="0" t="n">
        <f aca="false">IF(AND(C80&lt;&gt;"MB",C80&lt;&gt;"EQ"),IF(L80="Y",H80*S80,0),0)</f>
        <v>37.571755330479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0.008311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99732</v>
      </c>
      <c r="R81" s="0" t="n">
        <v>12</v>
      </c>
      <c r="S81" s="0" t="n">
        <f aca="false">IF(P81&gt;0,I81-Z$7,I81-Z$6)</f>
        <v>0.222318078878575</v>
      </c>
      <c r="T81" s="0" t="n">
        <f aca="false">IF(AND(C81&lt;&gt;"MB",C81&lt;&gt;"EQ"),IF(L81="Y",H81*S81,0),0)</f>
        <v>2.6678169465428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0.008311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222318078878575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0.008297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290395</v>
      </c>
      <c r="R83" s="0" t="n">
        <v>0</v>
      </c>
      <c r="S83" s="0" t="n">
        <f aca="false">IF(P83&gt;0,I83-Z$7,I83-Z$6)</f>
        <v>0.222304078878574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0.008279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3511328</v>
      </c>
      <c r="R84" s="0" t="n">
        <v>0</v>
      </c>
      <c r="S84" s="0" t="n">
        <f aca="false">IF(P84&gt;0,I84-Z$7,I84-Z$6)</f>
        <v>0.222286078878575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0.008279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3006309</v>
      </c>
      <c r="R85" s="0" t="n">
        <v>0</v>
      </c>
      <c r="S85" s="0" t="n">
        <f aca="false">IF(P85&gt;0,I85-Z$7,I85-Z$6)</f>
        <v>0.222286078878575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0.008279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3039425</v>
      </c>
      <c r="R86" s="0" t="n">
        <v>0</v>
      </c>
      <c r="S86" s="0" t="n">
        <f aca="false">IF(P86&gt;0,I86-Z$7,I86-Z$6)</f>
        <v>0.222286078878575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0.008279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299803</v>
      </c>
      <c r="R87" s="0" t="n">
        <v>0</v>
      </c>
      <c r="S87" s="0" t="n">
        <f aca="false">IF(P87&gt;0,I87-Z$7,I87-Z$6)</f>
        <v>0.222286078878575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0.008279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2.227051</v>
      </c>
      <c r="R88" s="0" t="n">
        <v>0</v>
      </c>
      <c r="S88" s="0" t="n">
        <f aca="false">IF(P88&gt;0,I88-Z$7,I88-Z$6)</f>
        <v>0.222286078878575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0.008266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644748</v>
      </c>
      <c r="R89" s="0" t="n">
        <v>0</v>
      </c>
      <c r="S89" s="0" t="n">
        <f aca="false">IF(P89&gt;0,I89-Z$7,I89-Z$6)</f>
        <v>0.222273078878574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0.008266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66128</v>
      </c>
      <c r="R90" s="0" t="n">
        <v>0</v>
      </c>
      <c r="S90" s="0" t="n">
        <f aca="false">IF(P90&gt;0,I90-Z$7,I90-Z$6)</f>
        <v>0.222273078878574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0.008263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380098</v>
      </c>
      <c r="R91" s="0" t="n">
        <v>46</v>
      </c>
      <c r="S91" s="0" t="n">
        <f aca="false">IF(P91&gt;0,I91-Z$7,I91-Z$6)</f>
        <v>0.222270078878574</v>
      </c>
      <c r="T91" s="0" t="n">
        <f aca="false">IF(AND(C91&lt;&gt;"MB",C91&lt;&gt;"EQ"),IF(L91="Y",H91*S91,0),0)</f>
        <v>10.224423628414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0.008263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380098</v>
      </c>
      <c r="R92" s="0" t="n">
        <v>46</v>
      </c>
      <c r="S92" s="0" t="n">
        <f aca="false">IF(P92&gt;0,I92-Z$7,I92-Z$6)</f>
        <v>0.222270078878574</v>
      </c>
      <c r="T92" s="0" t="n">
        <f aca="false">IF(AND(C92&lt;&gt;"MB",C92&lt;&gt;"EQ"),IF(L92="Y",H92*S92,0),0)</f>
        <v>10.224423628414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0.008263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380098</v>
      </c>
      <c r="R93" s="0" t="n">
        <v>46</v>
      </c>
      <c r="S93" s="0" t="n">
        <f aca="false">IF(P93&gt;0,I93-Z$7,I93-Z$6)</f>
        <v>0.222270078878574</v>
      </c>
      <c r="T93" s="0" t="n">
        <f aca="false">IF(AND(C93&lt;&gt;"MB",C93&lt;&gt;"EQ"),IF(L93="Y",H93*S93,0),0)</f>
        <v>10.224423628414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0.008263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454465</v>
      </c>
      <c r="R94" s="0" t="n">
        <v>55</v>
      </c>
      <c r="S94" s="0" t="n">
        <f aca="false">IF(P94&gt;0,I94-Z$7,I94-Z$6)</f>
        <v>0.222270078878574</v>
      </c>
      <c r="T94" s="0" t="n">
        <f aca="false">IF(AND(C94&lt;&gt;"MB",C94&lt;&gt;"EQ"),IF(L94="Y",H94*S94,0),0)</f>
        <v>12.224854338321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0.008263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454465</v>
      </c>
      <c r="R95" s="0" t="n">
        <v>55</v>
      </c>
      <c r="S95" s="0" t="n">
        <f aca="false">IF(P95&gt;0,I95-Z$7,I95-Z$6)</f>
        <v>0.222270078878574</v>
      </c>
      <c r="T95" s="0" t="n">
        <f aca="false">IF(AND(C95&lt;&gt;"MB",C95&lt;&gt;"EQ"),IF(L95="Y",H95*S95,0),0)</f>
        <v>12.224854338321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0.008263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446202</v>
      </c>
      <c r="R96" s="0" t="n">
        <v>54</v>
      </c>
      <c r="S96" s="0" t="n">
        <f aca="false">IF(P96&gt;0,I96-Z$7,I96-Z$6)</f>
        <v>0.222270078878574</v>
      </c>
      <c r="T96" s="0" t="n">
        <f aca="false">IF(AND(C96&lt;&gt;"MB",C96&lt;&gt;"EQ"),IF(L96="Y",H96*S96,0),0)</f>
        <v>12.00258425944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0.008207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533455</v>
      </c>
      <c r="R97" s="0" t="n">
        <v>0</v>
      </c>
      <c r="S97" s="0" t="n">
        <f aca="false">IF(P97&gt;0,I97-Z$7,I97-Z$6)</f>
        <v>0.222214078878574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0.008207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49242</v>
      </c>
      <c r="R98" s="0" t="n">
        <v>0</v>
      </c>
      <c r="S98" s="0" t="n">
        <f aca="false">IF(P98&gt;0,I98-Z$7,I98-Z$6)</f>
        <v>0.222214078878574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0.008207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533455</v>
      </c>
      <c r="R99" s="0" t="n">
        <v>0</v>
      </c>
      <c r="S99" s="0" t="n">
        <f aca="false">IF(P99&gt;0,I99-Z$7,I99-Z$6)</f>
        <v>0.222214078878574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0.008207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533455</v>
      </c>
      <c r="R100" s="0" t="n">
        <v>0</v>
      </c>
      <c r="S100" s="0" t="n">
        <f aca="false">IF(P100&gt;0,I100-Z$7,I100-Z$6)</f>
        <v>0.222214078878574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0.008175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743925</v>
      </c>
      <c r="R101" s="0" t="n">
        <v>0</v>
      </c>
      <c r="S101" s="0" t="n">
        <f aca="false">IF(P101&gt;0,I101-Z$7,I101-Z$6)</f>
        <v>0.222182078878574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0.008175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71613</v>
      </c>
      <c r="R102" s="0" t="n">
        <v>0</v>
      </c>
      <c r="S102" s="0" t="n">
        <f aca="false">IF(P102&gt;0,I102-Z$7,I102-Z$6)</f>
        <v>0.222182078878574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0.008175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711225</v>
      </c>
      <c r="R103" s="0" t="n">
        <v>0</v>
      </c>
      <c r="S103" s="0" t="n">
        <f aca="false">IF(P103&gt;0,I103-Z$7,I103-Z$6)</f>
        <v>0.222182078878574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0.008175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4455375</v>
      </c>
      <c r="R104" s="0" t="n">
        <v>0</v>
      </c>
      <c r="S104" s="0" t="n">
        <f aca="false">IF(P104&gt;0,I104-Z$7,I104-Z$6)</f>
        <v>0.222182078878574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0.008175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099735</v>
      </c>
      <c r="R105" s="0" t="n">
        <v>0</v>
      </c>
      <c r="S105" s="0" t="n">
        <f aca="false">IF(P105&gt;0,I105-Z$7,I105-Z$6)</f>
        <v>0.222182078878574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0.008093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222100078878574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0.008037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40185</v>
      </c>
      <c r="R107" s="0" t="n">
        <v>50</v>
      </c>
      <c r="S107" s="0" t="n">
        <f aca="false">IF(P107&gt;0,I107-Z$7,I107-Z$6)</f>
        <v>0.222044078878574</v>
      </c>
      <c r="T107" s="0" t="n">
        <f aca="false">IF(AND(C107&lt;&gt;"MB",C107&lt;&gt;"EQ"),IF(L107="Y",H107*S107,0),0)</f>
        <v>11.102203943928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0.007934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5617272</v>
      </c>
      <c r="R108" s="0" t="n">
        <v>0</v>
      </c>
      <c r="S108" s="0" t="n">
        <f aca="false">IF(P108&gt;0,I108-Z$7,I108-Z$6)</f>
        <v>0.221941078878574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0.007934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5291978</v>
      </c>
      <c r="R109" s="0" t="n">
        <v>0</v>
      </c>
      <c r="S109" s="0" t="n">
        <f aca="false">IF(P109&gt;0,I109-Z$7,I109-Z$6)</f>
        <v>0.221941078878574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0.007934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420502</v>
      </c>
      <c r="R110" s="0" t="n">
        <v>0</v>
      </c>
      <c r="S110" s="0" t="n">
        <f aca="false">IF(P110&gt;0,I110-Z$7,I110-Z$6)</f>
        <v>0.221941078878574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0.007934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.2154888</v>
      </c>
      <c r="R111" s="0" t="n">
        <v>0</v>
      </c>
      <c r="S111" s="0" t="n">
        <f aca="false">IF(P111&gt;0,I111-Z$7,I111-Z$6)</f>
        <v>0.221941078878574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0.007934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217869</v>
      </c>
      <c r="R112" s="0" t="n">
        <v>0</v>
      </c>
      <c r="S112" s="0" t="n">
        <f aca="false">IF(P112&gt;0,I112-Z$7,I112-Z$6)</f>
        <v>0.221941078878574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0.007934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2083482</v>
      </c>
      <c r="R113" s="0" t="n">
        <v>0</v>
      </c>
      <c r="S113" s="0" t="n">
        <f aca="false">IF(P113&gt;0,I113-Z$7,I113-Z$6)</f>
        <v>0.221941078878574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0.007934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761664</v>
      </c>
      <c r="R114" s="0" t="n">
        <v>0</v>
      </c>
      <c r="S114" s="0" t="n">
        <f aca="false">IF(P114&gt;0,I114-Z$7,I114-Z$6)</f>
        <v>0.221941078878574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0.007934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1.935896</v>
      </c>
      <c r="R115" s="0" t="n">
        <v>0</v>
      </c>
      <c r="S115" s="0" t="n">
        <f aca="false">IF(P115&gt;0,I115-Z$7,I115-Z$6)</f>
        <v>0.221941078878574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0.007934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31736</v>
      </c>
      <c r="R116" s="0" t="n">
        <v>0</v>
      </c>
      <c r="S116" s="0" t="n">
        <f aca="false">IF(P116&gt;0,I116-Z$7,I116-Z$6)</f>
        <v>0.221941078878574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0.007933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53856</v>
      </c>
      <c r="R117" s="0" t="n">
        <v>0</v>
      </c>
      <c r="S117" s="0" t="n">
        <f aca="false">IF(P117&gt;0,I117-Z$7,I117-Z$6)</f>
        <v>0.221940078878574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0.007933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3799</v>
      </c>
      <c r="R118" s="0" t="n">
        <v>0</v>
      </c>
      <c r="S118" s="0" t="n">
        <f aca="false">IF(P118&gt;0,I118-Z$7,I118-Z$6)</f>
        <v>0.221940078878574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0.007933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7956799</v>
      </c>
      <c r="R119" s="0" t="n">
        <v>0</v>
      </c>
      <c r="S119" s="0" t="n">
        <f aca="false">IF(P119&gt;0,I119-Z$7,I119-Z$6)</f>
        <v>0.221940078878574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0.007933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7369757</v>
      </c>
      <c r="R120" s="0" t="n">
        <v>0</v>
      </c>
      <c r="S120" s="0" t="n">
        <f aca="false">IF(P120&gt;0,I120-Z$7,I120-Z$6)</f>
        <v>0.221940078878574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0.007933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8147191</v>
      </c>
      <c r="R121" s="0" t="n">
        <v>0</v>
      </c>
      <c r="S121" s="0" t="n">
        <f aca="false">IF(P121&gt;0,I121-Z$7,I121-Z$6)</f>
        <v>0.221940078878574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0.007933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809166</v>
      </c>
      <c r="R122" s="0" t="n">
        <v>0</v>
      </c>
      <c r="S122" s="0" t="n">
        <f aca="false">IF(P122&gt;0,I122-Z$7,I122-Z$6)</f>
        <v>0.221940078878574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0.00775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24775</v>
      </c>
      <c r="R123" s="0" t="n">
        <v>161</v>
      </c>
      <c r="S123" s="0" t="n">
        <f aca="false">IF(P123&gt;0,I123-Z$7,I123-Z$6)</f>
        <v>0.221757078878575</v>
      </c>
      <c r="T123" s="0" t="n">
        <f aca="false">IF(AND(C123&lt;&gt;"MB",C123&lt;&gt;"EQ"),IF(L123="Y",H123*S123,0),0)</f>
        <v>35.702889699450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0.00775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2865</v>
      </c>
      <c r="R124" s="0" t="n">
        <v>166</v>
      </c>
      <c r="S124" s="0" t="n">
        <f aca="false">IF(P124&gt;0,I124-Z$7,I124-Z$6)</f>
        <v>0.221757078878575</v>
      </c>
      <c r="T124" s="0" t="n">
        <f aca="false">IF(AND(C124&lt;&gt;"MB",C124&lt;&gt;"EQ"),IF(L124="Y",H124*S124,0),0)</f>
        <v>36.811675093843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0.00775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1.922</v>
      </c>
      <c r="R125" s="0" t="n">
        <v>248</v>
      </c>
      <c r="S125" s="0" t="n">
        <f aca="false">IF(P125&gt;0,I125-Z$7,I125-Z$6)</f>
        <v>0.221757078878575</v>
      </c>
      <c r="T125" s="0" t="n">
        <f aca="false">IF(AND(C125&lt;&gt;"MB",C125&lt;&gt;"EQ"),IF(L125="Y",H125*S125,0),0)</f>
        <v>54.995755561886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0.00775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4.2315</v>
      </c>
      <c r="R126" s="0" t="n">
        <v>546</v>
      </c>
      <c r="S126" s="0" t="n">
        <f aca="false">IF(P126&gt;0,I126-Z$7,I126-Z$6)</f>
        <v>0.221757078878575</v>
      </c>
      <c r="T126" s="0" t="n">
        <f aca="false">IF(AND(C126&lt;&gt;"MB",C126&lt;&gt;"EQ"),IF(L126="Y",H126*S126,0),0)</f>
        <v>121.079365067702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0.00775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4.98325</v>
      </c>
      <c r="R127" s="0" t="n">
        <v>0</v>
      </c>
      <c r="S127" s="0" t="n">
        <f aca="false">IF(P127&gt;0,I127-Z$7,I127-Z$6)</f>
        <v>0.22175707887857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0.00775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0075</v>
      </c>
      <c r="R128" s="0" t="n">
        <v>13</v>
      </c>
      <c r="S128" s="0" t="n">
        <f aca="false">IF(P128&gt;0,I128-Z$7,I128-Z$6)</f>
        <v>0.221757078878575</v>
      </c>
      <c r="T128" s="0" t="n">
        <f aca="false">IF(AND(C128&lt;&gt;"MB",C128&lt;&gt;"EQ"),IF(L128="Y",H128*S128,0),0)</f>
        <v>2.8828420254214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0.007689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53737</v>
      </c>
      <c r="R129" s="0" t="n">
        <v>0</v>
      </c>
      <c r="S129" s="0" t="n">
        <f aca="false">IF(P129&gt;0,I129-Z$7,I129-Z$6)</f>
        <v>0.221696078878574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0.00767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25021</v>
      </c>
      <c r="R130" s="0" t="n">
        <v>0</v>
      </c>
      <c r="S130" s="0" t="n">
        <f aca="false">IF(P130&gt;0,I130-Z$7,I130-Z$6)</f>
        <v>0.221677078878575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0.00767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.25021</v>
      </c>
      <c r="R131" s="0" t="n">
        <v>0</v>
      </c>
      <c r="S131" s="0" t="n">
        <f aca="false">IF(P131&gt;0,I131-Z$7,I131-Z$6)</f>
        <v>0.221677078878575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0.00767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1.87915</v>
      </c>
      <c r="R132" s="0" t="n">
        <v>0</v>
      </c>
      <c r="S132" s="0" t="n">
        <f aca="false">IF(P132&gt;0,I132-Z$7,I132-Z$6)</f>
        <v>0.221677078878575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0.007667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4.991217</v>
      </c>
      <c r="R133" s="0" t="n">
        <v>651</v>
      </c>
      <c r="S133" s="0" t="n">
        <f aca="false">IF(P133&gt;0,I133-Z$7,I133-Z$6)</f>
        <v>0.221674078878575</v>
      </c>
      <c r="T133" s="0" t="n">
        <f aca="false">IF(AND(C133&lt;&gt;"MB",C133&lt;&gt;"EQ"),IF(L133="Y",H133*S133,0),0)</f>
        <v>144.30982534995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0.007667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4.324188</v>
      </c>
      <c r="R134" s="0" t="n">
        <v>564</v>
      </c>
      <c r="S134" s="0" t="n">
        <f aca="false">IF(P134&gt;0,I134-Z$7,I134-Z$6)</f>
        <v>0.221674078878575</v>
      </c>
      <c r="T134" s="0" t="n">
        <f aca="false">IF(AND(C134&lt;&gt;"MB",C134&lt;&gt;"EQ"),IF(L134="Y",H134*S134,0),0)</f>
        <v>125.02418048751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0.007667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4.6002</v>
      </c>
      <c r="R135" s="0" t="n">
        <v>600</v>
      </c>
      <c r="S135" s="0" t="n">
        <f aca="false">IF(P135&gt;0,I135-Z$7,I135-Z$6)</f>
        <v>0.221674078878575</v>
      </c>
      <c r="T135" s="0" t="n">
        <f aca="false">IF(AND(C135&lt;&gt;"MB",C135&lt;&gt;"EQ"),IF(L135="Y",H135*S135,0),0)</f>
        <v>133.00444732714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0.007625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3515125</v>
      </c>
      <c r="R136" s="0" t="n">
        <v>0</v>
      </c>
      <c r="S136" s="0" t="n">
        <f aca="false">IF(P136&gt;0,I136-Z$7,I136-Z$6)</f>
        <v>0.221632078878574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0.007199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799089</v>
      </c>
      <c r="R137" s="0" t="n">
        <v>0</v>
      </c>
      <c r="S137" s="0" t="n">
        <f aca="false">IF(P137&gt;0,I137-Z$7,I137-Z$6)</f>
        <v>0.221206078878575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0.007199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799089</v>
      </c>
      <c r="R138" s="0" t="n">
        <v>0</v>
      </c>
      <c r="S138" s="0" t="n">
        <f aca="false">IF(P138&gt;0,I138-Z$7,I138-Z$6)</f>
        <v>0.221206078878575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0.007199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856681</v>
      </c>
      <c r="R139" s="0" t="n">
        <v>0</v>
      </c>
      <c r="S139" s="0" t="n">
        <f aca="false">IF(P139&gt;0,I139-Z$7,I139-Z$6)</f>
        <v>0.221206078878575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0.007199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7882905</v>
      </c>
      <c r="R140" s="0" t="n">
        <v>0</v>
      </c>
      <c r="S140" s="0" t="n">
        <f aca="false">IF(P140&gt;0,I140-Z$7,I140-Z$6)</f>
        <v>0.22120607887857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0.007066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501686</v>
      </c>
      <c r="R141" s="0" t="n">
        <v>0</v>
      </c>
      <c r="S141" s="0" t="n">
        <f aca="false">IF(P141&gt;0,I141-Z$7,I141-Z$6)</f>
        <v>0.221073078878574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0.007066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7066</v>
      </c>
      <c r="R142" s="0" t="n">
        <v>0</v>
      </c>
      <c r="S142" s="0" t="n">
        <f aca="false">IF(P142&gt;0,I142-Z$7,I142-Z$6)</f>
        <v>0.221073078878574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0.006909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428358</v>
      </c>
      <c r="R143" s="0" t="n">
        <v>0</v>
      </c>
      <c r="S143" s="0" t="n">
        <f aca="false">IF(P143&gt;0,I143-Z$7,I143-Z$6)</f>
        <v>0.220916078878574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0.006909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4933026</v>
      </c>
      <c r="R144" s="0" t="n">
        <v>0</v>
      </c>
      <c r="S144" s="0" t="n">
        <f aca="false">IF(P144&gt;0,I144-Z$7,I144-Z$6)</f>
        <v>0.220916078878574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0.006909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310905</v>
      </c>
      <c r="R145" s="0" t="n">
        <v>0</v>
      </c>
      <c r="S145" s="0" t="n">
        <f aca="false">IF(P145&gt;0,I145-Z$7,I145-Z$6)</f>
        <v>0.220916078878574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0.006909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697809</v>
      </c>
      <c r="R146" s="0" t="n">
        <v>0</v>
      </c>
      <c r="S146" s="0" t="n">
        <f aca="false">IF(P146&gt;0,I146-Z$7,I146-Z$6)</f>
        <v>0.220916078878574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0.006909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594174</v>
      </c>
      <c r="R147" s="0" t="n">
        <v>0</v>
      </c>
      <c r="S147" s="0" t="n">
        <f aca="false">IF(P147&gt;0,I147-Z$7,I147-Z$6)</f>
        <v>0.220916078878574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0.006909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607992</v>
      </c>
      <c r="R148" s="0" t="n">
        <v>0</v>
      </c>
      <c r="S148" s="0" t="n">
        <f aca="false">IF(P148&gt;0,I148-Z$7,I148-Z$6)</f>
        <v>0.220916078878574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0.006909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34545</v>
      </c>
      <c r="R149" s="0" t="n">
        <v>0</v>
      </c>
      <c r="S149" s="0" t="n">
        <f aca="false">IF(P149&gt;0,I149-Z$7,I149-Z$6)</f>
        <v>0.220916078878574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0.006909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124362</v>
      </c>
      <c r="R150" s="0" t="n">
        <v>0</v>
      </c>
      <c r="S150" s="0" t="n">
        <f aca="false">IF(P150&gt;0,I150-Z$7,I150-Z$6)</f>
        <v>0.220916078878574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0.006909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649446</v>
      </c>
      <c r="R151" s="0" t="n">
        <v>0</v>
      </c>
      <c r="S151" s="0" t="n">
        <f aca="false">IF(P151&gt;0,I151-Z$7,I151-Z$6)</f>
        <v>0.220916078878574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0.006909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48363</v>
      </c>
      <c r="R152" s="0" t="n">
        <v>0</v>
      </c>
      <c r="S152" s="0" t="n">
        <f aca="false">IF(P152&gt;0,I152-Z$7,I152-Z$6)</f>
        <v>0.220916078878574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0.006909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435267</v>
      </c>
      <c r="R153" s="0" t="n">
        <v>0</v>
      </c>
      <c r="S153" s="0" t="n">
        <f aca="false">IF(P153&gt;0,I153-Z$7,I153-Z$6)</f>
        <v>0.220916078878574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0.006909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497448</v>
      </c>
      <c r="R154" s="0" t="n">
        <v>0</v>
      </c>
      <c r="S154" s="0" t="n">
        <f aca="false">IF(P154&gt;0,I154-Z$7,I154-Z$6)</f>
        <v>0.220916078878574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0.006909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4477032</v>
      </c>
      <c r="R155" s="0" t="n">
        <v>0</v>
      </c>
      <c r="S155" s="0" t="n">
        <f aca="false">IF(P155&gt;0,I155-Z$7,I155-Z$6)</f>
        <v>0.220916078878574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0.006909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697809</v>
      </c>
      <c r="R156" s="0" t="n">
        <v>0</v>
      </c>
      <c r="S156" s="0" t="n">
        <f aca="false">IF(P156&gt;0,I156-Z$7,I156-Z$6)</f>
        <v>0.220916078878574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0.006909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670173</v>
      </c>
      <c r="R157" s="0" t="n">
        <v>0</v>
      </c>
      <c r="S157" s="0" t="n">
        <f aca="false">IF(P157&gt;0,I157-Z$7,I157-Z$6)</f>
        <v>0.220916078878574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0.006909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711627</v>
      </c>
      <c r="R158" s="0" t="n">
        <v>0</v>
      </c>
      <c r="S158" s="0" t="n">
        <f aca="false">IF(P158&gt;0,I158-Z$7,I158-Z$6)</f>
        <v>0.220916078878574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0.006909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525084</v>
      </c>
      <c r="R159" s="0" t="n">
        <v>0</v>
      </c>
      <c r="S159" s="0" t="n">
        <f aca="false">IF(P159&gt;0,I159-Z$7,I159-Z$6)</f>
        <v>0.220916078878574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0.006909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55272</v>
      </c>
      <c r="R160" s="0" t="n">
        <v>0</v>
      </c>
      <c r="S160" s="0" t="n">
        <f aca="false">IF(P160&gt;0,I160-Z$7,I160-Z$6)</f>
        <v>0.220916078878574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0.006909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55272</v>
      </c>
      <c r="R161" s="0" t="n">
        <v>0</v>
      </c>
      <c r="S161" s="0" t="n">
        <f aca="false">IF(P161&gt;0,I161-Z$7,I161-Z$6)</f>
        <v>0.220916078878574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0.006909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181439</v>
      </c>
      <c r="R162" s="0" t="n">
        <v>0</v>
      </c>
      <c r="S162" s="0" t="n">
        <f aca="false">IF(P162&gt;0,I162-Z$7,I162-Z$6)</f>
        <v>0.220916078878574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0.006258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413028</v>
      </c>
      <c r="R163" s="0" t="n">
        <v>66</v>
      </c>
      <c r="S163" s="0" t="n">
        <f aca="false">IF(P163&gt;0,I163-Z$7,I163-Z$6)</f>
        <v>0.220265078878575</v>
      </c>
      <c r="T163" s="0" t="n">
        <f aca="false">IF(AND(C163&lt;&gt;"MB",C163&lt;&gt;"EQ"),IF(L163="Y",H163*S163,0),0)</f>
        <v>14.537495205985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0.006219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3.538611</v>
      </c>
      <c r="R164" s="0" t="n">
        <v>569</v>
      </c>
      <c r="S164" s="0" t="n">
        <f aca="false">IF(P164&gt;0,I164-Z$7,I164-Z$6)</f>
        <v>0.220226078878574</v>
      </c>
      <c r="T164" s="0" t="n">
        <f aca="false">IF(AND(C164&lt;&gt;"MB",C164&lt;&gt;"EQ"),IF(L164="Y",H164*S164,0),0)</f>
        <v>125.30863888190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0.006219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3.613239</v>
      </c>
      <c r="R165" s="0" t="n">
        <v>581</v>
      </c>
      <c r="S165" s="0" t="n">
        <f aca="false">IF(P165&gt;0,I165-Z$7,I165-Z$6)</f>
        <v>0.220226078878574</v>
      </c>
      <c r="T165" s="0" t="n">
        <f aca="false">IF(AND(C165&lt;&gt;"MB",C165&lt;&gt;"EQ"),IF(L165="Y",H165*S165,0),0)</f>
        <v>127.95135182845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0.006156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467856</v>
      </c>
      <c r="R166" s="0" t="n">
        <v>76</v>
      </c>
      <c r="S166" s="0" t="n">
        <f aca="false">IF(P166&gt;0,I166-Z$7,I166-Z$6)</f>
        <v>0.220163078878574</v>
      </c>
      <c r="T166" s="0" t="n">
        <f aca="false">IF(AND(C166&lt;&gt;"MB",C166&lt;&gt;"EQ"),IF(L166="Y",H166*S166,0),0)</f>
        <v>16.732393994771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0.006156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467856</v>
      </c>
      <c r="R167" s="0" t="n">
        <v>76</v>
      </c>
      <c r="S167" s="0" t="n">
        <f aca="false">IF(P167&gt;0,I167-Z$7,I167-Z$6)</f>
        <v>0.220163078878574</v>
      </c>
      <c r="T167" s="0" t="n">
        <f aca="false">IF(AND(C167&lt;&gt;"MB",C167&lt;&gt;"EQ"),IF(L167="Y",H167*S167,0),0)</f>
        <v>16.732393994771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0.006156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64638</v>
      </c>
      <c r="R168" s="0" t="n">
        <v>105</v>
      </c>
      <c r="S168" s="0" t="n">
        <f aca="false">IF(P168&gt;0,I168-Z$7,I168-Z$6)</f>
        <v>0.220163078878574</v>
      </c>
      <c r="T168" s="0" t="n">
        <f aca="false">IF(AND(C168&lt;&gt;"MB",C168&lt;&gt;"EQ"),IF(L168="Y",H168*S168,0),0)</f>
        <v>23.117123282250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0.006156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455544</v>
      </c>
      <c r="R169" s="0" t="n">
        <v>74</v>
      </c>
      <c r="S169" s="0" t="n">
        <f aca="false">IF(P169&gt;0,I169-Z$7,I169-Z$6)</f>
        <v>0.220163078878574</v>
      </c>
      <c r="T169" s="0" t="n">
        <f aca="false">IF(AND(C169&lt;&gt;"MB",C169&lt;&gt;"EQ"),IF(L169="Y",H169*S169,0),0)</f>
        <v>16.292067837014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0.006156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455544</v>
      </c>
      <c r="R170" s="0" t="n">
        <v>74</v>
      </c>
      <c r="S170" s="0" t="n">
        <f aca="false">IF(P170&gt;0,I170-Z$7,I170-Z$6)</f>
        <v>0.220163078878574</v>
      </c>
      <c r="T170" s="0" t="n">
        <f aca="false">IF(AND(C170&lt;&gt;"MB",C170&lt;&gt;"EQ"),IF(L170="Y",H170*S170,0),0)</f>
        <v>16.292067837014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0.006156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627912</v>
      </c>
      <c r="R171" s="0" t="n">
        <v>102</v>
      </c>
      <c r="S171" s="0" t="n">
        <f aca="false">IF(P171&gt;0,I171-Z$7,I171-Z$6)</f>
        <v>0.220163078878574</v>
      </c>
      <c r="T171" s="0" t="n">
        <f aca="false">IF(AND(C171&lt;&gt;"MB",C171&lt;&gt;"EQ"),IF(L171="Y",H171*S171,0),0)</f>
        <v>22.456634045614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0.006038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8.048654</v>
      </c>
      <c r="R172" s="0" t="n">
        <v>0</v>
      </c>
      <c r="S172" s="0" t="n">
        <f aca="false">IF(P172&gt;0,I172-Z$7,I172-Z$6)</f>
        <v>0.220045078878574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0.006038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8.018464</v>
      </c>
      <c r="R173" s="0" t="n">
        <v>0</v>
      </c>
      <c r="S173" s="0" t="n">
        <f aca="false">IF(P173&gt;0,I173-Z$7,I173-Z$6)</f>
        <v>0.220045078878574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0.004496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2.625664</v>
      </c>
      <c r="R174" s="0" t="n">
        <v>584</v>
      </c>
      <c r="S174" s="0" t="n">
        <f aca="false">IF(P174&gt;0,I174-Z$7,I174-Z$6)</f>
        <v>0.218503078878574</v>
      </c>
      <c r="T174" s="0" t="n">
        <f aca="false">IF(AND(C174&lt;&gt;"MB",C174&lt;&gt;"EQ"),IF(L174="Y",H174*S174,0),0)</f>
        <v>127.60579806508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0.004496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2.67512</v>
      </c>
      <c r="R175" s="0" t="n">
        <v>595</v>
      </c>
      <c r="S175" s="0" t="n">
        <f aca="false">IF(P175&gt;0,I175-Z$7,I175-Z$6)</f>
        <v>0.218503078878574</v>
      </c>
      <c r="T175" s="0" t="n">
        <f aca="false">IF(AND(C175&lt;&gt;"MB",C175&lt;&gt;"EQ"),IF(L175="Y",H175*S175,0),0)</f>
        <v>130.00933193275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0.004494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1.945902</v>
      </c>
      <c r="R176" s="0" t="n">
        <v>433</v>
      </c>
      <c r="S176" s="0" t="n">
        <f aca="false">IF(P176&gt;0,I176-Z$7,I176-Z$6)</f>
        <v>0.218501078878574</v>
      </c>
      <c r="T176" s="0" t="n">
        <f aca="false">IF(AND(C176&lt;&gt;"MB",C176&lt;&gt;"EQ"),IF(L176="Y",H176*S176,0),0)</f>
        <v>94.6109671544228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0.004448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702784</v>
      </c>
      <c r="R177" s="0" t="n">
        <v>158</v>
      </c>
      <c r="S177" s="0" t="n">
        <f aca="false">IF(P177&gt;0,I177-Z$7,I177-Z$6)</f>
        <v>0.218455078878575</v>
      </c>
      <c r="T177" s="0" t="n">
        <f aca="false">IF(AND(C177&lt;&gt;"MB",C177&lt;&gt;"EQ"),IF(L177="Y",H177*S177,0),0)</f>
        <v>34.515902462814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0.004448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71168</v>
      </c>
      <c r="R178" s="0" t="n">
        <v>160</v>
      </c>
      <c r="S178" s="0" t="n">
        <f aca="false">IF(P178&gt;0,I178-Z$7,I178-Z$6)</f>
        <v>0.218455078878575</v>
      </c>
      <c r="T178" s="0" t="n">
        <f aca="false">IF(AND(C178&lt;&gt;"MB",C178&lt;&gt;"EQ"),IF(L178="Y",H178*S178,0),0)</f>
        <v>34.952812620571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0.004448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7784</v>
      </c>
      <c r="R179" s="0" t="n">
        <v>175</v>
      </c>
      <c r="S179" s="0" t="n">
        <f aca="false">IF(P179&gt;0,I179-Z$7,I179-Z$6)</f>
        <v>0.218455078878575</v>
      </c>
      <c r="T179" s="0" t="n">
        <f aca="false">IF(AND(C179&lt;&gt;"MB",C179&lt;&gt;"EQ"),IF(L179="Y",H179*S179,0),0)</f>
        <v>38.229638803750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0.004322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161</v>
      </c>
      <c r="R180" s="0" t="n">
        <v>50</v>
      </c>
      <c r="S180" s="0" t="n">
        <f aca="false">IF(P180&gt;0,I180-Z$7,I180-Z$6)</f>
        <v>0.218329078878574</v>
      </c>
      <c r="T180" s="0" t="n">
        <f aca="false">IF(AND(C180&lt;&gt;"MB",C180&lt;&gt;"EQ"),IF(L180="Y",H180*S180,0),0)</f>
        <v>10.916453943928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0.004322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2161</v>
      </c>
      <c r="R181" s="0" t="n">
        <v>50</v>
      </c>
      <c r="S181" s="0" t="n">
        <f aca="false">IF(P181&gt;0,I181-Z$7,I181-Z$6)</f>
        <v>0.218329078878574</v>
      </c>
      <c r="T181" s="0" t="n">
        <f aca="false">IF(AND(C181&lt;&gt;"MB",C181&lt;&gt;"EQ"),IF(L181="Y",H181*S181,0),0)</f>
        <v>10.916453943928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0.004322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2161</v>
      </c>
      <c r="R182" s="0" t="n">
        <v>50</v>
      </c>
      <c r="S182" s="0" t="n">
        <f aca="false">IF(P182&gt;0,I182-Z$7,I182-Z$6)</f>
        <v>0.218329078878574</v>
      </c>
      <c r="T182" s="0" t="n">
        <f aca="false">IF(AND(C182&lt;&gt;"MB",C182&lt;&gt;"EQ"),IF(L182="Y",H182*S182,0),0)</f>
        <v>10.916453943928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0.004322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2161</v>
      </c>
      <c r="R183" s="0" t="n">
        <v>50</v>
      </c>
      <c r="S183" s="0" t="n">
        <f aca="false">IF(P183&gt;0,I183-Z$7,I183-Z$6)</f>
        <v>0.218329078878574</v>
      </c>
      <c r="T183" s="0" t="n">
        <f aca="false">IF(AND(C183&lt;&gt;"MB",C183&lt;&gt;"EQ"),IF(L183="Y",H183*S183,0),0)</f>
        <v>10.916453943928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0.004066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620065</v>
      </c>
      <c r="R184" s="0" t="n">
        <v>152.5</v>
      </c>
      <c r="S184" s="0" t="n">
        <f aca="false">IF(P184&gt;0,I184-Z$7,I184-Z$6)</f>
        <v>0.218073078878574</v>
      </c>
      <c r="T184" s="0" t="n">
        <f aca="false">IF(AND(C184&lt;&gt;"MB",C184&lt;&gt;"EQ"),IF(L184="Y",H184*S184,0),0)</f>
        <v>33.256144528982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0.004066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607867</v>
      </c>
      <c r="R185" s="0" t="n">
        <v>149.5</v>
      </c>
      <c r="S185" s="0" t="n">
        <f aca="false">IF(P185&gt;0,I185-Z$7,I185-Z$6)</f>
        <v>0.218073078878574</v>
      </c>
      <c r="T185" s="0" t="n">
        <f aca="false">IF(AND(C185&lt;&gt;"MB",C185&lt;&gt;"EQ"),IF(L185="Y",H185*S185,0),0)</f>
        <v>32.601925292346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0.004066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9457516</v>
      </c>
      <c r="R186" s="0" t="n">
        <v>232.6</v>
      </c>
      <c r="S186" s="0" t="n">
        <f aca="false">IF(P186&gt;0,I186-Z$7,I186-Z$6)</f>
        <v>0.218073078878574</v>
      </c>
      <c r="T186" s="0" t="n">
        <f aca="false">IF(AND(C186&lt;&gt;"MB",C186&lt;&gt;"EQ"),IF(L186="Y",H186*S186,0),0)</f>
        <v>50.723798147156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0.004041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533412</v>
      </c>
      <c r="R187" s="0" t="n">
        <v>132</v>
      </c>
      <c r="S187" s="0" t="n">
        <f aca="false">IF(P187&gt;0,I187-Z$7,I187-Z$6)</f>
        <v>0.218048078878574</v>
      </c>
      <c r="T187" s="0" t="n">
        <f aca="false">IF(AND(C187&lt;&gt;"MB",C187&lt;&gt;"EQ"),IF(L187="Y",H187*S187,0),0)</f>
        <v>28.782346411971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0.004041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541494</v>
      </c>
      <c r="R188" s="0" t="n">
        <v>134</v>
      </c>
      <c r="S188" s="0" t="n">
        <f aca="false">IF(P188&gt;0,I188-Z$7,I188-Z$6)</f>
        <v>0.218048078878574</v>
      </c>
      <c r="T188" s="0" t="n">
        <f aca="false">IF(AND(C188&lt;&gt;"MB",C188&lt;&gt;"EQ"),IF(L188="Y",H188*S188,0),0)</f>
        <v>29.21844256972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0.004041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.305243</v>
      </c>
      <c r="R189" s="0" t="n">
        <v>323</v>
      </c>
      <c r="S189" s="0" t="n">
        <f aca="false">IF(P189&gt;0,I189-Z$7,I189-Z$6)</f>
        <v>0.218048078878574</v>
      </c>
      <c r="T189" s="0" t="n">
        <f aca="false">IF(AND(C189&lt;&gt;"MB",C189&lt;&gt;"EQ"),IF(L189="Y",H189*S189,0),0)</f>
        <v>70.429529477779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0.00364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15288</v>
      </c>
      <c r="R190" s="0" t="n">
        <v>42</v>
      </c>
      <c r="S190" s="0" t="n">
        <f aca="false">IF(P190&gt;0,I190-Z$7,I190-Z$6)</f>
        <v>0.217647078878574</v>
      </c>
      <c r="T190" s="0" t="n">
        <f aca="false">IF(AND(C190&lt;&gt;"MB",C190&lt;&gt;"EQ"),IF(L190="Y",H190*S190,0),0)</f>
        <v>9.1411773129001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0.00364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16016</v>
      </c>
      <c r="R191" s="0" t="n">
        <v>44</v>
      </c>
      <c r="S191" s="0" t="n">
        <f aca="false">IF(P191&gt;0,I191-Z$7,I191-Z$6)</f>
        <v>0.217647078878574</v>
      </c>
      <c r="T191" s="0" t="n">
        <f aca="false">IF(AND(C191&lt;&gt;"MB",C191&lt;&gt;"EQ"),IF(L191="Y",H191*S191,0),0)</f>
        <v>9.5764714706572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0.00364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16016</v>
      </c>
      <c r="R192" s="0" t="n">
        <v>44</v>
      </c>
      <c r="S192" s="0" t="n">
        <f aca="false">IF(P192&gt;0,I192-Z$7,I192-Z$6)</f>
        <v>0.217647078878574</v>
      </c>
      <c r="T192" s="0" t="n">
        <f aca="false">IF(AND(C192&lt;&gt;"MB",C192&lt;&gt;"EQ"),IF(L192="Y",H192*S192,0),0)</f>
        <v>9.5764714706572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0.00364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17108</v>
      </c>
      <c r="R193" s="0" t="n">
        <v>47</v>
      </c>
      <c r="S193" s="0" t="n">
        <f aca="false">IF(P193&gt;0,I193-Z$7,I193-Z$6)</f>
        <v>0.217647078878574</v>
      </c>
      <c r="T193" s="0" t="n">
        <f aca="false">IF(AND(C193&lt;&gt;"MB",C193&lt;&gt;"EQ"),IF(L193="Y",H193*S193,0),0)</f>
        <v>10.22941270729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3</f>
        <v>9000</v>
      </c>
      <c r="B194" s="0" t="str">
        <f aca="false">Generation_sensitivity!B303</f>
        <v>DECKR_G1</v>
      </c>
      <c r="C194" s="0" t="str">
        <f aca="false">Generation_sensitivity!C303</f>
        <v>1</v>
      </c>
      <c r="D194" s="0" t="str">
        <f aca="false">Generation_sensitivity!D303</f>
        <v>SOUTH</v>
      </c>
      <c r="E194" s="0" t="str">
        <f aca="false">Generation_sensitivity!E303</f>
        <v>YES</v>
      </c>
      <c r="F194" s="0" t="n">
        <f aca="false">Generation_sensitivity!F303</f>
        <v>280</v>
      </c>
      <c r="G194" s="0" t="n">
        <f aca="false">Generation_sensitivity!G303</f>
        <v>50</v>
      </c>
      <c r="H194" s="0" t="n">
        <f aca="false">Generation_sensitivity!H303</f>
        <v>310</v>
      </c>
      <c r="I194" s="0" t="n">
        <f aca="false">Generation_sensitivity!N303</f>
        <v>0.003479</v>
      </c>
      <c r="J194" s="0" t="str">
        <f aca="false">Generation_sensitivity!O303</f>
        <v>south</v>
      </c>
      <c r="K194" s="0" t="n">
        <f aca="false">Generation_sensitivity!P303</f>
        <v>10</v>
      </c>
      <c r="L194" s="0" t="str">
        <f aca="false">Generation_sensitivity!Q303</f>
        <v>Y</v>
      </c>
      <c r="M194" s="0" t="str">
        <f aca="false">Generation_sensitivity!R30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.07849</v>
      </c>
      <c r="R194" s="0" t="n">
        <v>310</v>
      </c>
      <c r="S194" s="0" t="n">
        <f aca="false">IF(P194&gt;0,I194-Z$7,I194-Z$6)</f>
        <v>0.217486078878575</v>
      </c>
      <c r="T194" s="0" t="n">
        <f aca="false">IF(AND(C194&lt;&gt;"MB",C194&lt;&gt;"EQ"),IF(L194="Y",H194*S194,0),0)</f>
        <v>67.420684452358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4</f>
        <v>9001</v>
      </c>
      <c r="B195" s="0" t="str">
        <f aca="false">Generation_sensitivity!B304</f>
        <v>DECKR_G2</v>
      </c>
      <c r="C195" s="0" t="str">
        <f aca="false">Generation_sensitivity!C304</f>
        <v>2</v>
      </c>
      <c r="D195" s="0" t="str">
        <f aca="false">Generation_sensitivity!D304</f>
        <v>SOUTH</v>
      </c>
      <c r="E195" s="0" t="str">
        <f aca="false">Generation_sensitivity!E304</f>
        <v>YES</v>
      </c>
      <c r="F195" s="0" t="n">
        <f aca="false">Generation_sensitivity!F304</f>
        <v>400</v>
      </c>
      <c r="G195" s="0" t="n">
        <f aca="false">Generation_sensitivity!G304</f>
        <v>50</v>
      </c>
      <c r="H195" s="0" t="n">
        <f aca="false">Generation_sensitivity!H304</f>
        <v>413</v>
      </c>
      <c r="I195" s="0" t="n">
        <f aca="false">Generation_sensitivity!N304</f>
        <v>0.003479</v>
      </c>
      <c r="J195" s="0" t="str">
        <f aca="false">Generation_sensitivity!O304</f>
        <v>south</v>
      </c>
      <c r="K195" s="0" t="n">
        <f aca="false">Generation_sensitivity!P304</f>
        <v>10</v>
      </c>
      <c r="L195" s="0" t="str">
        <f aca="false">Generation_sensitivity!Q304</f>
        <v>Y</v>
      </c>
      <c r="M195" s="0" t="str">
        <f aca="false">Generation_sensitivity!R30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1.436827</v>
      </c>
      <c r="R195" s="0" t="n">
        <v>413</v>
      </c>
      <c r="S195" s="0" t="n">
        <f aca="false">IF(P195&gt;0,I195-Z$7,I195-Z$6)</f>
        <v>0.217486078878575</v>
      </c>
      <c r="T195" s="0" t="n">
        <f aca="false">IF(AND(C195&lt;&gt;"MB",C195&lt;&gt;"EQ"),IF(L195="Y",H195*S195,0),0)</f>
        <v>89.821750576851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55</f>
        <v>8134</v>
      </c>
      <c r="B196" s="0" t="str">
        <f aca="false">Generation_sensitivity!B255</f>
        <v>FOR69CG0</v>
      </c>
      <c r="C196" s="0" t="str">
        <f aca="false">Generation_sensitivity!C255</f>
        <v>1</v>
      </c>
      <c r="D196" s="0" t="str">
        <f aca="false">Generation_sensitivity!D255</f>
        <v>SOUTH</v>
      </c>
      <c r="E196" s="0" t="str">
        <f aca="false">Generation_sensitivity!E255</f>
        <v>YES</v>
      </c>
      <c r="F196" s="0" t="n">
        <f aca="false">Generation_sensitivity!F255</f>
        <v>75.1</v>
      </c>
      <c r="G196" s="0" t="n">
        <f aca="false">Generation_sensitivity!G255</f>
        <v>45</v>
      </c>
      <c r="H196" s="0" t="n">
        <f aca="false">Generation_sensitivity!H255</f>
        <v>79</v>
      </c>
      <c r="I196" s="0" t="n">
        <f aca="false">Generation_sensitivity!N255</f>
        <v>0.003468</v>
      </c>
      <c r="J196" s="0" t="str">
        <f aca="false">Generation_sensitivity!O255</f>
        <v>south</v>
      </c>
      <c r="K196" s="0" t="n">
        <f aca="false">Generation_sensitivity!P255</f>
        <v>7</v>
      </c>
      <c r="L196" s="0" t="str">
        <f aca="false">Generation_sensitivity!Q255</f>
        <v>N</v>
      </c>
      <c r="M196" s="0" t="str">
        <f aca="false">Generation_sensitivity!R255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273972</v>
      </c>
      <c r="R196" s="0" t="n">
        <v>0</v>
      </c>
      <c r="S196" s="0" t="n">
        <f aca="false">IF(P196&gt;0,I196-Z$7,I196-Z$6)</f>
        <v>0.217475078878574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6</f>
        <v>8138</v>
      </c>
      <c r="B197" s="0" t="str">
        <f aca="false">Generation_sensitivity!B256</f>
        <v>FOR69CG0</v>
      </c>
      <c r="C197" s="0" t="str">
        <f aca="false">Generation_sensitivity!C256</f>
        <v>2</v>
      </c>
      <c r="D197" s="0" t="str">
        <f aca="false">Generation_sensitivity!D256</f>
        <v>SOUTH</v>
      </c>
      <c r="E197" s="0" t="str">
        <f aca="false">Generation_sensitivity!E256</f>
        <v>YES</v>
      </c>
      <c r="F197" s="0" t="n">
        <f aca="false">Generation_sensitivity!F256</f>
        <v>76</v>
      </c>
      <c r="G197" s="0" t="n">
        <f aca="false">Generation_sensitivity!G256</f>
        <v>45</v>
      </c>
      <c r="H197" s="0" t="n">
        <f aca="false">Generation_sensitivity!H256</f>
        <v>81</v>
      </c>
      <c r="I197" s="0" t="n">
        <f aca="false">Generation_sensitivity!N256</f>
        <v>0.003468</v>
      </c>
      <c r="J197" s="0" t="str">
        <f aca="false">Generation_sensitivity!O256</f>
        <v>south</v>
      </c>
      <c r="K197" s="0" t="n">
        <f aca="false">Generation_sensitivity!P256</f>
        <v>7</v>
      </c>
      <c r="L197" s="0" t="str">
        <f aca="false">Generation_sensitivity!Q256</f>
        <v>N</v>
      </c>
      <c r="M197" s="0" t="str">
        <f aca="false">Generation_sensitivity!R256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280908</v>
      </c>
      <c r="R197" s="0" t="n">
        <v>0</v>
      </c>
      <c r="S197" s="0" t="n">
        <f aca="false">IF(P197&gt;0,I197-Z$7,I197-Z$6)</f>
        <v>0.217475078878574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0</f>
        <v>8153</v>
      </c>
      <c r="B198" s="0" t="str">
        <f aca="false">Generation_sensitivity!B260</f>
        <v>FOR69CG0</v>
      </c>
      <c r="C198" s="0" t="str">
        <f aca="false">Generation_sensitivity!C260</f>
        <v>3</v>
      </c>
      <c r="D198" s="0" t="str">
        <f aca="false">Generation_sensitivity!D260</f>
        <v>SOUTH</v>
      </c>
      <c r="E198" s="0" t="str">
        <f aca="false">Generation_sensitivity!E260</f>
        <v>YES</v>
      </c>
      <c r="F198" s="0" t="n">
        <f aca="false">Generation_sensitivity!F260</f>
        <v>69.4</v>
      </c>
      <c r="G198" s="0" t="n">
        <f aca="false">Generation_sensitivity!G260</f>
        <v>45</v>
      </c>
      <c r="H198" s="0" t="n">
        <f aca="false">Generation_sensitivity!H260</f>
        <v>79</v>
      </c>
      <c r="I198" s="0" t="n">
        <f aca="false">Generation_sensitivity!N260</f>
        <v>0.003468</v>
      </c>
      <c r="J198" s="0" t="str">
        <f aca="false">Generation_sensitivity!O260</f>
        <v>south</v>
      </c>
      <c r="K198" s="0" t="n">
        <f aca="false">Generation_sensitivity!P260</f>
        <v>7</v>
      </c>
      <c r="L198" s="0" t="str">
        <f aca="false">Generation_sensitivity!Q260</f>
        <v>N</v>
      </c>
      <c r="M198" s="0" t="str">
        <f aca="false">Generation_sensitivity!R260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273972</v>
      </c>
      <c r="R198" s="0" t="n">
        <v>0</v>
      </c>
      <c r="S198" s="0" t="n">
        <f aca="false">IF(P198&gt;0,I198-Z$7,I198-Z$6)</f>
        <v>0.217475078878574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1</f>
        <v>8154</v>
      </c>
      <c r="B199" s="0" t="str">
        <f aca="false">Generation_sensitivity!B261</f>
        <v>FOR69CG0</v>
      </c>
      <c r="C199" s="0" t="str">
        <f aca="false">Generation_sensitivity!C261</f>
        <v>4</v>
      </c>
      <c r="D199" s="0" t="str">
        <f aca="false">Generation_sensitivity!D261</f>
        <v>SOUTH</v>
      </c>
      <c r="E199" s="0" t="str">
        <f aca="false">Generation_sensitivity!E261</f>
        <v>YES</v>
      </c>
      <c r="F199" s="0" t="n">
        <f aca="false">Generation_sensitivity!F261</f>
        <v>77</v>
      </c>
      <c r="G199" s="0" t="n">
        <f aca="false">Generation_sensitivity!G261</f>
        <v>60</v>
      </c>
      <c r="H199" s="0" t="n">
        <f aca="false">Generation_sensitivity!H261</f>
        <v>80</v>
      </c>
      <c r="I199" s="0" t="n">
        <f aca="false">Generation_sensitivity!N261</f>
        <v>0.003468</v>
      </c>
      <c r="J199" s="0" t="str">
        <f aca="false">Generation_sensitivity!O261</f>
        <v>south</v>
      </c>
      <c r="K199" s="0" t="n">
        <f aca="false">Generation_sensitivity!P261</f>
        <v>7</v>
      </c>
      <c r="L199" s="0" t="str">
        <f aca="false">Generation_sensitivity!Q261</f>
        <v>N</v>
      </c>
      <c r="M199" s="0" t="str">
        <f aca="false">Generation_sensitivity!R26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27744</v>
      </c>
      <c r="R199" s="0" t="n">
        <v>0</v>
      </c>
      <c r="S199" s="0" t="n">
        <f aca="false">IF(P199&gt;0,I199-Z$7,I199-Z$6)</f>
        <v>0.217475078878574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2</f>
        <v>8155</v>
      </c>
      <c r="B200" s="0" t="str">
        <f aca="false">Generation_sensitivity!B262</f>
        <v>FOR69CG0</v>
      </c>
      <c r="C200" s="0" t="str">
        <f aca="false">Generation_sensitivity!C262</f>
        <v>5</v>
      </c>
      <c r="D200" s="0" t="str">
        <f aca="false">Generation_sensitivity!D262</f>
        <v>SOUTH</v>
      </c>
      <c r="E200" s="0" t="str">
        <f aca="false">Generation_sensitivity!E262</f>
        <v>YES</v>
      </c>
      <c r="F200" s="0" t="n">
        <f aca="false">Generation_sensitivity!F262</f>
        <v>70.3</v>
      </c>
      <c r="G200" s="0" t="n">
        <f aca="false">Generation_sensitivity!G262</f>
        <v>60</v>
      </c>
      <c r="H200" s="0" t="n">
        <f aca="false">Generation_sensitivity!H262</f>
        <v>78.4</v>
      </c>
      <c r="I200" s="0" t="n">
        <f aca="false">Generation_sensitivity!N262</f>
        <v>0.003468</v>
      </c>
      <c r="J200" s="0" t="str">
        <f aca="false">Generation_sensitivity!O262</f>
        <v>south</v>
      </c>
      <c r="K200" s="0" t="n">
        <f aca="false">Generation_sensitivity!P262</f>
        <v>7</v>
      </c>
      <c r="L200" s="0" t="str">
        <f aca="false">Generation_sensitivity!Q262</f>
        <v>N</v>
      </c>
      <c r="M200" s="0" t="str">
        <f aca="false">Generation_sensitivity!R26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2718912</v>
      </c>
      <c r="R200" s="0" t="n">
        <v>0</v>
      </c>
      <c r="S200" s="0" t="n">
        <f aca="false">IF(P200&gt;0,I200-Z$7,I200-Z$6)</f>
        <v>0.217475078878574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3</f>
        <v>8156</v>
      </c>
      <c r="B201" s="0" t="str">
        <f aca="false">Generation_sensitivity!B263</f>
        <v>FOR69CG0</v>
      </c>
      <c r="C201" s="0" t="str">
        <f aca="false">Generation_sensitivity!C263</f>
        <v>6</v>
      </c>
      <c r="D201" s="0" t="str">
        <f aca="false">Generation_sensitivity!D263</f>
        <v>SOUTH</v>
      </c>
      <c r="E201" s="0" t="str">
        <f aca="false">Generation_sensitivity!E263</f>
        <v>YES</v>
      </c>
      <c r="F201" s="0" t="n">
        <f aca="false">Generation_sensitivity!F263</f>
        <v>24.7</v>
      </c>
      <c r="G201" s="0" t="n">
        <f aca="false">Generation_sensitivity!G263</f>
        <v>5</v>
      </c>
      <c r="H201" s="0" t="n">
        <f aca="false">Generation_sensitivity!H263</f>
        <v>25</v>
      </c>
      <c r="I201" s="0" t="n">
        <f aca="false">Generation_sensitivity!N263</f>
        <v>0.003468</v>
      </c>
      <c r="J201" s="0" t="str">
        <f aca="false">Generation_sensitivity!O263</f>
        <v>south</v>
      </c>
      <c r="K201" s="0" t="n">
        <f aca="false">Generation_sensitivity!P263</f>
        <v>7</v>
      </c>
      <c r="L201" s="0" t="str">
        <f aca="false">Generation_sensitivity!Q263</f>
        <v>N</v>
      </c>
      <c r="M201" s="0" t="str">
        <f aca="false">Generation_sensitivity!R26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867</v>
      </c>
      <c r="R201" s="0" t="n">
        <v>0</v>
      </c>
      <c r="S201" s="0" t="n">
        <f aca="false">IF(P201&gt;0,I201-Z$7,I201-Z$6)</f>
        <v>0.217475078878574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4</f>
        <v>8157</v>
      </c>
      <c r="B202" s="0" t="str">
        <f aca="false">Generation_sensitivity!B264</f>
        <v>FOR69CG0</v>
      </c>
      <c r="C202" s="0" t="str">
        <f aca="false">Generation_sensitivity!C264</f>
        <v>7</v>
      </c>
      <c r="D202" s="0" t="str">
        <f aca="false">Generation_sensitivity!D264</f>
        <v>SOUTH</v>
      </c>
      <c r="E202" s="0" t="str">
        <f aca="false">Generation_sensitivity!E264</f>
        <v>YES</v>
      </c>
      <c r="F202" s="0" t="n">
        <f aca="false">Generation_sensitivity!F264</f>
        <v>43.7</v>
      </c>
      <c r="G202" s="0" t="n">
        <f aca="false">Generation_sensitivity!G264</f>
        <v>5</v>
      </c>
      <c r="H202" s="0" t="n">
        <f aca="false">Generation_sensitivity!H264</f>
        <v>46</v>
      </c>
      <c r="I202" s="0" t="n">
        <f aca="false">Generation_sensitivity!N264</f>
        <v>0.003468</v>
      </c>
      <c r="J202" s="0" t="str">
        <f aca="false">Generation_sensitivity!O264</f>
        <v>south</v>
      </c>
      <c r="K202" s="0" t="n">
        <f aca="false">Generation_sensitivity!P264</f>
        <v>7</v>
      </c>
      <c r="L202" s="0" t="str">
        <f aca="false">Generation_sensitivity!Q264</f>
        <v>N</v>
      </c>
      <c r="M202" s="0" t="str">
        <f aca="false">Generation_sensitivity!R26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159528</v>
      </c>
      <c r="R202" s="0" t="n">
        <v>0</v>
      </c>
      <c r="S202" s="0" t="n">
        <f aca="false">IF(P202&gt;0,I202-Z$7,I202-Z$6)</f>
        <v>0.217475078878574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1</f>
        <v>80051</v>
      </c>
      <c r="B203" s="0" t="str">
        <f aca="false">Generation_sensitivity!B621</f>
        <v>FORPVCM0</v>
      </c>
      <c r="C203" s="0" t="str">
        <f aca="false">Generation_sensitivity!C621</f>
        <v>8</v>
      </c>
      <c r="D203" s="0" t="str">
        <f aca="false">Generation_sensitivity!D621</f>
        <v>SOUTH</v>
      </c>
      <c r="E203" s="0" t="str">
        <f aca="false">Generation_sensitivity!E621</f>
        <v>YES</v>
      </c>
      <c r="F203" s="0" t="n">
        <f aca="false">Generation_sensitivity!F621</f>
        <v>28</v>
      </c>
      <c r="G203" s="0" t="n">
        <f aca="false">Generation_sensitivity!G621</f>
        <v>28</v>
      </c>
      <c r="H203" s="0" t="n">
        <f aca="false">Generation_sensitivity!H621</f>
        <v>28</v>
      </c>
      <c r="I203" s="0" t="n">
        <f aca="false">Generation_sensitivity!N621</f>
        <v>0.003468</v>
      </c>
      <c r="J203" s="0" t="str">
        <f aca="false">Generation_sensitivity!O621</f>
        <v>south</v>
      </c>
      <c r="K203" s="0" t="n">
        <f aca="false">Generation_sensitivity!P621</f>
        <v>7</v>
      </c>
      <c r="L203" s="0" t="str">
        <f aca="false">Generation_sensitivity!Q621</f>
        <v>N</v>
      </c>
      <c r="M203" s="0" t="str">
        <f aca="false">Generation_sensitivity!R621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97104</v>
      </c>
      <c r="R203" s="0" t="n">
        <v>0</v>
      </c>
      <c r="S203" s="0" t="n">
        <f aca="false">IF(P203&gt;0,I203-Z$7,I203-Z$6)</f>
        <v>0.217475078878574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2</f>
        <v>80052</v>
      </c>
      <c r="B204" s="0" t="str">
        <f aca="false">Generation_sensitivity!B622</f>
        <v>FOR69CG0</v>
      </c>
      <c r="C204" s="0" t="str">
        <f aca="false">Generation_sensitivity!C622</f>
        <v>9</v>
      </c>
      <c r="D204" s="0" t="str">
        <f aca="false">Generation_sensitivity!D622</f>
        <v>SOUTH</v>
      </c>
      <c r="E204" s="0" t="str">
        <f aca="false">Generation_sensitivity!E622</f>
        <v>YES</v>
      </c>
      <c r="F204" s="0" t="n">
        <f aca="false">Generation_sensitivity!F622</f>
        <v>30.4</v>
      </c>
      <c r="G204" s="0" t="n">
        <f aca="false">Generation_sensitivity!G622</f>
        <v>5</v>
      </c>
      <c r="H204" s="0" t="n">
        <f aca="false">Generation_sensitivity!H622</f>
        <v>43.6</v>
      </c>
      <c r="I204" s="0" t="n">
        <f aca="false">Generation_sensitivity!N622</f>
        <v>0.003468</v>
      </c>
      <c r="J204" s="0" t="str">
        <f aca="false">Generation_sensitivity!O622</f>
        <v>south</v>
      </c>
      <c r="K204" s="0" t="n">
        <f aca="false">Generation_sensitivity!P622</f>
        <v>7</v>
      </c>
      <c r="L204" s="0" t="str">
        <f aca="false">Generation_sensitivity!Q622</f>
        <v>N</v>
      </c>
      <c r="M204" s="0" t="str">
        <f aca="false">Generation_sensitivity!R62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1512048</v>
      </c>
      <c r="R204" s="0" t="n">
        <v>0</v>
      </c>
      <c r="S204" s="0" t="n">
        <f aca="false">IF(P204&gt;0,I204-Z$7,I204-Z$6)</f>
        <v>0.217475078878574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3</f>
        <v>80053</v>
      </c>
      <c r="B205" s="0" t="str">
        <f aca="false">Generation_sensitivity!B623</f>
        <v>FOR69CG0</v>
      </c>
      <c r="C205" s="0" t="str">
        <f aca="false">Generation_sensitivity!C623</f>
        <v>10</v>
      </c>
      <c r="D205" s="0" t="str">
        <f aca="false">Generation_sensitivity!D623</f>
        <v>SOUTH</v>
      </c>
      <c r="E205" s="0" t="str">
        <f aca="false">Generation_sensitivity!E623</f>
        <v>YES</v>
      </c>
      <c r="F205" s="0" t="n">
        <f aca="false">Generation_sensitivity!F623</f>
        <v>69.4</v>
      </c>
      <c r="G205" s="0" t="n">
        <f aca="false">Generation_sensitivity!G623</f>
        <v>45</v>
      </c>
      <c r="H205" s="0" t="n">
        <f aca="false">Generation_sensitivity!H623</f>
        <v>74</v>
      </c>
      <c r="I205" s="0" t="n">
        <f aca="false">Generation_sensitivity!N623</f>
        <v>0.003468</v>
      </c>
      <c r="J205" s="0" t="str">
        <f aca="false">Generation_sensitivity!O623</f>
        <v>south</v>
      </c>
      <c r="K205" s="0" t="n">
        <f aca="false">Generation_sensitivity!P623</f>
        <v>7</v>
      </c>
      <c r="L205" s="0" t="str">
        <f aca="false">Generation_sensitivity!Q623</f>
        <v>N</v>
      </c>
      <c r="M205" s="0" t="str">
        <f aca="false">Generation_sensitivity!R62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256632</v>
      </c>
      <c r="R205" s="0" t="n">
        <v>0</v>
      </c>
      <c r="S205" s="0" t="n">
        <f aca="false">IF(P205&gt;0,I205-Z$7,I205-Z$6)</f>
        <v>0.217475078878574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9</f>
        <v>9016</v>
      </c>
      <c r="B206" s="0" t="str">
        <f aca="false">Generation_sensitivity!B309</f>
        <v>SANDH_G1</v>
      </c>
      <c r="C206" s="0" t="str">
        <f aca="false">Generation_sensitivity!C309</f>
        <v>1</v>
      </c>
      <c r="D206" s="0" t="str">
        <f aca="false">Generation_sensitivity!D309</f>
        <v>SOUTH</v>
      </c>
      <c r="E206" s="0" t="str">
        <f aca="false">Generation_sensitivity!E309</f>
        <v>YES</v>
      </c>
      <c r="F206" s="0" t="n">
        <f aca="false">Generation_sensitivity!F309</f>
        <v>44</v>
      </c>
      <c r="G206" s="0" t="n">
        <f aca="false">Generation_sensitivity!G309</f>
        <v>2</v>
      </c>
      <c r="H206" s="0" t="n">
        <f aca="false">Generation_sensitivity!H309</f>
        <v>49</v>
      </c>
      <c r="I206" s="0" t="n">
        <f aca="false">Generation_sensitivity!N309</f>
        <v>0.003432</v>
      </c>
      <c r="J206" s="0" t="str">
        <f aca="false">Generation_sensitivity!O309</f>
        <v>south</v>
      </c>
      <c r="K206" s="0" t="n">
        <f aca="false">Generation_sensitivity!P309</f>
        <v>13</v>
      </c>
      <c r="L206" s="0" t="str">
        <f aca="false">Generation_sensitivity!Q309</f>
        <v>Y</v>
      </c>
      <c r="M206" s="0" t="str">
        <f aca="false">Generation_sensitivity!R309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168168</v>
      </c>
      <c r="R206" s="0" t="n">
        <v>49</v>
      </c>
      <c r="S206" s="0" t="n">
        <f aca="false">IF(P206&gt;0,I206-Z$7,I206-Z$6)</f>
        <v>0.217439078878574</v>
      </c>
      <c r="T206" s="0" t="n">
        <f aca="false">IF(AND(C206&lt;&gt;"MB",C206&lt;&gt;"EQ"),IF(L206="Y",H206*S206,0),0)</f>
        <v>10.654514865050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10</f>
        <v>9017</v>
      </c>
      <c r="B207" s="0" t="str">
        <f aca="false">Generation_sensitivity!B310</f>
        <v>SANDH_G2</v>
      </c>
      <c r="C207" s="0" t="str">
        <f aca="false">Generation_sensitivity!C310</f>
        <v>2</v>
      </c>
      <c r="D207" s="0" t="str">
        <f aca="false">Generation_sensitivity!D310</f>
        <v>SOUTH</v>
      </c>
      <c r="E207" s="0" t="str">
        <f aca="false">Generation_sensitivity!E310</f>
        <v>YES</v>
      </c>
      <c r="F207" s="0" t="n">
        <f aca="false">Generation_sensitivity!F310</f>
        <v>44</v>
      </c>
      <c r="G207" s="0" t="n">
        <f aca="false">Generation_sensitivity!G310</f>
        <v>2</v>
      </c>
      <c r="H207" s="0" t="n">
        <f aca="false">Generation_sensitivity!H310</f>
        <v>46</v>
      </c>
      <c r="I207" s="0" t="n">
        <f aca="false">Generation_sensitivity!N310</f>
        <v>0.003432</v>
      </c>
      <c r="J207" s="0" t="str">
        <f aca="false">Generation_sensitivity!O310</f>
        <v>south</v>
      </c>
      <c r="K207" s="0" t="n">
        <f aca="false">Generation_sensitivity!P310</f>
        <v>13</v>
      </c>
      <c r="L207" s="0" t="str">
        <f aca="false">Generation_sensitivity!Q310</f>
        <v>Y</v>
      </c>
      <c r="M207" s="0" t="str">
        <f aca="false">Generation_sensitivity!R310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57872</v>
      </c>
      <c r="R207" s="0" t="n">
        <v>46</v>
      </c>
      <c r="S207" s="0" t="n">
        <f aca="false">IF(P207&gt;0,I207-Z$7,I207-Z$6)</f>
        <v>0.217439078878574</v>
      </c>
      <c r="T207" s="0" t="n">
        <f aca="false">IF(AND(C207&lt;&gt;"MB",C207&lt;&gt;"EQ"),IF(L207="Y",H207*S207,0),0)</f>
        <v>10.002197628414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11</f>
        <v>9018</v>
      </c>
      <c r="B208" s="0" t="str">
        <f aca="false">Generation_sensitivity!B311</f>
        <v>SANDH_G3</v>
      </c>
      <c r="C208" s="0" t="str">
        <f aca="false">Generation_sensitivity!C311</f>
        <v>3</v>
      </c>
      <c r="D208" s="0" t="str">
        <f aca="false">Generation_sensitivity!D311</f>
        <v>SOUTH</v>
      </c>
      <c r="E208" s="0" t="str">
        <f aca="false">Generation_sensitivity!E311</f>
        <v>YES</v>
      </c>
      <c r="F208" s="0" t="n">
        <f aca="false">Generation_sensitivity!F311</f>
        <v>44</v>
      </c>
      <c r="G208" s="0" t="n">
        <f aca="false">Generation_sensitivity!G311</f>
        <v>2</v>
      </c>
      <c r="H208" s="0" t="n">
        <f aca="false">Generation_sensitivity!H311</f>
        <v>46</v>
      </c>
      <c r="I208" s="0" t="n">
        <f aca="false">Generation_sensitivity!N311</f>
        <v>0.003432</v>
      </c>
      <c r="J208" s="0" t="str">
        <f aca="false">Generation_sensitivity!O311</f>
        <v>south</v>
      </c>
      <c r="K208" s="0" t="n">
        <f aca="false">Generation_sensitivity!P311</f>
        <v>13</v>
      </c>
      <c r="L208" s="0" t="str">
        <f aca="false">Generation_sensitivity!Q311</f>
        <v>Y</v>
      </c>
      <c r="M208" s="0" t="str">
        <f aca="false">Generation_sensitivity!R311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157872</v>
      </c>
      <c r="R208" s="0" t="n">
        <v>46</v>
      </c>
      <c r="S208" s="0" t="n">
        <f aca="false">IF(P208&gt;0,I208-Z$7,I208-Z$6)</f>
        <v>0.217439078878574</v>
      </c>
      <c r="T208" s="0" t="n">
        <f aca="false">IF(AND(C208&lt;&gt;"MB",C208&lt;&gt;"EQ"),IF(L208="Y",H208*S208,0),0)</f>
        <v>10.002197628414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12</f>
        <v>9019</v>
      </c>
      <c r="B209" s="0" t="str">
        <f aca="false">Generation_sensitivity!B312</f>
        <v>SANDH_G4</v>
      </c>
      <c r="C209" s="0" t="str">
        <f aca="false">Generation_sensitivity!C312</f>
        <v>4</v>
      </c>
      <c r="D209" s="0" t="str">
        <f aca="false">Generation_sensitivity!D312</f>
        <v>SOUTH</v>
      </c>
      <c r="E209" s="0" t="str">
        <f aca="false">Generation_sensitivity!E312</f>
        <v>YES</v>
      </c>
      <c r="F209" s="0" t="n">
        <f aca="false">Generation_sensitivity!F312</f>
        <v>45</v>
      </c>
      <c r="G209" s="0" t="n">
        <f aca="false">Generation_sensitivity!G312</f>
        <v>2</v>
      </c>
      <c r="H209" s="0" t="n">
        <f aca="false">Generation_sensitivity!H312</f>
        <v>47</v>
      </c>
      <c r="I209" s="0" t="n">
        <f aca="false">Generation_sensitivity!N312</f>
        <v>0.003432</v>
      </c>
      <c r="J209" s="0" t="str">
        <f aca="false">Generation_sensitivity!O312</f>
        <v>south</v>
      </c>
      <c r="K209" s="0" t="n">
        <f aca="false">Generation_sensitivity!P312</f>
        <v>13</v>
      </c>
      <c r="L209" s="0" t="str">
        <f aca="false">Generation_sensitivity!Q312</f>
        <v>Y</v>
      </c>
      <c r="M209" s="0" t="str">
        <f aca="false">Generation_sensitivity!R312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161304</v>
      </c>
      <c r="R209" s="0" t="n">
        <v>47</v>
      </c>
      <c r="S209" s="0" t="n">
        <f aca="false">IF(P209&gt;0,I209-Z$7,I209-Z$6)</f>
        <v>0.217439078878574</v>
      </c>
      <c r="T209" s="0" t="n">
        <f aca="false">IF(AND(C209&lt;&gt;"MB",C209&lt;&gt;"EQ"),IF(L209="Y",H209*S209,0),0)</f>
        <v>10.21963670729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13</f>
        <v>9020</v>
      </c>
      <c r="B210" s="0" t="str">
        <f aca="false">Generation_sensitivity!B313</f>
        <v>SANDHG5A</v>
      </c>
      <c r="C210" s="0" t="str">
        <f aca="false">Generation_sensitivity!C313</f>
        <v>5A</v>
      </c>
      <c r="D210" s="0" t="str">
        <f aca="false">Generation_sensitivity!D313</f>
        <v>SOUTH</v>
      </c>
      <c r="E210" s="0" t="str">
        <f aca="false">Generation_sensitivity!E313</f>
        <v>YES</v>
      </c>
      <c r="F210" s="0" t="n">
        <f aca="false">Generation_sensitivity!F313</f>
        <v>150</v>
      </c>
      <c r="G210" s="0" t="n">
        <f aca="false">Generation_sensitivity!G313</f>
        <v>84</v>
      </c>
      <c r="H210" s="0" t="n">
        <f aca="false">Generation_sensitivity!H313</f>
        <v>154</v>
      </c>
      <c r="I210" s="0" t="n">
        <f aca="false">Generation_sensitivity!N313</f>
        <v>0.003432</v>
      </c>
      <c r="J210" s="0" t="str">
        <f aca="false">Generation_sensitivity!O313</f>
        <v>south</v>
      </c>
      <c r="K210" s="0" t="n">
        <f aca="false">Generation_sensitivity!P313</f>
        <v>9</v>
      </c>
      <c r="L210" s="0" t="str">
        <f aca="false">Generation_sensitivity!Q313</f>
        <v>Y</v>
      </c>
      <c r="M210" s="0" t="str">
        <f aca="false">Generation_sensitivity!R313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528528</v>
      </c>
      <c r="R210" s="0" t="n">
        <v>154</v>
      </c>
      <c r="S210" s="0" t="n">
        <f aca="false">IF(P210&gt;0,I210-Z$7,I210-Z$6)</f>
        <v>0.217439078878574</v>
      </c>
      <c r="T210" s="0" t="n">
        <f aca="false">IF(AND(C210&lt;&gt;"MB",C210&lt;&gt;"EQ"),IF(L210="Y",H210*S210,0),0)</f>
        <v>33.485618147300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14</f>
        <v>9021</v>
      </c>
      <c r="B211" s="0" t="str">
        <f aca="false">Generation_sensitivity!B314</f>
        <v>SANDHG5C</v>
      </c>
      <c r="C211" s="0" t="str">
        <f aca="false">Generation_sensitivity!C314</f>
        <v>5C</v>
      </c>
      <c r="D211" s="0" t="str">
        <f aca="false">Generation_sensitivity!D314</f>
        <v>SOUTH</v>
      </c>
      <c r="E211" s="0" t="str">
        <f aca="false">Generation_sensitivity!E314</f>
        <v>YES</v>
      </c>
      <c r="F211" s="0" t="n">
        <f aca="false">Generation_sensitivity!F314</f>
        <v>130</v>
      </c>
      <c r="G211" s="0" t="n">
        <f aca="false">Generation_sensitivity!G314</f>
        <v>0</v>
      </c>
      <c r="H211" s="0" t="n">
        <f aca="false">Generation_sensitivity!H314</f>
        <v>148</v>
      </c>
      <c r="I211" s="0" t="n">
        <f aca="false">Generation_sensitivity!N314</f>
        <v>0.003432</v>
      </c>
      <c r="J211" s="0" t="str">
        <f aca="false">Generation_sensitivity!O314</f>
        <v>south</v>
      </c>
      <c r="K211" s="0" t="n">
        <f aca="false">Generation_sensitivity!P314</f>
        <v>9</v>
      </c>
      <c r="L211" s="0" t="str">
        <f aca="false">Generation_sensitivity!Q314</f>
        <v>Y</v>
      </c>
      <c r="M211" s="0" t="str">
        <f aca="false">Generation_sensitivity!R314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507936</v>
      </c>
      <c r="R211" s="0" t="n">
        <v>148</v>
      </c>
      <c r="S211" s="0" t="n">
        <f aca="false">IF(P211&gt;0,I211-Z$7,I211-Z$6)</f>
        <v>0.217439078878574</v>
      </c>
      <c r="T211" s="0" t="n">
        <f aca="false">IF(AND(C211&lt;&gt;"MB",C211&lt;&gt;"EQ"),IF(L211="Y",H211*S211,0),0)</f>
        <v>32.18098367402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15</f>
        <v>9022</v>
      </c>
      <c r="B212" s="0" t="str">
        <f aca="false">Generation_sensitivity!B315</f>
        <v>SANDH_G6</v>
      </c>
      <c r="C212" s="0" t="str">
        <f aca="false">Generation_sensitivity!C315</f>
        <v>6</v>
      </c>
      <c r="D212" s="0" t="str">
        <f aca="false">Generation_sensitivity!D315</f>
        <v>SOUTH</v>
      </c>
      <c r="E212" s="0" t="str">
        <f aca="false">Generation_sensitivity!E315</f>
        <v>YES</v>
      </c>
      <c r="F212" s="0" t="n">
        <f aca="false">Generation_sensitivity!F315</f>
        <v>45</v>
      </c>
      <c r="G212" s="0" t="n">
        <f aca="false">Generation_sensitivity!G315</f>
        <v>2</v>
      </c>
      <c r="H212" s="0" t="n">
        <f aca="false">Generation_sensitivity!H315</f>
        <v>48</v>
      </c>
      <c r="I212" s="0" t="n">
        <f aca="false">Generation_sensitivity!N315</f>
        <v>0.003432</v>
      </c>
      <c r="J212" s="0" t="str">
        <f aca="false">Generation_sensitivity!O315</f>
        <v>south</v>
      </c>
      <c r="K212" s="0" t="n">
        <f aca="false">Generation_sensitivity!P315</f>
        <v>13</v>
      </c>
      <c r="L212" s="0" t="str">
        <f aca="false">Generation_sensitivity!Q315</f>
        <v>Y</v>
      </c>
      <c r="M212" s="0" t="str">
        <f aca="false">Generation_sensitivity!R315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164736</v>
      </c>
      <c r="R212" s="0" t="n">
        <v>48</v>
      </c>
      <c r="S212" s="0" t="n">
        <f aca="false">IF(P212&gt;0,I212-Z$7,I212-Z$6)</f>
        <v>0.217439078878574</v>
      </c>
      <c r="T212" s="0" t="n">
        <f aca="false">IF(AND(C212&lt;&gt;"MB",C212&lt;&gt;"EQ"),IF(L212="Y",H212*S212,0),0)</f>
        <v>10.437075786171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16</f>
        <v>9023</v>
      </c>
      <c r="B213" s="0" t="str">
        <f aca="false">Generation_sensitivity!B316</f>
        <v>SANDH_G7</v>
      </c>
      <c r="C213" s="0" t="str">
        <f aca="false">Generation_sensitivity!C316</f>
        <v>7</v>
      </c>
      <c r="D213" s="0" t="str">
        <f aca="false">Generation_sensitivity!D316</f>
        <v>SOUTH</v>
      </c>
      <c r="E213" s="0" t="str">
        <f aca="false">Generation_sensitivity!E316</f>
        <v>YES</v>
      </c>
      <c r="F213" s="0" t="n">
        <f aca="false">Generation_sensitivity!F316</f>
        <v>47</v>
      </c>
      <c r="G213" s="0" t="n">
        <f aca="false">Generation_sensitivity!G316</f>
        <v>2</v>
      </c>
      <c r="H213" s="0" t="n">
        <f aca="false">Generation_sensitivity!H316</f>
        <v>48</v>
      </c>
      <c r="I213" s="0" t="n">
        <f aca="false">Generation_sensitivity!N316</f>
        <v>0.003432</v>
      </c>
      <c r="J213" s="0" t="str">
        <f aca="false">Generation_sensitivity!O316</f>
        <v>south</v>
      </c>
      <c r="K213" s="0" t="n">
        <f aca="false">Generation_sensitivity!P316</f>
        <v>13</v>
      </c>
      <c r="L213" s="0" t="str">
        <f aca="false">Generation_sensitivity!Q316</f>
        <v>Y</v>
      </c>
      <c r="M213" s="0" t="str">
        <f aca="false">Generation_sensitivity!R316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164736</v>
      </c>
      <c r="R213" s="0" t="n">
        <v>48</v>
      </c>
      <c r="S213" s="0" t="n">
        <f aca="false">IF(P213&gt;0,I213-Z$7,I213-Z$6)</f>
        <v>0.217439078878574</v>
      </c>
      <c r="T213" s="0" t="n">
        <f aca="false">IF(AND(C213&lt;&gt;"MB",C213&lt;&gt;"EQ"),IF(L213="Y",H213*S213,0),0)</f>
        <v>10.437075786171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5</f>
        <v>80226</v>
      </c>
      <c r="B214" s="0" t="str">
        <f aca="false">Generation_sensitivity!B645</f>
        <v>ALCOA  G</v>
      </c>
      <c r="C214" s="0" t="str">
        <f aca="false">Generation_sensitivity!C645</f>
        <v>1</v>
      </c>
      <c r="D214" s="0" t="str">
        <f aca="false">Generation_sensitivity!D645</f>
        <v>SOUTH</v>
      </c>
      <c r="E214" s="0" t="str">
        <f aca="false">Generation_sensitivity!E645</f>
        <v>YES</v>
      </c>
      <c r="F214" s="0" t="n">
        <f aca="false">Generation_sensitivity!F645</f>
        <v>32.8</v>
      </c>
      <c r="G214" s="0" t="n">
        <f aca="false">Generation_sensitivity!G645</f>
        <v>5</v>
      </c>
      <c r="H214" s="0" t="n">
        <f aca="false">Generation_sensitivity!H645</f>
        <v>48</v>
      </c>
      <c r="I214" s="0" t="n">
        <f aca="false">Generation_sensitivity!N645</f>
        <v>0.003392</v>
      </c>
      <c r="J214" s="0" t="str">
        <f aca="false">Generation_sensitivity!O645</f>
        <v>south</v>
      </c>
      <c r="K214" s="0" t="n">
        <f aca="false">Generation_sensitivity!P645</f>
        <v>7</v>
      </c>
      <c r="L214" s="0" t="str">
        <f aca="false">Generation_sensitivity!Q645</f>
        <v>N</v>
      </c>
      <c r="M214" s="0" t="str">
        <f aca="false">Generation_sensitivity!R64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162816</v>
      </c>
      <c r="R214" s="0" t="n">
        <v>0</v>
      </c>
      <c r="S214" s="0" t="n">
        <f aca="false">IF(P214&gt;0,I214-Z$7,I214-Z$6)</f>
        <v>0.21739907887857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12</f>
        <v>7020</v>
      </c>
      <c r="B215" s="0" t="str">
        <f aca="false">Generation_sensitivity!B212</f>
        <v>L_AUSTPL</v>
      </c>
      <c r="C215" s="0" t="str">
        <f aca="false">Generation_sensitivity!C212</f>
        <v>1</v>
      </c>
      <c r="D215" s="0" t="str">
        <f aca="false">Generation_sensitivity!D212</f>
        <v>SOUTH</v>
      </c>
      <c r="E215" s="0" t="str">
        <f aca="false">Generation_sensitivity!E212</f>
        <v>YES</v>
      </c>
      <c r="F215" s="0" t="n">
        <f aca="false">Generation_sensitivity!F212</f>
        <v>0</v>
      </c>
      <c r="G215" s="0" t="n">
        <f aca="false">Generation_sensitivity!G212</f>
        <v>0</v>
      </c>
      <c r="H215" s="0" t="n">
        <f aca="false">Generation_sensitivity!H212</f>
        <v>8</v>
      </c>
      <c r="I215" s="0" t="n">
        <f aca="false">Generation_sensitivity!N212</f>
        <v>0.003287</v>
      </c>
      <c r="J215" s="0" t="str">
        <f aca="false">Generation_sensitivity!O212</f>
        <v>south</v>
      </c>
      <c r="K215" s="0" t="n">
        <f aca="false">Generation_sensitivity!P212</f>
        <v>5</v>
      </c>
      <c r="L215" s="0" t="str">
        <f aca="false">Generation_sensitivity!Q212</f>
        <v>N</v>
      </c>
      <c r="M215" s="0" t="str">
        <f aca="false">Generation_sensitivity!R21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26296</v>
      </c>
      <c r="R215" s="0" t="n">
        <v>0</v>
      </c>
      <c r="S215" s="0" t="n">
        <f aca="false">IF(P215&gt;0,I215-Z$7,I215-Z$6)</f>
        <v>0.217294078878575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3</f>
        <v>7020</v>
      </c>
      <c r="B216" s="0" t="str">
        <f aca="false">Generation_sensitivity!B213</f>
        <v>L_AUSTPL</v>
      </c>
      <c r="C216" s="0" t="str">
        <f aca="false">Generation_sensitivity!C213</f>
        <v>2</v>
      </c>
      <c r="D216" s="0" t="str">
        <f aca="false">Generation_sensitivity!D213</f>
        <v>SOUTH</v>
      </c>
      <c r="E216" s="0" t="str">
        <f aca="false">Generation_sensitivity!E213</f>
        <v>YES</v>
      </c>
      <c r="F216" s="0" t="n">
        <f aca="false">Generation_sensitivity!F213</f>
        <v>0</v>
      </c>
      <c r="G216" s="0" t="n">
        <f aca="false">Generation_sensitivity!G213</f>
        <v>0</v>
      </c>
      <c r="H216" s="0" t="n">
        <f aca="false">Generation_sensitivity!H213</f>
        <v>8</v>
      </c>
      <c r="I216" s="0" t="n">
        <f aca="false">Generation_sensitivity!N213</f>
        <v>0.003287</v>
      </c>
      <c r="J216" s="0" t="str">
        <f aca="false">Generation_sensitivity!O213</f>
        <v>south</v>
      </c>
      <c r="K216" s="0" t="n">
        <f aca="false">Generation_sensitivity!P213</f>
        <v>5</v>
      </c>
      <c r="L216" s="0" t="str">
        <f aca="false">Generation_sensitivity!Q213</f>
        <v>N</v>
      </c>
      <c r="M216" s="0" t="str">
        <f aca="false">Generation_sensitivity!R21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26296</v>
      </c>
      <c r="R216" s="0" t="n">
        <v>0</v>
      </c>
      <c r="S216" s="0" t="n">
        <f aca="false">IF(P216&gt;0,I216-Z$7,I216-Z$6)</f>
        <v>0.217294078878575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0.003113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87164</v>
      </c>
      <c r="R217" s="0" t="n">
        <v>0</v>
      </c>
      <c r="S217" s="0" t="n">
        <f aca="false">IF(P217&gt;0,I217-Z$7,I217-Z$6)</f>
        <v>0.217120078878574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0.003113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21791</v>
      </c>
      <c r="R218" s="0" t="n">
        <v>0</v>
      </c>
      <c r="S218" s="0" t="n">
        <f aca="false">IF(P218&gt;0,I218-Z$7,I218-Z$6)</f>
        <v>0.217120078878574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0.003113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21407</v>
      </c>
      <c r="R219" s="0" t="n">
        <v>0</v>
      </c>
      <c r="S219" s="0" t="n">
        <f aca="false">IF(P219&gt;0,I219-Z$7,I219-Z$6)</f>
        <v>0.217120078878574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0.003113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46695</v>
      </c>
      <c r="R220" s="0" t="n">
        <v>0</v>
      </c>
      <c r="S220" s="0" t="n">
        <f aca="false">IF(P220&gt;0,I220-Z$7,I220-Z$6)</f>
        <v>0.217120078878574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0.003113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21791</v>
      </c>
      <c r="R221" s="0" t="n">
        <v>0</v>
      </c>
      <c r="S221" s="0" t="n">
        <f aca="false">IF(P221&gt;0,I221-Z$7,I221-Z$6)</f>
        <v>0.217120078878574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0.003113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46695</v>
      </c>
      <c r="R222" s="0" t="n">
        <v>0</v>
      </c>
      <c r="S222" s="0" t="n">
        <f aca="false">IF(P222&gt;0,I222-Z$7,I222-Z$6)</f>
        <v>0.217120078878574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0.003113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121407</v>
      </c>
      <c r="R223" s="0" t="n">
        <v>0</v>
      </c>
      <c r="S223" s="0" t="n">
        <f aca="false">IF(P223&gt;0,I223-Z$7,I223-Z$6)</f>
        <v>0.217120078878574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0.003113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121407</v>
      </c>
      <c r="R224" s="0" t="n">
        <v>0</v>
      </c>
      <c r="S224" s="0" t="n">
        <f aca="false">IF(P224&gt;0,I224-Z$7,I224-Z$6)</f>
        <v>0.217120078878574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0.003059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24472</v>
      </c>
      <c r="R225" s="0" t="n">
        <v>0</v>
      </c>
      <c r="S225" s="0" t="n">
        <f aca="false">IF(P225&gt;0,I225-Z$7,I225-Z$6)</f>
        <v>0.217066078878575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0.003035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45525</v>
      </c>
      <c r="R226" s="0" t="n">
        <v>0</v>
      </c>
      <c r="S226" s="0" t="n">
        <f aca="false">IF(P226&gt;0,I226-Z$7,I226-Z$6)</f>
        <v>0.217042078878575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0.003035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69805</v>
      </c>
      <c r="R227" s="0" t="n">
        <v>0</v>
      </c>
      <c r="S227" s="0" t="n">
        <f aca="false">IF(P227&gt;0,I227-Z$7,I227-Z$6)</f>
        <v>0.217042078878575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0.00293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1389</v>
      </c>
      <c r="R228" s="0" t="n">
        <v>0</v>
      </c>
      <c r="S228" s="0" t="n">
        <f aca="false">IF(P228&gt;0,I228-Z$7,I228-Z$6)</f>
        <v>0.216937078878574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6</f>
        <v>8173</v>
      </c>
      <c r="B229" s="0" t="str">
        <f aca="false">Generation_sensitivity!B266</f>
        <v>VICEC51A</v>
      </c>
      <c r="C229" s="0" t="str">
        <f aca="false">Generation_sensitivity!C266</f>
        <v>5</v>
      </c>
      <c r="D229" s="0" t="str">
        <f aca="false">Generation_sensitivity!D266</f>
        <v>SOUTH</v>
      </c>
      <c r="E229" s="0" t="str">
        <f aca="false">Generation_sensitivity!E266</f>
        <v>YES</v>
      </c>
      <c r="F229" s="0" t="n">
        <f aca="false">Generation_sensitivity!F266</f>
        <v>143.7</v>
      </c>
      <c r="G229" s="0" t="n">
        <f aca="false">Generation_sensitivity!G266</f>
        <v>18</v>
      </c>
      <c r="H229" s="0" t="n">
        <f aca="false">Generation_sensitivity!H266</f>
        <v>144</v>
      </c>
      <c r="I229" s="0" t="n">
        <f aca="false">Generation_sensitivity!N266</f>
        <v>0.002853</v>
      </c>
      <c r="J229" s="0" t="str">
        <f aca="false">Generation_sensitivity!O266</f>
        <v>south</v>
      </c>
      <c r="K229" s="0" t="n">
        <f aca="false">Generation_sensitivity!P266</f>
        <v>9</v>
      </c>
      <c r="L229" s="0" t="str">
        <f aca="false">Generation_sensitivity!Q266</f>
        <v>Y</v>
      </c>
      <c r="M229" s="0" t="str">
        <f aca="false">Generation_sensitivity!R26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410832</v>
      </c>
      <c r="R229" s="0" t="n">
        <v>144</v>
      </c>
      <c r="S229" s="0" t="n">
        <f aca="false">IF(P229&gt;0,I229-Z$7,I229-Z$6)</f>
        <v>0.216860078878574</v>
      </c>
      <c r="T229" s="0" t="n">
        <f aca="false">IF(AND(C229&lt;&gt;"MB",C229&lt;&gt;"EQ"),IF(L229="Y",H229*S229,0),0)</f>
        <v>31.227851358514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7</f>
        <v>8174</v>
      </c>
      <c r="B230" s="0" t="str">
        <f aca="false">Generation_sensitivity!B267</f>
        <v>VICEC61A</v>
      </c>
      <c r="C230" s="0" t="str">
        <f aca="false">Generation_sensitivity!C267</f>
        <v>6</v>
      </c>
      <c r="D230" s="0" t="str">
        <f aca="false">Generation_sensitivity!D267</f>
        <v>SOUTH</v>
      </c>
      <c r="E230" s="0" t="str">
        <f aca="false">Generation_sensitivity!E267</f>
        <v>YES</v>
      </c>
      <c r="F230" s="0" t="n">
        <f aca="false">Generation_sensitivity!F267</f>
        <v>188</v>
      </c>
      <c r="G230" s="0" t="n">
        <f aca="false">Generation_sensitivity!G267</f>
        <v>42</v>
      </c>
      <c r="H230" s="0" t="n">
        <f aca="false">Generation_sensitivity!H267</f>
        <v>188</v>
      </c>
      <c r="I230" s="0" t="n">
        <f aca="false">Generation_sensitivity!N267</f>
        <v>0.002853</v>
      </c>
      <c r="J230" s="0" t="str">
        <f aca="false">Generation_sensitivity!O267</f>
        <v>south</v>
      </c>
      <c r="K230" s="0" t="n">
        <f aca="false">Generation_sensitivity!P267</f>
        <v>9</v>
      </c>
      <c r="L230" s="0" t="str">
        <f aca="false">Generation_sensitivity!Q267</f>
        <v>Y</v>
      </c>
      <c r="M230" s="0" t="str">
        <f aca="false">Generation_sensitivity!R26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536364</v>
      </c>
      <c r="R230" s="0" t="n">
        <v>188</v>
      </c>
      <c r="S230" s="0" t="n">
        <f aca="false">IF(P230&gt;0,I230-Z$7,I230-Z$6)</f>
        <v>0.216860078878574</v>
      </c>
      <c r="T230" s="0" t="n">
        <f aca="false">IF(AND(C230&lt;&gt;"MB",C230&lt;&gt;"EQ"),IF(L230="Y",H230*S230,0),0)</f>
        <v>40.76969482917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2</f>
        <v>5508</v>
      </c>
      <c r="B231" s="0" t="str">
        <f aca="false">Generation_sensitivity!B172</f>
        <v>RAYBURNC</v>
      </c>
      <c r="C231" s="0" t="str">
        <f aca="false">Generation_sensitivity!C172</f>
        <v>1</v>
      </c>
      <c r="D231" s="0" t="str">
        <f aca="false">Generation_sensitivity!D172</f>
        <v>SOUTH</v>
      </c>
      <c r="E231" s="0" t="str">
        <f aca="false">Generation_sensitivity!E172</f>
        <v>YES</v>
      </c>
      <c r="F231" s="0" t="n">
        <f aca="false">Generation_sensitivity!F172</f>
        <v>47.7</v>
      </c>
      <c r="G231" s="0" t="n">
        <f aca="false">Generation_sensitivity!G172</f>
        <v>18.2</v>
      </c>
      <c r="H231" s="0" t="n">
        <f aca="false">Generation_sensitivity!H172</f>
        <v>47.7</v>
      </c>
      <c r="I231" s="0" t="n">
        <f aca="false">Generation_sensitivity!N172</f>
        <v>0.002792</v>
      </c>
      <c r="J231" s="0" t="str">
        <f aca="false">Generation_sensitivity!O172</f>
        <v>south</v>
      </c>
      <c r="K231" s="0" t="n">
        <f aca="false">Generation_sensitivity!P172</f>
        <v>9</v>
      </c>
      <c r="L231" s="0" t="str">
        <f aca="false">Generation_sensitivity!Q172</f>
        <v>Y</v>
      </c>
      <c r="M231" s="0" t="str">
        <f aca="false">Generation_sensitivity!R172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331784</v>
      </c>
      <c r="R231" s="0" t="n">
        <v>47.7</v>
      </c>
      <c r="S231" s="0" t="n">
        <f aca="false">IF(P231&gt;0,I231-Z$7,I231-Z$6)</f>
        <v>0.216799078878574</v>
      </c>
      <c r="T231" s="0" t="n">
        <f aca="false">IF(AND(C231&lt;&gt;"MB",C231&lt;&gt;"EQ"),IF(L231="Y",H231*S231,0),0)</f>
        <v>10.34131606250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3</f>
        <v>5509</v>
      </c>
      <c r="B232" s="0" t="str">
        <f aca="false">Generation_sensitivity!B173</f>
        <v>RAYBURNC</v>
      </c>
      <c r="C232" s="0" t="str">
        <f aca="false">Generation_sensitivity!C173</f>
        <v>1</v>
      </c>
      <c r="D232" s="0" t="str">
        <f aca="false">Generation_sensitivity!D173</f>
        <v>SOUTH</v>
      </c>
      <c r="E232" s="0" t="str">
        <f aca="false">Generation_sensitivity!E173</f>
        <v>YES</v>
      </c>
      <c r="F232" s="0" t="n">
        <f aca="false">Generation_sensitivity!F173</f>
        <v>37.3</v>
      </c>
      <c r="G232" s="0" t="n">
        <f aca="false">Generation_sensitivity!G173</f>
        <v>5.2</v>
      </c>
      <c r="H232" s="0" t="n">
        <f aca="false">Generation_sensitivity!H173</f>
        <v>37.3</v>
      </c>
      <c r="I232" s="0" t="n">
        <f aca="false">Generation_sensitivity!N173</f>
        <v>0.002792</v>
      </c>
      <c r="J232" s="0" t="str">
        <f aca="false">Generation_sensitivity!O173</f>
        <v>south</v>
      </c>
      <c r="K232" s="0" t="n">
        <f aca="false">Generation_sensitivity!P173</f>
        <v>9</v>
      </c>
      <c r="L232" s="0" t="str">
        <f aca="false">Generation_sensitivity!Q173</f>
        <v>Y</v>
      </c>
      <c r="M232" s="0" t="str">
        <f aca="false">Generation_sensitivity!R173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041416</v>
      </c>
      <c r="R232" s="0" t="n">
        <v>37.3</v>
      </c>
      <c r="S232" s="0" t="n">
        <f aca="false">IF(P232&gt;0,I232-Z$7,I232-Z$6)</f>
        <v>0.216799078878574</v>
      </c>
      <c r="T232" s="0" t="n">
        <f aca="false">IF(AND(C232&lt;&gt;"MB",C232&lt;&gt;"EQ"),IF(L232="Y",H232*S232,0),0)</f>
        <v>8.0866056421708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4</f>
        <v>5511</v>
      </c>
      <c r="B233" s="0" t="str">
        <f aca="false">Generation_sensitivity!B174</f>
        <v>RAYBURNC</v>
      </c>
      <c r="C233" s="0" t="str">
        <f aca="false">Generation_sensitivity!C174</f>
        <v>1</v>
      </c>
      <c r="D233" s="0" t="str">
        <f aca="false">Generation_sensitivity!D174</f>
        <v>SOUTH</v>
      </c>
      <c r="E233" s="0" t="str">
        <f aca="false">Generation_sensitivity!E174</f>
        <v>YES</v>
      </c>
      <c r="F233" s="0" t="n">
        <f aca="false">Generation_sensitivity!F174</f>
        <v>46</v>
      </c>
      <c r="G233" s="0" t="n">
        <f aca="false">Generation_sensitivity!G174</f>
        <v>18.2</v>
      </c>
      <c r="H233" s="0" t="n">
        <f aca="false">Generation_sensitivity!H174</f>
        <v>46</v>
      </c>
      <c r="I233" s="0" t="n">
        <f aca="false">Generation_sensitivity!N174</f>
        <v>0.002792</v>
      </c>
      <c r="J233" s="0" t="str">
        <f aca="false">Generation_sensitivity!O174</f>
        <v>south</v>
      </c>
      <c r="K233" s="0" t="n">
        <f aca="false">Generation_sensitivity!P174</f>
        <v>9</v>
      </c>
      <c r="L233" s="0" t="str">
        <f aca="false">Generation_sensitivity!Q174</f>
        <v>Y</v>
      </c>
      <c r="M233" s="0" t="str">
        <f aca="false">Generation_sensitivity!R17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28432</v>
      </c>
      <c r="R233" s="0" t="n">
        <v>46</v>
      </c>
      <c r="S233" s="0" t="n">
        <f aca="false">IF(P233&gt;0,I233-Z$7,I233-Z$6)</f>
        <v>0.216799078878574</v>
      </c>
      <c r="T233" s="0" t="n">
        <f aca="false">IF(AND(C233&lt;&gt;"MB",C233&lt;&gt;"EQ"),IF(L233="Y",H233*S233,0),0)</f>
        <v>9.9727576284144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5</f>
        <v>5512</v>
      </c>
      <c r="B234" s="0" t="str">
        <f aca="false">Generation_sensitivity!B175</f>
        <v>RAYBURNC</v>
      </c>
      <c r="C234" s="0" t="str">
        <f aca="false">Generation_sensitivity!C175</f>
        <v>1</v>
      </c>
      <c r="D234" s="0" t="str">
        <f aca="false">Generation_sensitivity!D175</f>
        <v>SOUTH</v>
      </c>
      <c r="E234" s="0" t="str">
        <f aca="false">Generation_sensitivity!E175</f>
        <v>YES</v>
      </c>
      <c r="F234" s="0" t="n">
        <f aca="false">Generation_sensitivity!F175</f>
        <v>48</v>
      </c>
      <c r="G234" s="0" t="n">
        <f aca="false">Generation_sensitivity!G175</f>
        <v>18.2</v>
      </c>
      <c r="H234" s="0" t="n">
        <f aca="false">Generation_sensitivity!H175</f>
        <v>48</v>
      </c>
      <c r="I234" s="0" t="n">
        <f aca="false">Generation_sensitivity!N175</f>
        <v>0.002792</v>
      </c>
      <c r="J234" s="0" t="str">
        <f aca="false">Generation_sensitivity!O175</f>
        <v>south</v>
      </c>
      <c r="K234" s="0" t="n">
        <f aca="false">Generation_sensitivity!P175</f>
        <v>9</v>
      </c>
      <c r="L234" s="0" t="str">
        <f aca="false">Generation_sensitivity!Q175</f>
        <v>Y</v>
      </c>
      <c r="M234" s="0" t="str">
        <f aca="false">Generation_sensitivity!R1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34016</v>
      </c>
      <c r="R234" s="0" t="n">
        <v>48</v>
      </c>
      <c r="S234" s="0" t="n">
        <f aca="false">IF(P234&gt;0,I234-Z$7,I234-Z$6)</f>
        <v>0.216799078878574</v>
      </c>
      <c r="T234" s="0" t="n">
        <f aca="false">IF(AND(C234&lt;&gt;"MB",C234&lt;&gt;"EQ"),IF(L234="Y",H234*S234,0),0)</f>
        <v>10.406355786171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8</f>
        <v>8189</v>
      </c>
      <c r="B235" s="0" t="str">
        <f aca="false">Generation_sensitivity!B268</f>
        <v>CUERO  2</v>
      </c>
      <c r="C235" s="0" t="str">
        <f aca="false">Generation_sensitivity!C268</f>
        <v>1</v>
      </c>
      <c r="D235" s="0" t="str">
        <f aca="false">Generation_sensitivity!D268</f>
        <v>SOUTH</v>
      </c>
      <c r="E235" s="0" t="str">
        <f aca="false">Generation_sensitivity!E268</f>
        <v>YES</v>
      </c>
      <c r="F235" s="0" t="n">
        <f aca="false">Generation_sensitivity!F268</f>
        <v>0</v>
      </c>
      <c r="G235" s="0" t="n">
        <f aca="false">Generation_sensitivity!G268</f>
        <v>0</v>
      </c>
      <c r="H235" s="0" t="n">
        <f aca="false">Generation_sensitivity!H268</f>
        <v>12</v>
      </c>
      <c r="I235" s="0" t="n">
        <f aca="false">Generation_sensitivity!N268</f>
        <v>0.002687</v>
      </c>
      <c r="J235" s="0" t="str">
        <f aca="false">Generation_sensitivity!O268</f>
        <v>south</v>
      </c>
      <c r="K235" s="0" t="n">
        <f aca="false">Generation_sensitivity!P268</f>
        <v>5</v>
      </c>
      <c r="L235" s="0" t="str">
        <f aca="false">Generation_sensitivity!Q268</f>
        <v>N</v>
      </c>
      <c r="M235" s="0" t="str">
        <f aca="false">Generation_sensitivity!R268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32244</v>
      </c>
      <c r="R235" s="0" t="n">
        <v>0</v>
      </c>
      <c r="S235" s="0" t="n">
        <f aca="false">IF(P235&gt;0,I235-Z$7,I235-Z$6)</f>
        <v>0.216694078878574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str">
        <f aca="false">Generation_sensitivity!D236</f>
        <v>SOUTH</v>
      </c>
      <c r="E236" s="0" t="str">
        <f aca="false">Generation_sensitivity!E236</f>
        <v>YES</v>
      </c>
      <c r="F236" s="0" t="n">
        <f aca="false">Generation_sensitivity!F236</f>
        <v>0</v>
      </c>
      <c r="G236" s="0" t="n">
        <f aca="false">Generation_sensitivity!G236</f>
        <v>0</v>
      </c>
      <c r="H236" s="0" t="n">
        <f aca="false">Generation_sensitivity!H236</f>
        <v>2.4</v>
      </c>
      <c r="I236" s="0" t="n">
        <f aca="false">Generation_sensitivity!N236</f>
        <v>0.00267</v>
      </c>
      <c r="J236" s="0" t="str">
        <f aca="false">Generation_sensitivity!O236</f>
        <v>south</v>
      </c>
      <c r="K236" s="0" t="n">
        <f aca="false">Generation_sensitivity!P236</f>
        <v>5</v>
      </c>
      <c r="L236" s="0" t="str">
        <f aca="false">Generation_sensitivity!Q236</f>
        <v>N</v>
      </c>
      <c r="M236" s="0" t="str">
        <f aca="false">Generation_sensitivity!R236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06408</v>
      </c>
      <c r="R236" s="0" t="n">
        <v>0</v>
      </c>
      <c r="S236" s="0" t="n">
        <f aca="false">IF(P236&gt;0,I236-Z$7,I236-Z$6)</f>
        <v>0.216677078878574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str">
        <f aca="false">Generation_sensitivity!D237</f>
        <v>SOUTH</v>
      </c>
      <c r="E237" s="0" t="str">
        <f aca="false">Generation_sensitivity!E237</f>
        <v>YES</v>
      </c>
      <c r="F237" s="0" t="n">
        <f aca="false">Generation_sensitivity!F237</f>
        <v>0</v>
      </c>
      <c r="G237" s="0" t="n">
        <f aca="false">Generation_sensitivity!G237</f>
        <v>0</v>
      </c>
      <c r="H237" s="0" t="n">
        <f aca="false">Generation_sensitivity!H237</f>
        <v>2.4</v>
      </c>
      <c r="I237" s="0" t="n">
        <f aca="false">Generation_sensitivity!N237</f>
        <v>0.00267</v>
      </c>
      <c r="J237" s="0" t="str">
        <f aca="false">Generation_sensitivity!O237</f>
        <v>south</v>
      </c>
      <c r="K237" s="0" t="n">
        <f aca="false">Generation_sensitivity!P237</f>
        <v>5</v>
      </c>
      <c r="L237" s="0" t="str">
        <f aca="false">Generation_sensitivity!Q237</f>
        <v>N</v>
      </c>
      <c r="M237" s="0" t="str">
        <f aca="false">Generation_sensitivity!R23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06408</v>
      </c>
      <c r="R237" s="0" t="n">
        <v>0</v>
      </c>
      <c r="S237" s="0" t="n">
        <f aca="false">IF(P237&gt;0,I237-Z$7,I237-Z$6)</f>
        <v>0.216677078878574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69</f>
        <v>5503</v>
      </c>
      <c r="B238" s="0" t="str">
        <f aca="false">Generation_sensitivity!B169</f>
        <v>RAYBURNG</v>
      </c>
      <c r="C238" s="0" t="str">
        <f aca="false">Generation_sensitivity!C169</f>
        <v>1</v>
      </c>
      <c r="D238" s="0" t="str">
        <f aca="false">Generation_sensitivity!D169</f>
        <v>SOUTH</v>
      </c>
      <c r="E238" s="0" t="str">
        <f aca="false">Generation_sensitivity!E169</f>
        <v>YES</v>
      </c>
      <c r="F238" s="0" t="n">
        <f aca="false">Generation_sensitivity!F169</f>
        <v>6.2</v>
      </c>
      <c r="G238" s="0" t="n">
        <f aca="false">Generation_sensitivity!G169</f>
        <v>6</v>
      </c>
      <c r="H238" s="0" t="n">
        <f aca="false">Generation_sensitivity!H169</f>
        <v>22</v>
      </c>
      <c r="I238" s="0" t="n">
        <f aca="false">Generation_sensitivity!N169</f>
        <v>0.002652</v>
      </c>
      <c r="J238" s="0" t="str">
        <f aca="false">Generation_sensitivity!O169</f>
        <v>south</v>
      </c>
      <c r="K238" s="0" t="n">
        <f aca="false">Generation_sensitivity!P169</f>
        <v>10</v>
      </c>
      <c r="L238" s="0" t="str">
        <f aca="false">Generation_sensitivity!Q169</f>
        <v>Y</v>
      </c>
      <c r="M238" s="0" t="str">
        <f aca="false">Generation_sensitivity!R169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58344</v>
      </c>
      <c r="R238" s="0" t="n">
        <v>22</v>
      </c>
      <c r="S238" s="0" t="n">
        <f aca="false">IF(P238&gt;0,I238-Z$7,I238-Z$6)</f>
        <v>0.216659078878574</v>
      </c>
      <c r="T238" s="0" t="n">
        <f aca="false">IF(AND(C238&lt;&gt;"MB",C238&lt;&gt;"EQ"),IF(L238="Y",H238*S238,0),0)</f>
        <v>4.7664997353286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0</f>
        <v>5505</v>
      </c>
      <c r="B239" s="0" t="str">
        <f aca="false">Generation_sensitivity!B170</f>
        <v>RAYBURNG</v>
      </c>
      <c r="C239" s="0" t="str">
        <f aca="false">Generation_sensitivity!C170</f>
        <v>1</v>
      </c>
      <c r="D239" s="0" t="str">
        <f aca="false">Generation_sensitivity!D170</f>
        <v>SOUTH</v>
      </c>
      <c r="E239" s="0" t="str">
        <f aca="false">Generation_sensitivity!E170</f>
        <v>YES</v>
      </c>
      <c r="F239" s="0" t="n">
        <f aca="false">Generation_sensitivity!F170</f>
        <v>0</v>
      </c>
      <c r="G239" s="0" t="n">
        <f aca="false">Generation_sensitivity!G170</f>
        <v>1</v>
      </c>
      <c r="H239" s="0" t="n">
        <f aca="false">Generation_sensitivity!H170</f>
        <v>11</v>
      </c>
      <c r="I239" s="0" t="n">
        <f aca="false">Generation_sensitivity!N170</f>
        <v>0.002652</v>
      </c>
      <c r="J239" s="0" t="str">
        <f aca="false">Generation_sensitivity!O170</f>
        <v>south</v>
      </c>
      <c r="K239" s="0" t="n">
        <f aca="false">Generation_sensitivity!P170</f>
        <v>13</v>
      </c>
      <c r="L239" s="0" t="str">
        <f aca="false">Generation_sensitivity!Q170</f>
        <v>Y</v>
      </c>
      <c r="M239" s="0" t="str">
        <f aca="false">Generation_sensitivity!R170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29172</v>
      </c>
      <c r="R239" s="0" t="n">
        <v>11</v>
      </c>
      <c r="S239" s="0" t="n">
        <f aca="false">IF(P239&gt;0,I239-Z$7,I239-Z$6)</f>
        <v>0.216659078878574</v>
      </c>
      <c r="T239" s="0" t="n">
        <f aca="false">IF(AND(C239&lt;&gt;"MB",C239&lt;&gt;"EQ"),IF(L239="Y",H239*S239,0),0)</f>
        <v>2.3832498676643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1</f>
        <v>5506</v>
      </c>
      <c r="B240" s="0" t="str">
        <f aca="false">Generation_sensitivity!B171</f>
        <v>RAYBURNG</v>
      </c>
      <c r="C240" s="0" t="str">
        <f aca="false">Generation_sensitivity!C171</f>
        <v>1</v>
      </c>
      <c r="D240" s="0" t="str">
        <f aca="false">Generation_sensitivity!D171</f>
        <v>SOUTH</v>
      </c>
      <c r="E240" s="0" t="str">
        <f aca="false">Generation_sensitivity!E171</f>
        <v>YES</v>
      </c>
      <c r="F240" s="0" t="n">
        <f aca="false">Generation_sensitivity!F171</f>
        <v>0</v>
      </c>
      <c r="G240" s="0" t="n">
        <f aca="false">Generation_sensitivity!G171</f>
        <v>1</v>
      </c>
      <c r="H240" s="0" t="n">
        <f aca="false">Generation_sensitivity!H171</f>
        <v>11</v>
      </c>
      <c r="I240" s="0" t="n">
        <f aca="false">Generation_sensitivity!N171</f>
        <v>0.002652</v>
      </c>
      <c r="J240" s="0" t="str">
        <f aca="false">Generation_sensitivity!O171</f>
        <v>south</v>
      </c>
      <c r="K240" s="0" t="n">
        <f aca="false">Generation_sensitivity!P171</f>
        <v>13</v>
      </c>
      <c r="L240" s="0" t="str">
        <f aca="false">Generation_sensitivity!Q171</f>
        <v>Y</v>
      </c>
      <c r="M240" s="0" t="str">
        <f aca="false">Generation_sensitivity!R171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29172</v>
      </c>
      <c r="R240" s="0" t="n">
        <v>11</v>
      </c>
      <c r="S240" s="0" t="n">
        <f aca="false">IF(P240&gt;0,I240-Z$7,I240-Z$6)</f>
        <v>0.216659078878574</v>
      </c>
      <c r="T240" s="0" t="n">
        <f aca="false">IF(AND(C240&lt;&gt;"MB",C240&lt;&gt;"EQ"),IF(L240="Y",H240*S240,0),0)</f>
        <v>2.3832498676643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8</f>
        <v>7014</v>
      </c>
      <c r="B241" s="0" t="str">
        <f aca="false">Generation_sensitivity!B208</f>
        <v>L_HAYSEN</v>
      </c>
      <c r="C241" s="0" t="str">
        <f aca="false">Generation_sensitivity!C208</f>
        <v>1</v>
      </c>
      <c r="D241" s="0" t="str">
        <f aca="false">Generation_sensitivity!D208</f>
        <v>SOUTH</v>
      </c>
      <c r="E241" s="0" t="str">
        <f aca="false">Generation_sensitivity!E208</f>
        <v>YES</v>
      </c>
      <c r="F241" s="0" t="n">
        <f aca="false">Generation_sensitivity!F208</f>
        <v>223.9</v>
      </c>
      <c r="G241" s="0" t="n">
        <f aca="false">Generation_sensitivity!G208</f>
        <v>74</v>
      </c>
      <c r="H241" s="0" t="n">
        <f aca="false">Generation_sensitivity!H208</f>
        <v>223.9</v>
      </c>
      <c r="I241" s="0" t="n">
        <f aca="false">Generation_sensitivity!N208</f>
        <v>0.002535</v>
      </c>
      <c r="J241" s="0" t="str">
        <f aca="false">Generation_sensitivity!O208</f>
        <v>south</v>
      </c>
      <c r="K241" s="0" t="n">
        <f aca="false">Generation_sensitivity!P208</f>
        <v>9</v>
      </c>
      <c r="L241" s="0" t="str">
        <f aca="false">Generation_sensitivity!Q208</f>
        <v>Y</v>
      </c>
      <c r="M241" s="0" t="str">
        <f aca="false">Generation_sensitivity!R20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5675865</v>
      </c>
      <c r="R241" s="0" t="n">
        <v>223.9</v>
      </c>
      <c r="S241" s="0" t="n">
        <f aca="false">IF(P241&gt;0,I241-Z$7,I241-Z$6)</f>
        <v>0.216542078878575</v>
      </c>
      <c r="T241" s="0" t="n">
        <f aca="false">IF(AND(C241&lt;&gt;"MB",C241&lt;&gt;"EQ"),IF(L241="Y",H241*S241,0),0)</f>
        <v>48.483771460912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9</f>
        <v>7015</v>
      </c>
      <c r="B242" s="0" t="str">
        <f aca="false">Generation_sensitivity!B209</f>
        <v>L_HAYSEN</v>
      </c>
      <c r="C242" s="0" t="str">
        <f aca="false">Generation_sensitivity!C209</f>
        <v>2</v>
      </c>
      <c r="D242" s="0" t="str">
        <f aca="false">Generation_sensitivity!D209</f>
        <v>SOUTH</v>
      </c>
      <c r="E242" s="0" t="str">
        <f aca="false">Generation_sensitivity!E209</f>
        <v>YES</v>
      </c>
      <c r="F242" s="0" t="n">
        <f aca="false">Generation_sensitivity!F209</f>
        <v>225</v>
      </c>
      <c r="G242" s="0" t="n">
        <f aca="false">Generation_sensitivity!G209</f>
        <v>74</v>
      </c>
      <c r="H242" s="0" t="n">
        <f aca="false">Generation_sensitivity!H209</f>
        <v>225</v>
      </c>
      <c r="I242" s="0" t="n">
        <f aca="false">Generation_sensitivity!N209</f>
        <v>0.002535</v>
      </c>
      <c r="J242" s="0" t="str">
        <f aca="false">Generation_sensitivity!O209</f>
        <v>south</v>
      </c>
      <c r="K242" s="0" t="n">
        <f aca="false">Generation_sensitivity!P209</f>
        <v>9</v>
      </c>
      <c r="L242" s="0" t="str">
        <f aca="false">Generation_sensitivity!Q209</f>
        <v>Y</v>
      </c>
      <c r="M242" s="0" t="str">
        <f aca="false">Generation_sensitivity!R20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570375</v>
      </c>
      <c r="R242" s="0" t="n">
        <v>225</v>
      </c>
      <c r="S242" s="0" t="n">
        <f aca="false">IF(P242&gt;0,I242-Z$7,I242-Z$6)</f>
        <v>0.216542078878575</v>
      </c>
      <c r="T242" s="0" t="n">
        <f aca="false">IF(AND(C242&lt;&gt;"MB",C242&lt;&gt;"EQ"),IF(L242="Y",H242*S242,0),0)</f>
        <v>48.721967747679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0</f>
        <v>7016</v>
      </c>
      <c r="B243" s="0" t="str">
        <f aca="false">Generation_sensitivity!B210</f>
        <v>L_HAYSEN</v>
      </c>
      <c r="C243" s="0" t="str">
        <f aca="false">Generation_sensitivity!C210</f>
        <v>3</v>
      </c>
      <c r="D243" s="0" t="str">
        <f aca="false">Generation_sensitivity!D210</f>
        <v>SOUTH</v>
      </c>
      <c r="E243" s="0" t="str">
        <f aca="false">Generation_sensitivity!E210</f>
        <v>YES</v>
      </c>
      <c r="F243" s="0" t="n">
        <f aca="false">Generation_sensitivity!F210</f>
        <v>224.6</v>
      </c>
      <c r="G243" s="0" t="n">
        <f aca="false">Generation_sensitivity!G210</f>
        <v>74</v>
      </c>
      <c r="H243" s="0" t="n">
        <f aca="false">Generation_sensitivity!H210</f>
        <v>224.6</v>
      </c>
      <c r="I243" s="0" t="n">
        <f aca="false">Generation_sensitivity!N210</f>
        <v>0.002535</v>
      </c>
      <c r="J243" s="0" t="str">
        <f aca="false">Generation_sensitivity!O210</f>
        <v>south</v>
      </c>
      <c r="K243" s="0" t="n">
        <f aca="false">Generation_sensitivity!P210</f>
        <v>9</v>
      </c>
      <c r="L243" s="0" t="str">
        <f aca="false">Generation_sensitivity!Q210</f>
        <v>Y</v>
      </c>
      <c r="M243" s="0" t="str">
        <f aca="false">Generation_sensitivity!R21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569361</v>
      </c>
      <c r="R243" s="0" t="n">
        <v>224.6</v>
      </c>
      <c r="S243" s="0" t="n">
        <f aca="false">IF(P243&gt;0,I243-Z$7,I243-Z$6)</f>
        <v>0.216542078878575</v>
      </c>
      <c r="T243" s="0" t="n">
        <f aca="false">IF(AND(C243&lt;&gt;"MB",C243&lt;&gt;"EQ"),IF(L243="Y",H243*S243,0),0)</f>
        <v>48.635350916127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1</f>
        <v>7017</v>
      </c>
      <c r="B244" s="0" t="str">
        <f aca="false">Generation_sensitivity!B211</f>
        <v>L_HAYSEN</v>
      </c>
      <c r="C244" s="0" t="str">
        <f aca="false">Generation_sensitivity!C211</f>
        <v>4</v>
      </c>
      <c r="D244" s="0" t="str">
        <f aca="false">Generation_sensitivity!D211</f>
        <v>SOUTH</v>
      </c>
      <c r="E244" s="0" t="str">
        <f aca="false">Generation_sensitivity!E211</f>
        <v>YES</v>
      </c>
      <c r="F244" s="0" t="n">
        <f aca="false">Generation_sensitivity!F211</f>
        <v>226.7</v>
      </c>
      <c r="G244" s="0" t="n">
        <f aca="false">Generation_sensitivity!G211</f>
        <v>74</v>
      </c>
      <c r="H244" s="0" t="n">
        <f aca="false">Generation_sensitivity!H211</f>
        <v>226.7</v>
      </c>
      <c r="I244" s="0" t="n">
        <f aca="false">Generation_sensitivity!N211</f>
        <v>0.002535</v>
      </c>
      <c r="J244" s="0" t="str">
        <f aca="false">Generation_sensitivity!O211</f>
        <v>south</v>
      </c>
      <c r="K244" s="0" t="n">
        <f aca="false">Generation_sensitivity!P211</f>
        <v>9</v>
      </c>
      <c r="L244" s="0" t="str">
        <f aca="false">Generation_sensitivity!Q211</f>
        <v>Y</v>
      </c>
      <c r="M244" s="0" t="str">
        <f aca="false">Generation_sensitivity!R21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5746845</v>
      </c>
      <c r="R244" s="0" t="n">
        <v>226.7</v>
      </c>
      <c r="S244" s="0" t="n">
        <f aca="false">IF(P244&gt;0,I244-Z$7,I244-Z$6)</f>
        <v>0.216542078878575</v>
      </c>
      <c r="T244" s="0" t="n">
        <f aca="false">IF(AND(C244&lt;&gt;"MB",C244&lt;&gt;"EQ"),IF(L244="Y",H244*S244,0),0)</f>
        <v>49.090089281772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7</f>
        <v>7810</v>
      </c>
      <c r="B245" s="0" t="str">
        <f aca="false">Generation_sensitivity!B247</f>
        <v>L_RIONOG</v>
      </c>
      <c r="C245" s="0" t="str">
        <f aca="false">Generation_sensitivity!C247</f>
        <v>1</v>
      </c>
      <c r="D245" s="0" t="str">
        <f aca="false">Generation_sensitivity!D247</f>
        <v>SOUTH</v>
      </c>
      <c r="E245" s="0" t="str">
        <f aca="false">Generation_sensitivity!E247</f>
        <v>YES</v>
      </c>
      <c r="F245" s="0" t="n">
        <f aca="false">Generation_sensitivity!F247</f>
        <v>142</v>
      </c>
      <c r="G245" s="0" t="n">
        <f aca="false">Generation_sensitivity!G247</f>
        <v>0</v>
      </c>
      <c r="H245" s="0" t="n">
        <f aca="false">Generation_sensitivity!H247</f>
        <v>142</v>
      </c>
      <c r="I245" s="0" t="n">
        <f aca="false">Generation_sensitivity!N247</f>
        <v>0.002344</v>
      </c>
      <c r="J245" s="0" t="str">
        <f aca="false">Generation_sensitivity!O247</f>
        <v>south</v>
      </c>
      <c r="K245" s="0" t="n">
        <f aca="false">Generation_sensitivity!P247</f>
        <v>9</v>
      </c>
      <c r="L245" s="0" t="str">
        <f aca="false">Generation_sensitivity!Q247</f>
        <v>Y</v>
      </c>
      <c r="M245" s="0" t="str">
        <f aca="false">Generation_sensitivity!R24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332848</v>
      </c>
      <c r="R245" s="0" t="n">
        <v>142</v>
      </c>
      <c r="S245" s="0" t="n">
        <f aca="false">IF(P245&gt;0,I245-Z$7,I245-Z$6)</f>
        <v>0.216351078878575</v>
      </c>
      <c r="T245" s="0" t="n">
        <f aca="false">IF(AND(C245&lt;&gt;"MB",C245&lt;&gt;"EQ"),IF(L245="Y",H245*S245,0),0)</f>
        <v>30.721853200757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8</f>
        <v>7811</v>
      </c>
      <c r="B246" s="0" t="str">
        <f aca="false">Generation_sensitivity!B248</f>
        <v>L_RIONOG</v>
      </c>
      <c r="C246" s="0" t="str">
        <f aca="false">Generation_sensitivity!C248</f>
        <v>2</v>
      </c>
      <c r="D246" s="0" t="str">
        <f aca="false">Generation_sensitivity!D248</f>
        <v>SOUTH</v>
      </c>
      <c r="E246" s="0" t="str">
        <f aca="false">Generation_sensitivity!E248</f>
        <v>YES</v>
      </c>
      <c r="F246" s="0" t="n">
        <f aca="false">Generation_sensitivity!F248</f>
        <v>145</v>
      </c>
      <c r="G246" s="0" t="n">
        <f aca="false">Generation_sensitivity!G248</f>
        <v>0</v>
      </c>
      <c r="H246" s="0" t="n">
        <f aca="false">Generation_sensitivity!H248</f>
        <v>145</v>
      </c>
      <c r="I246" s="0" t="n">
        <f aca="false">Generation_sensitivity!N248</f>
        <v>0.002344</v>
      </c>
      <c r="J246" s="0" t="str">
        <f aca="false">Generation_sensitivity!O248</f>
        <v>south</v>
      </c>
      <c r="K246" s="0" t="n">
        <f aca="false">Generation_sensitivity!P248</f>
        <v>9</v>
      </c>
      <c r="L246" s="0" t="str">
        <f aca="false">Generation_sensitivity!Q248</f>
        <v>Y</v>
      </c>
      <c r="M246" s="0" t="str">
        <f aca="false">Generation_sensitivity!R2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33988</v>
      </c>
      <c r="R246" s="0" t="n">
        <v>145</v>
      </c>
      <c r="S246" s="0" t="n">
        <f aca="false">IF(P246&gt;0,I246-Z$7,I246-Z$6)</f>
        <v>0.216351078878575</v>
      </c>
      <c r="T246" s="0" t="n">
        <f aca="false">IF(AND(C246&lt;&gt;"MB",C246&lt;&gt;"EQ"),IF(L246="Y",H246*S246,0),0)</f>
        <v>31.370906437393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9</f>
        <v>7812</v>
      </c>
      <c r="B247" s="0" t="str">
        <f aca="false">Generation_sensitivity!B249</f>
        <v>L_RIONOG</v>
      </c>
      <c r="C247" s="0" t="str">
        <f aca="false">Generation_sensitivity!C249</f>
        <v>3</v>
      </c>
      <c r="D247" s="0" t="str">
        <f aca="false">Generation_sensitivity!D249</f>
        <v>SOUTH</v>
      </c>
      <c r="E247" s="0" t="str">
        <f aca="false">Generation_sensitivity!E249</f>
        <v>YES</v>
      </c>
      <c r="F247" s="0" t="n">
        <f aca="false">Generation_sensitivity!F249</f>
        <v>151</v>
      </c>
      <c r="G247" s="0" t="n">
        <f aca="false">Generation_sensitivity!G249</f>
        <v>0</v>
      </c>
      <c r="H247" s="0" t="n">
        <f aca="false">Generation_sensitivity!H249</f>
        <v>151</v>
      </c>
      <c r="I247" s="0" t="n">
        <f aca="false">Generation_sensitivity!N249</f>
        <v>0.002344</v>
      </c>
      <c r="J247" s="0" t="str">
        <f aca="false">Generation_sensitivity!O249</f>
        <v>south</v>
      </c>
      <c r="K247" s="0" t="n">
        <f aca="false">Generation_sensitivity!P249</f>
        <v>9</v>
      </c>
      <c r="L247" s="0" t="str">
        <f aca="false">Generation_sensitivity!Q249</f>
        <v>Y</v>
      </c>
      <c r="M247" s="0" t="str">
        <f aca="false">Generation_sensitivity!R2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353944</v>
      </c>
      <c r="R247" s="0" t="n">
        <v>151</v>
      </c>
      <c r="S247" s="0" t="n">
        <f aca="false">IF(P247&gt;0,I247-Z$7,I247-Z$6)</f>
        <v>0.216351078878575</v>
      </c>
      <c r="T247" s="0" t="n">
        <f aca="false">IF(AND(C247&lt;&gt;"MB",C247&lt;&gt;"EQ"),IF(L247="Y",H247*S247,0),0)</f>
        <v>32.669012910664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0</f>
        <v>7813</v>
      </c>
      <c r="B248" s="0" t="str">
        <f aca="false">Generation_sensitivity!B250</f>
        <v>L_RIONOG</v>
      </c>
      <c r="C248" s="0" t="str">
        <f aca="false">Generation_sensitivity!C250</f>
        <v>4</v>
      </c>
      <c r="D248" s="0" t="str">
        <f aca="false">Generation_sensitivity!D250</f>
        <v>SOUTH</v>
      </c>
      <c r="E248" s="0" t="str">
        <f aca="false">Generation_sensitivity!E250</f>
        <v>YES</v>
      </c>
      <c r="F248" s="0" t="n">
        <f aca="false">Generation_sensitivity!F250</f>
        <v>290</v>
      </c>
      <c r="G248" s="0" t="n">
        <f aca="false">Generation_sensitivity!G250</f>
        <v>0</v>
      </c>
      <c r="H248" s="0" t="n">
        <f aca="false">Generation_sensitivity!H250</f>
        <v>290</v>
      </c>
      <c r="I248" s="0" t="n">
        <f aca="false">Generation_sensitivity!N250</f>
        <v>0.002344</v>
      </c>
      <c r="J248" s="0" t="str">
        <f aca="false">Generation_sensitivity!O250</f>
        <v>south</v>
      </c>
      <c r="K248" s="0" t="n">
        <f aca="false">Generation_sensitivity!P250</f>
        <v>9</v>
      </c>
      <c r="L248" s="0" t="str">
        <f aca="false">Generation_sensitivity!Q250</f>
        <v>Y</v>
      </c>
      <c r="M248" s="0" t="str">
        <f aca="false">Generation_sensitivity!R2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67976</v>
      </c>
      <c r="R248" s="0" t="n">
        <v>290</v>
      </c>
      <c r="S248" s="0" t="n">
        <f aca="false">IF(P248&gt;0,I248-Z$7,I248-Z$6)</f>
        <v>0.216351078878575</v>
      </c>
      <c r="T248" s="0" t="n">
        <f aca="false">IF(AND(C248&lt;&gt;"MB",C248&lt;&gt;"EQ"),IF(L248="Y",H248*S248,0),0)</f>
        <v>62.741812874786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8</f>
        <v>8926</v>
      </c>
      <c r="B249" s="0" t="str">
        <f aca="false">Generation_sensitivity!B288</f>
        <v>LGE_GT10</v>
      </c>
      <c r="C249" s="0" t="str">
        <f aca="false">Generation_sensitivity!C288</f>
        <v>1</v>
      </c>
      <c r="D249" s="0" t="str">
        <f aca="false">Generation_sensitivity!D288</f>
        <v>SOUTH</v>
      </c>
      <c r="E249" s="0" t="str">
        <f aca="false">Generation_sensitivity!E288</f>
        <v>YES</v>
      </c>
      <c r="F249" s="0" t="n">
        <f aca="false">Generation_sensitivity!F288</f>
        <v>158</v>
      </c>
      <c r="G249" s="0" t="n">
        <f aca="false">Generation_sensitivity!G288</f>
        <v>0</v>
      </c>
      <c r="H249" s="0" t="n">
        <f aca="false">Generation_sensitivity!H288</f>
        <v>158</v>
      </c>
      <c r="I249" s="0" t="n">
        <f aca="false">Generation_sensitivity!N288</f>
        <v>0.002338</v>
      </c>
      <c r="J249" s="0" t="str">
        <f aca="false">Generation_sensitivity!O288</f>
        <v>south</v>
      </c>
      <c r="K249" s="0" t="n">
        <f aca="false">Generation_sensitivity!P288</f>
        <v>8</v>
      </c>
      <c r="L249" s="0" t="str">
        <f aca="false">Generation_sensitivity!Q288</f>
        <v>N</v>
      </c>
      <c r="M249" s="0" t="str">
        <f aca="false">Generation_sensitivity!R288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369404</v>
      </c>
      <c r="R249" s="0" t="n">
        <v>0</v>
      </c>
      <c r="S249" s="0" t="n">
        <f aca="false">IF(P249&gt;0,I249-Z$7,I249-Z$6)</f>
        <v>0.216345078878575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9</f>
        <v>8927</v>
      </c>
      <c r="B250" s="0" t="str">
        <f aca="false">Generation_sensitivity!B289</f>
        <v>LGE_GT20</v>
      </c>
      <c r="C250" s="0" t="str">
        <f aca="false">Generation_sensitivity!C289</f>
        <v>2</v>
      </c>
      <c r="D250" s="0" t="str">
        <f aca="false">Generation_sensitivity!D289</f>
        <v>SOUTH</v>
      </c>
      <c r="E250" s="0" t="str">
        <f aca="false">Generation_sensitivity!E289</f>
        <v>YES</v>
      </c>
      <c r="F250" s="0" t="n">
        <f aca="false">Generation_sensitivity!F289</f>
        <v>153</v>
      </c>
      <c r="G250" s="0" t="n">
        <f aca="false">Generation_sensitivity!G289</f>
        <v>0</v>
      </c>
      <c r="H250" s="0" t="n">
        <f aca="false">Generation_sensitivity!H289</f>
        <v>153</v>
      </c>
      <c r="I250" s="0" t="n">
        <f aca="false">Generation_sensitivity!N289</f>
        <v>0.002338</v>
      </c>
      <c r="J250" s="0" t="str">
        <f aca="false">Generation_sensitivity!O289</f>
        <v>south</v>
      </c>
      <c r="K250" s="0" t="n">
        <f aca="false">Generation_sensitivity!P289</f>
        <v>8</v>
      </c>
      <c r="L250" s="0" t="str">
        <f aca="false">Generation_sensitivity!Q289</f>
        <v>N</v>
      </c>
      <c r="M250" s="0" t="str">
        <f aca="false">Generation_sensitivity!R289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357714</v>
      </c>
      <c r="R250" s="0" t="n">
        <v>0</v>
      </c>
      <c r="S250" s="0" t="n">
        <f aca="false">IF(P250&gt;0,I250-Z$7,I250-Z$6)</f>
        <v>0.216345078878575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90</f>
        <v>8928</v>
      </c>
      <c r="B251" s="0" t="str">
        <f aca="false">Generation_sensitivity!B290</f>
        <v>LGE_STG0</v>
      </c>
      <c r="C251" s="0" t="str">
        <f aca="false">Generation_sensitivity!C290</f>
        <v>3</v>
      </c>
      <c r="D251" s="0" t="str">
        <f aca="false">Generation_sensitivity!D290</f>
        <v>SOUTH</v>
      </c>
      <c r="E251" s="0" t="str">
        <f aca="false">Generation_sensitivity!E290</f>
        <v>YES</v>
      </c>
      <c r="F251" s="0" t="n">
        <f aca="false">Generation_sensitivity!F290</f>
        <v>100</v>
      </c>
      <c r="G251" s="0" t="n">
        <f aca="false">Generation_sensitivity!G290</f>
        <v>0</v>
      </c>
      <c r="H251" s="0" t="n">
        <f aca="false">Generation_sensitivity!H290</f>
        <v>100</v>
      </c>
      <c r="I251" s="0" t="n">
        <f aca="false">Generation_sensitivity!N290</f>
        <v>0.002338</v>
      </c>
      <c r="J251" s="0" t="str">
        <f aca="false">Generation_sensitivity!O290</f>
        <v>south</v>
      </c>
      <c r="K251" s="0" t="n">
        <f aca="false">Generation_sensitivity!P290</f>
        <v>8</v>
      </c>
      <c r="L251" s="0" t="str">
        <f aca="false">Generation_sensitivity!Q290</f>
        <v>N</v>
      </c>
      <c r="M251" s="0" t="str">
        <f aca="false">Generation_sensitivity!R290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338</v>
      </c>
      <c r="R251" s="0" t="n">
        <v>0</v>
      </c>
      <c r="S251" s="0" t="n">
        <f aca="false">IF(P251&gt;0,I251-Z$7,I251-Z$6)</f>
        <v>0.216345078878575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91</f>
        <v>8930</v>
      </c>
      <c r="B252" s="0" t="str">
        <f aca="false">Generation_sensitivity!B291</f>
        <v>ICPGN10A</v>
      </c>
      <c r="C252" s="0" t="str">
        <f aca="false">Generation_sensitivity!C291</f>
        <v>1</v>
      </c>
      <c r="D252" s="0" t="str">
        <f aca="false">Generation_sensitivity!D291</f>
        <v>SOUTH</v>
      </c>
      <c r="E252" s="0" t="str">
        <f aca="false">Generation_sensitivity!E291</f>
        <v>YES</v>
      </c>
      <c r="F252" s="0" t="n">
        <f aca="false">Generation_sensitivity!F291</f>
        <v>145</v>
      </c>
      <c r="G252" s="0" t="n">
        <f aca="false">Generation_sensitivity!G291</f>
        <v>0</v>
      </c>
      <c r="H252" s="0" t="n">
        <f aca="false">Generation_sensitivity!H291</f>
        <v>145</v>
      </c>
      <c r="I252" s="0" t="n">
        <f aca="false">Generation_sensitivity!N291</f>
        <v>0.002338</v>
      </c>
      <c r="J252" s="0" t="str">
        <f aca="false">Generation_sensitivity!O291</f>
        <v>south</v>
      </c>
      <c r="K252" s="0" t="n">
        <f aca="false">Generation_sensitivity!P291</f>
        <v>8</v>
      </c>
      <c r="L252" s="0" t="str">
        <f aca="false">Generation_sensitivity!Q291</f>
        <v>N</v>
      </c>
      <c r="M252" s="0" t="str">
        <f aca="false">Generation_sensitivity!R291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33901</v>
      </c>
      <c r="R252" s="0" t="n">
        <v>0</v>
      </c>
      <c r="S252" s="0" t="n">
        <f aca="false">IF(P252&gt;0,I252-Z$7,I252-Z$6)</f>
        <v>0.216345078878575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92</f>
        <v>8931</v>
      </c>
      <c r="B253" s="0" t="str">
        <f aca="false">Generation_sensitivity!B292</f>
        <v>ICPGN20A</v>
      </c>
      <c r="C253" s="0" t="str">
        <f aca="false">Generation_sensitivity!C292</f>
        <v>2</v>
      </c>
      <c r="D253" s="0" t="str">
        <f aca="false">Generation_sensitivity!D292</f>
        <v>SOUTH</v>
      </c>
      <c r="E253" s="0" t="str">
        <f aca="false">Generation_sensitivity!E292</f>
        <v>YES</v>
      </c>
      <c r="F253" s="0" t="n">
        <f aca="false">Generation_sensitivity!F292</f>
        <v>147</v>
      </c>
      <c r="G253" s="0" t="n">
        <f aca="false">Generation_sensitivity!G292</f>
        <v>0</v>
      </c>
      <c r="H253" s="0" t="n">
        <f aca="false">Generation_sensitivity!H292</f>
        <v>147</v>
      </c>
      <c r="I253" s="0" t="n">
        <f aca="false">Generation_sensitivity!N292</f>
        <v>0.002338</v>
      </c>
      <c r="J253" s="0" t="str">
        <f aca="false">Generation_sensitivity!O292</f>
        <v>south</v>
      </c>
      <c r="K253" s="0" t="n">
        <f aca="false">Generation_sensitivity!P292</f>
        <v>8</v>
      </c>
      <c r="L253" s="0" t="str">
        <f aca="false">Generation_sensitivity!Q292</f>
        <v>N</v>
      </c>
      <c r="M253" s="0" t="str">
        <f aca="false">Generation_sensitivity!R292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343686</v>
      </c>
      <c r="R253" s="0" t="n">
        <v>0</v>
      </c>
      <c r="S253" s="0" t="n">
        <f aca="false">IF(P253&gt;0,I253-Z$7,I253-Z$6)</f>
        <v>0.21634507887857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3</f>
        <v>8932</v>
      </c>
      <c r="B254" s="0" t="str">
        <f aca="false">Generation_sensitivity!B293</f>
        <v>ICPGN30A</v>
      </c>
      <c r="C254" s="0" t="str">
        <f aca="false">Generation_sensitivity!C293</f>
        <v>3</v>
      </c>
      <c r="D254" s="0" t="str">
        <f aca="false">Generation_sensitivity!D293</f>
        <v>SOUTH</v>
      </c>
      <c r="E254" s="0" t="str">
        <f aca="false">Generation_sensitivity!E293</f>
        <v>YES</v>
      </c>
      <c r="F254" s="0" t="n">
        <f aca="false">Generation_sensitivity!F293</f>
        <v>127</v>
      </c>
      <c r="G254" s="0" t="n">
        <f aca="false">Generation_sensitivity!G293</f>
        <v>0</v>
      </c>
      <c r="H254" s="0" t="n">
        <f aca="false">Generation_sensitivity!H293</f>
        <v>127</v>
      </c>
      <c r="I254" s="0" t="n">
        <f aca="false">Generation_sensitivity!N293</f>
        <v>0.002338</v>
      </c>
      <c r="J254" s="0" t="str">
        <f aca="false">Generation_sensitivity!O293</f>
        <v>south</v>
      </c>
      <c r="K254" s="0" t="n">
        <f aca="false">Generation_sensitivity!P293</f>
        <v>8</v>
      </c>
      <c r="L254" s="0" t="str">
        <f aca="false">Generation_sensitivity!Q293</f>
        <v>N</v>
      </c>
      <c r="M254" s="0" t="str">
        <f aca="false">Generation_sensitivity!R293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296926</v>
      </c>
      <c r="R254" s="0" t="n">
        <v>0</v>
      </c>
      <c r="S254" s="0" t="n">
        <f aca="false">IF(P254&gt;0,I254-Z$7,I254-Z$6)</f>
        <v>0.21634507887857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42</f>
        <v>80223</v>
      </c>
      <c r="B255" s="0" t="str">
        <f aca="false">Generation_sensitivity!B642</f>
        <v>REYSHR G</v>
      </c>
      <c r="C255" s="0" t="str">
        <f aca="false">Generation_sensitivity!C642</f>
        <v>1</v>
      </c>
      <c r="D255" s="0" t="str">
        <f aca="false">Generation_sensitivity!D642</f>
        <v>SOUTH</v>
      </c>
      <c r="E255" s="0" t="str">
        <f aca="false">Generation_sensitivity!E642</f>
        <v>YES</v>
      </c>
      <c r="F255" s="0" t="n">
        <f aca="false">Generation_sensitivity!F642</f>
        <v>12</v>
      </c>
      <c r="G255" s="0" t="n">
        <f aca="false">Generation_sensitivity!G642</f>
        <v>0</v>
      </c>
      <c r="H255" s="0" t="n">
        <f aca="false">Generation_sensitivity!H642</f>
        <v>12</v>
      </c>
      <c r="I255" s="0" t="n">
        <f aca="false">Generation_sensitivity!N642</f>
        <v>0.002338</v>
      </c>
      <c r="J255" s="0" t="str">
        <f aca="false">Generation_sensitivity!O642</f>
        <v>south</v>
      </c>
      <c r="K255" s="0" t="n">
        <f aca="false">Generation_sensitivity!P642</f>
        <v>7</v>
      </c>
      <c r="L255" s="0" t="str">
        <f aca="false">Generation_sensitivity!Q642</f>
        <v>N</v>
      </c>
      <c r="M255" s="0" t="str">
        <f aca="false">Generation_sensitivity!R642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28056</v>
      </c>
      <c r="R255" s="0" t="n">
        <v>0</v>
      </c>
      <c r="S255" s="0" t="n">
        <f aca="false">IF(P255&gt;0,I255-Z$7,I255-Z$6)</f>
        <v>0.216345078878575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32</f>
        <v>7605</v>
      </c>
      <c r="B256" s="0" t="str">
        <f aca="false">Generation_sensitivity!B232</f>
        <v>L_MCQUEE</v>
      </c>
      <c r="C256" s="0" t="str">
        <f aca="false">Generation_sensitivity!C232</f>
        <v>1</v>
      </c>
      <c r="D256" s="0" t="str">
        <f aca="false">Generation_sensitivity!D232</f>
        <v>SOUTH</v>
      </c>
      <c r="E256" s="0" t="str">
        <f aca="false">Generation_sensitivity!E232</f>
        <v>YES</v>
      </c>
      <c r="F256" s="0" t="n">
        <f aca="false">Generation_sensitivity!F232</f>
        <v>0</v>
      </c>
      <c r="G256" s="0" t="n">
        <f aca="false">Generation_sensitivity!G232</f>
        <v>0</v>
      </c>
      <c r="H256" s="0" t="n">
        <f aca="false">Generation_sensitivity!H232</f>
        <v>2.4</v>
      </c>
      <c r="I256" s="0" t="n">
        <f aca="false">Generation_sensitivity!N232</f>
        <v>0.002337</v>
      </c>
      <c r="J256" s="0" t="str">
        <f aca="false">Generation_sensitivity!O232</f>
        <v>south</v>
      </c>
      <c r="K256" s="0" t="n">
        <f aca="false">Generation_sensitivity!P232</f>
        <v>5</v>
      </c>
      <c r="L256" s="0" t="str">
        <f aca="false">Generation_sensitivity!Q232</f>
        <v>N</v>
      </c>
      <c r="M256" s="0" t="str">
        <f aca="false">Generation_sensitivity!R23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056088</v>
      </c>
      <c r="R256" s="0" t="n">
        <v>0</v>
      </c>
      <c r="S256" s="0" t="n">
        <f aca="false">IF(P256&gt;0,I256-Z$7,I256-Z$6)</f>
        <v>0.216344078878575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33</f>
        <v>7605</v>
      </c>
      <c r="B257" s="0" t="str">
        <f aca="false">Generation_sensitivity!B233</f>
        <v>L_MCQUEE</v>
      </c>
      <c r="C257" s="0" t="str">
        <f aca="false">Generation_sensitivity!C233</f>
        <v>2</v>
      </c>
      <c r="D257" s="0" t="str">
        <f aca="false">Generation_sensitivity!D233</f>
        <v>SOUTH</v>
      </c>
      <c r="E257" s="0" t="str">
        <f aca="false">Generation_sensitivity!E233</f>
        <v>YES</v>
      </c>
      <c r="F257" s="0" t="n">
        <f aca="false">Generation_sensitivity!F233</f>
        <v>0</v>
      </c>
      <c r="G257" s="0" t="n">
        <f aca="false">Generation_sensitivity!G233</f>
        <v>0</v>
      </c>
      <c r="H257" s="0" t="n">
        <f aca="false">Generation_sensitivity!H233</f>
        <v>2.4</v>
      </c>
      <c r="I257" s="0" t="n">
        <f aca="false">Generation_sensitivity!N233</f>
        <v>0.002337</v>
      </c>
      <c r="J257" s="0" t="str">
        <f aca="false">Generation_sensitivity!O233</f>
        <v>south</v>
      </c>
      <c r="K257" s="0" t="n">
        <f aca="false">Generation_sensitivity!P233</f>
        <v>5</v>
      </c>
      <c r="L257" s="0" t="str">
        <f aca="false">Generation_sensitivity!Q233</f>
        <v>N</v>
      </c>
      <c r="M257" s="0" t="str">
        <f aca="false">Generation_sensitivity!R23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056088</v>
      </c>
      <c r="R257" s="0" t="n">
        <v>0</v>
      </c>
      <c r="S257" s="0" t="n">
        <f aca="false">IF(P257&gt;0,I257-Z$7,I257-Z$6)</f>
        <v>0.216344078878575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34</f>
        <v>7605</v>
      </c>
      <c r="B258" s="0" t="str">
        <f aca="false">Generation_sensitivity!B234</f>
        <v>L_MCQUEE</v>
      </c>
      <c r="C258" s="0" t="str">
        <f aca="false">Generation_sensitivity!C234</f>
        <v>3</v>
      </c>
      <c r="D258" s="0" t="str">
        <f aca="false">Generation_sensitivity!D234</f>
        <v>SOUTH</v>
      </c>
      <c r="E258" s="0" t="str">
        <f aca="false">Generation_sensitivity!E234</f>
        <v>YES</v>
      </c>
      <c r="F258" s="0" t="n">
        <f aca="false">Generation_sensitivity!F234</f>
        <v>0</v>
      </c>
      <c r="G258" s="0" t="n">
        <f aca="false">Generation_sensitivity!G234</f>
        <v>0</v>
      </c>
      <c r="H258" s="0" t="n">
        <f aca="false">Generation_sensitivity!H234</f>
        <v>2.8</v>
      </c>
      <c r="I258" s="0" t="n">
        <f aca="false">Generation_sensitivity!N234</f>
        <v>0.002337</v>
      </c>
      <c r="J258" s="0" t="str">
        <f aca="false">Generation_sensitivity!O234</f>
        <v>south</v>
      </c>
      <c r="K258" s="0" t="n">
        <f aca="false">Generation_sensitivity!P234</f>
        <v>5</v>
      </c>
      <c r="L258" s="0" t="str">
        <f aca="false">Generation_sensitivity!Q234</f>
        <v>N</v>
      </c>
      <c r="M258" s="0" t="str">
        <f aca="false">Generation_sensitivity!R234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065436</v>
      </c>
      <c r="R258" s="0" t="n">
        <v>0</v>
      </c>
      <c r="S258" s="0" t="n">
        <f aca="false">IF(P258&gt;0,I258-Z$7,I258-Z$6)</f>
        <v>0.216344078878575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53</f>
        <v>80291</v>
      </c>
      <c r="B259" s="0" t="str">
        <f aca="false">Generation_sensitivity!B653</f>
        <v>PAPALOTE</v>
      </c>
      <c r="C259" s="0" t="str">
        <f aca="false">Generation_sensitivity!C653</f>
        <v>1</v>
      </c>
      <c r="D259" s="0" t="str">
        <f aca="false">Generation_sensitivity!D653</f>
        <v>SOUTH</v>
      </c>
      <c r="E259" s="0" t="str">
        <f aca="false">Generation_sensitivity!E653</f>
        <v>YES</v>
      </c>
      <c r="F259" s="0" t="n">
        <f aca="false">Generation_sensitivity!F653</f>
        <v>15</v>
      </c>
      <c r="G259" s="0" t="n">
        <f aca="false">Generation_sensitivity!G653</f>
        <v>0</v>
      </c>
      <c r="H259" s="0" t="n">
        <f aca="false">Generation_sensitivity!H653</f>
        <v>25</v>
      </c>
      <c r="I259" s="0" t="n">
        <f aca="false">Generation_sensitivity!N653</f>
        <v>0.002274</v>
      </c>
      <c r="J259" s="0" t="str">
        <f aca="false">Generation_sensitivity!O653</f>
        <v>south</v>
      </c>
      <c r="K259" s="0" t="n">
        <f aca="false">Generation_sensitivity!P653</f>
        <v>6</v>
      </c>
      <c r="L259" s="0" t="str">
        <f aca="false">Generation_sensitivity!Q653</f>
        <v>Y</v>
      </c>
      <c r="M259" s="0" t="str">
        <f aca="false">Generation_sensitivity!R653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5685</v>
      </c>
      <c r="R259" s="0" t="n">
        <v>25</v>
      </c>
      <c r="S259" s="0" t="n">
        <f aca="false">IF(P259&gt;0,I259-Z$7,I259-Z$6)</f>
        <v>0.216281078878574</v>
      </c>
      <c r="T259" s="0" t="n">
        <f aca="false">IF(AND(C259&lt;&gt;"MB",C259&lt;&gt;"EQ"),IF(L259="Y",H259*S259,0),0)</f>
        <v>5.4070269719643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4</f>
        <v>80291</v>
      </c>
      <c r="B260" s="0" t="str">
        <f aca="false">Generation_sensitivity!B654</f>
        <v>PAPALOTE</v>
      </c>
      <c r="C260" s="0" t="str">
        <f aca="false">Generation_sensitivity!C654</f>
        <v>2</v>
      </c>
      <c r="D260" s="0" t="str">
        <f aca="false">Generation_sensitivity!D654</f>
        <v>SOUTH</v>
      </c>
      <c r="E260" s="0" t="str">
        <f aca="false">Generation_sensitivity!E654</f>
        <v>YES</v>
      </c>
      <c r="F260" s="0" t="n">
        <f aca="false">Generation_sensitivity!F654</f>
        <v>15</v>
      </c>
      <c r="G260" s="0" t="n">
        <f aca="false">Generation_sensitivity!G654</f>
        <v>0</v>
      </c>
      <c r="H260" s="0" t="n">
        <f aca="false">Generation_sensitivity!H654</f>
        <v>25</v>
      </c>
      <c r="I260" s="0" t="n">
        <f aca="false">Generation_sensitivity!N654</f>
        <v>0.002274</v>
      </c>
      <c r="J260" s="0" t="str">
        <f aca="false">Generation_sensitivity!O654</f>
        <v>south</v>
      </c>
      <c r="K260" s="0" t="n">
        <f aca="false">Generation_sensitivity!P654</f>
        <v>6</v>
      </c>
      <c r="L260" s="0" t="str">
        <f aca="false">Generation_sensitivity!Q654</f>
        <v>Y</v>
      </c>
      <c r="M260" s="0" t="str">
        <f aca="false">Generation_sensitivity!R65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5685</v>
      </c>
      <c r="R260" s="0" t="n">
        <v>25</v>
      </c>
      <c r="S260" s="0" t="n">
        <f aca="false">IF(P260&gt;0,I260-Z$7,I260-Z$6)</f>
        <v>0.216281078878574</v>
      </c>
      <c r="T260" s="0" t="n">
        <f aca="false">IF(AND(C260&lt;&gt;"MB",C260&lt;&gt;"EQ"),IF(L260="Y",H260*S260,0),0)</f>
        <v>5.4070269719643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5</f>
        <v>80291</v>
      </c>
      <c r="B261" s="0" t="str">
        <f aca="false">Generation_sensitivity!B655</f>
        <v>PAPALOTE</v>
      </c>
      <c r="C261" s="0" t="str">
        <f aca="false">Generation_sensitivity!C655</f>
        <v>3</v>
      </c>
      <c r="D261" s="0" t="str">
        <f aca="false">Generation_sensitivity!D655</f>
        <v>SOUTH</v>
      </c>
      <c r="E261" s="0" t="str">
        <f aca="false">Generation_sensitivity!E655</f>
        <v>YES</v>
      </c>
      <c r="F261" s="0" t="n">
        <f aca="false">Generation_sensitivity!F655</f>
        <v>15</v>
      </c>
      <c r="G261" s="0" t="n">
        <f aca="false">Generation_sensitivity!G655</f>
        <v>0</v>
      </c>
      <c r="H261" s="0" t="n">
        <f aca="false">Generation_sensitivity!H655</f>
        <v>25</v>
      </c>
      <c r="I261" s="0" t="n">
        <f aca="false">Generation_sensitivity!N655</f>
        <v>0.002274</v>
      </c>
      <c r="J261" s="0" t="str">
        <f aca="false">Generation_sensitivity!O655</f>
        <v>south</v>
      </c>
      <c r="K261" s="0" t="n">
        <f aca="false">Generation_sensitivity!P655</f>
        <v>6</v>
      </c>
      <c r="L261" s="0" t="str">
        <f aca="false">Generation_sensitivity!Q655</f>
        <v>Y</v>
      </c>
      <c r="M261" s="0" t="str">
        <f aca="false">Generation_sensitivity!R65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5685</v>
      </c>
      <c r="R261" s="0" t="n">
        <v>25</v>
      </c>
      <c r="S261" s="0" t="n">
        <f aca="false">IF(P261&gt;0,I261-Z$7,I261-Z$6)</f>
        <v>0.216281078878574</v>
      </c>
      <c r="T261" s="0" t="n">
        <f aca="false">IF(AND(C261&lt;&gt;"MB",C261&lt;&gt;"EQ"),IF(L261="Y",H261*S261,0),0)</f>
        <v>5.40702697196436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6</f>
        <v>80291</v>
      </c>
      <c r="B262" s="0" t="str">
        <f aca="false">Generation_sensitivity!B656</f>
        <v>PAPALOTE</v>
      </c>
      <c r="C262" s="0" t="str">
        <f aca="false">Generation_sensitivity!C656</f>
        <v>4</v>
      </c>
      <c r="D262" s="0" t="str">
        <f aca="false">Generation_sensitivity!D656</f>
        <v>SOUTH</v>
      </c>
      <c r="E262" s="0" t="str">
        <f aca="false">Generation_sensitivity!E656</f>
        <v>YES</v>
      </c>
      <c r="F262" s="0" t="n">
        <f aca="false">Generation_sensitivity!F656</f>
        <v>9.6</v>
      </c>
      <c r="G262" s="0" t="n">
        <f aca="false">Generation_sensitivity!G656</f>
        <v>0</v>
      </c>
      <c r="H262" s="0" t="n">
        <f aca="false">Generation_sensitivity!H656</f>
        <v>16</v>
      </c>
      <c r="I262" s="0" t="n">
        <f aca="false">Generation_sensitivity!N656</f>
        <v>0.002274</v>
      </c>
      <c r="J262" s="0" t="str">
        <f aca="false">Generation_sensitivity!O656</f>
        <v>south</v>
      </c>
      <c r="K262" s="0" t="n">
        <f aca="false">Generation_sensitivity!P656</f>
        <v>6</v>
      </c>
      <c r="L262" s="0" t="str">
        <f aca="false">Generation_sensitivity!Q656</f>
        <v>Y</v>
      </c>
      <c r="M262" s="0" t="str">
        <f aca="false">Generation_sensitivity!R65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36384</v>
      </c>
      <c r="R262" s="0" t="n">
        <v>16</v>
      </c>
      <c r="S262" s="0" t="n">
        <f aca="false">IF(P262&gt;0,I262-Z$7,I262-Z$6)</f>
        <v>0.216281078878574</v>
      </c>
      <c r="T262" s="0" t="n">
        <f aca="false">IF(AND(C262&lt;&gt;"MB",C262&lt;&gt;"EQ"),IF(L262="Y",H262*S262,0),0)</f>
        <v>3.4604972620571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7</f>
        <v>80294</v>
      </c>
      <c r="B263" s="0" t="str">
        <f aca="false">Generation_sensitivity!B657</f>
        <v>PAPALOTE</v>
      </c>
      <c r="C263" s="0" t="str">
        <f aca="false">Generation_sensitivity!C657</f>
        <v>5</v>
      </c>
      <c r="D263" s="0" t="str">
        <f aca="false">Generation_sensitivity!D657</f>
        <v>SOUTH</v>
      </c>
      <c r="E263" s="0" t="str">
        <f aca="false">Generation_sensitivity!E657</f>
        <v>YES</v>
      </c>
      <c r="F263" s="0" t="n">
        <f aca="false">Generation_sensitivity!F657</f>
        <v>15</v>
      </c>
      <c r="G263" s="0" t="n">
        <f aca="false">Generation_sensitivity!G657</f>
        <v>0</v>
      </c>
      <c r="H263" s="0" t="n">
        <f aca="false">Generation_sensitivity!H657</f>
        <v>25</v>
      </c>
      <c r="I263" s="0" t="n">
        <f aca="false">Generation_sensitivity!N657</f>
        <v>0.002274</v>
      </c>
      <c r="J263" s="0" t="str">
        <f aca="false">Generation_sensitivity!O657</f>
        <v>south</v>
      </c>
      <c r="K263" s="0" t="n">
        <f aca="false">Generation_sensitivity!P657</f>
        <v>6</v>
      </c>
      <c r="L263" s="0" t="str">
        <f aca="false">Generation_sensitivity!Q657</f>
        <v>Y</v>
      </c>
      <c r="M263" s="0" t="str">
        <f aca="false">Generation_sensitivity!R65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5685</v>
      </c>
      <c r="R263" s="0" t="n">
        <v>25</v>
      </c>
      <c r="S263" s="0" t="n">
        <f aca="false">IF(P263&gt;0,I263-Z$7,I263-Z$6)</f>
        <v>0.216281078878574</v>
      </c>
      <c r="T263" s="0" t="n">
        <f aca="false">IF(AND(C263&lt;&gt;"MB",C263&lt;&gt;"EQ"),IF(L263="Y",H263*S263,0),0)</f>
        <v>5.4070269719643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8</f>
        <v>80294</v>
      </c>
      <c r="B264" s="0" t="str">
        <f aca="false">Generation_sensitivity!B658</f>
        <v>PAPALOTE</v>
      </c>
      <c r="C264" s="0" t="str">
        <f aca="false">Generation_sensitivity!C658</f>
        <v>6</v>
      </c>
      <c r="D264" s="0" t="str">
        <f aca="false">Generation_sensitivity!D658</f>
        <v>SOUTH</v>
      </c>
      <c r="E264" s="0" t="str">
        <f aca="false">Generation_sensitivity!E658</f>
        <v>YES</v>
      </c>
      <c r="F264" s="0" t="n">
        <f aca="false">Generation_sensitivity!F658</f>
        <v>15</v>
      </c>
      <c r="G264" s="0" t="n">
        <f aca="false">Generation_sensitivity!G658</f>
        <v>0</v>
      </c>
      <c r="H264" s="0" t="n">
        <f aca="false">Generation_sensitivity!H658</f>
        <v>25</v>
      </c>
      <c r="I264" s="0" t="n">
        <f aca="false">Generation_sensitivity!N658</f>
        <v>0.002274</v>
      </c>
      <c r="J264" s="0" t="str">
        <f aca="false">Generation_sensitivity!O658</f>
        <v>south</v>
      </c>
      <c r="K264" s="0" t="n">
        <f aca="false">Generation_sensitivity!P658</f>
        <v>6</v>
      </c>
      <c r="L264" s="0" t="str">
        <f aca="false">Generation_sensitivity!Q658</f>
        <v>Y</v>
      </c>
      <c r="M264" s="0" t="str">
        <f aca="false">Generation_sensitivity!R65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5685</v>
      </c>
      <c r="R264" s="0" t="n">
        <v>25</v>
      </c>
      <c r="S264" s="0" t="n">
        <f aca="false">IF(P264&gt;0,I264-Z$7,I264-Z$6)</f>
        <v>0.216281078878574</v>
      </c>
      <c r="T264" s="0" t="n">
        <f aca="false">IF(AND(C264&lt;&gt;"MB",C264&lt;&gt;"EQ"),IF(L264="Y",H264*S264,0),0)</f>
        <v>5.4070269719643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9</f>
        <v>80294</v>
      </c>
      <c r="B265" s="0" t="str">
        <f aca="false">Generation_sensitivity!B659</f>
        <v>PAPALOTE</v>
      </c>
      <c r="C265" s="0" t="str">
        <f aca="false">Generation_sensitivity!C659</f>
        <v>7</v>
      </c>
      <c r="D265" s="0" t="str">
        <f aca="false">Generation_sensitivity!D659</f>
        <v>SOUTH</v>
      </c>
      <c r="E265" s="0" t="str">
        <f aca="false">Generation_sensitivity!E659</f>
        <v>YES</v>
      </c>
      <c r="F265" s="0" t="n">
        <f aca="false">Generation_sensitivity!F659</f>
        <v>15</v>
      </c>
      <c r="G265" s="0" t="n">
        <f aca="false">Generation_sensitivity!G659</f>
        <v>0</v>
      </c>
      <c r="H265" s="0" t="n">
        <f aca="false">Generation_sensitivity!H659</f>
        <v>25</v>
      </c>
      <c r="I265" s="0" t="n">
        <f aca="false">Generation_sensitivity!N659</f>
        <v>0.002274</v>
      </c>
      <c r="J265" s="0" t="str">
        <f aca="false">Generation_sensitivity!O659</f>
        <v>south</v>
      </c>
      <c r="K265" s="0" t="n">
        <f aca="false">Generation_sensitivity!P659</f>
        <v>6</v>
      </c>
      <c r="L265" s="0" t="str">
        <f aca="false">Generation_sensitivity!Q659</f>
        <v>Y</v>
      </c>
      <c r="M265" s="0" t="str">
        <f aca="false">Generation_sensitivity!R65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5685</v>
      </c>
      <c r="R265" s="0" t="n">
        <v>25</v>
      </c>
      <c r="S265" s="0" t="n">
        <f aca="false">IF(P265&gt;0,I265-Z$7,I265-Z$6)</f>
        <v>0.216281078878574</v>
      </c>
      <c r="T265" s="0" t="n">
        <f aca="false">IF(AND(C265&lt;&gt;"MB",C265&lt;&gt;"EQ"),IF(L265="Y",H265*S265,0),0)</f>
        <v>5.4070269719643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0</f>
        <v>80294</v>
      </c>
      <c r="B266" s="0" t="str">
        <f aca="false">Generation_sensitivity!B660</f>
        <v>PAPALOTE</v>
      </c>
      <c r="C266" s="0" t="str">
        <f aca="false">Generation_sensitivity!C660</f>
        <v>8</v>
      </c>
      <c r="D266" s="0" t="str">
        <f aca="false">Generation_sensitivity!D660</f>
        <v>SOUTH</v>
      </c>
      <c r="E266" s="0" t="str">
        <f aca="false">Generation_sensitivity!E660</f>
        <v>YES</v>
      </c>
      <c r="F266" s="0" t="n">
        <f aca="false">Generation_sensitivity!F660</f>
        <v>9</v>
      </c>
      <c r="G266" s="0" t="n">
        <f aca="false">Generation_sensitivity!G660</f>
        <v>0</v>
      </c>
      <c r="H266" s="0" t="n">
        <f aca="false">Generation_sensitivity!H660</f>
        <v>15</v>
      </c>
      <c r="I266" s="0" t="n">
        <f aca="false">Generation_sensitivity!N660</f>
        <v>0.002274</v>
      </c>
      <c r="J266" s="0" t="str">
        <f aca="false">Generation_sensitivity!O660</f>
        <v>south</v>
      </c>
      <c r="K266" s="0" t="n">
        <f aca="false">Generation_sensitivity!P660</f>
        <v>6</v>
      </c>
      <c r="L266" s="0" t="str">
        <f aca="false">Generation_sensitivity!Q660</f>
        <v>Y</v>
      </c>
      <c r="M266" s="0" t="str">
        <f aca="false">Generation_sensitivity!R66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3411</v>
      </c>
      <c r="R266" s="0" t="n">
        <v>15</v>
      </c>
      <c r="S266" s="0" t="n">
        <f aca="false">IF(P266&gt;0,I266-Z$7,I266-Z$6)</f>
        <v>0.216281078878574</v>
      </c>
      <c r="T266" s="0" t="n">
        <f aca="false">IF(AND(C266&lt;&gt;"MB",C266&lt;&gt;"EQ"),IF(L266="Y",H266*S266,0),0)</f>
        <v>3.2442161831786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65</f>
        <v>8161</v>
      </c>
      <c r="B267" s="0" t="str">
        <f aca="false">Generation_sensitivity!B265</f>
        <v>COLETOU1</v>
      </c>
      <c r="C267" s="0" t="str">
        <f aca="false">Generation_sensitivity!C265</f>
        <v>1</v>
      </c>
      <c r="D267" s="0" t="str">
        <f aca="false">Generation_sensitivity!D265</f>
        <v>SOUTH</v>
      </c>
      <c r="E267" s="0" t="str">
        <f aca="false">Generation_sensitivity!E265</f>
        <v>YES</v>
      </c>
      <c r="F267" s="0" t="n">
        <f aca="false">Generation_sensitivity!F265</f>
        <v>629</v>
      </c>
      <c r="G267" s="0" t="n">
        <f aca="false">Generation_sensitivity!G265</f>
        <v>200</v>
      </c>
      <c r="H267" s="0" t="n">
        <f aca="false">Generation_sensitivity!H265</f>
        <v>629</v>
      </c>
      <c r="I267" s="0" t="n">
        <f aca="false">Generation_sensitivity!N265</f>
        <v>0.002193</v>
      </c>
      <c r="J267" s="0" t="str">
        <f aca="false">Generation_sensitivity!O265</f>
        <v>south</v>
      </c>
      <c r="K267" s="0" t="n">
        <f aca="false">Generation_sensitivity!P265</f>
        <v>4</v>
      </c>
      <c r="L267" s="0" t="str">
        <f aca="false">Generation_sensitivity!Q265</f>
        <v>Y</v>
      </c>
      <c r="M267" s="0" t="str">
        <f aca="false">Generation_sensitivity!R265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379397</v>
      </c>
      <c r="R267" s="0" t="n">
        <v>629</v>
      </c>
      <c r="S267" s="0" t="n">
        <f aca="false">IF(P267&gt;0,I267-Z$7,I267-Z$6)</f>
        <v>0.216200078878574</v>
      </c>
      <c r="T267" s="0" t="n">
        <f aca="false">IF(AND(C267&lt;&gt;"MB",C267&lt;&gt;"EQ"),IF(L267="Y",H267*S267,0),0)</f>
        <v>135.98984961462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5</f>
        <v>8442</v>
      </c>
      <c r="B268" s="0" t="str">
        <f aca="false">Generation_sensitivity!B275</f>
        <v>NBEC71A</v>
      </c>
      <c r="C268" s="0" t="str">
        <f aca="false">Generation_sensitivity!C275</f>
        <v>1</v>
      </c>
      <c r="D268" s="0" t="str">
        <f aca="false">Generation_sensitivity!D275</f>
        <v>SOUTH</v>
      </c>
      <c r="E268" s="0" t="str">
        <f aca="false">Generation_sensitivity!E275</f>
        <v>YES</v>
      </c>
      <c r="F268" s="0" t="n">
        <f aca="false">Generation_sensitivity!F275</f>
        <v>302.8</v>
      </c>
      <c r="G268" s="0" t="n">
        <f aca="false">Generation_sensitivity!G275</f>
        <v>81</v>
      </c>
      <c r="H268" s="0" t="n">
        <f aca="false">Generation_sensitivity!H275</f>
        <v>336</v>
      </c>
      <c r="I268" s="0" t="n">
        <f aca="false">Generation_sensitivity!N275</f>
        <v>0.002186</v>
      </c>
      <c r="J268" s="0" t="str">
        <f aca="false">Generation_sensitivity!O275</f>
        <v>south</v>
      </c>
      <c r="K268" s="0" t="n">
        <f aca="false">Generation_sensitivity!P275</f>
        <v>9</v>
      </c>
      <c r="L268" s="0" t="str">
        <f aca="false">Generation_sensitivity!Q275</f>
        <v>Y</v>
      </c>
      <c r="M268" s="0" t="str">
        <f aca="false">Generation_sensitivity!R275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734496</v>
      </c>
      <c r="R268" s="0" t="n">
        <v>336</v>
      </c>
      <c r="S268" s="0" t="n">
        <f aca="false">IF(P268&gt;0,I268-Z$7,I268-Z$6)</f>
        <v>0.216193078878574</v>
      </c>
      <c r="T268" s="0" t="n">
        <f aca="false">IF(AND(C268&lt;&gt;"MB",C268&lt;&gt;"EQ"),IF(L268="Y",H268*S268,0),0)</f>
        <v>72.640874503201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48</f>
        <v>80262</v>
      </c>
      <c r="B269" s="0" t="str">
        <f aca="false">Generation_sensitivity!B648</f>
        <v>NBEC91A</v>
      </c>
      <c r="C269" s="0" t="str">
        <f aca="false">Generation_sensitivity!C648</f>
        <v>1</v>
      </c>
      <c r="D269" s="0" t="str">
        <f aca="false">Generation_sensitivity!D648</f>
        <v>SOUTH</v>
      </c>
      <c r="E269" s="0" t="str">
        <f aca="false">Generation_sensitivity!E648</f>
        <v>YES</v>
      </c>
      <c r="F269" s="0" t="n">
        <f aca="false">Generation_sensitivity!F648</f>
        <v>180</v>
      </c>
      <c r="G269" s="0" t="n">
        <f aca="false">Generation_sensitivity!G648</f>
        <v>0</v>
      </c>
      <c r="H269" s="0" t="n">
        <f aca="false">Generation_sensitivity!H648</f>
        <v>180</v>
      </c>
      <c r="I269" s="0" t="n">
        <f aca="false">Generation_sensitivity!N648</f>
        <v>0.002186</v>
      </c>
      <c r="J269" s="0" t="str">
        <f aca="false">Generation_sensitivity!O648</f>
        <v>south</v>
      </c>
      <c r="K269" s="0" t="n">
        <f aca="false">Generation_sensitivity!P648</f>
        <v>9</v>
      </c>
      <c r="L269" s="0" t="str">
        <f aca="false">Generation_sensitivity!Q648</f>
        <v>Y</v>
      </c>
      <c r="M269" s="0" t="str">
        <f aca="false">Generation_sensitivity!R64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39348</v>
      </c>
      <c r="R269" s="0" t="n">
        <v>180</v>
      </c>
      <c r="S269" s="0" t="n">
        <f aca="false">IF(P269&gt;0,I269-Z$7,I269-Z$6)</f>
        <v>0.216193078878574</v>
      </c>
      <c r="T269" s="0" t="n">
        <f aca="false">IF(AND(C269&lt;&gt;"MB",C269&lt;&gt;"EQ"),IF(L269="Y",H269*S269,0),0)</f>
        <v>38.914754198143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5</f>
        <v>8560</v>
      </c>
      <c r="B270" s="0" t="str">
        <f aca="false">Generation_sensitivity!B285</f>
        <v>CNOPGT1</v>
      </c>
      <c r="C270" s="0" t="str">
        <f aca="false">Generation_sensitivity!C285</f>
        <v>1</v>
      </c>
      <c r="D270" s="0" t="str">
        <f aca="false">Generation_sensitivity!D285</f>
        <v>SOUTH</v>
      </c>
      <c r="E270" s="0" t="str">
        <f aca="false">Generation_sensitivity!E285</f>
        <v>YES</v>
      </c>
      <c r="F270" s="0" t="n">
        <f aca="false">Generation_sensitivity!F285</f>
        <v>148.3</v>
      </c>
      <c r="G270" s="0" t="n">
        <f aca="false">Generation_sensitivity!G285</f>
        <v>0</v>
      </c>
      <c r="H270" s="0" t="n">
        <f aca="false">Generation_sensitivity!H285</f>
        <v>148.3</v>
      </c>
      <c r="I270" s="0" t="n">
        <f aca="false">Generation_sensitivity!N285</f>
        <v>0.002185</v>
      </c>
      <c r="J270" s="0" t="str">
        <f aca="false">Generation_sensitivity!O285</f>
        <v>south</v>
      </c>
      <c r="K270" s="0" t="n">
        <f aca="false">Generation_sensitivity!P285</f>
        <v>8</v>
      </c>
      <c r="L270" s="0" t="str">
        <f aca="false">Generation_sensitivity!Q285</f>
        <v>N</v>
      </c>
      <c r="M270" s="0" t="str">
        <f aca="false">Generation_sensitivity!R285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3240355</v>
      </c>
      <c r="R270" s="0" t="n">
        <v>0</v>
      </c>
      <c r="S270" s="0" t="n">
        <f aca="false">IF(P270&gt;0,I270-Z$7,I270-Z$6)</f>
        <v>0.216192078878574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86</f>
        <v>8561</v>
      </c>
      <c r="B271" s="0" t="str">
        <f aca="false">Generation_sensitivity!B286</f>
        <v>CNOPGT2</v>
      </c>
      <c r="C271" s="0" t="str">
        <f aca="false">Generation_sensitivity!C286</f>
        <v>2</v>
      </c>
      <c r="D271" s="0" t="str">
        <f aca="false">Generation_sensitivity!D286</f>
        <v>SOUTH</v>
      </c>
      <c r="E271" s="0" t="str">
        <f aca="false">Generation_sensitivity!E286</f>
        <v>YES</v>
      </c>
      <c r="F271" s="0" t="n">
        <f aca="false">Generation_sensitivity!F286</f>
        <v>148.6</v>
      </c>
      <c r="G271" s="0" t="n">
        <f aca="false">Generation_sensitivity!G286</f>
        <v>0</v>
      </c>
      <c r="H271" s="0" t="n">
        <f aca="false">Generation_sensitivity!H286</f>
        <v>148.6</v>
      </c>
      <c r="I271" s="0" t="n">
        <f aca="false">Generation_sensitivity!N286</f>
        <v>0.002185</v>
      </c>
      <c r="J271" s="0" t="str">
        <f aca="false">Generation_sensitivity!O286</f>
        <v>south</v>
      </c>
      <c r="K271" s="0" t="n">
        <f aca="false">Generation_sensitivity!P286</f>
        <v>8</v>
      </c>
      <c r="L271" s="0" t="str">
        <f aca="false">Generation_sensitivity!Q286</f>
        <v>N</v>
      </c>
      <c r="M271" s="0" t="str">
        <f aca="false">Generation_sensitivity!R28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324691</v>
      </c>
      <c r="R271" s="0" t="n">
        <v>0</v>
      </c>
      <c r="S271" s="0" t="n">
        <f aca="false">IF(P271&gt;0,I271-Z$7,I271-Z$6)</f>
        <v>0.216192078878574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87</f>
        <v>8562</v>
      </c>
      <c r="B272" s="0" t="str">
        <f aca="false">Generation_sensitivity!B287</f>
        <v>CNOPST1</v>
      </c>
      <c r="C272" s="0" t="str">
        <f aca="false">Generation_sensitivity!C287</f>
        <v>3</v>
      </c>
      <c r="D272" s="0" t="str">
        <f aca="false">Generation_sensitivity!D287</f>
        <v>SOUTH</v>
      </c>
      <c r="E272" s="0" t="str">
        <f aca="false">Generation_sensitivity!E287</f>
        <v>YES</v>
      </c>
      <c r="F272" s="0" t="n">
        <f aca="false">Generation_sensitivity!F287</f>
        <v>153</v>
      </c>
      <c r="G272" s="0" t="n">
        <f aca="false">Generation_sensitivity!G287</f>
        <v>0</v>
      </c>
      <c r="H272" s="0" t="n">
        <f aca="false">Generation_sensitivity!H287</f>
        <v>153</v>
      </c>
      <c r="I272" s="0" t="n">
        <f aca="false">Generation_sensitivity!N287</f>
        <v>0.002185</v>
      </c>
      <c r="J272" s="0" t="str">
        <f aca="false">Generation_sensitivity!O287</f>
        <v>south</v>
      </c>
      <c r="K272" s="0" t="n">
        <f aca="false">Generation_sensitivity!P287</f>
        <v>8</v>
      </c>
      <c r="L272" s="0" t="str">
        <f aca="false">Generation_sensitivity!Q287</f>
        <v>N</v>
      </c>
      <c r="M272" s="0" t="str">
        <f aca="false">Generation_sensitivity!R287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334305</v>
      </c>
      <c r="R272" s="0" t="n">
        <v>0</v>
      </c>
      <c r="S272" s="0" t="n">
        <f aca="false">IF(P272&gt;0,I272-Z$7,I272-Z$6)</f>
        <v>0.216192078878574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7</f>
        <v>80261</v>
      </c>
      <c r="B273" s="0" t="str">
        <f aca="false">Generation_sensitivity!B647</f>
        <v>NBEC81A</v>
      </c>
      <c r="C273" s="0" t="str">
        <f aca="false">Generation_sensitivity!C647</f>
        <v>1</v>
      </c>
      <c r="D273" s="0" t="str">
        <f aca="false">Generation_sensitivity!D647</f>
        <v>SOUTH</v>
      </c>
      <c r="E273" s="0" t="str">
        <f aca="false">Generation_sensitivity!E647</f>
        <v>YES</v>
      </c>
      <c r="F273" s="0" t="n">
        <f aca="false">Generation_sensitivity!F647</f>
        <v>180</v>
      </c>
      <c r="G273" s="0" t="n">
        <f aca="false">Generation_sensitivity!G647</f>
        <v>0</v>
      </c>
      <c r="H273" s="0" t="n">
        <f aca="false">Generation_sensitivity!H647</f>
        <v>180</v>
      </c>
      <c r="I273" s="0" t="n">
        <f aca="false">Generation_sensitivity!N647</f>
        <v>0.002182</v>
      </c>
      <c r="J273" s="0" t="str">
        <f aca="false">Generation_sensitivity!O647</f>
        <v>south</v>
      </c>
      <c r="K273" s="0" t="n">
        <f aca="false">Generation_sensitivity!P647</f>
        <v>9</v>
      </c>
      <c r="L273" s="0" t="str">
        <f aca="false">Generation_sensitivity!Q647</f>
        <v>Y</v>
      </c>
      <c r="M273" s="0" t="str">
        <f aca="false">Generation_sensitivity!R64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39276</v>
      </c>
      <c r="R273" s="0" t="n">
        <v>180</v>
      </c>
      <c r="S273" s="0" t="n">
        <f aca="false">IF(P273&gt;0,I273-Z$7,I273-Z$6)</f>
        <v>0.216189078878574</v>
      </c>
      <c r="T273" s="0" t="n">
        <f aca="false">IF(AND(C273&lt;&gt;"MB",C273&lt;&gt;"EQ"),IF(L273="Y",H273*S273,0),0)</f>
        <v>38.914034198143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8</f>
        <v>8459</v>
      </c>
      <c r="B274" s="0" t="str">
        <f aca="false">Generation_sensitivity!B278</f>
        <v>B_DAVIS1</v>
      </c>
      <c r="C274" s="0" t="str">
        <f aca="false">Generation_sensitivity!C278</f>
        <v>1</v>
      </c>
      <c r="D274" s="0" t="str">
        <f aca="false">Generation_sensitivity!D278</f>
        <v>SOUTH</v>
      </c>
      <c r="E274" s="0" t="str">
        <f aca="false">Generation_sensitivity!E278</f>
        <v>YES</v>
      </c>
      <c r="F274" s="0" t="n">
        <f aca="false">Generation_sensitivity!F278</f>
        <v>334</v>
      </c>
      <c r="G274" s="0" t="n">
        <f aca="false">Generation_sensitivity!G278</f>
        <v>50</v>
      </c>
      <c r="H274" s="0" t="n">
        <f aca="false">Generation_sensitivity!H278</f>
        <v>334</v>
      </c>
      <c r="I274" s="0" t="n">
        <f aca="false">Generation_sensitivity!N278</f>
        <v>0.002157</v>
      </c>
      <c r="J274" s="0" t="str">
        <f aca="false">Generation_sensitivity!O278</f>
        <v>south</v>
      </c>
      <c r="K274" s="0" t="n">
        <f aca="false">Generation_sensitivity!P278</f>
        <v>10</v>
      </c>
      <c r="L274" s="0" t="str">
        <f aca="false">Generation_sensitivity!Q278</f>
        <v>Y</v>
      </c>
      <c r="M274" s="0" t="str">
        <f aca="false">Generation_sensitivity!R27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720438</v>
      </c>
      <c r="R274" s="0" t="n">
        <v>334</v>
      </c>
      <c r="S274" s="0" t="n">
        <f aca="false">IF(P274&gt;0,I274-Z$7,I274-Z$6)</f>
        <v>0.216164078878574</v>
      </c>
      <c r="T274" s="0" t="n">
        <f aca="false">IF(AND(C274&lt;&gt;"MB",C274&lt;&gt;"EQ"),IF(L274="Y",H274*S274,0),0)</f>
        <v>72.198802345443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9</f>
        <v>8460</v>
      </c>
      <c r="B275" s="0" t="str">
        <f aca="false">Generation_sensitivity!B279</f>
        <v>B_DAVIS2</v>
      </c>
      <c r="C275" s="0" t="str">
        <f aca="false">Generation_sensitivity!C279</f>
        <v>2</v>
      </c>
      <c r="D275" s="0" t="str">
        <f aca="false">Generation_sensitivity!D279</f>
        <v>SOUTH</v>
      </c>
      <c r="E275" s="0" t="str">
        <f aca="false">Generation_sensitivity!E279</f>
        <v>YES</v>
      </c>
      <c r="F275" s="0" t="n">
        <f aca="false">Generation_sensitivity!F279</f>
        <v>100</v>
      </c>
      <c r="G275" s="0" t="n">
        <f aca="false">Generation_sensitivity!G279</f>
        <v>50</v>
      </c>
      <c r="H275" s="0" t="n">
        <f aca="false">Generation_sensitivity!H279</f>
        <v>340</v>
      </c>
      <c r="I275" s="0" t="n">
        <f aca="false">Generation_sensitivity!N279</f>
        <v>0.002157</v>
      </c>
      <c r="J275" s="0" t="str">
        <f aca="false">Generation_sensitivity!O279</f>
        <v>south</v>
      </c>
      <c r="K275" s="0" t="n">
        <f aca="false">Generation_sensitivity!P279</f>
        <v>10</v>
      </c>
      <c r="L275" s="0" t="str">
        <f aca="false">Generation_sensitivity!Q279</f>
        <v>Y</v>
      </c>
      <c r="M275" s="0" t="str">
        <f aca="false">Generation_sensitivity!R279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73338</v>
      </c>
      <c r="R275" s="0" t="n">
        <v>340</v>
      </c>
      <c r="S275" s="0" t="n">
        <f aca="false">IF(P275&gt;0,I275-Z$7,I275-Z$6)</f>
        <v>0.216164078878574</v>
      </c>
      <c r="T275" s="0" t="n">
        <f aca="false">IF(AND(C275&lt;&gt;"MB",C275&lt;&gt;"EQ"),IF(L275="Y",H275*S275,0),0)</f>
        <v>73.495786818715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9</f>
        <v>80263</v>
      </c>
      <c r="B276" s="0" t="str">
        <f aca="false">Generation_sensitivity!B649</f>
        <v>B_DAVIS3</v>
      </c>
      <c r="C276" s="0" t="str">
        <f aca="false">Generation_sensitivity!C649</f>
        <v>3</v>
      </c>
      <c r="D276" s="0" t="str">
        <f aca="false">Generation_sensitivity!D649</f>
        <v>SOUTH</v>
      </c>
      <c r="E276" s="0" t="str">
        <f aca="false">Generation_sensitivity!E649</f>
        <v>YES</v>
      </c>
      <c r="F276" s="0" t="n">
        <f aca="false">Generation_sensitivity!F649</f>
        <v>180</v>
      </c>
      <c r="G276" s="0" t="n">
        <f aca="false">Generation_sensitivity!G649</f>
        <v>0</v>
      </c>
      <c r="H276" s="0" t="n">
        <f aca="false">Generation_sensitivity!H649</f>
        <v>180</v>
      </c>
      <c r="I276" s="0" t="n">
        <f aca="false">Generation_sensitivity!N649</f>
        <v>0.002157</v>
      </c>
      <c r="J276" s="0" t="str">
        <f aca="false">Generation_sensitivity!O649</f>
        <v>south</v>
      </c>
      <c r="K276" s="0" t="n">
        <f aca="false">Generation_sensitivity!P649</f>
        <v>9</v>
      </c>
      <c r="L276" s="0" t="str">
        <f aca="false">Generation_sensitivity!Q649</f>
        <v>Y</v>
      </c>
      <c r="M276" s="0" t="str">
        <f aca="false">Generation_sensitivity!R64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38826</v>
      </c>
      <c r="R276" s="0" t="n">
        <v>180</v>
      </c>
      <c r="S276" s="0" t="n">
        <f aca="false">IF(P276&gt;0,I276-Z$7,I276-Z$6)</f>
        <v>0.216164078878574</v>
      </c>
      <c r="T276" s="0" t="n">
        <f aca="false">IF(AND(C276&lt;&gt;"MB",C276&lt;&gt;"EQ"),IF(L276="Y",H276*S276,0),0)</f>
        <v>38.909534198143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0</f>
        <v>80264</v>
      </c>
      <c r="B277" s="0" t="str">
        <f aca="false">Generation_sensitivity!B650</f>
        <v>B_DAVIS4</v>
      </c>
      <c r="C277" s="0" t="str">
        <f aca="false">Generation_sensitivity!C650</f>
        <v>4</v>
      </c>
      <c r="D277" s="0" t="str">
        <f aca="false">Generation_sensitivity!D650</f>
        <v>SOUTH</v>
      </c>
      <c r="E277" s="0" t="str">
        <f aca="false">Generation_sensitivity!E650</f>
        <v>YES</v>
      </c>
      <c r="F277" s="0" t="n">
        <f aca="false">Generation_sensitivity!F650</f>
        <v>180</v>
      </c>
      <c r="G277" s="0" t="n">
        <f aca="false">Generation_sensitivity!G650</f>
        <v>0</v>
      </c>
      <c r="H277" s="0" t="n">
        <f aca="false">Generation_sensitivity!H650</f>
        <v>180</v>
      </c>
      <c r="I277" s="0" t="n">
        <f aca="false">Generation_sensitivity!N650</f>
        <v>0.002157</v>
      </c>
      <c r="J277" s="0" t="str">
        <f aca="false">Generation_sensitivity!O650</f>
        <v>south</v>
      </c>
      <c r="K277" s="0" t="n">
        <f aca="false">Generation_sensitivity!P650</f>
        <v>9</v>
      </c>
      <c r="L277" s="0" t="str">
        <f aca="false">Generation_sensitivity!Q650</f>
        <v>Y</v>
      </c>
      <c r="M277" s="0" t="str">
        <f aca="false">Generation_sensitivity!R65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38826</v>
      </c>
      <c r="R277" s="0" t="n">
        <v>180</v>
      </c>
      <c r="S277" s="0" t="n">
        <f aca="false">IF(P277&gt;0,I277-Z$7,I277-Z$6)</f>
        <v>0.216164078878574</v>
      </c>
      <c r="T277" s="0" t="n">
        <f aca="false">IF(AND(C277&lt;&gt;"MB",C277&lt;&gt;"EQ"),IF(L277="Y",H277*S277,0),0)</f>
        <v>38.909534198143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38</f>
        <v>7800</v>
      </c>
      <c r="B278" s="0" t="str">
        <f aca="false">Generation_sensitivity!B238</f>
        <v>L_GUADGE</v>
      </c>
      <c r="C278" s="0" t="str">
        <f aca="false">Generation_sensitivity!C238</f>
        <v>1</v>
      </c>
      <c r="D278" s="0" t="str">
        <f aca="false">Generation_sensitivity!D238</f>
        <v>SOUTH</v>
      </c>
      <c r="E278" s="0" t="str">
        <f aca="false">Generation_sensitivity!E238</f>
        <v>YES</v>
      </c>
      <c r="F278" s="0" t="n">
        <f aca="false">Generation_sensitivity!F238</f>
        <v>147</v>
      </c>
      <c r="G278" s="0" t="n">
        <f aca="false">Generation_sensitivity!G238</f>
        <v>30</v>
      </c>
      <c r="H278" s="0" t="n">
        <f aca="false">Generation_sensitivity!H238</f>
        <v>147</v>
      </c>
      <c r="I278" s="0" t="n">
        <f aca="false">Generation_sensitivity!N238</f>
        <v>0.002147</v>
      </c>
      <c r="J278" s="0" t="str">
        <f aca="false">Generation_sensitivity!O238</f>
        <v>south</v>
      </c>
      <c r="K278" s="0" t="n">
        <f aca="false">Generation_sensitivity!P238</f>
        <v>9</v>
      </c>
      <c r="L278" s="0" t="str">
        <f aca="false">Generation_sensitivity!Q238</f>
        <v>Y</v>
      </c>
      <c r="M278" s="0" t="str">
        <f aca="false">Generation_sensitivity!R23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315609</v>
      </c>
      <c r="R278" s="0" t="n">
        <v>147</v>
      </c>
      <c r="S278" s="0" t="n">
        <f aca="false">IF(P278&gt;0,I278-Z$7,I278-Z$6)</f>
        <v>0.216154078878575</v>
      </c>
      <c r="T278" s="0" t="n">
        <f aca="false">IF(AND(C278&lt;&gt;"MB",C278&lt;&gt;"EQ"),IF(L278="Y",H278*S278,0),0)</f>
        <v>31.774649595150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9</f>
        <v>7801</v>
      </c>
      <c r="B279" s="0" t="str">
        <f aca="false">Generation_sensitivity!B239</f>
        <v>L_GUADGE</v>
      </c>
      <c r="C279" s="0" t="str">
        <f aca="false">Generation_sensitivity!C239</f>
        <v>2</v>
      </c>
      <c r="D279" s="0" t="str">
        <f aca="false">Generation_sensitivity!D239</f>
        <v>SOUTH</v>
      </c>
      <c r="E279" s="0" t="str">
        <f aca="false">Generation_sensitivity!E239</f>
        <v>YES</v>
      </c>
      <c r="F279" s="0" t="n">
        <f aca="false">Generation_sensitivity!F239</f>
        <v>138</v>
      </c>
      <c r="G279" s="0" t="n">
        <f aca="false">Generation_sensitivity!G239</f>
        <v>30</v>
      </c>
      <c r="H279" s="0" t="n">
        <f aca="false">Generation_sensitivity!H239</f>
        <v>138</v>
      </c>
      <c r="I279" s="0" t="n">
        <f aca="false">Generation_sensitivity!N239</f>
        <v>0.002147</v>
      </c>
      <c r="J279" s="0" t="str">
        <f aca="false">Generation_sensitivity!O239</f>
        <v>south</v>
      </c>
      <c r="K279" s="0" t="n">
        <f aca="false">Generation_sensitivity!P239</f>
        <v>9</v>
      </c>
      <c r="L279" s="0" t="str">
        <f aca="false">Generation_sensitivity!Q239</f>
        <v>Y</v>
      </c>
      <c r="M279" s="0" t="str">
        <f aca="false">Generation_sensitivity!R23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296286</v>
      </c>
      <c r="R279" s="0" t="n">
        <v>138</v>
      </c>
      <c r="S279" s="0" t="n">
        <f aca="false">IF(P279&gt;0,I279-Z$7,I279-Z$6)</f>
        <v>0.216154078878575</v>
      </c>
      <c r="T279" s="0" t="n">
        <f aca="false">IF(AND(C279&lt;&gt;"MB",C279&lt;&gt;"EQ"),IF(L279="Y",H279*S279,0),0)</f>
        <v>29.829262885243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40</f>
        <v>7802</v>
      </c>
      <c r="B280" s="0" t="str">
        <f aca="false">Generation_sensitivity!B240</f>
        <v>L_GUADGE</v>
      </c>
      <c r="C280" s="0" t="str">
        <f aca="false">Generation_sensitivity!C240</f>
        <v>3</v>
      </c>
      <c r="D280" s="0" t="str">
        <f aca="false">Generation_sensitivity!D240</f>
        <v>SOUTH</v>
      </c>
      <c r="E280" s="0" t="str">
        <f aca="false">Generation_sensitivity!E240</f>
        <v>YES</v>
      </c>
      <c r="F280" s="0" t="n">
        <f aca="false">Generation_sensitivity!F240</f>
        <v>140</v>
      </c>
      <c r="G280" s="0" t="n">
        <f aca="false">Generation_sensitivity!G240</f>
        <v>30</v>
      </c>
      <c r="H280" s="0" t="n">
        <f aca="false">Generation_sensitivity!H240</f>
        <v>140</v>
      </c>
      <c r="I280" s="0" t="n">
        <f aca="false">Generation_sensitivity!N240</f>
        <v>0.002147</v>
      </c>
      <c r="J280" s="0" t="str">
        <f aca="false">Generation_sensitivity!O240</f>
        <v>south</v>
      </c>
      <c r="K280" s="0" t="n">
        <f aca="false">Generation_sensitivity!P240</f>
        <v>9</v>
      </c>
      <c r="L280" s="0" t="str">
        <f aca="false">Generation_sensitivity!Q240</f>
        <v>Y</v>
      </c>
      <c r="M280" s="0" t="str">
        <f aca="false">Generation_sensitivity!R24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30058</v>
      </c>
      <c r="R280" s="0" t="n">
        <v>140</v>
      </c>
      <c r="S280" s="0" t="n">
        <f aca="false">IF(P280&gt;0,I280-Z$7,I280-Z$6)</f>
        <v>0.216154078878575</v>
      </c>
      <c r="T280" s="0" t="n">
        <f aca="false">IF(AND(C280&lt;&gt;"MB",C280&lt;&gt;"EQ"),IF(L280="Y",H280*S280,0),0)</f>
        <v>30.261571043000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41</f>
        <v>7803</v>
      </c>
      <c r="B281" s="0" t="str">
        <f aca="false">Generation_sensitivity!B241</f>
        <v>L_GUADGE</v>
      </c>
      <c r="C281" s="0" t="str">
        <f aca="false">Generation_sensitivity!C241</f>
        <v>4</v>
      </c>
      <c r="D281" s="0" t="str">
        <f aca="false">Generation_sensitivity!D241</f>
        <v>SOUTH</v>
      </c>
      <c r="E281" s="0" t="str">
        <f aca="false">Generation_sensitivity!E241</f>
        <v>YES</v>
      </c>
      <c r="F281" s="0" t="n">
        <f aca="false">Generation_sensitivity!F241</f>
        <v>147</v>
      </c>
      <c r="G281" s="0" t="n">
        <f aca="false">Generation_sensitivity!G241</f>
        <v>30</v>
      </c>
      <c r="H281" s="0" t="n">
        <f aca="false">Generation_sensitivity!H241</f>
        <v>147</v>
      </c>
      <c r="I281" s="0" t="n">
        <f aca="false">Generation_sensitivity!N241</f>
        <v>0.002147</v>
      </c>
      <c r="J281" s="0" t="str">
        <f aca="false">Generation_sensitivity!O241</f>
        <v>south</v>
      </c>
      <c r="K281" s="0" t="n">
        <f aca="false">Generation_sensitivity!P241</f>
        <v>9</v>
      </c>
      <c r="L281" s="0" t="str">
        <f aca="false">Generation_sensitivity!Q241</f>
        <v>Y</v>
      </c>
      <c r="M281" s="0" t="str">
        <f aca="false">Generation_sensitivity!R24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315609</v>
      </c>
      <c r="R281" s="0" t="n">
        <v>147</v>
      </c>
      <c r="S281" s="0" t="n">
        <f aca="false">IF(P281&gt;0,I281-Z$7,I281-Z$6)</f>
        <v>0.216154078878575</v>
      </c>
      <c r="T281" s="0" t="n">
        <f aca="false">IF(AND(C281&lt;&gt;"MB",C281&lt;&gt;"EQ"),IF(L281="Y",H281*S281,0),0)</f>
        <v>31.774649595150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42</f>
        <v>7804</v>
      </c>
      <c r="B282" s="0" t="str">
        <f aca="false">Generation_sensitivity!B242</f>
        <v>L_GUADGE</v>
      </c>
      <c r="C282" s="0" t="str">
        <f aca="false">Generation_sensitivity!C242</f>
        <v>5</v>
      </c>
      <c r="D282" s="0" t="str">
        <f aca="false">Generation_sensitivity!D242</f>
        <v>SOUTH</v>
      </c>
      <c r="E282" s="0" t="str">
        <f aca="false">Generation_sensitivity!E242</f>
        <v>YES</v>
      </c>
      <c r="F282" s="0" t="n">
        <f aca="false">Generation_sensitivity!F242</f>
        <v>182</v>
      </c>
      <c r="G282" s="0" t="n">
        <f aca="false">Generation_sensitivity!G242</f>
        <v>30</v>
      </c>
      <c r="H282" s="0" t="n">
        <f aca="false">Generation_sensitivity!H242</f>
        <v>182</v>
      </c>
      <c r="I282" s="0" t="n">
        <f aca="false">Generation_sensitivity!N242</f>
        <v>0.002147</v>
      </c>
      <c r="J282" s="0" t="str">
        <f aca="false">Generation_sensitivity!O242</f>
        <v>south</v>
      </c>
      <c r="K282" s="0" t="n">
        <f aca="false">Generation_sensitivity!P242</f>
        <v>9</v>
      </c>
      <c r="L282" s="0" t="str">
        <f aca="false">Generation_sensitivity!Q242</f>
        <v>Y</v>
      </c>
      <c r="M282" s="0" t="str">
        <f aca="false">Generation_sensitivity!R24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390754</v>
      </c>
      <c r="R282" s="0" t="n">
        <v>182</v>
      </c>
      <c r="S282" s="0" t="n">
        <f aca="false">IF(P282&gt;0,I282-Z$7,I282-Z$6)</f>
        <v>0.216154078878575</v>
      </c>
      <c r="T282" s="0" t="n">
        <f aca="false">IF(AND(C282&lt;&gt;"MB",C282&lt;&gt;"EQ"),IF(L282="Y",H282*S282,0),0)</f>
        <v>39.340042355900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3</f>
        <v>7805</v>
      </c>
      <c r="B283" s="0" t="str">
        <f aca="false">Generation_sensitivity!B243</f>
        <v>L_GUADGE</v>
      </c>
      <c r="C283" s="0" t="str">
        <f aca="false">Generation_sensitivity!C243</f>
        <v>6</v>
      </c>
      <c r="D283" s="0" t="str">
        <f aca="false">Generation_sensitivity!D243</f>
        <v>SOUTH</v>
      </c>
      <c r="E283" s="0" t="str">
        <f aca="false">Generation_sensitivity!E243</f>
        <v>YES</v>
      </c>
      <c r="F283" s="0" t="n">
        <f aca="false">Generation_sensitivity!F243</f>
        <v>198</v>
      </c>
      <c r="G283" s="0" t="n">
        <f aca="false">Generation_sensitivity!G243</f>
        <v>30</v>
      </c>
      <c r="H283" s="0" t="n">
        <f aca="false">Generation_sensitivity!H243</f>
        <v>198</v>
      </c>
      <c r="I283" s="0" t="n">
        <f aca="false">Generation_sensitivity!N243</f>
        <v>0.002147</v>
      </c>
      <c r="J283" s="0" t="str">
        <f aca="false">Generation_sensitivity!O243</f>
        <v>south</v>
      </c>
      <c r="K283" s="0" t="n">
        <f aca="false">Generation_sensitivity!P243</f>
        <v>9</v>
      </c>
      <c r="L283" s="0" t="str">
        <f aca="false">Generation_sensitivity!Q243</f>
        <v>Y</v>
      </c>
      <c r="M283" s="0" t="str">
        <f aca="false">Generation_sensitivity!R24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425106</v>
      </c>
      <c r="R283" s="0" t="n">
        <v>198</v>
      </c>
      <c r="S283" s="0" t="n">
        <f aca="false">IF(P283&gt;0,I283-Z$7,I283-Z$6)</f>
        <v>0.216154078878575</v>
      </c>
      <c r="T283" s="0" t="n">
        <f aca="false">IF(AND(C283&lt;&gt;"MB",C283&lt;&gt;"EQ"),IF(L283="Y",H283*S283,0),0)</f>
        <v>42.798507617957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81</f>
        <v>8506</v>
      </c>
      <c r="B284" s="0" t="str">
        <f aca="false">Generation_sensitivity!B281</f>
        <v>VAL #1</v>
      </c>
      <c r="C284" s="0" t="str">
        <f aca="false">Generation_sensitivity!C281</f>
        <v>1</v>
      </c>
      <c r="D284" s="0" t="str">
        <f aca="false">Generation_sensitivity!D281</f>
        <v>SOUTH</v>
      </c>
      <c r="E284" s="0" t="str">
        <f aca="false">Generation_sensitivity!E281</f>
        <v>YES</v>
      </c>
      <c r="F284" s="0" t="n">
        <f aca="false">Generation_sensitivity!F281</f>
        <v>20.9</v>
      </c>
      <c r="G284" s="0" t="n">
        <f aca="false">Generation_sensitivity!G281</f>
        <v>0</v>
      </c>
      <c r="H284" s="0" t="n">
        <f aca="false">Generation_sensitivity!H281</f>
        <v>25</v>
      </c>
      <c r="I284" s="0" t="n">
        <f aca="false">Generation_sensitivity!N281</f>
        <v>0.002139</v>
      </c>
      <c r="J284" s="0" t="str">
        <f aca="false">Generation_sensitivity!O281</f>
        <v>south</v>
      </c>
      <c r="K284" s="0" t="n">
        <f aca="false">Generation_sensitivity!P281</f>
        <v>7</v>
      </c>
      <c r="L284" s="0" t="str">
        <f aca="false">Generation_sensitivity!Q281</f>
        <v>N</v>
      </c>
      <c r="M284" s="0" t="str">
        <f aca="false">Generation_sensitivity!R281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53475</v>
      </c>
      <c r="R284" s="0" t="n">
        <v>0</v>
      </c>
      <c r="S284" s="0" t="n">
        <f aca="false">IF(P284&gt;0,I284-Z$7,I284-Z$6)</f>
        <v>0.216146078878574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2</f>
        <v>8507</v>
      </c>
      <c r="B285" s="0" t="str">
        <f aca="false">Generation_sensitivity!B282</f>
        <v>VAL #2</v>
      </c>
      <c r="C285" s="0" t="str">
        <f aca="false">Generation_sensitivity!C282</f>
        <v>2</v>
      </c>
      <c r="D285" s="0" t="str">
        <f aca="false">Generation_sensitivity!D282</f>
        <v>SOUTH</v>
      </c>
      <c r="E285" s="0" t="str">
        <f aca="false">Generation_sensitivity!E282</f>
        <v>YES</v>
      </c>
      <c r="F285" s="0" t="n">
        <f aca="false">Generation_sensitivity!F282</f>
        <v>20.9</v>
      </c>
      <c r="G285" s="0" t="n">
        <f aca="false">Generation_sensitivity!G282</f>
        <v>0</v>
      </c>
      <c r="H285" s="0" t="n">
        <f aca="false">Generation_sensitivity!H282</f>
        <v>25</v>
      </c>
      <c r="I285" s="0" t="n">
        <f aca="false">Generation_sensitivity!N282</f>
        <v>0.002139</v>
      </c>
      <c r="J285" s="0" t="str">
        <f aca="false">Generation_sensitivity!O282</f>
        <v>south</v>
      </c>
      <c r="K285" s="0" t="n">
        <f aca="false">Generation_sensitivity!P282</f>
        <v>7</v>
      </c>
      <c r="L285" s="0" t="str">
        <f aca="false">Generation_sensitivity!Q282</f>
        <v>N</v>
      </c>
      <c r="M285" s="0" t="str">
        <f aca="false">Generation_sensitivity!R282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53475</v>
      </c>
      <c r="R285" s="0" t="n">
        <v>0</v>
      </c>
      <c r="S285" s="0" t="n">
        <f aca="false">IF(P285&gt;0,I285-Z$7,I285-Z$6)</f>
        <v>0.216146078878574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3</f>
        <v>8511</v>
      </c>
      <c r="B286" s="0" t="str">
        <f aca="false">Generation_sensitivity!B283</f>
        <v>OXY_CC0A</v>
      </c>
      <c r="C286" s="0" t="str">
        <f aca="false">Generation_sensitivity!C283</f>
        <v>1</v>
      </c>
      <c r="D286" s="0" t="str">
        <f aca="false">Generation_sensitivity!D283</f>
        <v>SOUTH</v>
      </c>
      <c r="E286" s="0" t="str">
        <f aca="false">Generation_sensitivity!E283</f>
        <v>YES</v>
      </c>
      <c r="F286" s="0" t="n">
        <f aca="false">Generation_sensitivity!F283</f>
        <v>30.8</v>
      </c>
      <c r="G286" s="0" t="n">
        <f aca="false">Generation_sensitivity!G283</f>
        <v>0</v>
      </c>
      <c r="H286" s="0" t="n">
        <f aca="false">Generation_sensitivity!H283</f>
        <v>38</v>
      </c>
      <c r="I286" s="0" t="n">
        <f aca="false">Generation_sensitivity!N283</f>
        <v>0.002137</v>
      </c>
      <c r="J286" s="0" t="str">
        <f aca="false">Generation_sensitivity!O283</f>
        <v>south</v>
      </c>
      <c r="K286" s="0" t="n">
        <f aca="false">Generation_sensitivity!P283</f>
        <v>7</v>
      </c>
      <c r="L286" s="0" t="str">
        <f aca="false">Generation_sensitivity!Q283</f>
        <v>N</v>
      </c>
      <c r="M286" s="0" t="str">
        <f aca="false">Generation_sensitivity!R283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81206</v>
      </c>
      <c r="R286" s="0" t="n">
        <v>0</v>
      </c>
      <c r="S286" s="0" t="n">
        <f aca="false">IF(P286&gt;0,I286-Z$7,I286-Z$6)</f>
        <v>0.216144078878574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0</f>
        <v>8461</v>
      </c>
      <c r="B287" s="0" t="str">
        <f aca="false">Generation_sensitivity!B280</f>
        <v>KOCH_UP0</v>
      </c>
      <c r="C287" s="0" t="str">
        <f aca="false">Generation_sensitivity!C280</f>
        <v>1</v>
      </c>
      <c r="D287" s="0" t="str">
        <f aca="false">Generation_sensitivity!D280</f>
        <v>SOUTH</v>
      </c>
      <c r="E287" s="0" t="str">
        <f aca="false">Generation_sensitivity!E280</f>
        <v>YES</v>
      </c>
      <c r="F287" s="0" t="n">
        <f aca="false">Generation_sensitivity!F280</f>
        <v>38</v>
      </c>
      <c r="G287" s="0" t="n">
        <f aca="false">Generation_sensitivity!G280</f>
        <v>0</v>
      </c>
      <c r="H287" s="0" t="n">
        <f aca="false">Generation_sensitivity!H280</f>
        <v>38</v>
      </c>
      <c r="I287" s="0" t="n">
        <f aca="false">Generation_sensitivity!N280</f>
        <v>0.002119</v>
      </c>
      <c r="J287" s="0" t="str">
        <f aca="false">Generation_sensitivity!O280</f>
        <v>south</v>
      </c>
      <c r="K287" s="0" t="n">
        <f aca="false">Generation_sensitivity!P280</f>
        <v>7</v>
      </c>
      <c r="L287" s="0" t="str">
        <f aca="false">Generation_sensitivity!Q280</f>
        <v>N</v>
      </c>
      <c r="M287" s="0" t="str">
        <f aca="false">Generation_sensitivity!R280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80522</v>
      </c>
      <c r="R287" s="0" t="n">
        <v>0</v>
      </c>
      <c r="S287" s="0" t="n">
        <f aca="false">IF(P287&gt;0,I287-Z$7,I287-Z$6)</f>
        <v>0.216126078878575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31</f>
        <v>7487</v>
      </c>
      <c r="B288" s="0" t="str">
        <f aca="false">Generation_sensitivity!B231</f>
        <v>L_CANYHY</v>
      </c>
      <c r="C288" s="0" t="str">
        <f aca="false">Generation_sensitivity!C231</f>
        <v>1</v>
      </c>
      <c r="D288" s="0" t="str">
        <f aca="false">Generation_sensitivity!D231</f>
        <v>SOUTH</v>
      </c>
      <c r="E288" s="0" t="str">
        <f aca="false">Generation_sensitivity!E231</f>
        <v>YES</v>
      </c>
      <c r="F288" s="0" t="n">
        <f aca="false">Generation_sensitivity!F231</f>
        <v>0</v>
      </c>
      <c r="G288" s="0" t="n">
        <f aca="false">Generation_sensitivity!G231</f>
        <v>0</v>
      </c>
      <c r="H288" s="0" t="n">
        <f aca="false">Generation_sensitivity!H231</f>
        <v>6</v>
      </c>
      <c r="I288" s="0" t="n">
        <f aca="false">Generation_sensitivity!N231</f>
        <v>0.002052</v>
      </c>
      <c r="J288" s="0" t="str">
        <f aca="false">Generation_sensitivity!O231</f>
        <v>south</v>
      </c>
      <c r="K288" s="0" t="n">
        <f aca="false">Generation_sensitivity!P231</f>
        <v>5</v>
      </c>
      <c r="L288" s="0" t="str">
        <f aca="false">Generation_sensitivity!Q231</f>
        <v>N</v>
      </c>
      <c r="M288" s="0" t="str">
        <f aca="false">Generation_sensitivity!R231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12312</v>
      </c>
      <c r="R288" s="0" t="n">
        <v>0</v>
      </c>
      <c r="S288" s="0" t="n">
        <f aca="false">IF(P288&gt;0,I288-Z$7,I288-Z$6)</f>
        <v>0.216059078878574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4</f>
        <v>8517</v>
      </c>
      <c r="B289" s="0" t="str">
        <f aca="false">Generation_sensitivity!B284</f>
        <v>CELANEBI</v>
      </c>
      <c r="C289" s="0" t="str">
        <f aca="false">Generation_sensitivity!C284</f>
        <v>1</v>
      </c>
      <c r="D289" s="0" t="str">
        <f aca="false">Generation_sensitivity!D284</f>
        <v>SOUTH</v>
      </c>
      <c r="E289" s="0" t="str">
        <f aca="false">Generation_sensitivity!E284</f>
        <v>YES</v>
      </c>
      <c r="F289" s="0" t="n">
        <f aca="false">Generation_sensitivity!F284</f>
        <v>28.4</v>
      </c>
      <c r="G289" s="0" t="n">
        <f aca="false">Generation_sensitivity!G284</f>
        <v>0</v>
      </c>
      <c r="H289" s="0" t="n">
        <f aca="false">Generation_sensitivity!H284</f>
        <v>29</v>
      </c>
      <c r="I289" s="0" t="n">
        <f aca="false">Generation_sensitivity!N284</f>
        <v>0.002041</v>
      </c>
      <c r="J289" s="0" t="str">
        <f aca="false">Generation_sensitivity!O284</f>
        <v>south</v>
      </c>
      <c r="K289" s="0" t="n">
        <f aca="false">Generation_sensitivity!P284</f>
        <v>7</v>
      </c>
      <c r="L289" s="0" t="str">
        <f aca="false">Generation_sensitivity!Q284</f>
        <v>N</v>
      </c>
      <c r="M289" s="0" t="str">
        <f aca="false">Generation_sensitivity!R28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59189</v>
      </c>
      <c r="R289" s="0" t="n">
        <v>0</v>
      </c>
      <c r="S289" s="0" t="n">
        <f aca="false">IF(P289&gt;0,I289-Z$7,I289-Z$6)</f>
        <v>0.216048078878574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0.002018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08072</v>
      </c>
      <c r="R290" s="0" t="n">
        <v>0</v>
      </c>
      <c r="S290" s="0" t="n">
        <f aca="false">IF(P290&gt;0,I290-Z$7,I290-Z$6)</f>
        <v>0.216025078878574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0.001967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184898</v>
      </c>
      <c r="R291" s="0" t="n">
        <v>94</v>
      </c>
      <c r="S291" s="0" t="n">
        <f aca="false">IF(P291&gt;0,I291-Z$7,I291-Z$6)</f>
        <v>0.215974078878574</v>
      </c>
      <c r="T291" s="0" t="n">
        <f aca="false">IF(AND(C291&lt;&gt;"MB",C291&lt;&gt;"EQ"),IF(L291="Y",H291*S291,0),0)</f>
        <v>20.301563414586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0.001967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80647</v>
      </c>
      <c r="R292" s="0" t="n">
        <v>41</v>
      </c>
      <c r="S292" s="0" t="n">
        <f aca="false">IF(P292&gt;0,I292-Z$7,I292-Z$6)</f>
        <v>0.215974078878574</v>
      </c>
      <c r="T292" s="0" t="n">
        <f aca="false">IF(AND(C292&lt;&gt;"MB",C292&lt;&gt;"EQ"),IF(L292="Y",H292*S292,0),0)</f>
        <v>8.8549372340215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0.001967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74746</v>
      </c>
      <c r="R293" s="0" t="n">
        <v>38</v>
      </c>
      <c r="S293" s="0" t="n">
        <f aca="false">IF(P293&gt;0,I293-Z$7,I293-Z$6)</f>
        <v>0.215974078878574</v>
      </c>
      <c r="T293" s="0" t="n">
        <f aca="false">IF(AND(C293&lt;&gt;"MB",C293&lt;&gt;"EQ"),IF(L293="Y",H293*S293,0),0)</f>
        <v>8.2070149973858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0.001967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37373</v>
      </c>
      <c r="R294" s="0" t="n">
        <v>19</v>
      </c>
      <c r="S294" s="0" t="n">
        <f aca="false">IF(P294&gt;0,I294-Z$7,I294-Z$6)</f>
        <v>0.215974078878574</v>
      </c>
      <c r="T294" s="0" t="n">
        <f aca="false">IF(AND(C294&lt;&gt;"MB",C294&lt;&gt;"EQ"),IF(L294="Y",H294*S294,0),0)</f>
        <v>4.10350749869292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0.001967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84898</v>
      </c>
      <c r="R295" s="0" t="n">
        <v>94</v>
      </c>
      <c r="S295" s="0" t="n">
        <f aca="false">IF(P295&gt;0,I295-Z$7,I295-Z$6)</f>
        <v>0.215974078878574</v>
      </c>
      <c r="T295" s="0" t="n">
        <f aca="false">IF(AND(C295&lt;&gt;"MB",C295&lt;&gt;"EQ"),IF(L295="Y",H295*S295,0),0)</f>
        <v>20.301563414586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0.001967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70812</v>
      </c>
      <c r="R296" s="0" t="n">
        <v>36</v>
      </c>
      <c r="S296" s="0" t="n">
        <f aca="false">IF(P296&gt;0,I296-Z$7,I296-Z$6)</f>
        <v>0.215974078878574</v>
      </c>
      <c r="T296" s="0" t="n">
        <f aca="false">IF(AND(C296&lt;&gt;"MB",C296&lt;&gt;"EQ"),IF(L296="Y",H296*S296,0),0)</f>
        <v>7.7750668396286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0.001967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84581</v>
      </c>
      <c r="R297" s="0" t="n">
        <v>43</v>
      </c>
      <c r="S297" s="0" t="n">
        <f aca="false">IF(P297&gt;0,I297-Z$7,I297-Z$6)</f>
        <v>0.215974078878574</v>
      </c>
      <c r="T297" s="0" t="n">
        <f aca="false">IF(AND(C297&lt;&gt;"MB",C297&lt;&gt;"EQ"),IF(L297="Y",H297*S297,0),0)</f>
        <v>9.286885391778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0.001967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43274</v>
      </c>
      <c r="R298" s="0" t="n">
        <v>22</v>
      </c>
      <c r="S298" s="0" t="n">
        <f aca="false">IF(P298&gt;0,I298-Z$7,I298-Z$6)</f>
        <v>0.215974078878574</v>
      </c>
      <c r="T298" s="0" t="n">
        <f aca="false">IF(AND(C298&lt;&gt;"MB",C298&lt;&gt;"EQ"),IF(L298="Y",H298*S298,0),0)</f>
        <v>4.7514297353286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0.001967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291116</v>
      </c>
      <c r="R299" s="0" t="n">
        <v>148</v>
      </c>
      <c r="S299" s="0" t="n">
        <f aca="false">IF(P299&gt;0,I299-Z$7,I299-Z$6)</f>
        <v>0.215974078878574</v>
      </c>
      <c r="T299" s="0" t="n">
        <f aca="false">IF(AND(C299&lt;&gt;"MB",C299&lt;&gt;"EQ"),IF(L299="Y",H299*S299,0),0)</f>
        <v>31.96416367402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0.001967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9835</v>
      </c>
      <c r="R300" s="0" t="n">
        <v>50</v>
      </c>
      <c r="S300" s="0" t="n">
        <f aca="false">IF(P300&gt;0,I300-Z$7,I300-Z$6)</f>
        <v>0.215974078878574</v>
      </c>
      <c r="T300" s="0" t="n">
        <f aca="false">IF(AND(C300&lt;&gt;"MB",C300&lt;&gt;"EQ"),IF(L300="Y",H300*S300,0),0)</f>
        <v>10.798703943928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0.001967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08185</v>
      </c>
      <c r="R301" s="0" t="n">
        <v>55</v>
      </c>
      <c r="S301" s="0" t="n">
        <f aca="false">IF(P301&gt;0,I301-Z$7,I301-Z$6)</f>
        <v>0.215974078878574</v>
      </c>
      <c r="T301" s="0" t="n">
        <f aca="false">IF(AND(C301&lt;&gt;"MB",C301&lt;&gt;"EQ"),IF(L301="Y",H301*S301,0),0)</f>
        <v>11.878574338321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0.001967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9835</v>
      </c>
      <c r="R302" s="0" t="n">
        <v>50</v>
      </c>
      <c r="S302" s="0" t="n">
        <f aca="false">IF(P302&gt;0,I302-Z$7,I302-Z$6)</f>
        <v>0.215974078878574</v>
      </c>
      <c r="T302" s="0" t="n">
        <f aca="false">IF(AND(C302&lt;&gt;"MB",C302&lt;&gt;"EQ"),IF(L302="Y",H302*S302,0),0)</f>
        <v>10.798703943928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18</f>
        <v>80003</v>
      </c>
      <c r="B303" s="0" t="str">
        <f aca="false">Generation_sensitivity!B618</f>
        <v>MILHWYS</v>
      </c>
      <c r="C303" s="0" t="str">
        <f aca="false">Generation_sensitivity!C618</f>
        <v>F</v>
      </c>
      <c r="D303" s="0" t="str">
        <f aca="false">Generation_sensitivity!D618</f>
        <v>SOUTH</v>
      </c>
      <c r="E303" s="0" t="str">
        <f aca="false">Generation_sensitivity!E618</f>
        <v>YES</v>
      </c>
      <c r="F303" s="0" t="n">
        <f aca="false">Generation_sensitivity!F618</f>
        <v>0</v>
      </c>
      <c r="G303" s="0" t="n">
        <f aca="false">Generation_sensitivity!G618</f>
        <v>0</v>
      </c>
      <c r="H303" s="0" t="n">
        <f aca="false">Generation_sensitivity!H618</f>
        <v>0</v>
      </c>
      <c r="I303" s="0" t="n">
        <f aca="false">Generation_sensitivity!N618</f>
        <v>0.001907</v>
      </c>
      <c r="J303" s="0" t="str">
        <f aca="false">Generation_sensitivity!O618</f>
        <v>south</v>
      </c>
      <c r="K303" s="0" t="e">
        <f aca="false">Generation_sensitivity!P618</f>
        <v>#N/A</v>
      </c>
      <c r="L303" s="0" t="str">
        <f aca="false">Generation_sensitivity!Q618</f>
        <v>N</v>
      </c>
      <c r="M303" s="0" t="str">
        <f aca="false">Generation_sensitivity!R61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215914078878574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0.001907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72466</v>
      </c>
      <c r="R304" s="0" t="n">
        <v>38</v>
      </c>
      <c r="S304" s="0" t="n">
        <f aca="false">IF(P304&gt;0,I304-Z$7,I304-Z$6)</f>
        <v>0.215914078878574</v>
      </c>
      <c r="T304" s="0" t="n">
        <f aca="false">IF(AND(C304&lt;&gt;"MB",C304&lt;&gt;"EQ"),IF(L304="Y",H304*S304,0),0)</f>
        <v>8.2047349973858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0.001907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368051</v>
      </c>
      <c r="R305" s="0" t="n">
        <v>19.3</v>
      </c>
      <c r="S305" s="0" t="n">
        <f aca="false">IF(P305&gt;0,I305-Z$7,I305-Z$6)</f>
        <v>0.215914078878574</v>
      </c>
      <c r="T305" s="0" t="n">
        <f aca="false">IF(AND(C305&lt;&gt;"MB",C305&lt;&gt;"EQ"),IF(L305="Y",H305*S305,0),0)</f>
        <v>4.1671417223564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0.001907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28605</v>
      </c>
      <c r="R306" s="0" t="n">
        <v>15</v>
      </c>
      <c r="S306" s="0" t="n">
        <f aca="false">IF(P306&gt;0,I306-Z$7,I306-Z$6)</f>
        <v>0.215914078878574</v>
      </c>
      <c r="T306" s="0" t="n">
        <f aca="false">IF(AND(C306&lt;&gt;"MB",C306&lt;&gt;"EQ"),IF(L306="Y",H306*S306,0),0)</f>
        <v>3.2387111831786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0.001907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89629</v>
      </c>
      <c r="R307" s="0" t="n">
        <v>47</v>
      </c>
      <c r="S307" s="0" t="n">
        <f aca="false">IF(P307&gt;0,I307-Z$7,I307-Z$6)</f>
        <v>0.215914078878574</v>
      </c>
      <c r="T307" s="0" t="n">
        <f aca="false">IF(AND(C307&lt;&gt;"MB",C307&lt;&gt;"EQ"),IF(L307="Y",H307*S307,0),0)</f>
        <v>10.14796170729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0</f>
        <v>8981</v>
      </c>
      <c r="B308" s="0" t="str">
        <f aca="false">Generation_sensitivity!B300</f>
        <v>HECN1</v>
      </c>
      <c r="C308" s="0" t="str">
        <f aca="false">Generation_sensitivity!C300</f>
        <v>1</v>
      </c>
      <c r="D308" s="0" t="str">
        <f aca="false">Generation_sensitivity!D300</f>
        <v>SOUTH</v>
      </c>
      <c r="E308" s="0" t="str">
        <f aca="false">Generation_sensitivity!E300</f>
        <v>YES</v>
      </c>
      <c r="F308" s="0" t="n">
        <f aca="false">Generation_sensitivity!F300</f>
        <v>144</v>
      </c>
      <c r="G308" s="0" t="n">
        <f aca="false">Generation_sensitivity!G300</f>
        <v>0</v>
      </c>
      <c r="H308" s="0" t="n">
        <f aca="false">Generation_sensitivity!H300</f>
        <v>144</v>
      </c>
      <c r="I308" s="0" t="n">
        <f aca="false">Generation_sensitivity!N300</f>
        <v>0.001754</v>
      </c>
      <c r="J308" s="0" t="str">
        <f aca="false">Generation_sensitivity!O300</f>
        <v>south</v>
      </c>
      <c r="K308" s="0" t="n">
        <f aca="false">Generation_sensitivity!P300</f>
        <v>9</v>
      </c>
      <c r="L308" s="0" t="str">
        <f aca="false">Generation_sensitivity!Q300</f>
        <v>Y</v>
      </c>
      <c r="M308" s="0" t="str">
        <f aca="false">Generation_sensitivity!R30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52576</v>
      </c>
      <c r="R308" s="0" t="n">
        <v>144</v>
      </c>
      <c r="S308" s="0" t="n">
        <f aca="false">IF(P308&gt;0,I308-Z$7,I308-Z$6)</f>
        <v>0.215761078878574</v>
      </c>
      <c r="T308" s="0" t="n">
        <f aca="false">IF(AND(C308&lt;&gt;"MB",C308&lt;&gt;"EQ"),IF(L308="Y",H308*S308,0),0)</f>
        <v>31.069595358514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1</f>
        <v>8982</v>
      </c>
      <c r="B309" s="0" t="str">
        <f aca="false">Generation_sensitivity!B301</f>
        <v>HECN2</v>
      </c>
      <c r="C309" s="0" t="str">
        <f aca="false">Generation_sensitivity!C301</f>
        <v>2</v>
      </c>
      <c r="D309" s="0" t="str">
        <f aca="false">Generation_sensitivity!D301</f>
        <v>SOUTH</v>
      </c>
      <c r="E309" s="0" t="str">
        <f aca="false">Generation_sensitivity!E301</f>
        <v>YES</v>
      </c>
      <c r="F309" s="0" t="n">
        <f aca="false">Generation_sensitivity!F301</f>
        <v>144</v>
      </c>
      <c r="G309" s="0" t="n">
        <f aca="false">Generation_sensitivity!G301</f>
        <v>0</v>
      </c>
      <c r="H309" s="0" t="n">
        <f aca="false">Generation_sensitivity!H301</f>
        <v>144</v>
      </c>
      <c r="I309" s="0" t="n">
        <f aca="false">Generation_sensitivity!N301</f>
        <v>0.001754</v>
      </c>
      <c r="J309" s="0" t="str">
        <f aca="false">Generation_sensitivity!O301</f>
        <v>south</v>
      </c>
      <c r="K309" s="0" t="n">
        <f aca="false">Generation_sensitivity!P301</f>
        <v>9</v>
      </c>
      <c r="L309" s="0" t="str">
        <f aca="false">Generation_sensitivity!Q301</f>
        <v>Y</v>
      </c>
      <c r="M309" s="0" t="str">
        <f aca="false">Generation_sensitivity!R30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52576</v>
      </c>
      <c r="R309" s="0" t="n">
        <v>144</v>
      </c>
      <c r="S309" s="0" t="n">
        <f aca="false">IF(P309&gt;0,I309-Z$7,I309-Z$6)</f>
        <v>0.215761078878574</v>
      </c>
      <c r="T309" s="0" t="n">
        <f aca="false">IF(AND(C309&lt;&gt;"MB",C309&lt;&gt;"EQ"),IF(L309="Y",H309*S309,0),0)</f>
        <v>31.069595358514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2</f>
        <v>8983</v>
      </c>
      <c r="B310" s="0" t="str">
        <f aca="false">Generation_sensitivity!B302</f>
        <v>HECN3</v>
      </c>
      <c r="C310" s="0" t="str">
        <f aca="false">Generation_sensitivity!C302</f>
        <v>3</v>
      </c>
      <c r="D310" s="0" t="str">
        <f aca="false">Generation_sensitivity!D302</f>
        <v>SOUTH</v>
      </c>
      <c r="E310" s="0" t="str">
        <f aca="false">Generation_sensitivity!E302</f>
        <v>YES</v>
      </c>
      <c r="F310" s="0" t="n">
        <f aca="false">Generation_sensitivity!F302</f>
        <v>171</v>
      </c>
      <c r="G310" s="0" t="n">
        <f aca="false">Generation_sensitivity!G302</f>
        <v>0</v>
      </c>
      <c r="H310" s="0" t="n">
        <f aca="false">Generation_sensitivity!H302</f>
        <v>171</v>
      </c>
      <c r="I310" s="0" t="n">
        <f aca="false">Generation_sensitivity!N302</f>
        <v>0.001754</v>
      </c>
      <c r="J310" s="0" t="str">
        <f aca="false">Generation_sensitivity!O302</f>
        <v>south</v>
      </c>
      <c r="K310" s="0" t="n">
        <f aca="false">Generation_sensitivity!P302</f>
        <v>9</v>
      </c>
      <c r="L310" s="0" t="str">
        <f aca="false">Generation_sensitivity!Q302</f>
        <v>Y</v>
      </c>
      <c r="M310" s="0" t="str">
        <f aca="false">Generation_sensitivity!R30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99934</v>
      </c>
      <c r="R310" s="0" t="n">
        <v>171</v>
      </c>
      <c r="S310" s="0" t="n">
        <f aca="false">IF(P310&gt;0,I310-Z$7,I310-Z$6)</f>
        <v>0.215761078878574</v>
      </c>
      <c r="T310" s="0" t="n">
        <f aca="false">IF(AND(C310&lt;&gt;"MB",C310&lt;&gt;"EQ"),IF(L310="Y",H310*S310,0),0)</f>
        <v>36.895144488236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7</f>
        <v>8936</v>
      </c>
      <c r="B311" s="0" t="str">
        <f aca="false">Generation_sensitivity!B297</f>
        <v>MVGN#1</v>
      </c>
      <c r="C311" s="0" t="str">
        <f aca="false">Generation_sensitivity!C297</f>
        <v>1</v>
      </c>
      <c r="D311" s="0" t="str">
        <f aca="false">Generation_sensitivity!D297</f>
        <v>SOUTH</v>
      </c>
      <c r="E311" s="0" t="str">
        <f aca="false">Generation_sensitivity!E297</f>
        <v>YES</v>
      </c>
      <c r="F311" s="0" t="n">
        <f aca="false">Generation_sensitivity!F297</f>
        <v>165.6</v>
      </c>
      <c r="G311" s="0" t="n">
        <f aca="false">Generation_sensitivity!G297</f>
        <v>0</v>
      </c>
      <c r="H311" s="0" t="n">
        <f aca="false">Generation_sensitivity!H297</f>
        <v>207</v>
      </c>
      <c r="I311" s="0" t="n">
        <f aca="false">Generation_sensitivity!N297</f>
        <v>0.001754</v>
      </c>
      <c r="J311" s="0" t="str">
        <f aca="false">Generation_sensitivity!O297</f>
        <v>south</v>
      </c>
      <c r="K311" s="0" t="n">
        <f aca="false">Generation_sensitivity!P297</f>
        <v>9</v>
      </c>
      <c r="L311" s="0" t="str">
        <f aca="false">Generation_sensitivity!Q297</f>
        <v>Y</v>
      </c>
      <c r="M311" s="0" t="str">
        <f aca="false">Generation_sensitivity!R29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363078</v>
      </c>
      <c r="R311" s="0" t="n">
        <v>207</v>
      </c>
      <c r="S311" s="0" t="n">
        <f aca="false">IF(P311&gt;0,I311-Z$7,I311-Z$6)</f>
        <v>0.215761078878574</v>
      </c>
      <c r="T311" s="0" t="n">
        <f aca="false">IF(AND(C311&lt;&gt;"MB",C311&lt;&gt;"EQ"),IF(L311="Y",H311*S311,0),0)</f>
        <v>44.662543327864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8</f>
        <v>8937</v>
      </c>
      <c r="B312" s="0" t="str">
        <f aca="false">Generation_sensitivity!B298</f>
        <v>MVGN#2</v>
      </c>
      <c r="C312" s="0" t="str">
        <f aca="false">Generation_sensitivity!C298</f>
        <v>2</v>
      </c>
      <c r="D312" s="0" t="str">
        <f aca="false">Generation_sensitivity!D298</f>
        <v>SOUTH</v>
      </c>
      <c r="E312" s="0" t="str">
        <f aca="false">Generation_sensitivity!E298</f>
        <v>YES</v>
      </c>
      <c r="F312" s="0" t="n">
        <f aca="false">Generation_sensitivity!F298</f>
        <v>172.8</v>
      </c>
      <c r="G312" s="0" t="n">
        <f aca="false">Generation_sensitivity!G298</f>
        <v>0</v>
      </c>
      <c r="H312" s="0" t="n">
        <f aca="false">Generation_sensitivity!H298</f>
        <v>216.7</v>
      </c>
      <c r="I312" s="0" t="n">
        <f aca="false">Generation_sensitivity!N298</f>
        <v>0.001754</v>
      </c>
      <c r="J312" s="0" t="str">
        <f aca="false">Generation_sensitivity!O298</f>
        <v>south</v>
      </c>
      <c r="K312" s="0" t="n">
        <f aca="false">Generation_sensitivity!P298</f>
        <v>9</v>
      </c>
      <c r="L312" s="0" t="str">
        <f aca="false">Generation_sensitivity!Q298</f>
        <v>Y</v>
      </c>
      <c r="M312" s="0" t="str">
        <f aca="false">Generation_sensitivity!R29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3800918</v>
      </c>
      <c r="R312" s="0" t="n">
        <v>216.7</v>
      </c>
      <c r="S312" s="0" t="n">
        <f aca="false">IF(P312&gt;0,I312-Z$7,I312-Z$6)</f>
        <v>0.215761078878574</v>
      </c>
      <c r="T312" s="0" t="n">
        <f aca="false">IF(AND(C312&lt;&gt;"MB",C312&lt;&gt;"EQ"),IF(L312="Y",H312*S312,0),0)</f>
        <v>46.755425792987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9</f>
        <v>8938</v>
      </c>
      <c r="B313" s="0" t="str">
        <f aca="false">Generation_sensitivity!B299</f>
        <v>MVGN#3</v>
      </c>
      <c r="C313" s="0" t="str">
        <f aca="false">Generation_sensitivity!C299</f>
        <v>3</v>
      </c>
      <c r="D313" s="0" t="str">
        <f aca="false">Generation_sensitivity!D299</f>
        <v>SOUTH</v>
      </c>
      <c r="E313" s="0" t="str">
        <f aca="false">Generation_sensitivity!E299</f>
        <v>YES</v>
      </c>
      <c r="F313" s="0" t="n">
        <f aca="false">Generation_sensitivity!F299</f>
        <v>193.6</v>
      </c>
      <c r="G313" s="0" t="n">
        <f aca="false">Generation_sensitivity!G299</f>
        <v>0</v>
      </c>
      <c r="H313" s="0" t="n">
        <f aca="false">Generation_sensitivity!H299</f>
        <v>242</v>
      </c>
      <c r="I313" s="0" t="n">
        <f aca="false">Generation_sensitivity!N299</f>
        <v>0.001754</v>
      </c>
      <c r="J313" s="0" t="str">
        <f aca="false">Generation_sensitivity!O299</f>
        <v>south</v>
      </c>
      <c r="K313" s="0" t="n">
        <f aca="false">Generation_sensitivity!P299</f>
        <v>9</v>
      </c>
      <c r="L313" s="0" t="str">
        <f aca="false">Generation_sensitivity!Q299</f>
        <v>Y</v>
      </c>
      <c r="M313" s="0" t="str">
        <f aca="false">Generation_sensitivity!R29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424468</v>
      </c>
      <c r="R313" s="0" t="n">
        <v>242</v>
      </c>
      <c r="S313" s="0" t="n">
        <f aca="false">IF(P313&gt;0,I313-Z$7,I313-Z$6)</f>
        <v>0.215761078878574</v>
      </c>
      <c r="T313" s="0" t="n">
        <f aca="false">IF(AND(C313&lt;&gt;"MB",C313&lt;&gt;"EQ"),IF(L313="Y",H313*S313,0),0)</f>
        <v>52.21418108861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1</f>
        <v>5401</v>
      </c>
      <c r="B314" s="0" t="str">
        <f aca="false">Generation_sensitivity!B161</f>
        <v>CALAVER_</v>
      </c>
      <c r="C314" s="0" t="str">
        <f aca="false">Generation_sensitivity!C161</f>
        <v>1</v>
      </c>
      <c r="D314" s="0" t="str">
        <f aca="false">Generation_sensitivity!D161</f>
        <v>SOUTH</v>
      </c>
      <c r="E314" s="0" t="str">
        <f aca="false">Generation_sensitivity!E161</f>
        <v>YES</v>
      </c>
      <c r="F314" s="0" t="n">
        <f aca="false">Generation_sensitivity!F161</f>
        <v>546</v>
      </c>
      <c r="G314" s="0" t="n">
        <f aca="false">Generation_sensitivity!G161</f>
        <v>100</v>
      </c>
      <c r="H314" s="0" t="n">
        <f aca="false">Generation_sensitivity!H161</f>
        <v>546</v>
      </c>
      <c r="I314" s="0" t="n">
        <f aca="false">Generation_sensitivity!N161</f>
        <v>0.001597</v>
      </c>
      <c r="J314" s="0" t="str">
        <f aca="false">Generation_sensitivity!O161</f>
        <v>south</v>
      </c>
      <c r="K314" s="0" t="n">
        <f aca="false">Generation_sensitivity!P161</f>
        <v>4</v>
      </c>
      <c r="L314" s="0" t="str">
        <f aca="false">Generation_sensitivity!Q161</f>
        <v>Y</v>
      </c>
      <c r="M314" s="0" t="str">
        <f aca="false">Generation_sensitivity!R16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871962</v>
      </c>
      <c r="R314" s="0" t="n">
        <v>546</v>
      </c>
      <c r="S314" s="0" t="n">
        <f aca="false">IF(P314&gt;0,I314-Z$7,I314-Z$6)</f>
        <v>0.215604078878574</v>
      </c>
      <c r="T314" s="0" t="n">
        <f aca="false">IF(AND(C314&lt;&gt;"MB",C314&lt;&gt;"EQ"),IF(L314="Y",H314*S314,0),0)</f>
        <v>117.71982706770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2</f>
        <v>5402</v>
      </c>
      <c r="B315" s="0" t="str">
        <f aca="false">Generation_sensitivity!B162</f>
        <v>CALAVER_</v>
      </c>
      <c r="C315" s="0" t="str">
        <f aca="false">Generation_sensitivity!C162</f>
        <v>2</v>
      </c>
      <c r="D315" s="0" t="str">
        <f aca="false">Generation_sensitivity!D162</f>
        <v>SOUTH</v>
      </c>
      <c r="E315" s="0" t="str">
        <f aca="false">Generation_sensitivity!E162</f>
        <v>YES</v>
      </c>
      <c r="F315" s="0" t="n">
        <f aca="false">Generation_sensitivity!F162</f>
        <v>750</v>
      </c>
      <c r="G315" s="0" t="n">
        <f aca="false">Generation_sensitivity!G162</f>
        <v>240</v>
      </c>
      <c r="H315" s="0" t="n">
        <f aca="false">Generation_sensitivity!H162</f>
        <v>750</v>
      </c>
      <c r="I315" s="0" t="n">
        <f aca="false">Generation_sensitivity!N162</f>
        <v>0.001597</v>
      </c>
      <c r="J315" s="0" t="str">
        <f aca="false">Generation_sensitivity!O162</f>
        <v>south</v>
      </c>
      <c r="K315" s="0" t="n">
        <f aca="false">Generation_sensitivity!P162</f>
        <v>4</v>
      </c>
      <c r="L315" s="0" t="str">
        <f aca="false">Generation_sensitivity!Q162</f>
        <v>Y</v>
      </c>
      <c r="M315" s="0" t="str">
        <f aca="false">Generation_sensitivity!R162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19775</v>
      </c>
      <c r="R315" s="0" t="n">
        <v>750</v>
      </c>
      <c r="S315" s="0" t="n">
        <f aca="false">IF(P315&gt;0,I315-Z$7,I315-Z$6)</f>
        <v>0.215604078878574</v>
      </c>
      <c r="T315" s="0" t="n">
        <f aca="false">IF(AND(C315&lt;&gt;"MB",C315&lt;&gt;"EQ"),IF(L315="Y",H315*S315,0),0)</f>
        <v>161.70305915893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4</f>
        <v>8933</v>
      </c>
      <c r="B316" s="0" t="str">
        <f aca="false">Generation_sensitivity!B294</f>
        <v>FGNTS001</v>
      </c>
      <c r="C316" s="0" t="str">
        <f aca="false">Generation_sensitivity!C294</f>
        <v>1</v>
      </c>
      <c r="D316" s="0" t="str">
        <f aca="false">Generation_sensitivity!D294</f>
        <v>SOUTH</v>
      </c>
      <c r="E316" s="0" t="str">
        <f aca="false">Generation_sensitivity!E294</f>
        <v>YES</v>
      </c>
      <c r="F316" s="0" t="n">
        <f aca="false">Generation_sensitivity!F294</f>
        <v>83.1</v>
      </c>
      <c r="G316" s="0" t="n">
        <f aca="false">Generation_sensitivity!G294</f>
        <v>0</v>
      </c>
      <c r="H316" s="0" t="n">
        <f aca="false">Generation_sensitivity!H294</f>
        <v>146.5</v>
      </c>
      <c r="I316" s="0" t="n">
        <f aca="false">Generation_sensitivity!N294</f>
        <v>0.001499</v>
      </c>
      <c r="J316" s="0" t="str">
        <f aca="false">Generation_sensitivity!O294</f>
        <v>south</v>
      </c>
      <c r="K316" s="0" t="n">
        <f aca="false">Generation_sensitivity!P294</f>
        <v>9</v>
      </c>
      <c r="L316" s="0" t="str">
        <f aca="false">Generation_sensitivity!Q294</f>
        <v>Y</v>
      </c>
      <c r="M316" s="0" t="str">
        <f aca="false">Generation_sensitivity!R29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2196035</v>
      </c>
      <c r="R316" s="0" t="n">
        <v>146.5</v>
      </c>
      <c r="S316" s="0" t="n">
        <f aca="false">IF(P316&gt;0,I316-Z$7,I316-Z$6)</f>
        <v>0.215506078878574</v>
      </c>
      <c r="T316" s="0" t="n">
        <f aca="false">IF(AND(C316&lt;&gt;"MB",C316&lt;&gt;"EQ"),IF(L316="Y",H316*S316,0),0)</f>
        <v>31.571640555711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5</f>
        <v>8934</v>
      </c>
      <c r="B317" s="0" t="str">
        <f aca="false">Generation_sensitivity!B295</f>
        <v>FGNTS101</v>
      </c>
      <c r="C317" s="0" t="str">
        <f aca="false">Generation_sensitivity!C295</f>
        <v>2</v>
      </c>
      <c r="D317" s="0" t="str">
        <f aca="false">Generation_sensitivity!D295</f>
        <v>SOUTH</v>
      </c>
      <c r="E317" s="0" t="str">
        <f aca="false">Generation_sensitivity!E295</f>
        <v>YES</v>
      </c>
      <c r="F317" s="0" t="n">
        <f aca="false">Generation_sensitivity!F295</f>
        <v>83.9</v>
      </c>
      <c r="G317" s="0" t="n">
        <f aca="false">Generation_sensitivity!G295</f>
        <v>0</v>
      </c>
      <c r="H317" s="0" t="n">
        <f aca="false">Generation_sensitivity!H295</f>
        <v>147.9</v>
      </c>
      <c r="I317" s="0" t="n">
        <f aca="false">Generation_sensitivity!N295</f>
        <v>0.001499</v>
      </c>
      <c r="J317" s="0" t="str">
        <f aca="false">Generation_sensitivity!O295</f>
        <v>south</v>
      </c>
      <c r="K317" s="0" t="n">
        <f aca="false">Generation_sensitivity!P295</f>
        <v>9</v>
      </c>
      <c r="L317" s="0" t="str">
        <f aca="false">Generation_sensitivity!Q295</f>
        <v>Y</v>
      </c>
      <c r="M317" s="0" t="str">
        <f aca="false">Generation_sensitivity!R29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2217021</v>
      </c>
      <c r="R317" s="0" t="n">
        <v>147.9</v>
      </c>
      <c r="S317" s="0" t="n">
        <f aca="false">IF(P317&gt;0,I317-Z$7,I317-Z$6)</f>
        <v>0.215506078878574</v>
      </c>
      <c r="T317" s="0" t="n">
        <f aca="false">IF(AND(C317&lt;&gt;"MB",C317&lt;&gt;"EQ"),IF(L317="Y",H317*S317,0),0)</f>
        <v>31.873349066141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6</f>
        <v>8935</v>
      </c>
      <c r="B318" s="0" t="str">
        <f aca="false">Generation_sensitivity!B296</f>
        <v>FGNTS201</v>
      </c>
      <c r="C318" s="0" t="str">
        <f aca="false">Generation_sensitivity!C296</f>
        <v>3</v>
      </c>
      <c r="D318" s="0" t="str">
        <f aca="false">Generation_sensitivity!D296</f>
        <v>SOUTH</v>
      </c>
      <c r="E318" s="0" t="str">
        <f aca="false">Generation_sensitivity!E296</f>
        <v>YES</v>
      </c>
      <c r="F318" s="0" t="n">
        <f aca="false">Generation_sensitivity!F296</f>
        <v>98.1</v>
      </c>
      <c r="G318" s="0" t="n">
        <f aca="false">Generation_sensitivity!G296</f>
        <v>0</v>
      </c>
      <c r="H318" s="0" t="n">
        <f aca="false">Generation_sensitivity!H296</f>
        <v>173</v>
      </c>
      <c r="I318" s="0" t="n">
        <f aca="false">Generation_sensitivity!N296</f>
        <v>0.001499</v>
      </c>
      <c r="J318" s="0" t="str">
        <f aca="false">Generation_sensitivity!O296</f>
        <v>south</v>
      </c>
      <c r="K318" s="0" t="n">
        <f aca="false">Generation_sensitivity!P296</f>
        <v>9</v>
      </c>
      <c r="L318" s="0" t="str">
        <f aca="false">Generation_sensitivity!Q296</f>
        <v>Y</v>
      </c>
      <c r="M318" s="0" t="str">
        <f aca="false">Generation_sensitivity!R29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259327</v>
      </c>
      <c r="R318" s="0" t="n">
        <v>173</v>
      </c>
      <c r="S318" s="0" t="n">
        <f aca="false">IF(P318&gt;0,I318-Z$7,I318-Z$6)</f>
        <v>0.215506078878574</v>
      </c>
      <c r="T318" s="0" t="n">
        <f aca="false">IF(AND(C318&lt;&gt;"MB",C318&lt;&gt;"EQ"),IF(L318="Y",H318*S318,0),0)</f>
        <v>37.282551645993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0.001479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229245</v>
      </c>
      <c r="R319" s="0" t="n">
        <v>155</v>
      </c>
      <c r="S319" s="0" t="n">
        <f aca="false">IF(P319&gt;0,I319-Z$7,I319-Z$6)</f>
        <v>0.215486078878575</v>
      </c>
      <c r="T319" s="0" t="n">
        <f aca="false">IF(AND(C319&lt;&gt;"MB",C319&lt;&gt;"EQ"),IF(L319="Y",H319*S319,0),0)</f>
        <v>33.400342226179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0.001479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5143</v>
      </c>
      <c r="R320" s="0" t="n">
        <v>170</v>
      </c>
      <c r="S320" s="0" t="n">
        <f aca="false">IF(P320&gt;0,I320-Z$7,I320-Z$6)</f>
        <v>0.215486078878575</v>
      </c>
      <c r="T320" s="0" t="n">
        <f aca="false">IF(AND(C320&lt;&gt;"MB",C320&lt;&gt;"EQ"),IF(L320="Y",H320*S320,0),0)</f>
        <v>36.632633409357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0.001479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29245</v>
      </c>
      <c r="R321" s="0" t="n">
        <v>155</v>
      </c>
      <c r="S321" s="0" t="n">
        <f aca="false">IF(P321&gt;0,I321-Z$7,I321-Z$6)</f>
        <v>0.215486078878575</v>
      </c>
      <c r="T321" s="0" t="n">
        <f aca="false">IF(AND(C321&lt;&gt;"MB",C321&lt;&gt;"EQ"),IF(L321="Y",H321*S321,0),0)</f>
        <v>33.400342226179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0.001403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0.215410078878574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0.001403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215410078878574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0.001403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215410078878574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65</f>
        <v>88198</v>
      </c>
      <c r="B325" s="0" t="str">
        <f aca="false">Generation_sensitivity!B665</f>
        <v>BEEVILLE</v>
      </c>
      <c r="C325" s="0" t="str">
        <f aca="false">Generation_sensitivity!C665</f>
        <v>F</v>
      </c>
      <c r="D325" s="0" t="str">
        <f aca="false">Generation_sensitivity!D665</f>
        <v>SOUTH</v>
      </c>
      <c r="E325" s="0" t="str">
        <f aca="false">Generation_sensitivity!E665</f>
        <v>YES</v>
      </c>
      <c r="F325" s="0" t="n">
        <f aca="false">Generation_sensitivity!F665</f>
        <v>0</v>
      </c>
      <c r="G325" s="0" t="n">
        <f aca="false">Generation_sensitivity!G665</f>
        <v>0</v>
      </c>
      <c r="H325" s="0" t="n">
        <f aca="false">Generation_sensitivity!H665</f>
        <v>0</v>
      </c>
      <c r="I325" s="0" t="n">
        <f aca="false">Generation_sensitivity!N665</f>
        <v>0.001311</v>
      </c>
      <c r="J325" s="0" t="str">
        <f aca="false">Generation_sensitivity!O665</f>
        <v>south</v>
      </c>
      <c r="K325" s="0" t="e">
        <f aca="false">Generation_sensitivity!P665</f>
        <v>#N/A</v>
      </c>
      <c r="L325" s="0" t="str">
        <f aca="false">Generation_sensitivity!Q665</f>
        <v>N</v>
      </c>
      <c r="M325" s="0" t="str">
        <f aca="false">Generation_sensitivity!R665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215318078878575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20</f>
        <v>7031</v>
      </c>
      <c r="B326" s="0" t="str">
        <f aca="false">Generation_sensitivity!B220</f>
        <v>L_MARSFO</v>
      </c>
      <c r="C326" s="0" t="str">
        <f aca="false">Generation_sensitivity!C220</f>
        <v>1</v>
      </c>
      <c r="D326" s="0" t="str">
        <f aca="false">Generation_sensitivity!D220</f>
        <v>SOUTH</v>
      </c>
      <c r="E326" s="0" t="str">
        <f aca="false">Generation_sensitivity!E220</f>
        <v>YES</v>
      </c>
      <c r="F326" s="0" t="n">
        <f aca="false">Generation_sensitivity!F220</f>
        <v>0</v>
      </c>
      <c r="G326" s="0" t="n">
        <f aca="false">Generation_sensitivity!G220</f>
        <v>0</v>
      </c>
      <c r="H326" s="0" t="n">
        <f aca="false">Generation_sensitivity!H220</f>
        <v>35</v>
      </c>
      <c r="I326" s="0" t="n">
        <f aca="false">Generation_sensitivity!N220</f>
        <v>0.001242</v>
      </c>
      <c r="J326" s="0" t="str">
        <f aca="false">Generation_sensitivity!O220</f>
        <v>south</v>
      </c>
      <c r="K326" s="0" t="n">
        <f aca="false">Generation_sensitivity!P220</f>
        <v>5</v>
      </c>
      <c r="L326" s="0" t="str">
        <f aca="false">Generation_sensitivity!Q220</f>
        <v>N</v>
      </c>
      <c r="M326" s="0" t="str">
        <f aca="false">Generation_sensitivity!R220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4347</v>
      </c>
      <c r="R326" s="0" t="n">
        <v>0</v>
      </c>
      <c r="S326" s="0" t="n">
        <f aca="false">IF(P326&gt;0,I326-Z$7,I326-Z$6)</f>
        <v>0.215249078878574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1</f>
        <v>7032</v>
      </c>
      <c r="B327" s="0" t="str">
        <f aca="false">Generation_sensitivity!B221</f>
        <v>L_MARSFO</v>
      </c>
      <c r="C327" s="0" t="str">
        <f aca="false">Generation_sensitivity!C221</f>
        <v>2</v>
      </c>
      <c r="D327" s="0" t="str">
        <f aca="false">Generation_sensitivity!D221</f>
        <v>SOUTH</v>
      </c>
      <c r="E327" s="0" t="str">
        <f aca="false">Generation_sensitivity!E221</f>
        <v>YES</v>
      </c>
      <c r="F327" s="0" t="n">
        <f aca="false">Generation_sensitivity!F221</f>
        <v>0</v>
      </c>
      <c r="G327" s="0" t="n">
        <f aca="false">Generation_sensitivity!G221</f>
        <v>0</v>
      </c>
      <c r="H327" s="0" t="n">
        <f aca="false">Generation_sensitivity!H221</f>
        <v>34</v>
      </c>
      <c r="I327" s="0" t="n">
        <f aca="false">Generation_sensitivity!N221</f>
        <v>0.001242</v>
      </c>
      <c r="J327" s="0" t="str">
        <f aca="false">Generation_sensitivity!O221</f>
        <v>south</v>
      </c>
      <c r="K327" s="0" t="n">
        <f aca="false">Generation_sensitivity!P221</f>
        <v>5</v>
      </c>
      <c r="L327" s="0" t="str">
        <f aca="false">Generation_sensitivity!Q221</f>
        <v>N</v>
      </c>
      <c r="M327" s="0" t="str">
        <f aca="false">Generation_sensitivity!R221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42228</v>
      </c>
      <c r="R327" s="0" t="n">
        <v>0</v>
      </c>
      <c r="S327" s="0" t="n">
        <f aca="false">IF(P327&gt;0,I327-Z$7,I327-Z$6)</f>
        <v>0.215249078878574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2</f>
        <v>7033</v>
      </c>
      <c r="B328" s="0" t="str">
        <f aca="false">Generation_sensitivity!B222</f>
        <v>L_MARSFO</v>
      </c>
      <c r="C328" s="0" t="str">
        <f aca="false">Generation_sensitivity!C222</f>
        <v>3</v>
      </c>
      <c r="D328" s="0" t="str">
        <f aca="false">Generation_sensitivity!D222</f>
        <v>SOUTH</v>
      </c>
      <c r="E328" s="0" t="str">
        <f aca="false">Generation_sensitivity!E222</f>
        <v>YES</v>
      </c>
      <c r="F328" s="0" t="n">
        <f aca="false">Generation_sensitivity!F222</f>
        <v>0</v>
      </c>
      <c r="G328" s="0" t="n">
        <f aca="false">Generation_sensitivity!G222</f>
        <v>0</v>
      </c>
      <c r="H328" s="0" t="n">
        <f aca="false">Generation_sensitivity!H222</f>
        <v>35</v>
      </c>
      <c r="I328" s="0" t="n">
        <f aca="false">Generation_sensitivity!N222</f>
        <v>0.001242</v>
      </c>
      <c r="J328" s="0" t="str">
        <f aca="false">Generation_sensitivity!O222</f>
        <v>south</v>
      </c>
      <c r="K328" s="0" t="n">
        <f aca="false">Generation_sensitivity!P222</f>
        <v>5</v>
      </c>
      <c r="L328" s="0" t="str">
        <f aca="false">Generation_sensitivity!Q222</f>
        <v>N</v>
      </c>
      <c r="M328" s="0" t="str">
        <f aca="false">Generation_sensitivity!R222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4347</v>
      </c>
      <c r="R328" s="0" t="n">
        <v>0</v>
      </c>
      <c r="S328" s="0" t="n">
        <f aca="false">IF(P328&gt;0,I328-Z$7,I328-Z$6)</f>
        <v>0.215249078878574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8</f>
        <v>88508</v>
      </c>
      <c r="B329" s="0" t="str">
        <f aca="false">Generation_sensitivity!B668</f>
        <v>FALFURRI</v>
      </c>
      <c r="C329" s="0" t="str">
        <f aca="false">Generation_sensitivity!C668</f>
        <v>F</v>
      </c>
      <c r="D329" s="0" t="str">
        <f aca="false">Generation_sensitivity!D668</f>
        <v>SOUTH</v>
      </c>
      <c r="E329" s="0" t="str">
        <f aca="false">Generation_sensitivity!E668</f>
        <v>YES</v>
      </c>
      <c r="F329" s="0" t="n">
        <f aca="false">Generation_sensitivity!F668</f>
        <v>0</v>
      </c>
      <c r="G329" s="0" t="n">
        <f aca="false">Generation_sensitivity!G668</f>
        <v>0</v>
      </c>
      <c r="H329" s="0" t="n">
        <f aca="false">Generation_sensitivity!H668</f>
        <v>0</v>
      </c>
      <c r="I329" s="0" t="n">
        <f aca="false">Generation_sensitivity!N668</f>
        <v>0.001176</v>
      </c>
      <c r="J329" s="0" t="str">
        <f aca="false">Generation_sensitivity!O668</f>
        <v>south</v>
      </c>
      <c r="K329" s="0" t="e">
        <f aca="false">Generation_sensitivity!P668</f>
        <v>#N/A</v>
      </c>
      <c r="L329" s="0" t="str">
        <f aca="false">Generation_sensitivity!Q668</f>
        <v>N</v>
      </c>
      <c r="M329" s="0" t="str">
        <f aca="false">Generation_sensitivity!R668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0.215183078878575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0.001147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486328</v>
      </c>
      <c r="R330" s="0" t="n">
        <v>424</v>
      </c>
      <c r="S330" s="0" t="n">
        <f aca="false">IF(P330&gt;0,I330-Z$7,I330-Z$6)</f>
        <v>0.215154078878575</v>
      </c>
      <c r="T330" s="0" t="n">
        <f aca="false">IF(AND(C330&lt;&gt;"MB",C330&lt;&gt;"EQ"),IF(L330="Y",H330*S330,0),0)</f>
        <v>91.225329444515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0.001147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487475</v>
      </c>
      <c r="R331" s="0" t="n">
        <v>425</v>
      </c>
      <c r="S331" s="0" t="n">
        <f aca="false">IF(P331&gt;0,I331-Z$7,I331-Z$6)</f>
        <v>0.215154078878575</v>
      </c>
      <c r="T331" s="0" t="n">
        <f aca="false">IF(AND(C331&lt;&gt;"MB",C331&lt;&gt;"EQ"),IF(L331="Y",H331*S331,0),0)</f>
        <v>91.4404835233942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9</f>
        <v>5396</v>
      </c>
      <c r="B332" s="0" t="str">
        <f aca="false">Generation_sensitivity!B159</f>
        <v>CALAVER_</v>
      </c>
      <c r="C332" s="0" t="str">
        <f aca="false">Generation_sensitivity!C159</f>
        <v>1</v>
      </c>
      <c r="D332" s="0" t="str">
        <f aca="false">Generation_sensitivity!D159</f>
        <v>SOUTH</v>
      </c>
      <c r="E332" s="0" t="str">
        <f aca="false">Generation_sensitivity!E159</f>
        <v>YES</v>
      </c>
      <c r="F332" s="0" t="n">
        <f aca="false">Generation_sensitivity!F159</f>
        <v>412</v>
      </c>
      <c r="G332" s="0" t="n">
        <f aca="false">Generation_sensitivity!G159</f>
        <v>80</v>
      </c>
      <c r="H332" s="0" t="n">
        <f aca="false">Generation_sensitivity!H159</f>
        <v>412</v>
      </c>
      <c r="I332" s="0" t="n">
        <f aca="false">Generation_sensitivity!N159</f>
        <v>0.001086</v>
      </c>
      <c r="J332" s="0" t="str">
        <f aca="false">Generation_sensitivity!O159</f>
        <v>south</v>
      </c>
      <c r="K332" s="0" t="n">
        <f aca="false">Generation_sensitivity!P159</f>
        <v>10</v>
      </c>
      <c r="L332" s="0" t="str">
        <f aca="false">Generation_sensitivity!Q159</f>
        <v>Y</v>
      </c>
      <c r="M332" s="0" t="str">
        <f aca="false">Generation_sensitivity!R15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447432</v>
      </c>
      <c r="R332" s="0" t="n">
        <v>412</v>
      </c>
      <c r="S332" s="0" t="n">
        <f aca="false">IF(P332&gt;0,I332-Z$7,I332-Z$6)</f>
        <v>0.215093078878574</v>
      </c>
      <c r="T332" s="0" t="n">
        <f aca="false">IF(AND(C332&lt;&gt;"MB",C332&lt;&gt;"EQ"),IF(L332="Y",H332*S332,0),0)</f>
        <v>88.618348497972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0</f>
        <v>5397</v>
      </c>
      <c r="B333" s="0" t="str">
        <f aca="false">Generation_sensitivity!B160</f>
        <v>CALAVER_</v>
      </c>
      <c r="C333" s="0" t="str">
        <f aca="false">Generation_sensitivity!C160</f>
        <v>2</v>
      </c>
      <c r="D333" s="0" t="str">
        <f aca="false">Generation_sensitivity!D160</f>
        <v>SOUTH</v>
      </c>
      <c r="E333" s="0" t="str">
        <f aca="false">Generation_sensitivity!E160</f>
        <v>YES</v>
      </c>
      <c r="F333" s="0" t="n">
        <f aca="false">Generation_sensitivity!F160</f>
        <v>300</v>
      </c>
      <c r="G333" s="0" t="n">
        <f aca="false">Generation_sensitivity!G160</f>
        <v>80</v>
      </c>
      <c r="H333" s="0" t="n">
        <f aca="false">Generation_sensitivity!H160</f>
        <v>400</v>
      </c>
      <c r="I333" s="0" t="n">
        <f aca="false">Generation_sensitivity!N160</f>
        <v>0.001086</v>
      </c>
      <c r="J333" s="0" t="str">
        <f aca="false">Generation_sensitivity!O160</f>
        <v>south</v>
      </c>
      <c r="K333" s="0" t="n">
        <f aca="false">Generation_sensitivity!P160</f>
        <v>10</v>
      </c>
      <c r="L333" s="0" t="str">
        <f aca="false">Generation_sensitivity!Q160</f>
        <v>Y</v>
      </c>
      <c r="M333" s="0" t="str">
        <f aca="false">Generation_sensitivity!R16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4344</v>
      </c>
      <c r="R333" s="0" t="n">
        <v>400</v>
      </c>
      <c r="S333" s="0" t="n">
        <f aca="false">IF(P333&gt;0,I333-Z$7,I333-Z$6)</f>
        <v>0.215093078878574</v>
      </c>
      <c r="T333" s="0" t="n">
        <f aca="false">IF(AND(C333&lt;&gt;"MB",C333&lt;&gt;"EQ"),IF(L333="Y",H333*S333,0),0)</f>
        <v>86.037231551429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4</f>
        <v>5026</v>
      </c>
      <c r="B334" s="0" t="str">
        <f aca="false">Generation_sensitivity!B144</f>
        <v>BRAUNIG_</v>
      </c>
      <c r="C334" s="0" t="str">
        <f aca="false">Generation_sensitivity!C144</f>
        <v>1</v>
      </c>
      <c r="D334" s="0" t="str">
        <f aca="false">Generation_sensitivity!D144</f>
        <v>SOUTH</v>
      </c>
      <c r="E334" s="0" t="str">
        <f aca="false">Generation_sensitivity!E144</f>
        <v>YES</v>
      </c>
      <c r="F334" s="0" t="n">
        <f aca="false">Generation_sensitivity!F144</f>
        <v>209</v>
      </c>
      <c r="G334" s="0" t="n">
        <f aca="false">Generation_sensitivity!G144</f>
        <v>40</v>
      </c>
      <c r="H334" s="0" t="n">
        <f aca="false">Generation_sensitivity!H144</f>
        <v>209</v>
      </c>
      <c r="I334" s="0" t="n">
        <f aca="false">Generation_sensitivity!N144</f>
        <v>0.001084</v>
      </c>
      <c r="J334" s="0" t="str">
        <f aca="false">Generation_sensitivity!O144</f>
        <v>south</v>
      </c>
      <c r="K334" s="0" t="n">
        <f aca="false">Generation_sensitivity!P144</f>
        <v>10</v>
      </c>
      <c r="L334" s="0" t="str">
        <f aca="false">Generation_sensitivity!Q144</f>
        <v>Y</v>
      </c>
      <c r="M334" s="0" t="str">
        <f aca="false">Generation_sensitivity!R1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226556</v>
      </c>
      <c r="R334" s="0" t="n">
        <v>209</v>
      </c>
      <c r="S334" s="0" t="n">
        <f aca="false">IF(P334&gt;0,I334-Z$7,I334-Z$6)</f>
        <v>0.215091078878574</v>
      </c>
      <c r="T334" s="0" t="n">
        <f aca="false">IF(AND(C334&lt;&gt;"MB",C334&lt;&gt;"EQ"),IF(L334="Y",H334*S334,0),0)</f>
        <v>44.954035485622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5</f>
        <v>5027</v>
      </c>
      <c r="B335" s="0" t="str">
        <f aca="false">Generation_sensitivity!B145</f>
        <v>BRAUNIG_</v>
      </c>
      <c r="C335" s="0" t="str">
        <f aca="false">Generation_sensitivity!C145</f>
        <v>2</v>
      </c>
      <c r="D335" s="0" t="str">
        <f aca="false">Generation_sensitivity!D145</f>
        <v>SOUTH</v>
      </c>
      <c r="E335" s="0" t="str">
        <f aca="false">Generation_sensitivity!E145</f>
        <v>YES</v>
      </c>
      <c r="F335" s="0" t="n">
        <f aca="false">Generation_sensitivity!F145</f>
        <v>216</v>
      </c>
      <c r="G335" s="0" t="n">
        <f aca="false">Generation_sensitivity!G145</f>
        <v>40</v>
      </c>
      <c r="H335" s="0" t="n">
        <f aca="false">Generation_sensitivity!H145</f>
        <v>216</v>
      </c>
      <c r="I335" s="0" t="n">
        <f aca="false">Generation_sensitivity!N145</f>
        <v>0.001084</v>
      </c>
      <c r="J335" s="0" t="str">
        <f aca="false">Generation_sensitivity!O145</f>
        <v>south</v>
      </c>
      <c r="K335" s="0" t="n">
        <f aca="false">Generation_sensitivity!P145</f>
        <v>10</v>
      </c>
      <c r="L335" s="0" t="str">
        <f aca="false">Generation_sensitivity!Q145</f>
        <v>Y</v>
      </c>
      <c r="M335" s="0" t="str">
        <f aca="false">Generation_sensitivity!R1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234144</v>
      </c>
      <c r="R335" s="0" t="n">
        <v>216</v>
      </c>
      <c r="S335" s="0" t="n">
        <f aca="false">IF(P335&gt;0,I335-Z$7,I335-Z$6)</f>
        <v>0.215091078878574</v>
      </c>
      <c r="T335" s="0" t="n">
        <f aca="false">IF(AND(C335&lt;&gt;"MB",C335&lt;&gt;"EQ"),IF(L335="Y",H335*S335,0),0)</f>
        <v>46.459673037772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7</f>
        <v>5031</v>
      </c>
      <c r="B336" s="0" t="str">
        <f aca="false">Generation_sensitivity!B147</f>
        <v>BRA_VHBC</v>
      </c>
      <c r="C336" s="0" t="str">
        <f aca="false">Generation_sensitivity!C147</f>
        <v>1</v>
      </c>
      <c r="D336" s="0" t="str">
        <f aca="false">Generation_sensitivity!D147</f>
        <v>SOUTH</v>
      </c>
      <c r="E336" s="0" t="str">
        <f aca="false">Generation_sensitivity!E147</f>
        <v>YES</v>
      </c>
      <c r="F336" s="0" t="n">
        <f aca="false">Generation_sensitivity!F147</f>
        <v>46</v>
      </c>
      <c r="G336" s="0" t="n">
        <f aca="false">Generation_sensitivity!G147</f>
        <v>24</v>
      </c>
      <c r="H336" s="0" t="n">
        <f aca="false">Generation_sensitivity!H147</f>
        <v>46</v>
      </c>
      <c r="I336" s="0" t="n">
        <f aca="false">Generation_sensitivity!N147</f>
        <v>0.001084</v>
      </c>
      <c r="J336" s="0" t="str">
        <f aca="false">Generation_sensitivity!O147</f>
        <v>south</v>
      </c>
      <c r="K336" s="0" t="n">
        <f aca="false">Generation_sensitivity!P147</f>
        <v>13</v>
      </c>
      <c r="L336" s="0" t="str">
        <f aca="false">Generation_sensitivity!Q147</f>
        <v>Y</v>
      </c>
      <c r="M336" s="0" t="str">
        <f aca="false">Generation_sensitivity!R14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49864</v>
      </c>
      <c r="R336" s="0" t="n">
        <v>46</v>
      </c>
      <c r="S336" s="0" t="n">
        <f aca="false">IF(P336&gt;0,I336-Z$7,I336-Z$6)</f>
        <v>0.215091078878574</v>
      </c>
      <c r="T336" s="0" t="n">
        <f aca="false">IF(AND(C336&lt;&gt;"MB",C336&lt;&gt;"EQ"),IF(L336="Y",H336*S336,0),0)</f>
        <v>9.8941896284144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8</f>
        <v>5032</v>
      </c>
      <c r="B337" s="0" t="str">
        <f aca="false">Generation_sensitivity!B148</f>
        <v>BRA_VHBC</v>
      </c>
      <c r="C337" s="0" t="str">
        <f aca="false">Generation_sensitivity!C148</f>
        <v>2</v>
      </c>
      <c r="D337" s="0" t="str">
        <f aca="false">Generation_sensitivity!D148</f>
        <v>SOUTH</v>
      </c>
      <c r="E337" s="0" t="str">
        <f aca="false">Generation_sensitivity!E148</f>
        <v>YES</v>
      </c>
      <c r="F337" s="0" t="n">
        <f aca="false">Generation_sensitivity!F148</f>
        <v>47</v>
      </c>
      <c r="G337" s="0" t="n">
        <f aca="false">Generation_sensitivity!G148</f>
        <v>24</v>
      </c>
      <c r="H337" s="0" t="n">
        <f aca="false">Generation_sensitivity!H148</f>
        <v>47</v>
      </c>
      <c r="I337" s="0" t="n">
        <f aca="false">Generation_sensitivity!N148</f>
        <v>0.001084</v>
      </c>
      <c r="J337" s="0" t="str">
        <f aca="false">Generation_sensitivity!O148</f>
        <v>south</v>
      </c>
      <c r="K337" s="0" t="n">
        <f aca="false">Generation_sensitivity!P148</f>
        <v>13</v>
      </c>
      <c r="L337" s="0" t="str">
        <f aca="false">Generation_sensitivity!Q148</f>
        <v>Y</v>
      </c>
      <c r="M337" s="0" t="str">
        <f aca="false">Generation_sensitivity!R14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50948</v>
      </c>
      <c r="R337" s="0" t="n">
        <v>47</v>
      </c>
      <c r="S337" s="0" t="n">
        <f aca="false">IF(P337&gt;0,I337-Z$7,I337-Z$6)</f>
        <v>0.215091078878574</v>
      </c>
      <c r="T337" s="0" t="n">
        <f aca="false">IF(AND(C337&lt;&gt;"MB",C337&lt;&gt;"EQ"),IF(L337="Y",H337*S337,0),0)</f>
        <v>10.10928070729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9</f>
        <v>5033</v>
      </c>
      <c r="B338" s="0" t="str">
        <f aca="false">Generation_sensitivity!B149</f>
        <v>BRA_VHBC</v>
      </c>
      <c r="C338" s="0" t="str">
        <f aca="false">Generation_sensitivity!C149</f>
        <v>3</v>
      </c>
      <c r="D338" s="0" t="str">
        <f aca="false">Generation_sensitivity!D149</f>
        <v>SOUTH</v>
      </c>
      <c r="E338" s="0" t="str">
        <f aca="false">Generation_sensitivity!E149</f>
        <v>YES</v>
      </c>
      <c r="F338" s="0" t="n">
        <f aca="false">Generation_sensitivity!F149</f>
        <v>46</v>
      </c>
      <c r="G338" s="0" t="n">
        <f aca="false">Generation_sensitivity!G149</f>
        <v>24</v>
      </c>
      <c r="H338" s="0" t="n">
        <f aca="false">Generation_sensitivity!H149</f>
        <v>46</v>
      </c>
      <c r="I338" s="0" t="n">
        <f aca="false">Generation_sensitivity!N149</f>
        <v>0.001084</v>
      </c>
      <c r="J338" s="0" t="str">
        <f aca="false">Generation_sensitivity!O149</f>
        <v>south</v>
      </c>
      <c r="K338" s="0" t="n">
        <f aca="false">Generation_sensitivity!P149</f>
        <v>13</v>
      </c>
      <c r="L338" s="0" t="str">
        <f aca="false">Generation_sensitivity!Q149</f>
        <v>Y</v>
      </c>
      <c r="M338" s="0" t="str">
        <f aca="false">Generation_sensitivity!R1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49864</v>
      </c>
      <c r="R338" s="0" t="n">
        <v>46</v>
      </c>
      <c r="S338" s="0" t="n">
        <f aca="false">IF(P338&gt;0,I338-Z$7,I338-Z$6)</f>
        <v>0.215091078878574</v>
      </c>
      <c r="T338" s="0" t="n">
        <f aca="false">IF(AND(C338&lt;&gt;"MB",C338&lt;&gt;"EQ"),IF(L338="Y",H338*S338,0),0)</f>
        <v>9.8941896284144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0</f>
        <v>5034</v>
      </c>
      <c r="B339" s="0" t="str">
        <f aca="false">Generation_sensitivity!B150</f>
        <v>BRA_VHBC</v>
      </c>
      <c r="C339" s="0" t="str">
        <f aca="false">Generation_sensitivity!C150</f>
        <v>4</v>
      </c>
      <c r="D339" s="0" t="str">
        <f aca="false">Generation_sensitivity!D150</f>
        <v>SOUTH</v>
      </c>
      <c r="E339" s="0" t="str">
        <f aca="false">Generation_sensitivity!E150</f>
        <v>YES</v>
      </c>
      <c r="F339" s="0" t="n">
        <f aca="false">Generation_sensitivity!F150</f>
        <v>46</v>
      </c>
      <c r="G339" s="0" t="n">
        <f aca="false">Generation_sensitivity!G150</f>
        <v>24</v>
      </c>
      <c r="H339" s="0" t="n">
        <f aca="false">Generation_sensitivity!H150</f>
        <v>46</v>
      </c>
      <c r="I339" s="0" t="n">
        <f aca="false">Generation_sensitivity!N150</f>
        <v>0.001084</v>
      </c>
      <c r="J339" s="0" t="str">
        <f aca="false">Generation_sensitivity!O150</f>
        <v>south</v>
      </c>
      <c r="K339" s="0" t="n">
        <f aca="false">Generation_sensitivity!P150</f>
        <v>13</v>
      </c>
      <c r="L339" s="0" t="str">
        <f aca="false">Generation_sensitivity!Q150</f>
        <v>Y</v>
      </c>
      <c r="M339" s="0" t="str">
        <f aca="false">Generation_sensitivity!R1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49864</v>
      </c>
      <c r="R339" s="0" t="n">
        <v>46</v>
      </c>
      <c r="S339" s="0" t="n">
        <f aca="false">IF(P339&gt;0,I339-Z$7,I339-Z$6)</f>
        <v>0.215091078878574</v>
      </c>
      <c r="T339" s="0" t="n">
        <f aca="false">IF(AND(C339&lt;&gt;"MB",C339&lt;&gt;"EQ"),IF(L339="Y",H339*S339,0),0)</f>
        <v>9.8941896284144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0.001048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415008</v>
      </c>
      <c r="R340" s="0" t="n">
        <v>396</v>
      </c>
      <c r="S340" s="0" t="n">
        <f aca="false">IF(P340&gt;0,I340-Z$7,I340-Z$6)</f>
        <v>0.215055078878574</v>
      </c>
      <c r="T340" s="0" t="n">
        <f aca="false">IF(AND(C340&lt;&gt;"MB",C340&lt;&gt;"EQ"),IF(L340="Y",H340*S340,0),0)</f>
        <v>85.161811235915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0.000964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392348</v>
      </c>
      <c r="R341" s="0" t="n">
        <v>407</v>
      </c>
      <c r="S341" s="0" t="n">
        <f aca="false">IF(P341&gt;0,I341-Z$7,I341-Z$6)</f>
        <v>0.214971078878574</v>
      </c>
      <c r="T341" s="0" t="n">
        <f aca="false">IF(AND(C341&lt;&gt;"MB",C341&lt;&gt;"EQ"),IF(L341="Y",H341*S341,0),0)</f>
        <v>87.493229103579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0.000617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35786</v>
      </c>
      <c r="R342" s="0" t="n">
        <v>58</v>
      </c>
      <c r="S342" s="0" t="n">
        <f aca="false">IF(P342&gt;0,I342-Z$7,I342-Z$6)</f>
        <v>0.214624078878575</v>
      </c>
      <c r="T342" s="0" t="n">
        <f aca="false">IF(AND(C342&lt;&gt;"MB",C342&lt;&gt;"EQ"),IF(L342="Y",H342*S342,0),0)</f>
        <v>12.448196574957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0.000617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54913</v>
      </c>
      <c r="R343" s="0" t="n">
        <v>89</v>
      </c>
      <c r="S343" s="0" t="n">
        <f aca="false">IF(P343&gt;0,I343-Z$7,I343-Z$6)</f>
        <v>0.214624078878575</v>
      </c>
      <c r="T343" s="0" t="n">
        <f aca="false">IF(AND(C343&lt;&gt;"MB",C343&lt;&gt;"EQ"),IF(L343="Y",H343*S343,0),0)</f>
        <v>19.101543020193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0.000617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27148</v>
      </c>
      <c r="R344" s="0" t="n">
        <v>44</v>
      </c>
      <c r="S344" s="0" t="n">
        <f aca="false">IF(P344&gt;0,I344-Z$7,I344-Z$6)</f>
        <v>0.214624078878575</v>
      </c>
      <c r="T344" s="0" t="n">
        <f aca="false">IF(AND(C344&lt;&gt;"MB",C344&lt;&gt;"EQ"),IF(L344="Y",H344*S344,0),0)</f>
        <v>9.4434594706572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0.000617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27148</v>
      </c>
      <c r="R345" s="0" t="n">
        <v>44</v>
      </c>
      <c r="S345" s="0" t="n">
        <f aca="false">IF(P345&gt;0,I345-Z$7,I345-Z$6)</f>
        <v>0.214624078878575</v>
      </c>
      <c r="T345" s="0" t="n">
        <f aca="false">IF(AND(C345&lt;&gt;"MB",C345&lt;&gt;"EQ"),IF(L345="Y",H345*S345,0),0)</f>
        <v>9.4434594706572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0.000617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26531</v>
      </c>
      <c r="R346" s="0" t="n">
        <v>43</v>
      </c>
      <c r="S346" s="0" t="n">
        <f aca="false">IF(P346&gt;0,I346-Z$7,I346-Z$6)</f>
        <v>0.214624078878575</v>
      </c>
      <c r="T346" s="0" t="n">
        <f aca="false">IF(AND(C346&lt;&gt;"MB",C346&lt;&gt;"EQ"),IF(L346="Y",H346*S346,0),0)</f>
        <v>9.228835391778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0.000617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27765</v>
      </c>
      <c r="R347" s="0" t="n">
        <v>45</v>
      </c>
      <c r="S347" s="0" t="n">
        <f aca="false">IF(P347&gt;0,I347-Z$7,I347-Z$6)</f>
        <v>0.214624078878575</v>
      </c>
      <c r="T347" s="0" t="n">
        <f aca="false">IF(AND(C347&lt;&gt;"MB",C347&lt;&gt;"EQ"),IF(L347="Y",H347*S347,0),0)</f>
        <v>9.6580835495358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0.000337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38418</v>
      </c>
      <c r="R348" s="0" t="n">
        <v>114</v>
      </c>
      <c r="S348" s="0" t="n">
        <f aca="false">IF(P348&gt;0,I348-Z$7,I348-Z$6)</f>
        <v>0.214344078878574</v>
      </c>
      <c r="T348" s="0" t="n">
        <f aca="false">IF(AND(C348&lt;&gt;"MB",C348&lt;&gt;"EQ"),IF(L348="Y",H348*S348,0),0)</f>
        <v>24.435224992157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0.000337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74814</v>
      </c>
      <c r="R349" s="0" t="n">
        <v>222</v>
      </c>
      <c r="S349" s="0" t="n">
        <f aca="false">IF(P349&gt;0,I349-Z$7,I349-Z$6)</f>
        <v>0.214344078878574</v>
      </c>
      <c r="T349" s="0" t="n">
        <f aca="false">IF(AND(C349&lt;&gt;"MB",C349&lt;&gt;"EQ"),IF(L349="Y",H349*S349,0),0)</f>
        <v>47.584385511043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0.000337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62008</v>
      </c>
      <c r="R350" s="0" t="n">
        <v>184</v>
      </c>
      <c r="S350" s="0" t="n">
        <f aca="false">IF(P350&gt;0,I350-Z$7,I350-Z$6)</f>
        <v>0.214344078878574</v>
      </c>
      <c r="T350" s="0" t="n">
        <f aca="false">IF(AND(C350&lt;&gt;"MB",C350&lt;&gt;"EQ"),IF(L350="Y",H350*S350,0),0)</f>
        <v>39.439310513657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0.000337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75488</v>
      </c>
      <c r="R351" s="0" t="n">
        <v>224</v>
      </c>
      <c r="S351" s="0" t="n">
        <f aca="false">IF(P351&gt;0,I351-Z$7,I351-Z$6)</f>
        <v>0.214344078878574</v>
      </c>
      <c r="T351" s="0" t="n">
        <f aca="false">IF(AND(C351&lt;&gt;"MB",C351&lt;&gt;"EQ"),IF(L351="Y",H351*S351,0),0)</f>
        <v>48.013073668800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0.000337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38755</v>
      </c>
      <c r="R352" s="0" t="n">
        <v>115</v>
      </c>
      <c r="S352" s="0" t="n">
        <f aca="false">IF(P352&gt;0,I352-Z$7,I352-Z$6)</f>
        <v>0.214344078878574</v>
      </c>
      <c r="T352" s="0" t="n">
        <f aca="false">IF(AND(C352&lt;&gt;"MB",C352&lt;&gt;"EQ"),IF(L352="Y",H352*S352,0),0)</f>
        <v>24.649569071036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57</f>
        <v>8139</v>
      </c>
      <c r="B353" s="0" t="str">
        <f aca="false">Generation_sensitivity!B257</f>
        <v>JOS #1</v>
      </c>
      <c r="C353" s="0" t="str">
        <f aca="false">Generation_sensitivity!C257</f>
        <v>MB</v>
      </c>
      <c r="D353" s="0" t="str">
        <f aca="false">Generation_sensitivity!D257</f>
        <v>SOUTH</v>
      </c>
      <c r="E353" s="0" t="str">
        <f aca="false">Generation_sensitivity!E257</f>
        <v>YES</v>
      </c>
      <c r="F353" s="0" t="n">
        <f aca="false">Generation_sensitivity!F257</f>
        <v>0</v>
      </c>
      <c r="G353" s="0" t="n">
        <f aca="false">Generation_sensitivity!G257</f>
        <v>45</v>
      </c>
      <c r="H353" s="0" t="n">
        <f aca="false">Generation_sensitivity!H257</f>
        <v>255</v>
      </c>
      <c r="I353" s="0" t="n">
        <f aca="false">Generation_sensitivity!N257</f>
        <v>0</v>
      </c>
      <c r="J353" s="0" t="str">
        <f aca="false">Generation_sensitivity!O257</f>
        <v>south</v>
      </c>
      <c r="K353" s="0" t="n">
        <f aca="false">Generation_sensitivity!P257</f>
        <v>10</v>
      </c>
      <c r="L353" s="0" t="str">
        <f aca="false">Generation_sensitivity!Q257</f>
        <v>Y</v>
      </c>
      <c r="M353" s="0" t="str">
        <f aca="false">Generation_sensitivity!R257</f>
        <v>Y</v>
      </c>
      <c r="N353" s="0" t="str">
        <f aca="false">IF(C353&lt;&gt;"MB",CONCATENATE(L353,J353),"mothballed")</f>
        <v>mothballed</v>
      </c>
      <c r="O353" s="0" t="str">
        <f aca="false">IF(C353&lt;&gt;"MB",CONCATENATE(M353,J353),"mothballed")</f>
        <v>mothballed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0.214007078878574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70</f>
        <v>8285</v>
      </c>
      <c r="B354" s="0" t="str">
        <f aca="false">Generation_sensitivity!B270</f>
        <v>LAR #1</v>
      </c>
      <c r="C354" s="0" t="str">
        <f aca="false">Generation_sensitivity!C270</f>
        <v>MB</v>
      </c>
      <c r="D354" s="0" t="str">
        <f aca="false">Generation_sensitivity!D270</f>
        <v>SOUTH</v>
      </c>
      <c r="E354" s="0" t="str">
        <f aca="false">Generation_sensitivity!E270</f>
        <v>YES</v>
      </c>
      <c r="F354" s="0" t="n">
        <f aca="false">Generation_sensitivity!F270</f>
        <v>0</v>
      </c>
      <c r="G354" s="0" t="n">
        <f aca="false">Generation_sensitivity!G270</f>
        <v>9</v>
      </c>
      <c r="H354" s="0" t="n">
        <f aca="false">Generation_sensitivity!H270</f>
        <v>32</v>
      </c>
      <c r="I354" s="0" t="n">
        <f aca="false">Generation_sensitivity!N270</f>
        <v>0</v>
      </c>
      <c r="J354" s="0" t="str">
        <f aca="false">Generation_sensitivity!O270</f>
        <v>south</v>
      </c>
      <c r="K354" s="0" t="n">
        <f aca="false">Generation_sensitivity!P270</f>
        <v>10</v>
      </c>
      <c r="L354" s="0" t="str">
        <f aca="false">Generation_sensitivity!Q270</f>
        <v>Y</v>
      </c>
      <c r="M354" s="0" t="str">
        <f aca="false">Generation_sensitivity!R270</f>
        <v>Y</v>
      </c>
      <c r="N354" s="0" t="str">
        <f aca="false">IF(C354&lt;&gt;"MB",CONCATENATE(L354,J354),"mothballed")</f>
        <v>mothballed</v>
      </c>
      <c r="O354" s="0" t="str">
        <f aca="false">IF(C354&lt;&gt;"MB",CONCATENATE(M354,J354),"mothballed")</f>
        <v>mothballed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0.214007078878574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71</f>
        <v>8287</v>
      </c>
      <c r="B355" s="0" t="str">
        <f aca="false">Generation_sensitivity!B271</f>
        <v>LAR #2</v>
      </c>
      <c r="C355" s="0" t="str">
        <f aca="false">Generation_sensitivity!C271</f>
        <v>MB</v>
      </c>
      <c r="D355" s="0" t="str">
        <f aca="false">Generation_sensitivity!D271</f>
        <v>SOUTH</v>
      </c>
      <c r="E355" s="0" t="str">
        <f aca="false">Generation_sensitivity!E271</f>
        <v>YES</v>
      </c>
      <c r="F355" s="0" t="n">
        <f aca="false">Generation_sensitivity!F271</f>
        <v>0</v>
      </c>
      <c r="G355" s="0" t="n">
        <f aca="false">Generation_sensitivity!G271</f>
        <v>9</v>
      </c>
      <c r="H355" s="0" t="n">
        <f aca="false">Generation_sensitivity!H271</f>
        <v>32</v>
      </c>
      <c r="I355" s="0" t="n">
        <f aca="false">Generation_sensitivity!N271</f>
        <v>0</v>
      </c>
      <c r="J355" s="0" t="str">
        <f aca="false">Generation_sensitivity!O271</f>
        <v>south</v>
      </c>
      <c r="K355" s="0" t="n">
        <f aca="false">Generation_sensitivity!P271</f>
        <v>10</v>
      </c>
      <c r="L355" s="0" t="str">
        <f aca="false">Generation_sensitivity!Q271</f>
        <v>Y</v>
      </c>
      <c r="M355" s="0" t="str">
        <f aca="false">Generation_sensitivity!R271</f>
        <v>Y</v>
      </c>
      <c r="N355" s="0" t="str">
        <f aca="false">IF(C355&lt;&gt;"MB",CONCATENATE(L355,J355),"mothballed")</f>
        <v>mothballed</v>
      </c>
      <c r="O355" s="0" t="str">
        <f aca="false">IF(C355&lt;&gt;"MB",CONCATENATE(M355,J355),"mothballed")</f>
        <v>mothballed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0.214007078878574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72</f>
        <v>8288</v>
      </c>
      <c r="B356" s="0" t="str">
        <f aca="false">Generation_sensitivity!B272</f>
        <v>LAR #3</v>
      </c>
      <c r="C356" s="0" t="str">
        <f aca="false">Generation_sensitivity!C272</f>
        <v>MB</v>
      </c>
      <c r="D356" s="0" t="str">
        <f aca="false">Generation_sensitivity!D272</f>
        <v>SOUTH</v>
      </c>
      <c r="E356" s="0" t="str">
        <f aca="false">Generation_sensitivity!E272</f>
        <v>YES</v>
      </c>
      <c r="F356" s="0" t="n">
        <f aca="false">Generation_sensitivity!F272</f>
        <v>0</v>
      </c>
      <c r="G356" s="0" t="n">
        <f aca="false">Generation_sensitivity!G272</f>
        <v>25</v>
      </c>
      <c r="H356" s="0" t="n">
        <f aca="false">Generation_sensitivity!H272</f>
        <v>105</v>
      </c>
      <c r="I356" s="0" t="n">
        <f aca="false">Generation_sensitivity!N272</f>
        <v>0</v>
      </c>
      <c r="J356" s="0" t="str">
        <f aca="false">Generation_sensitivity!O272</f>
        <v>south</v>
      </c>
      <c r="K356" s="0" t="n">
        <f aca="false">Generation_sensitivity!P272</f>
        <v>10</v>
      </c>
      <c r="L356" s="0" t="str">
        <f aca="false">Generation_sensitivity!Q272</f>
        <v>Y</v>
      </c>
      <c r="M356" s="0" t="str">
        <f aca="false">Generation_sensitivity!R272</f>
        <v>Y</v>
      </c>
      <c r="N356" s="0" t="str">
        <f aca="false">IF(C356&lt;&gt;"MB",CONCATENATE(L356,J356),"mothballed")</f>
        <v>mothballed</v>
      </c>
      <c r="O356" s="0" t="str">
        <f aca="false">IF(C356&lt;&gt;"MB",CONCATENATE(M356,J356),"mothballed")</f>
        <v>mothballed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214007078878574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73</f>
        <v>8388</v>
      </c>
      <c r="B357" s="0" t="str">
        <f aca="false">Generation_sensitivity!B273</f>
        <v>BATES0A</v>
      </c>
      <c r="C357" s="0" t="str">
        <f aca="false">Generation_sensitivity!C273</f>
        <v>MB</v>
      </c>
      <c r="D357" s="0" t="str">
        <f aca="false">Generation_sensitivity!D273</f>
        <v>SOUTH</v>
      </c>
      <c r="E357" s="0" t="str">
        <f aca="false">Generation_sensitivity!E273</f>
        <v>YES</v>
      </c>
      <c r="F357" s="0" t="n">
        <f aca="false">Generation_sensitivity!F273</f>
        <v>0</v>
      </c>
      <c r="G357" s="0" t="n">
        <f aca="false">Generation_sensitivity!G273</f>
        <v>21</v>
      </c>
      <c r="H357" s="0" t="n">
        <f aca="false">Generation_sensitivity!H273</f>
        <v>70</v>
      </c>
      <c r="I357" s="0" t="n">
        <f aca="false">Generation_sensitivity!N273</f>
        <v>0</v>
      </c>
      <c r="J357" s="0" t="str">
        <f aca="false">Generation_sensitivity!O273</f>
        <v>south</v>
      </c>
      <c r="K357" s="0" t="n">
        <f aca="false">Generation_sensitivity!P273</f>
        <v>10</v>
      </c>
      <c r="L357" s="0" t="str">
        <f aca="false">Generation_sensitivity!Q273</f>
        <v>Y</v>
      </c>
      <c r="M357" s="0" t="str">
        <f aca="false">Generation_sensitivity!R273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214007078878574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74</f>
        <v>8393</v>
      </c>
      <c r="B358" s="0" t="str">
        <f aca="false">Generation_sensitivity!B274</f>
        <v>BATES0B</v>
      </c>
      <c r="C358" s="0" t="str">
        <f aca="false">Generation_sensitivity!C274</f>
        <v>MB</v>
      </c>
      <c r="D358" s="0" t="str">
        <f aca="false">Generation_sensitivity!D274</f>
        <v>SOUTH</v>
      </c>
      <c r="E358" s="0" t="str">
        <f aca="false">Generation_sensitivity!E274</f>
        <v>YES</v>
      </c>
      <c r="F358" s="0" t="n">
        <f aca="false">Generation_sensitivity!F274</f>
        <v>0</v>
      </c>
      <c r="G358" s="0" t="n">
        <f aca="false">Generation_sensitivity!G274</f>
        <v>25</v>
      </c>
      <c r="H358" s="0" t="n">
        <f aca="false">Generation_sensitivity!H274</f>
        <v>110</v>
      </c>
      <c r="I358" s="0" t="n">
        <f aca="false">Generation_sensitivity!N274</f>
        <v>0</v>
      </c>
      <c r="J358" s="0" t="str">
        <f aca="false">Generation_sensitivity!O274</f>
        <v>south</v>
      </c>
      <c r="K358" s="0" t="n">
        <f aca="false">Generation_sensitivity!P274</f>
        <v>10</v>
      </c>
      <c r="L358" s="0" t="str">
        <f aca="false">Generation_sensitivity!Q274</f>
        <v>Y</v>
      </c>
      <c r="M358" s="0" t="str">
        <f aca="false">Generation_sensitivity!R274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214007078878574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6</f>
        <v>8456</v>
      </c>
      <c r="B359" s="0" t="str">
        <f aca="false">Generation_sensitivity!B276</f>
        <v>COSW#1</v>
      </c>
      <c r="C359" s="0" t="str">
        <f aca="false">Generation_sensitivity!C276</f>
        <v>1</v>
      </c>
      <c r="D359" s="0" t="str">
        <f aca="false">Generation_sensitivity!D276</f>
        <v>SOUTH</v>
      </c>
      <c r="E359" s="0" t="str">
        <f aca="false">Generation_sensitivity!E276</f>
        <v>YES</v>
      </c>
      <c r="F359" s="0" t="n">
        <f aca="false">Generation_sensitivity!F276</f>
        <v>0</v>
      </c>
      <c r="G359" s="0" t="n">
        <f aca="false">Generation_sensitivity!G276</f>
        <v>0</v>
      </c>
      <c r="H359" s="0" t="n">
        <f aca="false">Generation_sensitivity!H276</f>
        <v>20</v>
      </c>
      <c r="I359" s="0" t="n">
        <f aca="false">Generation_sensitivity!N276</f>
        <v>0</v>
      </c>
      <c r="J359" s="0" t="str">
        <f aca="false">Generation_sensitivity!O276</f>
        <v>south</v>
      </c>
      <c r="K359" s="0" t="n">
        <f aca="false">Generation_sensitivity!P276</f>
        <v>7</v>
      </c>
      <c r="L359" s="0" t="str">
        <f aca="false">Generation_sensitivity!Q276</f>
        <v>N</v>
      </c>
      <c r="M359" s="0" t="str">
        <f aca="false">Generation_sensitivity!R276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214007078878574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7</f>
        <v>8457</v>
      </c>
      <c r="B360" s="0" t="str">
        <f aca="false">Generation_sensitivity!B277</f>
        <v>COSW#2</v>
      </c>
      <c r="C360" s="0" t="str">
        <f aca="false">Generation_sensitivity!C277</f>
        <v>2</v>
      </c>
      <c r="D360" s="0" t="str">
        <f aca="false">Generation_sensitivity!D277</f>
        <v>SOUTH</v>
      </c>
      <c r="E360" s="0" t="str">
        <f aca="false">Generation_sensitivity!E277</f>
        <v>YES</v>
      </c>
      <c r="F360" s="0" t="n">
        <f aca="false">Generation_sensitivity!F277</f>
        <v>0</v>
      </c>
      <c r="G360" s="0" t="n">
        <f aca="false">Generation_sensitivity!G277</f>
        <v>0</v>
      </c>
      <c r="H360" s="0" t="n">
        <f aca="false">Generation_sensitivity!H277</f>
        <v>14</v>
      </c>
      <c r="I360" s="0" t="n">
        <f aca="false">Generation_sensitivity!N277</f>
        <v>0</v>
      </c>
      <c r="J360" s="0" t="str">
        <f aca="false">Generation_sensitivity!O277</f>
        <v>south</v>
      </c>
      <c r="K360" s="0" t="n">
        <f aca="false">Generation_sensitivity!P277</f>
        <v>7</v>
      </c>
      <c r="L360" s="0" t="str">
        <f aca="false">Generation_sensitivity!Q277</f>
        <v>N</v>
      </c>
      <c r="M360" s="0" t="str">
        <f aca="false">Generation_sensitivity!R277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214007078878574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76</f>
        <v>5728</v>
      </c>
      <c r="B361" s="0" t="str">
        <f aca="false">Generation_sensitivity!B176</f>
        <v>FALCONHY</v>
      </c>
      <c r="C361" s="0" t="str">
        <f aca="false">Generation_sensitivity!C176</f>
        <v>2</v>
      </c>
      <c r="D361" s="0" t="str">
        <f aca="false">Generation_sensitivity!D176</f>
        <v>SOUTH</v>
      </c>
      <c r="E361" s="0" t="str">
        <f aca="false">Generation_sensitivity!E176</f>
        <v>YES</v>
      </c>
      <c r="F361" s="0" t="n">
        <f aca="false">Generation_sensitivity!F176</f>
        <v>0</v>
      </c>
      <c r="G361" s="0" t="n">
        <f aca="false">Generation_sensitivity!G176</f>
        <v>0</v>
      </c>
      <c r="H361" s="0" t="n">
        <f aca="false">Generation_sensitivity!H176</f>
        <v>12</v>
      </c>
      <c r="I361" s="0" t="n">
        <f aca="false">Generation_sensitivity!N176</f>
        <v>-3E-005</v>
      </c>
      <c r="J361" s="0" t="str">
        <f aca="false">Generation_sensitivity!O176</f>
        <v>south</v>
      </c>
      <c r="K361" s="0" t="n">
        <f aca="false">Generation_sensitivity!P176</f>
        <v>5</v>
      </c>
      <c r="L361" s="0" t="str">
        <f aca="false">Generation_sensitivity!Q176</f>
        <v>N</v>
      </c>
      <c r="M361" s="0" t="str">
        <f aca="false">Generation_sensitivity!R176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0036</v>
      </c>
      <c r="R361" s="0" t="n">
        <v>0</v>
      </c>
      <c r="S361" s="0" t="n">
        <f aca="false">IF(P361&gt;0,I361-Z$7,I361-Z$6)</f>
        <v>0.213977078878574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77</f>
        <v>5729</v>
      </c>
      <c r="B362" s="0" t="str">
        <f aca="false">Generation_sensitivity!B177</f>
        <v>FALCONHY</v>
      </c>
      <c r="C362" s="0" t="str">
        <f aca="false">Generation_sensitivity!C177</f>
        <v>3</v>
      </c>
      <c r="D362" s="0" t="str">
        <f aca="false">Generation_sensitivity!D177</f>
        <v>SOUTH</v>
      </c>
      <c r="E362" s="0" t="str">
        <f aca="false">Generation_sensitivity!E177</f>
        <v>YES</v>
      </c>
      <c r="F362" s="0" t="n">
        <f aca="false">Generation_sensitivity!F177</f>
        <v>0</v>
      </c>
      <c r="G362" s="0" t="n">
        <f aca="false">Generation_sensitivity!G177</f>
        <v>0</v>
      </c>
      <c r="H362" s="0" t="n">
        <f aca="false">Generation_sensitivity!H177</f>
        <v>11</v>
      </c>
      <c r="I362" s="0" t="n">
        <f aca="false">Generation_sensitivity!N177</f>
        <v>-3E-005</v>
      </c>
      <c r="J362" s="0" t="str">
        <f aca="false">Generation_sensitivity!O177</f>
        <v>south</v>
      </c>
      <c r="K362" s="0" t="n">
        <f aca="false">Generation_sensitivity!P177</f>
        <v>5</v>
      </c>
      <c r="L362" s="0" t="str">
        <f aca="false">Generation_sensitivity!Q177</f>
        <v>N</v>
      </c>
      <c r="M362" s="0" t="str">
        <f aca="false">Generation_sensitivity!R177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0033</v>
      </c>
      <c r="R362" s="0" t="n">
        <v>0</v>
      </c>
      <c r="S362" s="0" t="n">
        <f aca="false">IF(P362&gt;0,I362-Z$7,I362-Z$6)</f>
        <v>0.213977078878574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53</f>
        <v>8048</v>
      </c>
      <c r="B363" s="0" t="str">
        <f aca="false">Generation_sensitivity!B253</f>
        <v>FALCONHY</v>
      </c>
      <c r="C363" s="0" t="str">
        <f aca="false">Generation_sensitivity!C253</f>
        <v>1</v>
      </c>
      <c r="D363" s="0" t="str">
        <f aca="false">Generation_sensitivity!D253</f>
        <v>SOUTH</v>
      </c>
      <c r="E363" s="0" t="str">
        <f aca="false">Generation_sensitivity!E253</f>
        <v>YES</v>
      </c>
      <c r="F363" s="0" t="n">
        <f aca="false">Generation_sensitivity!F253</f>
        <v>0</v>
      </c>
      <c r="G363" s="0" t="n">
        <f aca="false">Generation_sensitivity!G253</f>
        <v>0</v>
      </c>
      <c r="H363" s="0" t="n">
        <f aca="false">Generation_sensitivity!H253</f>
        <v>12</v>
      </c>
      <c r="I363" s="0" t="n">
        <f aca="false">Generation_sensitivity!N253</f>
        <v>-3E-005</v>
      </c>
      <c r="J363" s="0" t="str">
        <f aca="false">Generation_sensitivity!O253</f>
        <v>south</v>
      </c>
      <c r="K363" s="0" t="n">
        <f aca="false">Generation_sensitivity!P253</f>
        <v>5</v>
      </c>
      <c r="L363" s="0" t="str">
        <f aca="false">Generation_sensitivity!Q253</f>
        <v>N</v>
      </c>
      <c r="M363" s="0" t="str">
        <f aca="false">Generation_sensitivity!R25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0036</v>
      </c>
      <c r="R363" s="0" t="n">
        <v>0</v>
      </c>
      <c r="S363" s="0" t="n">
        <f aca="false">IF(P363&gt;0,I363-Z$7,I363-Z$6)</f>
        <v>0.213977078878574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7</f>
        <v>88299</v>
      </c>
      <c r="B364" s="0" t="str">
        <f aca="false">Generation_sensitivity!B667</f>
        <v>ZAPATA</v>
      </c>
      <c r="C364" s="0" t="str">
        <f aca="false">Generation_sensitivity!C667</f>
        <v>F</v>
      </c>
      <c r="D364" s="0" t="str">
        <f aca="false">Generation_sensitivity!D667</f>
        <v>SOUTH</v>
      </c>
      <c r="E364" s="0" t="str">
        <f aca="false">Generation_sensitivity!E667</f>
        <v>YES</v>
      </c>
      <c r="F364" s="0" t="n">
        <f aca="false">Generation_sensitivity!F667</f>
        <v>0</v>
      </c>
      <c r="G364" s="0" t="n">
        <f aca="false">Generation_sensitivity!G667</f>
        <v>0</v>
      </c>
      <c r="H364" s="0" t="n">
        <f aca="false">Generation_sensitivity!H667</f>
        <v>0</v>
      </c>
      <c r="I364" s="0" t="n">
        <f aca="false">Generation_sensitivity!N667</f>
        <v>-0.001494</v>
      </c>
      <c r="J364" s="0" t="str">
        <f aca="false">Generation_sensitivity!O667</f>
        <v>south</v>
      </c>
      <c r="K364" s="0" t="e">
        <f aca="false">Generation_sensitivity!P667</f>
        <v>#N/A</v>
      </c>
      <c r="L364" s="0" t="str">
        <f aca="false">Generation_sensitivity!Q667</f>
        <v>N</v>
      </c>
      <c r="M364" s="0" t="str">
        <f aca="false">Generation_sensitivity!R66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v>0</v>
      </c>
      <c r="S364" s="0" t="n">
        <f aca="false">IF(P364&gt;0,I364-Z$7,I364-Z$6)</f>
        <v>0.212513078878574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51</f>
        <v>80265</v>
      </c>
      <c r="B365" s="0" t="str">
        <f aca="false">Generation_sensitivity!B651</f>
        <v>LARECU40</v>
      </c>
      <c r="C365" s="0" t="str">
        <f aca="false">Generation_sensitivity!C651</f>
        <v>4</v>
      </c>
      <c r="D365" s="0" t="str">
        <f aca="false">Generation_sensitivity!D651</f>
        <v>SOUTH</v>
      </c>
      <c r="E365" s="0" t="str">
        <f aca="false">Generation_sensitivity!E651</f>
        <v>YES</v>
      </c>
      <c r="F365" s="0" t="n">
        <f aca="false">Generation_sensitivity!F651</f>
        <v>90</v>
      </c>
      <c r="G365" s="0" t="n">
        <f aca="false">Generation_sensitivity!G651</f>
        <v>0</v>
      </c>
      <c r="H365" s="0" t="n">
        <f aca="false">Generation_sensitivity!H651</f>
        <v>100</v>
      </c>
      <c r="I365" s="0" t="n">
        <f aca="false">Generation_sensitivity!N651</f>
        <v>-0.003174</v>
      </c>
      <c r="J365" s="0" t="str">
        <f aca="false">Generation_sensitivity!O651</f>
        <v>south</v>
      </c>
      <c r="K365" s="0" t="n">
        <f aca="false">Generation_sensitivity!P651</f>
        <v>13</v>
      </c>
      <c r="L365" s="0" t="str">
        <f aca="false">Generation_sensitivity!Q651</f>
        <v>Y</v>
      </c>
      <c r="M365" s="0" t="str">
        <f aca="false">Generation_sensitivity!R651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174</v>
      </c>
      <c r="R365" s="0" t="n">
        <v>100</v>
      </c>
      <c r="S365" s="0" t="n">
        <f aca="false">IF(P365&gt;0,I365-Z$7,I365-Z$6)</f>
        <v>0.210833078878574</v>
      </c>
      <c r="T365" s="0" t="n">
        <f aca="false">IF(AND(C365&lt;&gt;"MB",C365&lt;&gt;"EQ"),IF(L365="Y",H365*S365,0),0)</f>
        <v>21.0833078878574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2</f>
        <v>80266</v>
      </c>
      <c r="B366" s="0" t="str">
        <f aca="false">Generation_sensitivity!B652</f>
        <v>LARECU50</v>
      </c>
      <c r="C366" s="0" t="str">
        <f aca="false">Generation_sensitivity!C652</f>
        <v>5</v>
      </c>
      <c r="D366" s="0" t="str">
        <f aca="false">Generation_sensitivity!D652</f>
        <v>SOUTH</v>
      </c>
      <c r="E366" s="0" t="str">
        <f aca="false">Generation_sensitivity!E652</f>
        <v>YES</v>
      </c>
      <c r="F366" s="0" t="n">
        <f aca="false">Generation_sensitivity!F652</f>
        <v>90</v>
      </c>
      <c r="G366" s="0" t="n">
        <f aca="false">Generation_sensitivity!G652</f>
        <v>0</v>
      </c>
      <c r="H366" s="0" t="n">
        <f aca="false">Generation_sensitivity!H652</f>
        <v>100</v>
      </c>
      <c r="I366" s="0" t="n">
        <f aca="false">Generation_sensitivity!N652</f>
        <v>-0.003174</v>
      </c>
      <c r="J366" s="0" t="str">
        <f aca="false">Generation_sensitivity!O652</f>
        <v>south</v>
      </c>
      <c r="K366" s="0" t="n">
        <f aca="false">Generation_sensitivity!P652</f>
        <v>13</v>
      </c>
      <c r="L366" s="0" t="str">
        <f aca="false">Generation_sensitivity!Q652</f>
        <v>Y</v>
      </c>
      <c r="M366" s="0" t="str">
        <f aca="false">Generation_sensitivity!R65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3174</v>
      </c>
      <c r="R366" s="0" t="n">
        <v>100</v>
      </c>
      <c r="S366" s="0" t="n">
        <f aca="false">IF(P366&gt;0,I366-Z$7,I366-Z$6)</f>
        <v>0.210833078878574</v>
      </c>
      <c r="T366" s="0" t="n">
        <f aca="false">IF(AND(C366&lt;&gt;"MB",C366&lt;&gt;"EQ"),IF(L366="Y",H366*S366,0),0)</f>
        <v>21.083307887857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61</f>
        <v>86104</v>
      </c>
      <c r="B367" s="0" t="str">
        <f aca="false">Generation_sensitivity!B661</f>
        <v>CID-138</v>
      </c>
      <c r="C367" s="0" t="str">
        <f aca="false">Generation_sensitivity!C661</f>
        <v>EQ</v>
      </c>
      <c r="D367" s="0" t="str">
        <f aca="false">Generation_sensitivity!D661</f>
        <v>SOUTH</v>
      </c>
      <c r="E367" s="0" t="str">
        <f aca="false">Generation_sensitivity!E661</f>
        <v>YES</v>
      </c>
      <c r="F367" s="0" t="n">
        <f aca="false">Generation_sensitivity!F661</f>
        <v>0</v>
      </c>
      <c r="G367" s="0" t="n">
        <f aca="false">Generation_sensitivity!G661</f>
        <v>0</v>
      </c>
      <c r="H367" s="0" t="n">
        <f aca="false">Generation_sensitivity!H661</f>
        <v>0</v>
      </c>
      <c r="I367" s="0" t="n">
        <f aca="false">Generation_sensitivity!N661</f>
        <v>-0.003174</v>
      </c>
      <c r="J367" s="0" t="str">
        <f aca="false">Generation_sensitivity!O661</f>
        <v>south</v>
      </c>
      <c r="K367" s="0" t="e">
        <f aca="false">Generation_sensitivity!P661</f>
        <v>#N/A</v>
      </c>
      <c r="L367" s="0" t="str">
        <f aca="false">Generation_sensitivity!Q661</f>
        <v>N</v>
      </c>
      <c r="M367" s="0" t="str">
        <f aca="false">Generation_sensitivity!R661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0.210833078878574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2</f>
        <v>86105</v>
      </c>
      <c r="B368" s="0" t="str">
        <f aca="false">Generation_sensitivity!B662</f>
        <v>CID-230</v>
      </c>
      <c r="C368" s="0" t="str">
        <f aca="false">Generation_sensitivity!C662</f>
        <v>EQ</v>
      </c>
      <c r="D368" s="0" t="str">
        <f aca="false">Generation_sensitivity!D662</f>
        <v>SOUTH</v>
      </c>
      <c r="E368" s="0" t="str">
        <f aca="false">Generation_sensitivity!E662</f>
        <v>YES</v>
      </c>
      <c r="F368" s="0" t="n">
        <f aca="false">Generation_sensitivity!F662</f>
        <v>0</v>
      </c>
      <c r="G368" s="0" t="n">
        <f aca="false">Generation_sensitivity!G662</f>
        <v>-500</v>
      </c>
      <c r="H368" s="0" t="n">
        <f aca="false">Generation_sensitivity!H662</f>
        <v>500</v>
      </c>
      <c r="I368" s="0" t="n">
        <f aca="false">Generation_sensitivity!N662</f>
        <v>-0.003174</v>
      </c>
      <c r="J368" s="0" t="str">
        <f aca="false">Generation_sensitivity!O662</f>
        <v>south</v>
      </c>
      <c r="K368" s="0" t="e">
        <f aca="false">Generation_sensitivity!P662</f>
        <v>#N/A</v>
      </c>
      <c r="L368" s="0" t="str">
        <f aca="false">Generation_sensitivity!Q662</f>
        <v>N</v>
      </c>
      <c r="M368" s="0" t="str">
        <f aca="false">Generation_sensitivity!R662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0.210833078878574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3</f>
        <v>86106</v>
      </c>
      <c r="B369" s="0" t="str">
        <f aca="false">Generation_sensitivity!B663</f>
        <v>CUF-230</v>
      </c>
      <c r="C369" s="0" t="str">
        <f aca="false">Generation_sensitivity!C663</f>
        <v>EQ</v>
      </c>
      <c r="D369" s="0" t="str">
        <f aca="false">Generation_sensitivity!D663</f>
        <v>SOUTH</v>
      </c>
      <c r="E369" s="0" t="str">
        <f aca="false">Generation_sensitivity!E663</f>
        <v>YES</v>
      </c>
      <c r="F369" s="0" t="n">
        <f aca="false">Generation_sensitivity!F663</f>
        <v>0</v>
      </c>
      <c r="G369" s="0" t="n">
        <f aca="false">Generation_sensitivity!G663</f>
        <v>-500</v>
      </c>
      <c r="H369" s="0" t="n">
        <f aca="false">Generation_sensitivity!H663</f>
        <v>500</v>
      </c>
      <c r="I369" s="0" t="n">
        <f aca="false">Generation_sensitivity!N663</f>
        <v>-0.003174</v>
      </c>
      <c r="J369" s="0" t="str">
        <f aca="false">Generation_sensitivity!O663</f>
        <v>south</v>
      </c>
      <c r="K369" s="0" t="e">
        <f aca="false">Generation_sensitivity!P663</f>
        <v>#N/A</v>
      </c>
      <c r="L369" s="0" t="str">
        <f aca="false">Generation_sensitivity!Q663</f>
        <v>N</v>
      </c>
      <c r="M369" s="0" t="str">
        <f aca="false">Generation_sensitivity!R663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210833078878574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4</f>
        <v>86107</v>
      </c>
      <c r="B370" s="0" t="str">
        <f aca="false">Generation_sensitivity!B664</f>
        <v>CUF-138</v>
      </c>
      <c r="C370" s="0" t="str">
        <f aca="false">Generation_sensitivity!C664</f>
        <v>EQ</v>
      </c>
      <c r="D370" s="0" t="str">
        <f aca="false">Generation_sensitivity!D664</f>
        <v>SOUTH</v>
      </c>
      <c r="E370" s="0" t="str">
        <f aca="false">Generation_sensitivity!E664</f>
        <v>YES</v>
      </c>
      <c r="F370" s="0" t="n">
        <f aca="false">Generation_sensitivity!F664</f>
        <v>0</v>
      </c>
      <c r="G370" s="0" t="n">
        <f aca="false">Generation_sensitivity!G664</f>
        <v>0</v>
      </c>
      <c r="H370" s="0" t="n">
        <f aca="false">Generation_sensitivity!H664</f>
        <v>0</v>
      </c>
      <c r="I370" s="0" t="n">
        <f aca="false">Generation_sensitivity!N664</f>
        <v>-0.003174</v>
      </c>
      <c r="J370" s="0" t="str">
        <f aca="false">Generation_sensitivity!O664</f>
        <v>south</v>
      </c>
      <c r="K370" s="0" t="e">
        <f aca="false">Generation_sensitivity!P664</f>
        <v>#N/A</v>
      </c>
      <c r="L370" s="0" t="str">
        <f aca="false">Generation_sensitivity!Q664</f>
        <v>N</v>
      </c>
      <c r="M370" s="0" t="str">
        <f aca="false">Generation_sensitivity!R66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210833078878574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0</f>
        <v>80012</v>
      </c>
      <c r="B371" s="0" t="str">
        <f aca="false">Generation_sensitivity!B620</f>
        <v>LAR</v>
      </c>
      <c r="C371" s="0" t="str">
        <f aca="false">Generation_sensitivity!C620</f>
        <v>F</v>
      </c>
      <c r="D371" s="0" t="str">
        <f aca="false">Generation_sensitivity!D620</f>
        <v>SOUTH</v>
      </c>
      <c r="E371" s="0" t="str">
        <f aca="false">Generation_sensitivity!E620</f>
        <v>YES</v>
      </c>
      <c r="F371" s="0" t="n">
        <f aca="false">Generation_sensitivity!F620</f>
        <v>0</v>
      </c>
      <c r="G371" s="0" t="n">
        <f aca="false">Generation_sensitivity!G620</f>
        <v>0</v>
      </c>
      <c r="H371" s="0" t="n">
        <f aca="false">Generation_sensitivity!H620</f>
        <v>0</v>
      </c>
      <c r="I371" s="0" t="n">
        <f aca="false">Generation_sensitivity!N620</f>
        <v>-0.003177</v>
      </c>
      <c r="J371" s="0" t="str">
        <f aca="false">Generation_sensitivity!O620</f>
        <v>south</v>
      </c>
      <c r="K371" s="0" t="e">
        <f aca="false">Generation_sensitivity!P620</f>
        <v>#N/A</v>
      </c>
      <c r="L371" s="0" t="str">
        <f aca="false">Generation_sensitivity!Q620</f>
        <v>N</v>
      </c>
      <c r="M371" s="0" t="str">
        <f aca="false">Generation_sensitivity!R62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</v>
      </c>
      <c r="R371" s="0" t="n">
        <v>0</v>
      </c>
      <c r="S371" s="0" t="n">
        <f aca="false">IF(P371&gt;0,I371-Z$7,I371-Z$6)</f>
        <v>0.210830078878574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8</f>
        <v>7028</v>
      </c>
      <c r="B372" s="0" t="str">
        <f aca="false">Generation_sensitivity!B218</f>
        <v>L_MARBFA</v>
      </c>
      <c r="C372" s="0" t="str">
        <f aca="false">Generation_sensitivity!C218</f>
        <v>1</v>
      </c>
      <c r="D372" s="0" t="str">
        <f aca="false">Generation_sensitivity!D218</f>
        <v>SOUTH</v>
      </c>
      <c r="E372" s="0" t="str">
        <f aca="false">Generation_sensitivity!E218</f>
        <v>YES</v>
      </c>
      <c r="F372" s="0" t="n">
        <f aca="false">Generation_sensitivity!F218</f>
        <v>0</v>
      </c>
      <c r="G372" s="0" t="n">
        <f aca="false">Generation_sensitivity!G218</f>
        <v>0</v>
      </c>
      <c r="H372" s="0" t="n">
        <f aca="false">Generation_sensitivity!H218</f>
        <v>18</v>
      </c>
      <c r="I372" s="0" t="n">
        <f aca="false">Generation_sensitivity!N218</f>
        <v>-0.003298</v>
      </c>
      <c r="J372" s="0" t="str">
        <f aca="false">Generation_sensitivity!O218</f>
        <v>south</v>
      </c>
      <c r="K372" s="0" t="n">
        <f aca="false">Generation_sensitivity!P218</f>
        <v>5</v>
      </c>
      <c r="L372" s="0" t="str">
        <f aca="false">Generation_sensitivity!Q218</f>
        <v>N</v>
      </c>
      <c r="M372" s="0" t="str">
        <f aca="false">Generation_sensitivity!R218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59364</v>
      </c>
      <c r="R372" s="0" t="n">
        <v>0</v>
      </c>
      <c r="S372" s="0" t="n">
        <f aca="false">IF(P372&gt;0,I372-Z$7,I372-Z$6)</f>
        <v>0.210709078878574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9</f>
        <v>7029</v>
      </c>
      <c r="B373" s="0" t="str">
        <f aca="false">Generation_sensitivity!B219</f>
        <v>L_MARBFA</v>
      </c>
      <c r="C373" s="0" t="str">
        <f aca="false">Generation_sensitivity!C219</f>
        <v>2</v>
      </c>
      <c r="D373" s="0" t="str">
        <f aca="false">Generation_sensitivity!D219</f>
        <v>SOUTH</v>
      </c>
      <c r="E373" s="0" t="str">
        <f aca="false">Generation_sensitivity!E219</f>
        <v>YES</v>
      </c>
      <c r="F373" s="0" t="n">
        <f aca="false">Generation_sensitivity!F219</f>
        <v>0</v>
      </c>
      <c r="G373" s="0" t="n">
        <f aca="false">Generation_sensitivity!G219</f>
        <v>0</v>
      </c>
      <c r="H373" s="0" t="n">
        <f aca="false">Generation_sensitivity!H219</f>
        <v>18</v>
      </c>
      <c r="I373" s="0" t="n">
        <f aca="false">Generation_sensitivity!N219</f>
        <v>-0.003298</v>
      </c>
      <c r="J373" s="0" t="str">
        <f aca="false">Generation_sensitivity!O219</f>
        <v>south</v>
      </c>
      <c r="K373" s="0" t="n">
        <f aca="false">Generation_sensitivity!P219</f>
        <v>5</v>
      </c>
      <c r="L373" s="0" t="str">
        <f aca="false">Generation_sensitivity!Q219</f>
        <v>N</v>
      </c>
      <c r="M373" s="0" t="str">
        <f aca="false">Generation_sensitivity!R219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59364</v>
      </c>
      <c r="R373" s="0" t="n">
        <v>0</v>
      </c>
      <c r="S373" s="0" t="n">
        <f aca="false">IF(P373&gt;0,I373-Z$7,I373-Z$6)</f>
        <v>0.210709078878574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-0.004798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34344</v>
      </c>
      <c r="R374" s="0" t="n">
        <v>0</v>
      </c>
      <c r="S374" s="0" t="n">
        <f aca="false">IF(P374&gt;0,I374-Z$7,I374-Z$6)</f>
        <v>0.209209078878574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-0.004798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39142</v>
      </c>
      <c r="R375" s="0" t="n">
        <v>0</v>
      </c>
      <c r="S375" s="0" t="n">
        <f aca="false">IF(P375&gt;0,I375-Z$7,I375-Z$6)</f>
        <v>0.209209078878574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-0.0053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2366</v>
      </c>
      <c r="R376" s="0" t="n">
        <v>422</v>
      </c>
      <c r="S376" s="0" t="n">
        <f aca="false">IF(P376&gt;0,I376-Z$7,I376-Z$6)</f>
        <v>0.208707078878574</v>
      </c>
      <c r="T376" s="0" t="n">
        <f aca="false">IF(AND(C376&lt;&gt;"MB",C376&lt;&gt;"EQ"),IF(L376="Y",H376*S376,0),0)</f>
        <v>88.0743872867584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-0.005652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01736</v>
      </c>
      <c r="R377" s="0" t="n">
        <v>0</v>
      </c>
      <c r="S377" s="0" t="n">
        <f aca="false">IF(P377&gt;0,I377-Z$7,I377-Z$6)</f>
        <v>0.208355078878575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-0.005652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01736</v>
      </c>
      <c r="R378" s="0" t="n">
        <v>0</v>
      </c>
      <c r="S378" s="0" t="n">
        <f aca="false">IF(P378&gt;0,I378-Z$7,I378-Z$6)</f>
        <v>0.208355078878575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-0.005652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8478</v>
      </c>
      <c r="R379" s="0" t="n">
        <v>0</v>
      </c>
      <c r="S379" s="0" t="n">
        <f aca="false">IF(P379&gt;0,I379-Z$7,I379-Z$6)</f>
        <v>0.208355078878575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-0.006121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46904</v>
      </c>
      <c r="R380" s="0" t="n">
        <v>24</v>
      </c>
      <c r="S380" s="0" t="n">
        <f aca="false">IF(P380&gt;0,I380-Z$7,I380-Z$6)</f>
        <v>0.207886078878575</v>
      </c>
      <c r="T380" s="0" t="n">
        <f aca="false">IF(AND(C380&lt;&gt;"MB",C380&lt;&gt;"EQ"),IF(L380="Y",H380*S380,0),0)</f>
        <v>4.9892658930857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-0.006121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46904</v>
      </c>
      <c r="R381" s="0" t="n">
        <v>24</v>
      </c>
      <c r="S381" s="0" t="n">
        <f aca="false">IF(P381&gt;0,I381-Z$7,I381-Z$6)</f>
        <v>0.207886078878575</v>
      </c>
      <c r="T381" s="0" t="n">
        <f aca="false">IF(AND(C381&lt;&gt;"MB",C381&lt;&gt;"EQ"),IF(L381="Y",H381*S381,0),0)</f>
        <v>4.9892658930857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-0.006121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40783</v>
      </c>
      <c r="R382" s="0" t="n">
        <v>23</v>
      </c>
      <c r="S382" s="0" t="n">
        <f aca="false">IF(P382&gt;0,I382-Z$7,I382-Z$6)</f>
        <v>0.207886078878575</v>
      </c>
      <c r="T382" s="0" t="n">
        <f aca="false">IF(AND(C382&lt;&gt;"MB",C382&lt;&gt;"EQ"),IF(L382="Y",H382*S382,0),0)</f>
        <v>4.7813798142072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2</f>
        <v>58909</v>
      </c>
      <c r="B383" s="0" t="str">
        <f aca="false">Generation_sensitivity!B562</f>
        <v>PEARSALL</v>
      </c>
      <c r="C383" s="0" t="str">
        <f aca="false">Generation_sensitivity!C562</f>
        <v>1</v>
      </c>
      <c r="D383" s="0" t="str">
        <f aca="false">Generation_sensitivity!D562</f>
        <v>SOUTH</v>
      </c>
      <c r="E383" s="0" t="str">
        <f aca="false">Generation_sensitivity!E562</f>
        <v>YES</v>
      </c>
      <c r="F383" s="0" t="n">
        <f aca="false">Generation_sensitivity!F562</f>
        <v>8.4</v>
      </c>
      <c r="G383" s="0" t="n">
        <f aca="false">Generation_sensitivity!G562</f>
        <v>0</v>
      </c>
      <c r="H383" s="0" t="n">
        <f aca="false">Generation_sensitivity!H562</f>
        <v>8.4</v>
      </c>
      <c r="I383" s="0" t="n">
        <f aca="false">Generation_sensitivity!N562</f>
        <v>-0.007603</v>
      </c>
      <c r="J383" s="0" t="str">
        <f aca="false">Generation_sensitivity!O562</f>
        <v>south</v>
      </c>
      <c r="K383" s="0" t="n">
        <f aca="false">Generation_sensitivity!P562</f>
        <v>15</v>
      </c>
      <c r="L383" s="0" t="str">
        <f aca="false">Generation_sensitivity!Q562</f>
        <v>Y</v>
      </c>
      <c r="M383" s="0" t="str">
        <f aca="false">Generation_sensitivity!R562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638652</v>
      </c>
      <c r="R383" s="0" t="n">
        <v>8.4</v>
      </c>
      <c r="S383" s="0" t="n">
        <f aca="false">IF(P383&gt;0,I383-Z$7,I383-Z$6)</f>
        <v>0.206404078878574</v>
      </c>
      <c r="T383" s="0" t="n">
        <f aca="false">IF(AND(C383&lt;&gt;"MB",C383&lt;&gt;"EQ"),IF(L383="Y",H383*S383,0),0)</f>
        <v>1.7337942625800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3</f>
        <v>58909</v>
      </c>
      <c r="B384" s="0" t="str">
        <f aca="false">Generation_sensitivity!B563</f>
        <v>PEARSALL</v>
      </c>
      <c r="C384" s="0" t="str">
        <f aca="false">Generation_sensitivity!C563</f>
        <v>2</v>
      </c>
      <c r="D384" s="0" t="str">
        <f aca="false">Generation_sensitivity!D563</f>
        <v>SOUTH</v>
      </c>
      <c r="E384" s="0" t="str">
        <f aca="false">Generation_sensitivity!E563</f>
        <v>YES</v>
      </c>
      <c r="F384" s="0" t="n">
        <f aca="false">Generation_sensitivity!F563</f>
        <v>8.4</v>
      </c>
      <c r="G384" s="0" t="n">
        <f aca="false">Generation_sensitivity!G563</f>
        <v>0</v>
      </c>
      <c r="H384" s="0" t="n">
        <f aca="false">Generation_sensitivity!H563</f>
        <v>8.4</v>
      </c>
      <c r="I384" s="0" t="n">
        <f aca="false">Generation_sensitivity!N563</f>
        <v>-0.007603</v>
      </c>
      <c r="J384" s="0" t="str">
        <f aca="false">Generation_sensitivity!O563</f>
        <v>south</v>
      </c>
      <c r="K384" s="0" t="n">
        <f aca="false">Generation_sensitivity!P563</f>
        <v>15</v>
      </c>
      <c r="L384" s="0" t="str">
        <f aca="false">Generation_sensitivity!Q563</f>
        <v>Y</v>
      </c>
      <c r="M384" s="0" t="str">
        <f aca="false">Generation_sensitivity!R56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638652</v>
      </c>
      <c r="R384" s="0" t="n">
        <v>8.4</v>
      </c>
      <c r="S384" s="0" t="n">
        <f aca="false">IF(P384&gt;0,I384-Z$7,I384-Z$6)</f>
        <v>0.206404078878574</v>
      </c>
      <c r="T384" s="0" t="n">
        <f aca="false">IF(AND(C384&lt;&gt;"MB",C384&lt;&gt;"EQ"),IF(L384="Y",H384*S384,0),0)</f>
        <v>1.7337942625800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4</f>
        <v>58909</v>
      </c>
      <c r="B385" s="0" t="str">
        <f aca="false">Generation_sensitivity!B564</f>
        <v>PEARSALL</v>
      </c>
      <c r="C385" s="0" t="str">
        <f aca="false">Generation_sensitivity!C564</f>
        <v>3</v>
      </c>
      <c r="D385" s="0" t="str">
        <f aca="false">Generation_sensitivity!D564</f>
        <v>SOUTH</v>
      </c>
      <c r="E385" s="0" t="str">
        <f aca="false">Generation_sensitivity!E564</f>
        <v>YES</v>
      </c>
      <c r="F385" s="0" t="n">
        <f aca="false">Generation_sensitivity!F564</f>
        <v>8.4</v>
      </c>
      <c r="G385" s="0" t="n">
        <f aca="false">Generation_sensitivity!G564</f>
        <v>0</v>
      </c>
      <c r="H385" s="0" t="n">
        <f aca="false">Generation_sensitivity!H564</f>
        <v>8.4</v>
      </c>
      <c r="I385" s="0" t="n">
        <f aca="false">Generation_sensitivity!N564</f>
        <v>-0.007603</v>
      </c>
      <c r="J385" s="0" t="str">
        <f aca="false">Generation_sensitivity!O564</f>
        <v>south</v>
      </c>
      <c r="K385" s="0" t="n">
        <f aca="false">Generation_sensitivity!P564</f>
        <v>15</v>
      </c>
      <c r="L385" s="0" t="str">
        <f aca="false">Generation_sensitivity!Q564</f>
        <v>Y</v>
      </c>
      <c r="M385" s="0" t="str">
        <f aca="false">Generation_sensitivity!R56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638652</v>
      </c>
      <c r="R385" s="0" t="n">
        <v>8.4</v>
      </c>
      <c r="S385" s="0" t="n">
        <f aca="false">IF(P385&gt;0,I385-Z$7,I385-Z$6)</f>
        <v>0.206404078878574</v>
      </c>
      <c r="T385" s="0" t="n">
        <f aca="false">IF(AND(C385&lt;&gt;"MB",C385&lt;&gt;"EQ"),IF(L385="Y",H385*S385,0),0)</f>
        <v>1.7337942625800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5</f>
        <v>58909</v>
      </c>
      <c r="B386" s="0" t="str">
        <f aca="false">Generation_sensitivity!B565</f>
        <v>PEARSALL</v>
      </c>
      <c r="C386" s="0" t="str">
        <f aca="false">Generation_sensitivity!C565</f>
        <v>4</v>
      </c>
      <c r="D386" s="0" t="str">
        <f aca="false">Generation_sensitivity!D565</f>
        <v>SOUTH</v>
      </c>
      <c r="E386" s="0" t="str">
        <f aca="false">Generation_sensitivity!E565</f>
        <v>YES</v>
      </c>
      <c r="F386" s="0" t="n">
        <f aca="false">Generation_sensitivity!F565</f>
        <v>8.4</v>
      </c>
      <c r="G386" s="0" t="n">
        <f aca="false">Generation_sensitivity!G565</f>
        <v>0</v>
      </c>
      <c r="H386" s="0" t="n">
        <f aca="false">Generation_sensitivity!H565</f>
        <v>8.4</v>
      </c>
      <c r="I386" s="0" t="n">
        <f aca="false">Generation_sensitivity!N565</f>
        <v>-0.007603</v>
      </c>
      <c r="J386" s="0" t="str">
        <f aca="false">Generation_sensitivity!O565</f>
        <v>south</v>
      </c>
      <c r="K386" s="0" t="n">
        <f aca="false">Generation_sensitivity!P565</f>
        <v>15</v>
      </c>
      <c r="L386" s="0" t="str">
        <f aca="false">Generation_sensitivity!Q565</f>
        <v>Y</v>
      </c>
      <c r="M386" s="0" t="str">
        <f aca="false">Generation_sensitivity!R56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638652</v>
      </c>
      <c r="R386" s="0" t="n">
        <v>8.4</v>
      </c>
      <c r="S386" s="0" t="n">
        <f aca="false">IF(P386&gt;0,I386-Z$7,I386-Z$6)</f>
        <v>0.206404078878574</v>
      </c>
      <c r="T386" s="0" t="n">
        <f aca="false">IF(AND(C386&lt;&gt;"MB",C386&lt;&gt;"EQ"),IF(L386="Y",H386*S386,0),0)</f>
        <v>1.7337942625800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6</f>
        <v>58909</v>
      </c>
      <c r="B387" s="0" t="str">
        <f aca="false">Generation_sensitivity!B566</f>
        <v>PEARSALL</v>
      </c>
      <c r="C387" s="0" t="str">
        <f aca="false">Generation_sensitivity!C566</f>
        <v>5</v>
      </c>
      <c r="D387" s="0" t="str">
        <f aca="false">Generation_sensitivity!D566</f>
        <v>SOUTH</v>
      </c>
      <c r="E387" s="0" t="str">
        <f aca="false">Generation_sensitivity!E566</f>
        <v>YES</v>
      </c>
      <c r="F387" s="0" t="n">
        <f aca="false">Generation_sensitivity!F566</f>
        <v>8.4</v>
      </c>
      <c r="G387" s="0" t="n">
        <f aca="false">Generation_sensitivity!G566</f>
        <v>0</v>
      </c>
      <c r="H387" s="0" t="n">
        <f aca="false">Generation_sensitivity!H566</f>
        <v>8.4</v>
      </c>
      <c r="I387" s="0" t="n">
        <f aca="false">Generation_sensitivity!N566</f>
        <v>-0.007603</v>
      </c>
      <c r="J387" s="0" t="str">
        <f aca="false">Generation_sensitivity!O566</f>
        <v>south</v>
      </c>
      <c r="K387" s="0" t="n">
        <f aca="false">Generation_sensitivity!P566</f>
        <v>15</v>
      </c>
      <c r="L387" s="0" t="str">
        <f aca="false">Generation_sensitivity!Q566</f>
        <v>Y</v>
      </c>
      <c r="M387" s="0" t="str">
        <f aca="false">Generation_sensitivity!R5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638652</v>
      </c>
      <c r="R387" s="0" t="n">
        <v>8.4</v>
      </c>
      <c r="S387" s="0" t="n">
        <f aca="false">IF(P387&gt;0,I387-Z$7,I387-Z$6)</f>
        <v>0.206404078878574</v>
      </c>
      <c r="T387" s="0" t="n">
        <f aca="false">IF(AND(C387&lt;&gt;"MB",C387&lt;&gt;"EQ"),IF(L387="Y",H387*S387,0),0)</f>
        <v>1.7337942625800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7</f>
        <v>58909</v>
      </c>
      <c r="B388" s="0" t="str">
        <f aca="false">Generation_sensitivity!B567</f>
        <v>PEARSALL</v>
      </c>
      <c r="C388" s="0" t="str">
        <f aca="false">Generation_sensitivity!C567</f>
        <v>6</v>
      </c>
      <c r="D388" s="0" t="str">
        <f aca="false">Generation_sensitivity!D567</f>
        <v>SOUTH</v>
      </c>
      <c r="E388" s="0" t="str">
        <f aca="false">Generation_sensitivity!E567</f>
        <v>YES</v>
      </c>
      <c r="F388" s="0" t="n">
        <f aca="false">Generation_sensitivity!F567</f>
        <v>8.4</v>
      </c>
      <c r="G388" s="0" t="n">
        <f aca="false">Generation_sensitivity!G567</f>
        <v>0</v>
      </c>
      <c r="H388" s="0" t="n">
        <f aca="false">Generation_sensitivity!H567</f>
        <v>8.4</v>
      </c>
      <c r="I388" s="0" t="n">
        <f aca="false">Generation_sensitivity!N567</f>
        <v>-0.007603</v>
      </c>
      <c r="J388" s="0" t="str">
        <f aca="false">Generation_sensitivity!O567</f>
        <v>south</v>
      </c>
      <c r="K388" s="0" t="n">
        <f aca="false">Generation_sensitivity!P567</f>
        <v>15</v>
      </c>
      <c r="L388" s="0" t="str">
        <f aca="false">Generation_sensitivity!Q567</f>
        <v>Y</v>
      </c>
      <c r="M388" s="0" t="str">
        <f aca="false">Generation_sensitivity!R5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638652</v>
      </c>
      <c r="R388" s="0" t="n">
        <v>8.4</v>
      </c>
      <c r="S388" s="0" t="n">
        <f aca="false">IF(P388&gt;0,I388-Z$7,I388-Z$6)</f>
        <v>0.206404078878574</v>
      </c>
      <c r="T388" s="0" t="n">
        <f aca="false">IF(AND(C388&lt;&gt;"MB",C388&lt;&gt;"EQ"),IF(L388="Y",H388*S388,0),0)</f>
        <v>1.7337942625800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8</f>
        <v>58919</v>
      </c>
      <c r="B389" s="0" t="str">
        <f aca="false">Generation_sensitivity!B568</f>
        <v>PEARSALL</v>
      </c>
      <c r="C389" s="0" t="str">
        <f aca="false">Generation_sensitivity!C568</f>
        <v>1</v>
      </c>
      <c r="D389" s="0" t="str">
        <f aca="false">Generation_sensitivity!D568</f>
        <v>SOUTH</v>
      </c>
      <c r="E389" s="0" t="str">
        <f aca="false">Generation_sensitivity!E568</f>
        <v>YES</v>
      </c>
      <c r="F389" s="0" t="n">
        <f aca="false">Generation_sensitivity!F568</f>
        <v>8.4</v>
      </c>
      <c r="G389" s="0" t="n">
        <f aca="false">Generation_sensitivity!G568</f>
        <v>0</v>
      </c>
      <c r="H389" s="0" t="n">
        <f aca="false">Generation_sensitivity!H568</f>
        <v>8.4</v>
      </c>
      <c r="I389" s="0" t="n">
        <f aca="false">Generation_sensitivity!N568</f>
        <v>-0.007603</v>
      </c>
      <c r="J389" s="0" t="str">
        <f aca="false">Generation_sensitivity!O568</f>
        <v>south</v>
      </c>
      <c r="K389" s="0" t="n">
        <f aca="false">Generation_sensitivity!P568</f>
        <v>15</v>
      </c>
      <c r="L389" s="0" t="str">
        <f aca="false">Generation_sensitivity!Q568</f>
        <v>Y</v>
      </c>
      <c r="M389" s="0" t="str">
        <f aca="false">Generation_sensitivity!R5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638652</v>
      </c>
      <c r="R389" s="0" t="n">
        <v>8.4</v>
      </c>
      <c r="S389" s="0" t="n">
        <f aca="false">IF(P389&gt;0,I389-Z$7,I389-Z$6)</f>
        <v>0.206404078878574</v>
      </c>
      <c r="T389" s="0" t="n">
        <f aca="false">IF(AND(C389&lt;&gt;"MB",C389&lt;&gt;"EQ"),IF(L389="Y",H389*S389,0),0)</f>
        <v>1.7337942625800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9</f>
        <v>58919</v>
      </c>
      <c r="B390" s="0" t="str">
        <f aca="false">Generation_sensitivity!B569</f>
        <v>PEARSALL</v>
      </c>
      <c r="C390" s="0" t="str">
        <f aca="false">Generation_sensitivity!C569</f>
        <v>2</v>
      </c>
      <c r="D390" s="0" t="str">
        <f aca="false">Generation_sensitivity!D569</f>
        <v>SOUTH</v>
      </c>
      <c r="E390" s="0" t="str">
        <f aca="false">Generation_sensitivity!E569</f>
        <v>YES</v>
      </c>
      <c r="F390" s="0" t="n">
        <f aca="false">Generation_sensitivity!F569</f>
        <v>8.4</v>
      </c>
      <c r="G390" s="0" t="n">
        <f aca="false">Generation_sensitivity!G569</f>
        <v>0</v>
      </c>
      <c r="H390" s="0" t="n">
        <f aca="false">Generation_sensitivity!H569</f>
        <v>8.4</v>
      </c>
      <c r="I390" s="0" t="n">
        <f aca="false">Generation_sensitivity!N569</f>
        <v>-0.007603</v>
      </c>
      <c r="J390" s="0" t="str">
        <f aca="false">Generation_sensitivity!O569</f>
        <v>south</v>
      </c>
      <c r="K390" s="0" t="n">
        <f aca="false">Generation_sensitivity!P569</f>
        <v>15</v>
      </c>
      <c r="L390" s="0" t="str">
        <f aca="false">Generation_sensitivity!Q569</f>
        <v>Y</v>
      </c>
      <c r="M390" s="0" t="str">
        <f aca="false">Generation_sensitivity!R56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638652</v>
      </c>
      <c r="R390" s="0" t="n">
        <v>8.4</v>
      </c>
      <c r="S390" s="0" t="n">
        <f aca="false">IF(P390&gt;0,I390-Z$7,I390-Z$6)</f>
        <v>0.206404078878574</v>
      </c>
      <c r="T390" s="0" t="n">
        <f aca="false">IF(AND(C390&lt;&gt;"MB",C390&lt;&gt;"EQ"),IF(L390="Y",H390*S390,0),0)</f>
        <v>1.7337942625800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0</f>
        <v>58919</v>
      </c>
      <c r="B391" s="0" t="str">
        <f aca="false">Generation_sensitivity!B570</f>
        <v>PEARSALL</v>
      </c>
      <c r="C391" s="0" t="str">
        <f aca="false">Generation_sensitivity!C570</f>
        <v>3</v>
      </c>
      <c r="D391" s="0" t="str">
        <f aca="false">Generation_sensitivity!D570</f>
        <v>SOUTH</v>
      </c>
      <c r="E391" s="0" t="str">
        <f aca="false">Generation_sensitivity!E570</f>
        <v>YES</v>
      </c>
      <c r="F391" s="0" t="n">
        <f aca="false">Generation_sensitivity!F570</f>
        <v>8.4</v>
      </c>
      <c r="G391" s="0" t="n">
        <f aca="false">Generation_sensitivity!G570</f>
        <v>0</v>
      </c>
      <c r="H391" s="0" t="n">
        <f aca="false">Generation_sensitivity!H570</f>
        <v>8.4</v>
      </c>
      <c r="I391" s="0" t="n">
        <f aca="false">Generation_sensitivity!N570</f>
        <v>-0.007603</v>
      </c>
      <c r="J391" s="0" t="str">
        <f aca="false">Generation_sensitivity!O570</f>
        <v>south</v>
      </c>
      <c r="K391" s="0" t="n">
        <f aca="false">Generation_sensitivity!P570</f>
        <v>15</v>
      </c>
      <c r="L391" s="0" t="str">
        <f aca="false">Generation_sensitivity!Q570</f>
        <v>Y</v>
      </c>
      <c r="M391" s="0" t="str">
        <f aca="false">Generation_sensitivity!R57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638652</v>
      </c>
      <c r="R391" s="0" t="n">
        <v>8.4</v>
      </c>
      <c r="S391" s="0" t="n">
        <f aca="false">IF(P391&gt;0,I391-Z$7,I391-Z$6)</f>
        <v>0.206404078878574</v>
      </c>
      <c r="T391" s="0" t="n">
        <f aca="false">IF(AND(C391&lt;&gt;"MB",C391&lt;&gt;"EQ"),IF(L391="Y",H391*S391,0),0)</f>
        <v>1.7337942625800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1</f>
        <v>58919</v>
      </c>
      <c r="B392" s="0" t="str">
        <f aca="false">Generation_sensitivity!B571</f>
        <v>PEARSALL</v>
      </c>
      <c r="C392" s="0" t="str">
        <f aca="false">Generation_sensitivity!C571</f>
        <v>4</v>
      </c>
      <c r="D392" s="0" t="str">
        <f aca="false">Generation_sensitivity!D571</f>
        <v>SOUTH</v>
      </c>
      <c r="E392" s="0" t="str">
        <f aca="false">Generation_sensitivity!E571</f>
        <v>YES</v>
      </c>
      <c r="F392" s="0" t="n">
        <f aca="false">Generation_sensitivity!F571</f>
        <v>8.4</v>
      </c>
      <c r="G392" s="0" t="n">
        <f aca="false">Generation_sensitivity!G571</f>
        <v>0</v>
      </c>
      <c r="H392" s="0" t="n">
        <f aca="false">Generation_sensitivity!H571</f>
        <v>8.4</v>
      </c>
      <c r="I392" s="0" t="n">
        <f aca="false">Generation_sensitivity!N571</f>
        <v>-0.007603</v>
      </c>
      <c r="J392" s="0" t="str">
        <f aca="false">Generation_sensitivity!O571</f>
        <v>south</v>
      </c>
      <c r="K392" s="0" t="n">
        <f aca="false">Generation_sensitivity!P571</f>
        <v>15</v>
      </c>
      <c r="L392" s="0" t="str">
        <f aca="false">Generation_sensitivity!Q571</f>
        <v>Y</v>
      </c>
      <c r="M392" s="0" t="str">
        <f aca="false">Generation_sensitivity!R57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638652</v>
      </c>
      <c r="R392" s="0" t="n">
        <v>8.4</v>
      </c>
      <c r="S392" s="0" t="n">
        <f aca="false">IF(P392&gt;0,I392-Z$7,I392-Z$6)</f>
        <v>0.206404078878574</v>
      </c>
      <c r="T392" s="0" t="n">
        <f aca="false">IF(AND(C392&lt;&gt;"MB",C392&lt;&gt;"EQ"),IF(L392="Y",H392*S392,0),0)</f>
        <v>1.7337942625800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2</f>
        <v>58919</v>
      </c>
      <c r="B393" s="0" t="str">
        <f aca="false">Generation_sensitivity!B572</f>
        <v>PEARSALL</v>
      </c>
      <c r="C393" s="0" t="str">
        <f aca="false">Generation_sensitivity!C572</f>
        <v>5</v>
      </c>
      <c r="D393" s="0" t="str">
        <f aca="false">Generation_sensitivity!D572</f>
        <v>SOUTH</v>
      </c>
      <c r="E393" s="0" t="str">
        <f aca="false">Generation_sensitivity!E572</f>
        <v>YES</v>
      </c>
      <c r="F393" s="0" t="n">
        <f aca="false">Generation_sensitivity!F572</f>
        <v>8.4</v>
      </c>
      <c r="G393" s="0" t="n">
        <f aca="false">Generation_sensitivity!G572</f>
        <v>0</v>
      </c>
      <c r="H393" s="0" t="n">
        <f aca="false">Generation_sensitivity!H572</f>
        <v>8.4</v>
      </c>
      <c r="I393" s="0" t="n">
        <f aca="false">Generation_sensitivity!N572</f>
        <v>-0.007603</v>
      </c>
      <c r="J393" s="0" t="str">
        <f aca="false">Generation_sensitivity!O572</f>
        <v>south</v>
      </c>
      <c r="K393" s="0" t="n">
        <f aca="false">Generation_sensitivity!P572</f>
        <v>15</v>
      </c>
      <c r="L393" s="0" t="str">
        <f aca="false">Generation_sensitivity!Q572</f>
        <v>Y</v>
      </c>
      <c r="M393" s="0" t="str">
        <f aca="false">Generation_sensitivity!R57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638652</v>
      </c>
      <c r="R393" s="0" t="n">
        <v>8.4</v>
      </c>
      <c r="S393" s="0" t="n">
        <f aca="false">IF(P393&gt;0,I393-Z$7,I393-Z$6)</f>
        <v>0.206404078878574</v>
      </c>
      <c r="T393" s="0" t="n">
        <f aca="false">IF(AND(C393&lt;&gt;"MB",C393&lt;&gt;"EQ"),IF(L393="Y",H393*S393,0),0)</f>
        <v>1.7337942625800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3</f>
        <v>58919</v>
      </c>
      <c r="B394" s="0" t="str">
        <f aca="false">Generation_sensitivity!B573</f>
        <v>PEARSALL</v>
      </c>
      <c r="C394" s="0" t="str">
        <f aca="false">Generation_sensitivity!C573</f>
        <v>6</v>
      </c>
      <c r="D394" s="0" t="str">
        <f aca="false">Generation_sensitivity!D573</f>
        <v>SOUTH</v>
      </c>
      <c r="E394" s="0" t="str">
        <f aca="false">Generation_sensitivity!E573</f>
        <v>YES</v>
      </c>
      <c r="F394" s="0" t="n">
        <f aca="false">Generation_sensitivity!F573</f>
        <v>8.4</v>
      </c>
      <c r="G394" s="0" t="n">
        <f aca="false">Generation_sensitivity!G573</f>
        <v>0</v>
      </c>
      <c r="H394" s="0" t="n">
        <f aca="false">Generation_sensitivity!H573</f>
        <v>8.4</v>
      </c>
      <c r="I394" s="0" t="n">
        <f aca="false">Generation_sensitivity!N573</f>
        <v>-0.007603</v>
      </c>
      <c r="J394" s="0" t="str">
        <f aca="false">Generation_sensitivity!O573</f>
        <v>south</v>
      </c>
      <c r="K394" s="0" t="n">
        <f aca="false">Generation_sensitivity!P573</f>
        <v>15</v>
      </c>
      <c r="L394" s="0" t="str">
        <f aca="false">Generation_sensitivity!Q573</f>
        <v>Y</v>
      </c>
      <c r="M394" s="0" t="str">
        <f aca="false">Generation_sensitivity!R573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638652</v>
      </c>
      <c r="R394" s="0" t="n">
        <v>8.4</v>
      </c>
      <c r="S394" s="0" t="n">
        <f aca="false">IF(P394&gt;0,I394-Z$7,I394-Z$6)</f>
        <v>0.206404078878574</v>
      </c>
      <c r="T394" s="0" t="n">
        <f aca="false">IF(AND(C394&lt;&gt;"MB",C394&lt;&gt;"EQ"),IF(L394="Y",H394*S394,0),0)</f>
        <v>1.73379426258003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4</f>
        <v>58929</v>
      </c>
      <c r="B395" s="0" t="str">
        <f aca="false">Generation_sensitivity!B574</f>
        <v>PEARSALL</v>
      </c>
      <c r="C395" s="0" t="str">
        <f aca="false">Generation_sensitivity!C574</f>
        <v>1</v>
      </c>
      <c r="D395" s="0" t="str">
        <f aca="false">Generation_sensitivity!D574</f>
        <v>SOUTH</v>
      </c>
      <c r="E395" s="0" t="str">
        <f aca="false">Generation_sensitivity!E574</f>
        <v>YES</v>
      </c>
      <c r="F395" s="0" t="n">
        <f aca="false">Generation_sensitivity!F574</f>
        <v>8.4</v>
      </c>
      <c r="G395" s="0" t="n">
        <f aca="false">Generation_sensitivity!G574</f>
        <v>0</v>
      </c>
      <c r="H395" s="0" t="n">
        <f aca="false">Generation_sensitivity!H574</f>
        <v>8.4</v>
      </c>
      <c r="I395" s="0" t="n">
        <f aca="false">Generation_sensitivity!N574</f>
        <v>-0.007603</v>
      </c>
      <c r="J395" s="0" t="str">
        <f aca="false">Generation_sensitivity!O574</f>
        <v>south</v>
      </c>
      <c r="K395" s="0" t="n">
        <f aca="false">Generation_sensitivity!P574</f>
        <v>15</v>
      </c>
      <c r="L395" s="0" t="str">
        <f aca="false">Generation_sensitivity!Q574</f>
        <v>Y</v>
      </c>
      <c r="M395" s="0" t="str">
        <f aca="false">Generation_sensitivity!R574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638652</v>
      </c>
      <c r="R395" s="0" t="n">
        <v>8.4</v>
      </c>
      <c r="S395" s="0" t="n">
        <f aca="false">IF(P395&gt;0,I395-Z$7,I395-Z$6)</f>
        <v>0.206404078878574</v>
      </c>
      <c r="T395" s="0" t="n">
        <f aca="false">IF(AND(C395&lt;&gt;"MB",C395&lt;&gt;"EQ"),IF(L395="Y",H395*S395,0),0)</f>
        <v>1.7337942625800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5</f>
        <v>58929</v>
      </c>
      <c r="B396" s="0" t="str">
        <f aca="false">Generation_sensitivity!B575</f>
        <v>PEARSALL</v>
      </c>
      <c r="C396" s="0" t="str">
        <f aca="false">Generation_sensitivity!C575</f>
        <v>2</v>
      </c>
      <c r="D396" s="0" t="str">
        <f aca="false">Generation_sensitivity!D575</f>
        <v>SOUTH</v>
      </c>
      <c r="E396" s="0" t="str">
        <f aca="false">Generation_sensitivity!E575</f>
        <v>YES</v>
      </c>
      <c r="F396" s="0" t="n">
        <f aca="false">Generation_sensitivity!F575</f>
        <v>8.4</v>
      </c>
      <c r="G396" s="0" t="n">
        <f aca="false">Generation_sensitivity!G575</f>
        <v>0</v>
      </c>
      <c r="H396" s="0" t="n">
        <f aca="false">Generation_sensitivity!H575</f>
        <v>8.4</v>
      </c>
      <c r="I396" s="0" t="n">
        <f aca="false">Generation_sensitivity!N575</f>
        <v>-0.007603</v>
      </c>
      <c r="J396" s="0" t="str">
        <f aca="false">Generation_sensitivity!O575</f>
        <v>south</v>
      </c>
      <c r="K396" s="0" t="n">
        <f aca="false">Generation_sensitivity!P575</f>
        <v>15</v>
      </c>
      <c r="L396" s="0" t="str">
        <f aca="false">Generation_sensitivity!Q575</f>
        <v>Y</v>
      </c>
      <c r="M396" s="0" t="str">
        <f aca="false">Generation_sensitivity!R57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638652</v>
      </c>
      <c r="R396" s="0" t="n">
        <v>8.4</v>
      </c>
      <c r="S396" s="0" t="n">
        <f aca="false">IF(P396&gt;0,I396-Z$7,I396-Z$6)</f>
        <v>0.206404078878574</v>
      </c>
      <c r="T396" s="0" t="n">
        <f aca="false">IF(AND(C396&lt;&gt;"MB",C396&lt;&gt;"EQ"),IF(L396="Y",H396*S396,0),0)</f>
        <v>1.7337942625800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6</f>
        <v>58929</v>
      </c>
      <c r="B397" s="0" t="str">
        <f aca="false">Generation_sensitivity!B576</f>
        <v>PEARSALL</v>
      </c>
      <c r="C397" s="0" t="str">
        <f aca="false">Generation_sensitivity!C576</f>
        <v>3</v>
      </c>
      <c r="D397" s="0" t="str">
        <f aca="false">Generation_sensitivity!D576</f>
        <v>SOUTH</v>
      </c>
      <c r="E397" s="0" t="str">
        <f aca="false">Generation_sensitivity!E576</f>
        <v>YES</v>
      </c>
      <c r="F397" s="0" t="n">
        <f aca="false">Generation_sensitivity!F576</f>
        <v>8.4</v>
      </c>
      <c r="G397" s="0" t="n">
        <f aca="false">Generation_sensitivity!G576</f>
        <v>0</v>
      </c>
      <c r="H397" s="0" t="n">
        <f aca="false">Generation_sensitivity!H576</f>
        <v>8.4</v>
      </c>
      <c r="I397" s="0" t="n">
        <f aca="false">Generation_sensitivity!N576</f>
        <v>-0.007603</v>
      </c>
      <c r="J397" s="0" t="str">
        <f aca="false">Generation_sensitivity!O576</f>
        <v>south</v>
      </c>
      <c r="K397" s="0" t="n">
        <f aca="false">Generation_sensitivity!P576</f>
        <v>15</v>
      </c>
      <c r="L397" s="0" t="str">
        <f aca="false">Generation_sensitivity!Q576</f>
        <v>Y</v>
      </c>
      <c r="M397" s="0" t="str">
        <f aca="false">Generation_sensitivity!R57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638652</v>
      </c>
      <c r="R397" s="0" t="n">
        <v>8.4</v>
      </c>
      <c r="S397" s="0" t="n">
        <f aca="false">IF(P397&gt;0,I397-Z$7,I397-Z$6)</f>
        <v>0.206404078878574</v>
      </c>
      <c r="T397" s="0" t="n">
        <f aca="false">IF(AND(C397&lt;&gt;"MB",C397&lt;&gt;"EQ"),IF(L397="Y",H397*S397,0),0)</f>
        <v>1.7337942625800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7</f>
        <v>58929</v>
      </c>
      <c r="B398" s="0" t="str">
        <f aca="false">Generation_sensitivity!B577</f>
        <v>PEARSALL</v>
      </c>
      <c r="C398" s="0" t="str">
        <f aca="false">Generation_sensitivity!C577</f>
        <v>4</v>
      </c>
      <c r="D398" s="0" t="str">
        <f aca="false">Generation_sensitivity!D577</f>
        <v>SOUTH</v>
      </c>
      <c r="E398" s="0" t="str">
        <f aca="false">Generation_sensitivity!E577</f>
        <v>YES</v>
      </c>
      <c r="F398" s="0" t="n">
        <f aca="false">Generation_sensitivity!F577</f>
        <v>8.4</v>
      </c>
      <c r="G398" s="0" t="n">
        <f aca="false">Generation_sensitivity!G577</f>
        <v>0</v>
      </c>
      <c r="H398" s="0" t="n">
        <f aca="false">Generation_sensitivity!H577</f>
        <v>8.4</v>
      </c>
      <c r="I398" s="0" t="n">
        <f aca="false">Generation_sensitivity!N577</f>
        <v>-0.007603</v>
      </c>
      <c r="J398" s="0" t="str">
        <f aca="false">Generation_sensitivity!O577</f>
        <v>south</v>
      </c>
      <c r="K398" s="0" t="n">
        <f aca="false">Generation_sensitivity!P577</f>
        <v>15</v>
      </c>
      <c r="L398" s="0" t="str">
        <f aca="false">Generation_sensitivity!Q577</f>
        <v>Y</v>
      </c>
      <c r="M398" s="0" t="str">
        <f aca="false">Generation_sensitivity!R57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638652</v>
      </c>
      <c r="R398" s="0" t="n">
        <v>8.4</v>
      </c>
      <c r="S398" s="0" t="n">
        <f aca="false">IF(P398&gt;0,I398-Z$7,I398-Z$6)</f>
        <v>0.206404078878574</v>
      </c>
      <c r="T398" s="0" t="n">
        <f aca="false">IF(AND(C398&lt;&gt;"MB",C398&lt;&gt;"EQ"),IF(L398="Y",H398*S398,0),0)</f>
        <v>1.7337942625800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8</f>
        <v>58929</v>
      </c>
      <c r="B399" s="0" t="str">
        <f aca="false">Generation_sensitivity!B578</f>
        <v>PEARSALL</v>
      </c>
      <c r="C399" s="0" t="str">
        <f aca="false">Generation_sensitivity!C578</f>
        <v>5</v>
      </c>
      <c r="D399" s="0" t="str">
        <f aca="false">Generation_sensitivity!D578</f>
        <v>SOUTH</v>
      </c>
      <c r="E399" s="0" t="str">
        <f aca="false">Generation_sensitivity!E578</f>
        <v>YES</v>
      </c>
      <c r="F399" s="0" t="n">
        <f aca="false">Generation_sensitivity!F578</f>
        <v>8.4</v>
      </c>
      <c r="G399" s="0" t="n">
        <f aca="false">Generation_sensitivity!G578</f>
        <v>0</v>
      </c>
      <c r="H399" s="0" t="n">
        <f aca="false">Generation_sensitivity!H578</f>
        <v>8.4</v>
      </c>
      <c r="I399" s="0" t="n">
        <f aca="false">Generation_sensitivity!N578</f>
        <v>-0.007603</v>
      </c>
      <c r="J399" s="0" t="str">
        <f aca="false">Generation_sensitivity!O578</f>
        <v>south</v>
      </c>
      <c r="K399" s="0" t="n">
        <f aca="false">Generation_sensitivity!P578</f>
        <v>15</v>
      </c>
      <c r="L399" s="0" t="str">
        <f aca="false">Generation_sensitivity!Q578</f>
        <v>Y</v>
      </c>
      <c r="M399" s="0" t="str">
        <f aca="false">Generation_sensitivity!R57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638652</v>
      </c>
      <c r="R399" s="0" t="n">
        <v>8.4</v>
      </c>
      <c r="S399" s="0" t="n">
        <f aca="false">IF(P399&gt;0,I399-Z$7,I399-Z$6)</f>
        <v>0.206404078878574</v>
      </c>
      <c r="T399" s="0" t="n">
        <f aca="false">IF(AND(C399&lt;&gt;"MB",C399&lt;&gt;"EQ"),IF(L399="Y",H399*S399,0),0)</f>
        <v>1.7337942625800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9</f>
        <v>58929</v>
      </c>
      <c r="B400" s="0" t="str">
        <f aca="false">Generation_sensitivity!B579</f>
        <v>PEARSALL</v>
      </c>
      <c r="C400" s="0" t="str">
        <f aca="false">Generation_sensitivity!C579</f>
        <v>6</v>
      </c>
      <c r="D400" s="0" t="str">
        <f aca="false">Generation_sensitivity!D579</f>
        <v>SOUTH</v>
      </c>
      <c r="E400" s="0" t="str">
        <f aca="false">Generation_sensitivity!E579</f>
        <v>YES</v>
      </c>
      <c r="F400" s="0" t="n">
        <f aca="false">Generation_sensitivity!F579</f>
        <v>8.4</v>
      </c>
      <c r="G400" s="0" t="n">
        <f aca="false">Generation_sensitivity!G579</f>
        <v>0</v>
      </c>
      <c r="H400" s="0" t="n">
        <f aca="false">Generation_sensitivity!H579</f>
        <v>8.4</v>
      </c>
      <c r="I400" s="0" t="n">
        <f aca="false">Generation_sensitivity!N579</f>
        <v>-0.007603</v>
      </c>
      <c r="J400" s="0" t="str">
        <f aca="false">Generation_sensitivity!O579</f>
        <v>south</v>
      </c>
      <c r="K400" s="0" t="n">
        <f aca="false">Generation_sensitivity!P579</f>
        <v>15</v>
      </c>
      <c r="L400" s="0" t="str">
        <f aca="false">Generation_sensitivity!Q579</f>
        <v>Y</v>
      </c>
      <c r="M400" s="0" t="str">
        <f aca="false">Generation_sensitivity!R57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638652</v>
      </c>
      <c r="R400" s="0" t="n">
        <v>8.4</v>
      </c>
      <c r="S400" s="0" t="n">
        <f aca="false">IF(P400&gt;0,I400-Z$7,I400-Z$6)</f>
        <v>0.206404078878574</v>
      </c>
      <c r="T400" s="0" t="n">
        <f aca="false">IF(AND(C400&lt;&gt;"MB",C400&lt;&gt;"EQ"),IF(L400="Y",H400*S400,0),0)</f>
        <v>1.7337942625800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0</f>
        <v>58949</v>
      </c>
      <c r="B401" s="0" t="str">
        <f aca="false">Generation_sensitivity!B580</f>
        <v>PEARSALL</v>
      </c>
      <c r="C401" s="0" t="str">
        <f aca="false">Generation_sensitivity!C580</f>
        <v>1</v>
      </c>
      <c r="D401" s="0" t="str">
        <f aca="false">Generation_sensitivity!D580</f>
        <v>SOUTH</v>
      </c>
      <c r="E401" s="0" t="str">
        <f aca="false">Generation_sensitivity!E580</f>
        <v>YES</v>
      </c>
      <c r="F401" s="0" t="n">
        <f aca="false">Generation_sensitivity!F580</f>
        <v>8.4</v>
      </c>
      <c r="G401" s="0" t="n">
        <f aca="false">Generation_sensitivity!G580</f>
        <v>0</v>
      </c>
      <c r="H401" s="0" t="n">
        <f aca="false">Generation_sensitivity!H580</f>
        <v>8.4</v>
      </c>
      <c r="I401" s="0" t="n">
        <f aca="false">Generation_sensitivity!N580</f>
        <v>-0.007603</v>
      </c>
      <c r="J401" s="0" t="str">
        <f aca="false">Generation_sensitivity!O580</f>
        <v>south</v>
      </c>
      <c r="K401" s="0" t="n">
        <f aca="false">Generation_sensitivity!P580</f>
        <v>15</v>
      </c>
      <c r="L401" s="0" t="str">
        <f aca="false">Generation_sensitivity!Q580</f>
        <v>Y</v>
      </c>
      <c r="M401" s="0" t="str">
        <f aca="false">Generation_sensitivity!R58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638652</v>
      </c>
      <c r="R401" s="0" t="n">
        <v>8.4</v>
      </c>
      <c r="S401" s="0" t="n">
        <f aca="false">IF(P401&gt;0,I401-Z$7,I401-Z$6)</f>
        <v>0.206404078878574</v>
      </c>
      <c r="T401" s="0" t="n">
        <f aca="false">IF(AND(C401&lt;&gt;"MB",C401&lt;&gt;"EQ"),IF(L401="Y",H401*S401,0),0)</f>
        <v>1.7337942625800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1</f>
        <v>58949</v>
      </c>
      <c r="B402" s="0" t="str">
        <f aca="false">Generation_sensitivity!B581</f>
        <v>PEARSALL</v>
      </c>
      <c r="C402" s="0" t="str">
        <f aca="false">Generation_sensitivity!C581</f>
        <v>2</v>
      </c>
      <c r="D402" s="0" t="str">
        <f aca="false">Generation_sensitivity!D581</f>
        <v>SOUTH</v>
      </c>
      <c r="E402" s="0" t="str">
        <f aca="false">Generation_sensitivity!E581</f>
        <v>YES</v>
      </c>
      <c r="F402" s="0" t="n">
        <f aca="false">Generation_sensitivity!F581</f>
        <v>8.4</v>
      </c>
      <c r="G402" s="0" t="n">
        <f aca="false">Generation_sensitivity!G581</f>
        <v>0</v>
      </c>
      <c r="H402" s="0" t="n">
        <f aca="false">Generation_sensitivity!H581</f>
        <v>8.4</v>
      </c>
      <c r="I402" s="0" t="n">
        <f aca="false">Generation_sensitivity!N581</f>
        <v>-0.007603</v>
      </c>
      <c r="J402" s="0" t="str">
        <f aca="false">Generation_sensitivity!O581</f>
        <v>south</v>
      </c>
      <c r="K402" s="0" t="n">
        <f aca="false">Generation_sensitivity!P581</f>
        <v>15</v>
      </c>
      <c r="L402" s="0" t="str">
        <f aca="false">Generation_sensitivity!Q581</f>
        <v>Y</v>
      </c>
      <c r="M402" s="0" t="str">
        <f aca="false">Generation_sensitivity!R581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638652</v>
      </c>
      <c r="R402" s="0" t="n">
        <v>8.4</v>
      </c>
      <c r="S402" s="0" t="n">
        <f aca="false">IF(P402&gt;0,I402-Z$7,I402-Z$6)</f>
        <v>0.206404078878574</v>
      </c>
      <c r="T402" s="0" t="n">
        <f aca="false">IF(AND(C402&lt;&gt;"MB",C402&lt;&gt;"EQ"),IF(L402="Y",H402*S402,0),0)</f>
        <v>1.7337942625800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2</f>
        <v>58949</v>
      </c>
      <c r="B403" s="0" t="str">
        <f aca="false">Generation_sensitivity!B582</f>
        <v>PEARSALL</v>
      </c>
      <c r="C403" s="0" t="str">
        <f aca="false">Generation_sensitivity!C582</f>
        <v>3</v>
      </c>
      <c r="D403" s="0" t="str">
        <f aca="false">Generation_sensitivity!D582</f>
        <v>SOUTH</v>
      </c>
      <c r="E403" s="0" t="str">
        <f aca="false">Generation_sensitivity!E582</f>
        <v>YES</v>
      </c>
      <c r="F403" s="0" t="n">
        <f aca="false">Generation_sensitivity!F582</f>
        <v>8.4</v>
      </c>
      <c r="G403" s="0" t="n">
        <f aca="false">Generation_sensitivity!G582</f>
        <v>0</v>
      </c>
      <c r="H403" s="0" t="n">
        <f aca="false">Generation_sensitivity!H582</f>
        <v>8.4</v>
      </c>
      <c r="I403" s="0" t="n">
        <f aca="false">Generation_sensitivity!N582</f>
        <v>-0.007603</v>
      </c>
      <c r="J403" s="0" t="str">
        <f aca="false">Generation_sensitivity!O582</f>
        <v>south</v>
      </c>
      <c r="K403" s="0" t="n">
        <f aca="false">Generation_sensitivity!P582</f>
        <v>15</v>
      </c>
      <c r="L403" s="0" t="str">
        <f aca="false">Generation_sensitivity!Q582</f>
        <v>Y</v>
      </c>
      <c r="M403" s="0" t="str">
        <f aca="false">Generation_sensitivity!R582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638652</v>
      </c>
      <c r="R403" s="0" t="n">
        <v>8.4</v>
      </c>
      <c r="S403" s="0" t="n">
        <f aca="false">IF(P403&gt;0,I403-Z$7,I403-Z$6)</f>
        <v>0.206404078878574</v>
      </c>
      <c r="T403" s="0" t="n">
        <f aca="false">IF(AND(C403&lt;&gt;"MB",C403&lt;&gt;"EQ"),IF(L403="Y",H403*S403,0),0)</f>
        <v>1.7337942625800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3</f>
        <v>58949</v>
      </c>
      <c r="B404" s="0" t="str">
        <f aca="false">Generation_sensitivity!B583</f>
        <v>PEARSALL</v>
      </c>
      <c r="C404" s="0" t="str">
        <f aca="false">Generation_sensitivity!C583</f>
        <v>4</v>
      </c>
      <c r="D404" s="0" t="str">
        <f aca="false">Generation_sensitivity!D583</f>
        <v>SOUTH</v>
      </c>
      <c r="E404" s="0" t="str">
        <f aca="false">Generation_sensitivity!E583</f>
        <v>YES</v>
      </c>
      <c r="F404" s="0" t="n">
        <f aca="false">Generation_sensitivity!F583</f>
        <v>8.4</v>
      </c>
      <c r="G404" s="0" t="n">
        <f aca="false">Generation_sensitivity!G583</f>
        <v>0</v>
      </c>
      <c r="H404" s="0" t="n">
        <f aca="false">Generation_sensitivity!H583</f>
        <v>8.4</v>
      </c>
      <c r="I404" s="0" t="n">
        <f aca="false">Generation_sensitivity!N583</f>
        <v>-0.007603</v>
      </c>
      <c r="J404" s="0" t="str">
        <f aca="false">Generation_sensitivity!O583</f>
        <v>south</v>
      </c>
      <c r="K404" s="0" t="n">
        <f aca="false">Generation_sensitivity!P583</f>
        <v>15</v>
      </c>
      <c r="L404" s="0" t="str">
        <f aca="false">Generation_sensitivity!Q583</f>
        <v>Y</v>
      </c>
      <c r="M404" s="0" t="str">
        <f aca="false">Generation_sensitivity!R58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638652</v>
      </c>
      <c r="R404" s="0" t="n">
        <v>8.4</v>
      </c>
      <c r="S404" s="0" t="n">
        <f aca="false">IF(P404&gt;0,I404-Z$7,I404-Z$6)</f>
        <v>0.206404078878574</v>
      </c>
      <c r="T404" s="0" t="n">
        <f aca="false">IF(AND(C404&lt;&gt;"MB",C404&lt;&gt;"EQ"),IF(L404="Y",H404*S404,0),0)</f>
        <v>1.7337942625800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4</f>
        <v>58949</v>
      </c>
      <c r="B405" s="0" t="str">
        <f aca="false">Generation_sensitivity!B584</f>
        <v>PEARSALL</v>
      </c>
      <c r="C405" s="0" t="str">
        <f aca="false">Generation_sensitivity!C584</f>
        <v>5</v>
      </c>
      <c r="D405" s="0" t="str">
        <f aca="false">Generation_sensitivity!D584</f>
        <v>SOUTH</v>
      </c>
      <c r="E405" s="0" t="str">
        <f aca="false">Generation_sensitivity!E584</f>
        <v>YES</v>
      </c>
      <c r="F405" s="0" t="n">
        <f aca="false">Generation_sensitivity!F584</f>
        <v>8.4</v>
      </c>
      <c r="G405" s="0" t="n">
        <f aca="false">Generation_sensitivity!G584</f>
        <v>0</v>
      </c>
      <c r="H405" s="0" t="n">
        <f aca="false">Generation_sensitivity!H584</f>
        <v>8.4</v>
      </c>
      <c r="I405" s="0" t="n">
        <f aca="false">Generation_sensitivity!N584</f>
        <v>-0.007603</v>
      </c>
      <c r="J405" s="0" t="str">
        <f aca="false">Generation_sensitivity!O584</f>
        <v>south</v>
      </c>
      <c r="K405" s="0" t="n">
        <f aca="false">Generation_sensitivity!P584</f>
        <v>15</v>
      </c>
      <c r="L405" s="0" t="str">
        <f aca="false">Generation_sensitivity!Q584</f>
        <v>Y</v>
      </c>
      <c r="M405" s="0" t="str">
        <f aca="false">Generation_sensitivity!R58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638652</v>
      </c>
      <c r="R405" s="0" t="n">
        <v>8.4</v>
      </c>
      <c r="S405" s="0" t="n">
        <f aca="false">IF(P405&gt;0,I405-Z$7,I405-Z$6)</f>
        <v>0.206404078878574</v>
      </c>
      <c r="T405" s="0" t="n">
        <f aca="false">IF(AND(C405&lt;&gt;"MB",C405&lt;&gt;"EQ"),IF(L405="Y",H405*S405,0),0)</f>
        <v>1.73379426258003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5</f>
        <v>58949</v>
      </c>
      <c r="B406" s="0" t="str">
        <f aca="false">Generation_sensitivity!B585</f>
        <v>PEARSALL</v>
      </c>
      <c r="C406" s="0" t="str">
        <f aca="false">Generation_sensitivity!C585</f>
        <v>6</v>
      </c>
      <c r="D406" s="0" t="str">
        <f aca="false">Generation_sensitivity!D585</f>
        <v>SOUTH</v>
      </c>
      <c r="E406" s="0" t="str">
        <f aca="false">Generation_sensitivity!E585</f>
        <v>YES</v>
      </c>
      <c r="F406" s="0" t="n">
        <f aca="false">Generation_sensitivity!F585</f>
        <v>8.4</v>
      </c>
      <c r="G406" s="0" t="n">
        <f aca="false">Generation_sensitivity!G585</f>
        <v>0</v>
      </c>
      <c r="H406" s="0" t="n">
        <f aca="false">Generation_sensitivity!H585</f>
        <v>8.4</v>
      </c>
      <c r="I406" s="0" t="n">
        <f aca="false">Generation_sensitivity!N585</f>
        <v>-0.007603</v>
      </c>
      <c r="J406" s="0" t="str">
        <f aca="false">Generation_sensitivity!O585</f>
        <v>south</v>
      </c>
      <c r="K406" s="0" t="n">
        <f aca="false">Generation_sensitivity!P585</f>
        <v>15</v>
      </c>
      <c r="L406" s="0" t="str">
        <f aca="false">Generation_sensitivity!Q585</f>
        <v>Y</v>
      </c>
      <c r="M406" s="0" t="str">
        <f aca="false">Generation_sensitivity!R585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638652</v>
      </c>
      <c r="R406" s="0" t="n">
        <v>8.4</v>
      </c>
      <c r="S406" s="0" t="n">
        <f aca="false">IF(P406&gt;0,I406-Z$7,I406-Z$6)</f>
        <v>0.206404078878574</v>
      </c>
      <c r="T406" s="0" t="n">
        <f aca="false">IF(AND(C406&lt;&gt;"MB",C406&lt;&gt;"EQ"),IF(L406="Y",H406*S406,0),0)</f>
        <v>1.7337942625800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-0.00796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109052</v>
      </c>
      <c r="R407" s="0" t="n">
        <v>0</v>
      </c>
      <c r="S407" s="0" t="n">
        <f aca="false">IF(P407&gt;0,I407-Z$7,I407-Z$6)</f>
        <v>0.206047078878574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-0.035876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17813107887857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-0.039493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236958</v>
      </c>
      <c r="R409" s="0" t="n">
        <v>0</v>
      </c>
      <c r="S409" s="0" t="n">
        <f aca="false">IF(P409&gt;0,I409-Z$7,I409-Z$6)</f>
        <v>0.174514078878574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-0.055041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816353</v>
      </c>
      <c r="R410" s="0" t="n">
        <v>0</v>
      </c>
      <c r="S410" s="0" t="n">
        <f aca="false">IF(P410&gt;0,I410-Z$7,I410-Z$6)</f>
        <v>0.158966078878574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-0.055041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376025</v>
      </c>
      <c r="R411" s="0" t="n">
        <v>0</v>
      </c>
      <c r="S411" s="0" t="n">
        <f aca="false">IF(P411&gt;0,I411-Z$7,I411-Z$6)</f>
        <v>0.158966078878574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-0.055041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15896607887857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2</f>
        <v>1432</v>
      </c>
      <c r="B413" s="0" t="str">
        <f aca="false">Generation_sensitivity!B72</f>
        <v>GRHAMSES</v>
      </c>
      <c r="C413" s="0" t="str">
        <f aca="false">Generation_sensitivity!C72</f>
        <v>2</v>
      </c>
      <c r="D413" s="0" t="str">
        <f aca="false">Generation_sensitivity!D72</f>
        <v>NORTH</v>
      </c>
      <c r="E413" s="0" t="str">
        <f aca="false">Generation_sensitivity!E72</f>
        <v>YES</v>
      </c>
      <c r="F413" s="0" t="n">
        <f aca="false">Generation_sensitivity!F72</f>
        <v>366</v>
      </c>
      <c r="G413" s="0" t="n">
        <f aca="false">Generation_sensitivity!G72</f>
        <v>90</v>
      </c>
      <c r="H413" s="0" t="n">
        <f aca="false">Generation_sensitivity!H72</f>
        <v>366</v>
      </c>
      <c r="I413" s="0" t="n">
        <f aca="false">Generation_sensitivity!N72</f>
        <v>0.057392</v>
      </c>
      <c r="J413" s="0" t="str">
        <f aca="false">Generation_sensitivity!O72</f>
        <v>north</v>
      </c>
      <c r="K413" s="0" t="n">
        <f aca="false">Generation_sensitivity!P72</f>
        <v>10</v>
      </c>
      <c r="L413" s="0" t="str">
        <f aca="false">Generation_sensitivity!Q72</f>
        <v>Y</v>
      </c>
      <c r="M413" s="0" t="str">
        <f aca="false">Generation_sensitivity!R72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1.005472</v>
      </c>
      <c r="R413" s="0" t="n">
        <v>366</v>
      </c>
      <c r="S413" s="0" t="n">
        <f aca="false">IF(P413&gt;0,I413-Z$7,I413-Z$6)</f>
        <v>0.0398862770968838</v>
      </c>
      <c r="T413" s="0" t="n">
        <f aca="false">IF(AND(C413&lt;&gt;"MB",C413&lt;&gt;"EQ"),IF(L413="Y",H413*S413,0),0)</f>
        <v>14.598377417459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80</f>
        <v>1479</v>
      </c>
      <c r="B414" s="0" t="str">
        <f aca="false">Generation_sensitivity!B80</f>
        <v>WFCOGEN_</v>
      </c>
      <c r="C414" s="0" t="str">
        <f aca="false">Generation_sensitivity!C80</f>
        <v>1</v>
      </c>
      <c r="D414" s="0" t="str">
        <f aca="false">Generation_sensitivity!D80</f>
        <v>NORTH</v>
      </c>
      <c r="E414" s="0" t="str">
        <f aca="false">Generation_sensitivity!E80</f>
        <v>YES</v>
      </c>
      <c r="F414" s="0" t="n">
        <f aca="false">Generation_sensitivity!F80</f>
        <v>12</v>
      </c>
      <c r="G414" s="0" t="n">
        <f aca="false">Generation_sensitivity!G80</f>
        <v>12</v>
      </c>
      <c r="H414" s="0" t="n">
        <f aca="false">Generation_sensitivity!H80</f>
        <v>20</v>
      </c>
      <c r="I414" s="0" t="n">
        <f aca="false">Generation_sensitivity!N80</f>
        <v>0.03761</v>
      </c>
      <c r="J414" s="0" t="str">
        <f aca="false">Generation_sensitivity!O80</f>
        <v>west</v>
      </c>
      <c r="K414" s="0" t="n">
        <f aca="false">Generation_sensitivity!P80</f>
        <v>9</v>
      </c>
      <c r="L414" s="0" t="str">
        <f aca="false">Generation_sensitivity!Q80</f>
        <v>Y</v>
      </c>
      <c r="M414" s="0" t="str">
        <f aca="false">Generation_sensitivity!R80</f>
        <v>Y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Ywest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.7522</v>
      </c>
      <c r="R414" s="0" t="n">
        <v>20</v>
      </c>
      <c r="S414" s="0" t="n">
        <f aca="false">IF(P414&gt;0,I414-Z$7,I414-Z$6)</f>
        <v>0.0201042770968838</v>
      </c>
      <c r="T414" s="0" t="n">
        <f aca="false">IF(AND(C414&lt;&gt;"MB",C414&lt;&gt;"EQ"),IF(L414="Y",H414*S414,0),0)</f>
        <v>0.40208554193767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81</f>
        <v>1479</v>
      </c>
      <c r="B415" s="0" t="str">
        <f aca="false">Generation_sensitivity!B81</f>
        <v>WFCOGEN_</v>
      </c>
      <c r="C415" s="0" t="str">
        <f aca="false">Generation_sensitivity!C81</f>
        <v>2</v>
      </c>
      <c r="D415" s="0" t="str">
        <f aca="false">Generation_sensitivity!D81</f>
        <v>NORTH</v>
      </c>
      <c r="E415" s="0" t="str">
        <f aca="false">Generation_sensitivity!E81</f>
        <v>YES</v>
      </c>
      <c r="F415" s="0" t="n">
        <f aca="false">Generation_sensitivity!F81</f>
        <v>12</v>
      </c>
      <c r="G415" s="0" t="n">
        <f aca="false">Generation_sensitivity!G81</f>
        <v>12</v>
      </c>
      <c r="H415" s="0" t="n">
        <f aca="false">Generation_sensitivity!H81</f>
        <v>20</v>
      </c>
      <c r="I415" s="0" t="n">
        <f aca="false">Generation_sensitivity!N81</f>
        <v>0.03761</v>
      </c>
      <c r="J415" s="0" t="str">
        <f aca="false">Generation_sensitivity!O81</f>
        <v>west</v>
      </c>
      <c r="K415" s="0" t="n">
        <f aca="false">Generation_sensitivity!P81</f>
        <v>9</v>
      </c>
      <c r="L415" s="0" t="str">
        <f aca="false">Generation_sensitivity!Q81</f>
        <v>Y</v>
      </c>
      <c r="M415" s="0" t="str">
        <f aca="false">Generation_sensitivity!R81</f>
        <v>Y</v>
      </c>
      <c r="N415" s="0" t="str">
        <f aca="false">IF(C415&lt;&gt;"MB",CONCATENATE(L415,J415),"mothballed")</f>
        <v>Ywest</v>
      </c>
      <c r="O415" s="0" t="str">
        <f aca="false">IF(C415&lt;&gt;"MB",CONCATENATE(M415,J415),"mothballed")</f>
        <v>Ywest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.7522</v>
      </c>
      <c r="R415" s="0" t="n">
        <v>20</v>
      </c>
      <c r="S415" s="0" t="n">
        <f aca="false">IF(P415&gt;0,I415-Z$7,I415-Z$6)</f>
        <v>0.0201042770968838</v>
      </c>
      <c r="T415" s="0" t="n">
        <f aca="false">IF(AND(C415&lt;&gt;"MB",C415&lt;&gt;"EQ"),IF(L415="Y",H415*S415,0),0)</f>
        <v>0.40208554193767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82</f>
        <v>1482</v>
      </c>
      <c r="B416" s="0" t="str">
        <f aca="false">Generation_sensitivity!B82</f>
        <v>WFCOGEN_</v>
      </c>
      <c r="C416" s="0" t="str">
        <f aca="false">Generation_sensitivity!C82</f>
        <v>1</v>
      </c>
      <c r="D416" s="0" t="str">
        <f aca="false">Generation_sensitivity!D82</f>
        <v>NORTH</v>
      </c>
      <c r="E416" s="0" t="str">
        <f aca="false">Generation_sensitivity!E82</f>
        <v>YES</v>
      </c>
      <c r="F416" s="0" t="n">
        <f aca="false">Generation_sensitivity!F82</f>
        <v>12</v>
      </c>
      <c r="G416" s="0" t="n">
        <f aca="false">Generation_sensitivity!G82</f>
        <v>12</v>
      </c>
      <c r="H416" s="0" t="n">
        <f aca="false">Generation_sensitivity!H82</f>
        <v>20</v>
      </c>
      <c r="I416" s="0" t="n">
        <f aca="false">Generation_sensitivity!N82</f>
        <v>0.03761</v>
      </c>
      <c r="J416" s="0" t="str">
        <f aca="false">Generation_sensitivity!O82</f>
        <v>west</v>
      </c>
      <c r="K416" s="0" t="n">
        <f aca="false">Generation_sensitivity!P82</f>
        <v>9</v>
      </c>
      <c r="L416" s="0" t="str">
        <f aca="false">Generation_sensitivity!Q82</f>
        <v>Y</v>
      </c>
      <c r="M416" s="0" t="str">
        <f aca="false">Generation_sensitivity!R82</f>
        <v>Y</v>
      </c>
      <c r="N416" s="0" t="str">
        <f aca="false">IF(C416&lt;&gt;"MB",CONCATENATE(L416,J416),"mothballed")</f>
        <v>Ywest</v>
      </c>
      <c r="O416" s="0" t="str">
        <f aca="false">IF(C416&lt;&gt;"MB",CONCATENATE(M416,J416),"mothballed")</f>
        <v>Y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.7522</v>
      </c>
      <c r="R416" s="0" t="n">
        <v>20</v>
      </c>
      <c r="S416" s="0" t="n">
        <f aca="false">IF(P416&gt;0,I416-Z$7,I416-Z$6)</f>
        <v>0.0201042770968838</v>
      </c>
      <c r="T416" s="0" t="n">
        <f aca="false">IF(AND(C416&lt;&gt;"MB",C416&lt;&gt;"EQ"),IF(L416="Y",H416*S416,0),0)</f>
        <v>0.40208554193767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3</f>
        <v>1482</v>
      </c>
      <c r="B417" s="0" t="str">
        <f aca="false">Generation_sensitivity!B83</f>
        <v>WFCOGEN_</v>
      </c>
      <c r="C417" s="0" t="str">
        <f aca="false">Generation_sensitivity!C83</f>
        <v>2</v>
      </c>
      <c r="D417" s="0" t="str">
        <f aca="false">Generation_sensitivity!D83</f>
        <v>NORTH</v>
      </c>
      <c r="E417" s="0" t="str">
        <f aca="false">Generation_sensitivity!E83</f>
        <v>YES</v>
      </c>
      <c r="F417" s="0" t="n">
        <f aca="false">Generation_sensitivity!F83</f>
        <v>12</v>
      </c>
      <c r="G417" s="0" t="n">
        <f aca="false">Generation_sensitivity!G83</f>
        <v>12</v>
      </c>
      <c r="H417" s="0" t="n">
        <f aca="false">Generation_sensitivity!H83</f>
        <v>17</v>
      </c>
      <c r="I417" s="0" t="n">
        <f aca="false">Generation_sensitivity!N83</f>
        <v>0.03761</v>
      </c>
      <c r="J417" s="0" t="str">
        <f aca="false">Generation_sensitivity!O83</f>
        <v>west</v>
      </c>
      <c r="K417" s="0" t="n">
        <f aca="false">Generation_sensitivity!P83</f>
        <v>9</v>
      </c>
      <c r="L417" s="0" t="str">
        <f aca="false">Generation_sensitivity!Q83</f>
        <v>Y</v>
      </c>
      <c r="M417" s="0" t="str">
        <f aca="false">Generation_sensitivity!R83</f>
        <v>Y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Ywest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63937</v>
      </c>
      <c r="R417" s="0" t="n">
        <v>17</v>
      </c>
      <c r="S417" s="0" t="n">
        <f aca="false">IF(P417&gt;0,I417-Z$7,I417-Z$6)</f>
        <v>0.0201042770968838</v>
      </c>
      <c r="T417" s="0" t="n">
        <f aca="false">IF(AND(C417&lt;&gt;"MB",C417&lt;&gt;"EQ"),IF(L417="Y",H417*S417,0),0)</f>
        <v>0.341772710647024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77</f>
        <v>1453</v>
      </c>
      <c r="B418" s="0" t="str">
        <f aca="false">Generation_sensitivity!B77</f>
        <v>WCPWRCO_</v>
      </c>
      <c r="C418" s="0" t="str">
        <f aca="false">Generation_sensitivity!C77</f>
        <v>1</v>
      </c>
      <c r="D418" s="0" t="str">
        <f aca="false">Generation_sensitivity!D77</f>
        <v>NORTH</v>
      </c>
      <c r="E418" s="0" t="str">
        <f aca="false">Generation_sensitivity!E77</f>
        <v>YES</v>
      </c>
      <c r="F418" s="0" t="n">
        <f aca="false">Generation_sensitivity!F77</f>
        <v>204</v>
      </c>
      <c r="G418" s="0" t="n">
        <f aca="false">Generation_sensitivity!G77</f>
        <v>50</v>
      </c>
      <c r="H418" s="0" t="n">
        <f aca="false">Generation_sensitivity!H77</f>
        <v>204</v>
      </c>
      <c r="I418" s="0" t="n">
        <f aca="false">Generation_sensitivity!N77</f>
        <v>0.036962</v>
      </c>
      <c r="J418" s="0" t="str">
        <f aca="false">Generation_sensitivity!O77</f>
        <v>north</v>
      </c>
      <c r="K418" s="0" t="n">
        <f aca="false">Generation_sensitivity!P77</f>
        <v>9</v>
      </c>
      <c r="L418" s="0" t="str">
        <f aca="false">Generation_sensitivity!Q77</f>
        <v>Y</v>
      </c>
      <c r="M418" s="0" t="str">
        <f aca="false">Generation_sensitivity!R77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7.540248</v>
      </c>
      <c r="R418" s="0" t="n">
        <v>204</v>
      </c>
      <c r="S418" s="0" t="n">
        <f aca="false">IF(P418&gt;0,I418-Z$7,I418-Z$6)</f>
        <v>0.0194562770968838</v>
      </c>
      <c r="T418" s="0" t="n">
        <f aca="false">IF(AND(C418&lt;&gt;"MB",C418&lt;&gt;"EQ"),IF(L418="Y",H418*S418,0),0)</f>
        <v>3.9690805277642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78</f>
        <v>1454</v>
      </c>
      <c r="B419" s="0" t="str">
        <f aca="false">Generation_sensitivity!B78</f>
        <v>WCPWRCO_</v>
      </c>
      <c r="C419" s="0" t="str">
        <f aca="false">Generation_sensitivity!C78</f>
        <v>2</v>
      </c>
      <c r="D419" s="0" t="str">
        <f aca="false">Generation_sensitivity!D78</f>
        <v>NORTH</v>
      </c>
      <c r="E419" s="0" t="str">
        <f aca="false">Generation_sensitivity!E78</f>
        <v>YES</v>
      </c>
      <c r="F419" s="0" t="n">
        <f aca="false">Generation_sensitivity!F78</f>
        <v>201</v>
      </c>
      <c r="G419" s="0" t="n">
        <f aca="false">Generation_sensitivity!G78</f>
        <v>50</v>
      </c>
      <c r="H419" s="0" t="n">
        <f aca="false">Generation_sensitivity!H78</f>
        <v>201</v>
      </c>
      <c r="I419" s="0" t="n">
        <f aca="false">Generation_sensitivity!N78</f>
        <v>0.036962</v>
      </c>
      <c r="J419" s="0" t="str">
        <f aca="false">Generation_sensitivity!O78</f>
        <v>north</v>
      </c>
      <c r="K419" s="0" t="n">
        <f aca="false">Generation_sensitivity!P78</f>
        <v>9</v>
      </c>
      <c r="L419" s="0" t="str">
        <f aca="false">Generation_sensitivity!Q78</f>
        <v>Y</v>
      </c>
      <c r="M419" s="0" t="str">
        <f aca="false">Generation_sensitivity!R78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7.429362</v>
      </c>
      <c r="R419" s="0" t="n">
        <v>201</v>
      </c>
      <c r="S419" s="0" t="n">
        <f aca="false">IF(P419&gt;0,I419-Z$7,I419-Z$6)</f>
        <v>0.0194562770968838</v>
      </c>
      <c r="T419" s="0" t="n">
        <f aca="false">IF(AND(C419&lt;&gt;"MB",C419&lt;&gt;"EQ"),IF(L419="Y",H419*S419,0),0)</f>
        <v>3.9107116964736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79</f>
        <v>1455</v>
      </c>
      <c r="B420" s="0" t="str">
        <f aca="false">Generation_sensitivity!B79</f>
        <v>WCPWRCO_</v>
      </c>
      <c r="C420" s="0" t="str">
        <f aca="false">Generation_sensitivity!C79</f>
        <v>3</v>
      </c>
      <c r="D420" s="0" t="str">
        <f aca="false">Generation_sensitivity!D79</f>
        <v>NORTH</v>
      </c>
      <c r="E420" s="0" t="str">
        <f aca="false">Generation_sensitivity!E79</f>
        <v>YES</v>
      </c>
      <c r="F420" s="0" t="n">
        <f aca="false">Generation_sensitivity!F79</f>
        <v>242</v>
      </c>
      <c r="G420" s="0" t="n">
        <f aca="false">Generation_sensitivity!G79</f>
        <v>50</v>
      </c>
      <c r="H420" s="0" t="n">
        <f aca="false">Generation_sensitivity!H79</f>
        <v>242</v>
      </c>
      <c r="I420" s="0" t="n">
        <f aca="false">Generation_sensitivity!N79</f>
        <v>0.036962</v>
      </c>
      <c r="J420" s="0" t="str">
        <f aca="false">Generation_sensitivity!O79</f>
        <v>north</v>
      </c>
      <c r="K420" s="0" t="n">
        <f aca="false">Generation_sensitivity!P79</f>
        <v>9</v>
      </c>
      <c r="L420" s="0" t="str">
        <f aca="false">Generation_sensitivity!Q79</f>
        <v>Y</v>
      </c>
      <c r="M420" s="0" t="str">
        <f aca="false">Generation_sensitivity!R79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8.944804</v>
      </c>
      <c r="R420" s="0" t="n">
        <v>242</v>
      </c>
      <c r="S420" s="0" t="n">
        <f aca="false">IF(P420&gt;0,I420-Z$7,I420-Z$6)</f>
        <v>0.0194562770968838</v>
      </c>
      <c r="T420" s="0" t="n">
        <f aca="false">IF(AND(C420&lt;&gt;"MB",C420&lt;&gt;"EQ"),IF(L420="Y",H420*S420,0),0)</f>
        <v>4.7084190574458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1</f>
        <v>923</v>
      </c>
      <c r="B421" s="0" t="str">
        <f aca="false">Generation_sensitivity!B31</f>
        <v>SPENCER_</v>
      </c>
      <c r="C421" s="0" t="str">
        <f aca="false">Generation_sensitivity!C31</f>
        <v>1</v>
      </c>
      <c r="D421" s="0" t="str">
        <f aca="false">Generation_sensitivity!D31</f>
        <v>NORTH</v>
      </c>
      <c r="E421" s="0" t="str">
        <f aca="false">Generation_sensitivity!E31</f>
        <v>YES</v>
      </c>
      <c r="F421" s="0" t="n">
        <f aca="false">Generation_sensitivity!F31</f>
        <v>48</v>
      </c>
      <c r="G421" s="0" t="n">
        <f aca="false">Generation_sensitivity!G31</f>
        <v>20</v>
      </c>
      <c r="H421" s="0" t="n">
        <f aca="false">Generation_sensitivity!H31</f>
        <v>60</v>
      </c>
      <c r="I421" s="0" t="n">
        <f aca="false">Generation_sensitivity!N31</f>
        <v>0.022646</v>
      </c>
      <c r="J421" s="0" t="str">
        <f aca="false">Generation_sensitivity!O31</f>
        <v>north</v>
      </c>
      <c r="K421" s="0" t="n">
        <f aca="false">Generation_sensitivity!P31</f>
        <v>11</v>
      </c>
      <c r="L421" s="0" t="str">
        <f aca="false">Generation_sensitivity!Q31</f>
        <v>Y</v>
      </c>
      <c r="M421" s="0" t="str">
        <f aca="false">Generation_sensitivity!R3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35876</v>
      </c>
      <c r="R421" s="0" t="n">
        <v>60</v>
      </c>
      <c r="S421" s="0" t="n">
        <f aca="false">IF(P421&gt;0,I421-Z$7,I421-Z$6)</f>
        <v>0.0051402770968838</v>
      </c>
      <c r="T421" s="0" t="n">
        <f aca="false">IF(AND(C421&lt;&gt;"MB",C421&lt;&gt;"EQ"),IF(L421="Y",H421*S421,0),0)</f>
        <v>0.30841662581302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2</f>
        <v>924</v>
      </c>
      <c r="B422" s="0" t="str">
        <f aca="false">Generation_sensitivity!B32</f>
        <v>SPENCER_</v>
      </c>
      <c r="C422" s="0" t="str">
        <f aca="false">Generation_sensitivity!C32</f>
        <v>1</v>
      </c>
      <c r="D422" s="0" t="str">
        <f aca="false">Generation_sensitivity!D32</f>
        <v>NORTH</v>
      </c>
      <c r="E422" s="0" t="str">
        <f aca="false">Generation_sensitivity!E32</f>
        <v>YES</v>
      </c>
      <c r="F422" s="0" t="n">
        <f aca="false">Generation_sensitivity!F32</f>
        <v>52</v>
      </c>
      <c r="G422" s="0" t="n">
        <f aca="false">Generation_sensitivity!G32</f>
        <v>20</v>
      </c>
      <c r="H422" s="0" t="n">
        <f aca="false">Generation_sensitivity!H32</f>
        <v>63</v>
      </c>
      <c r="I422" s="0" t="n">
        <f aca="false">Generation_sensitivity!N32</f>
        <v>0.022646</v>
      </c>
      <c r="J422" s="0" t="str">
        <f aca="false">Generation_sensitivity!O32</f>
        <v>north</v>
      </c>
      <c r="K422" s="0" t="n">
        <f aca="false">Generation_sensitivity!P32</f>
        <v>11</v>
      </c>
      <c r="L422" s="0" t="str">
        <f aca="false">Generation_sensitivity!Q32</f>
        <v>Y</v>
      </c>
      <c r="M422" s="0" t="str">
        <f aca="false">Generation_sensitivity!R32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426698</v>
      </c>
      <c r="R422" s="0" t="n">
        <v>63</v>
      </c>
      <c r="S422" s="0" t="n">
        <f aca="false">IF(P422&gt;0,I422-Z$7,I422-Z$6)</f>
        <v>0.0051402770968838</v>
      </c>
      <c r="T422" s="0" t="n">
        <f aca="false">IF(AND(C422&lt;&gt;"MB",C422&lt;&gt;"EQ"),IF(L422="Y",H422*S422,0),0)</f>
        <v>0.32383745710367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01</f>
        <v>1861</v>
      </c>
      <c r="B423" s="0" t="str">
        <f aca="false">Generation_sensitivity!B101</f>
        <v>EAGLEMNT</v>
      </c>
      <c r="C423" s="0" t="str">
        <f aca="false">Generation_sensitivity!C101</f>
        <v>MB</v>
      </c>
      <c r="D423" s="0" t="str">
        <f aca="false">Generation_sensitivity!D101</f>
        <v>NORTH</v>
      </c>
      <c r="E423" s="0" t="str">
        <f aca="false">Generation_sensitivity!E101</f>
        <v>YES</v>
      </c>
      <c r="F423" s="0" t="n">
        <f aca="false">Generation_sensitivity!F101</f>
        <v>0</v>
      </c>
      <c r="G423" s="0" t="n">
        <f aca="false">Generation_sensitivity!G101</f>
        <v>30</v>
      </c>
      <c r="H423" s="0" t="n">
        <f aca="false">Generation_sensitivity!H101</f>
        <v>112</v>
      </c>
      <c r="I423" s="0" t="n">
        <f aca="false">Generation_sensitivity!N101</f>
        <v>0.021865</v>
      </c>
      <c r="J423" s="0" t="str">
        <f aca="false">Generation_sensitivity!O101</f>
        <v>north</v>
      </c>
      <c r="K423" s="0" t="n">
        <f aca="false">Generation_sensitivity!P101</f>
        <v>12</v>
      </c>
      <c r="L423" s="0" t="str">
        <f aca="false">Generation_sensitivity!Q101</f>
        <v>Y</v>
      </c>
      <c r="M423" s="0" t="str">
        <f aca="false">Generation_sensitivity!R101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043592770968837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02</f>
        <v>1862</v>
      </c>
      <c r="B424" s="0" t="str">
        <f aca="false">Generation_sensitivity!B102</f>
        <v>EAGLEMNT</v>
      </c>
      <c r="C424" s="0" t="str">
        <f aca="false">Generation_sensitivity!C102</f>
        <v>MB</v>
      </c>
      <c r="D424" s="0" t="str">
        <f aca="false">Generation_sensitivity!D102</f>
        <v>NORTH</v>
      </c>
      <c r="E424" s="0" t="str">
        <f aca="false">Generation_sensitivity!E102</f>
        <v>YES</v>
      </c>
      <c r="F424" s="0" t="n">
        <f aca="false">Generation_sensitivity!F102</f>
        <v>0</v>
      </c>
      <c r="G424" s="0" t="n">
        <f aca="false">Generation_sensitivity!G102</f>
        <v>40</v>
      </c>
      <c r="H424" s="0" t="n">
        <f aca="false">Generation_sensitivity!H102</f>
        <v>100</v>
      </c>
      <c r="I424" s="0" t="n">
        <f aca="false">Generation_sensitivity!N102</f>
        <v>0.021865</v>
      </c>
      <c r="J424" s="0" t="str">
        <f aca="false">Generation_sensitivity!O102</f>
        <v>north</v>
      </c>
      <c r="K424" s="0" t="n">
        <f aca="false">Generation_sensitivity!P102</f>
        <v>10</v>
      </c>
      <c r="L424" s="0" t="str">
        <f aca="false">Generation_sensitivity!Q102</f>
        <v>Y</v>
      </c>
      <c r="M424" s="0" t="str">
        <f aca="false">Generation_sensitivity!R102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0043592770968837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03</f>
        <v>1863</v>
      </c>
      <c r="B425" s="0" t="str">
        <f aca="false">Generation_sensitivity!B103</f>
        <v>EAGLEMNT</v>
      </c>
      <c r="C425" s="0" t="str">
        <f aca="false">Generation_sensitivity!C103</f>
        <v>MB</v>
      </c>
      <c r="D425" s="0" t="str">
        <f aca="false">Generation_sensitivity!D103</f>
        <v>NORTH</v>
      </c>
      <c r="E425" s="0" t="str">
        <f aca="false">Generation_sensitivity!E103</f>
        <v>YES</v>
      </c>
      <c r="F425" s="0" t="n">
        <f aca="false">Generation_sensitivity!F103</f>
        <v>0</v>
      </c>
      <c r="G425" s="0" t="n">
        <f aca="false">Generation_sensitivity!G103</f>
        <v>50</v>
      </c>
      <c r="H425" s="0" t="n">
        <f aca="false">Generation_sensitivity!H103</f>
        <v>378</v>
      </c>
      <c r="I425" s="0" t="n">
        <f aca="false">Generation_sensitivity!N103</f>
        <v>0.021865</v>
      </c>
      <c r="J425" s="0" t="str">
        <f aca="false">Generation_sensitivity!O103</f>
        <v>north</v>
      </c>
      <c r="K425" s="0" t="n">
        <f aca="false">Generation_sensitivity!P103</f>
        <v>12</v>
      </c>
      <c r="L425" s="0" t="str">
        <f aca="false">Generation_sensitivity!Q103</f>
        <v>Y</v>
      </c>
      <c r="M425" s="0" t="str">
        <f aca="false">Generation_sensitivity!R103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0435927709688379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</f>
        <v>728</v>
      </c>
      <c r="B426" s="0" t="str">
        <f aca="false">Generation_sensitivity!B25</f>
        <v>WOLFRIDG</v>
      </c>
      <c r="C426" s="0" t="str">
        <f aca="false">Generation_sensitivity!C25</f>
        <v>1</v>
      </c>
      <c r="D426" s="0" t="str">
        <f aca="false">Generation_sensitivity!D25</f>
        <v>NORTH</v>
      </c>
      <c r="E426" s="0" t="str">
        <f aca="false">Generation_sensitivity!E25</f>
        <v>YES</v>
      </c>
      <c r="F426" s="0" t="n">
        <f aca="false">Generation_sensitivity!F25</f>
        <v>11.2</v>
      </c>
      <c r="G426" s="0" t="n">
        <f aca="false">Generation_sensitivity!G25</f>
        <v>0</v>
      </c>
      <c r="H426" s="0" t="n">
        <f aca="false">Generation_sensitivity!H25</f>
        <v>112.5</v>
      </c>
      <c r="I426" s="0" t="n">
        <f aca="false">Generation_sensitivity!N25</f>
        <v>0.021754</v>
      </c>
      <c r="J426" s="0" t="str">
        <f aca="false">Generation_sensitivity!O25</f>
        <v>north</v>
      </c>
      <c r="K426" s="0" t="n">
        <f aca="false">Generation_sensitivity!P25</f>
        <v>6</v>
      </c>
      <c r="L426" s="0" t="str">
        <f aca="false">Generation_sensitivity!Q25</f>
        <v>Y</v>
      </c>
      <c r="M426" s="0" t="str">
        <f aca="false">Generation_sensitivity!R25</f>
        <v>N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Nnorth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2.447325</v>
      </c>
      <c r="R426" s="0" t="n">
        <v>112.5</v>
      </c>
      <c r="S426" s="0" t="n">
        <f aca="false">IF(P426&gt;0,I426-Z$7,I426-Z$6)</f>
        <v>0.00424827709688379</v>
      </c>
      <c r="T426" s="0" t="n">
        <f aca="false">IF(AND(C426&lt;&gt;"MB",C426&lt;&gt;"EQ"),IF(L426="Y",H426*S426,0),0)</f>
        <v>0.47793117339942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23</f>
        <v>2371</v>
      </c>
      <c r="B427" s="0" t="str">
        <f aca="false">Generation_sensitivity!B123</f>
        <v>COLLIN_1</v>
      </c>
      <c r="C427" s="0" t="str">
        <f aca="false">Generation_sensitivity!C123</f>
        <v>MB</v>
      </c>
      <c r="D427" s="0" t="str">
        <f aca="false">Generation_sensitivity!D123</f>
        <v>NORTH</v>
      </c>
      <c r="E427" s="0" t="str">
        <f aca="false">Generation_sensitivity!E123</f>
        <v>YES</v>
      </c>
      <c r="F427" s="0" t="n">
        <f aca="false">Generation_sensitivity!F123</f>
        <v>0</v>
      </c>
      <c r="G427" s="0" t="n">
        <f aca="false">Generation_sensitivity!G123</f>
        <v>40</v>
      </c>
      <c r="H427" s="0" t="n">
        <f aca="false">Generation_sensitivity!H123</f>
        <v>138</v>
      </c>
      <c r="I427" s="0" t="n">
        <f aca="false">Generation_sensitivity!N123</f>
        <v>0.019856</v>
      </c>
      <c r="J427" s="0" t="str">
        <f aca="false">Generation_sensitivity!O123</f>
        <v>north</v>
      </c>
      <c r="K427" s="0" t="n">
        <f aca="false">Generation_sensitivity!P123</f>
        <v>11</v>
      </c>
      <c r="L427" s="0" t="str">
        <f aca="false">Generation_sensitivity!Q123</f>
        <v>Y</v>
      </c>
      <c r="M427" s="0" t="str">
        <f aca="false">Generation_sensitivity!R123</f>
        <v>Y</v>
      </c>
      <c r="N427" s="0" t="str">
        <f aca="false">IF(C427&lt;&gt;"MB",CONCATENATE(L427,J427),"mothballed")</f>
        <v>mothballed</v>
      </c>
      <c r="O427" s="0" t="str">
        <f aca="false">IF(C427&lt;&gt;"MB",CONCATENATE(M427,J427),"mothballed")</f>
        <v>mothballed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</v>
      </c>
      <c r="R427" s="0" t="n">
        <v>0</v>
      </c>
      <c r="S427" s="0" t="n">
        <f aca="false">IF(P427&gt;0,I427-Z$7,I427-Z$6)</f>
        <v>0.00235027709688379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96</f>
        <v>6948</v>
      </c>
      <c r="B428" s="0" t="str">
        <f aca="false">Generation_sensitivity!B196</f>
        <v>DENISNDM</v>
      </c>
      <c r="C428" s="0" t="str">
        <f aca="false">Generation_sensitivity!C196</f>
        <v>1</v>
      </c>
      <c r="D428" s="0" t="str">
        <f aca="false">Generation_sensitivity!D196</f>
        <v>NORTH</v>
      </c>
      <c r="E428" s="0" t="str">
        <f aca="false">Generation_sensitivity!E196</f>
        <v>YES</v>
      </c>
      <c r="F428" s="0" t="n">
        <f aca="false">Generation_sensitivity!F196</f>
        <v>0</v>
      </c>
      <c r="G428" s="0" t="n">
        <f aca="false">Generation_sensitivity!G196</f>
        <v>5</v>
      </c>
      <c r="H428" s="0" t="n">
        <f aca="false">Generation_sensitivity!H196</f>
        <v>40</v>
      </c>
      <c r="I428" s="0" t="n">
        <f aca="false">Generation_sensitivity!N196</f>
        <v>0.019381</v>
      </c>
      <c r="J428" s="0" t="str">
        <f aca="false">Generation_sensitivity!O196</f>
        <v>north</v>
      </c>
      <c r="K428" s="0" t="n">
        <f aca="false">Generation_sensitivity!P196</f>
        <v>5</v>
      </c>
      <c r="L428" s="0" t="str">
        <f aca="false">Generation_sensitivity!Q196</f>
        <v>N</v>
      </c>
      <c r="M428" s="0" t="str">
        <f aca="false">Generation_sensitivity!R196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.77524</v>
      </c>
      <c r="R428" s="0" t="n">
        <v>0</v>
      </c>
      <c r="S428" s="0" t="n">
        <f aca="false">IF(P428&gt;0,I428-Z$7,I428-Z$6)</f>
        <v>0.0018752770968837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97</f>
        <v>6948</v>
      </c>
      <c r="B429" s="0" t="str">
        <f aca="false">Generation_sensitivity!B197</f>
        <v>DENISNDM</v>
      </c>
      <c r="C429" s="0" t="str">
        <f aca="false">Generation_sensitivity!C197</f>
        <v>2</v>
      </c>
      <c r="D429" s="0" t="str">
        <f aca="false">Generation_sensitivity!D197</f>
        <v>NORTH</v>
      </c>
      <c r="E429" s="0" t="str">
        <f aca="false">Generation_sensitivity!E197</f>
        <v>YES</v>
      </c>
      <c r="F429" s="0" t="n">
        <f aca="false">Generation_sensitivity!F197</f>
        <v>0</v>
      </c>
      <c r="G429" s="0" t="n">
        <f aca="false">Generation_sensitivity!G197</f>
        <v>5</v>
      </c>
      <c r="H429" s="0" t="n">
        <f aca="false">Generation_sensitivity!H197</f>
        <v>40</v>
      </c>
      <c r="I429" s="0" t="n">
        <f aca="false">Generation_sensitivity!N197</f>
        <v>0.019381</v>
      </c>
      <c r="J429" s="0" t="str">
        <f aca="false">Generation_sensitivity!O197</f>
        <v>north</v>
      </c>
      <c r="K429" s="0" t="n">
        <f aca="false">Generation_sensitivity!P197</f>
        <v>5</v>
      </c>
      <c r="L429" s="0" t="str">
        <f aca="false">Generation_sensitivity!Q197</f>
        <v>N</v>
      </c>
      <c r="M429" s="0" t="str">
        <f aca="false">Generation_sensitivity!R197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.77524</v>
      </c>
      <c r="R429" s="0" t="n">
        <v>0</v>
      </c>
      <c r="S429" s="0" t="n">
        <f aca="false">IF(P429&gt;0,I429-Z$7,I429-Z$6)</f>
        <v>0.00187527709688379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9</f>
        <v>12357</v>
      </c>
      <c r="B430" s="0" t="str">
        <f aca="false">Generation_sensitivity!B349</f>
        <v>RNRTPL_1</v>
      </c>
      <c r="C430" s="0" t="str">
        <f aca="false">Generation_sensitivity!C349</f>
        <v>1</v>
      </c>
      <c r="D430" s="0" t="str">
        <f aca="false">Generation_sensitivity!D349</f>
        <v>NORTH</v>
      </c>
      <c r="E430" s="0" t="str">
        <f aca="false">Generation_sensitivity!E349</f>
        <v>YES</v>
      </c>
      <c r="F430" s="0" t="n">
        <f aca="false">Generation_sensitivity!F349</f>
        <v>0</v>
      </c>
      <c r="G430" s="0" t="n">
        <f aca="false">Generation_sensitivity!G349</f>
        <v>0</v>
      </c>
      <c r="H430" s="0" t="n">
        <f aca="false">Generation_sensitivity!H349</f>
        <v>0</v>
      </c>
      <c r="I430" s="0" t="n">
        <f aca="false">Generation_sensitivity!N349</f>
        <v>0.019332</v>
      </c>
      <c r="J430" s="0" t="str">
        <f aca="false">Generation_sensitivity!O349</f>
        <v>north</v>
      </c>
      <c r="K430" s="0" t="e">
        <f aca="false">Generation_sensitivity!P349</f>
        <v>#N/A</v>
      </c>
      <c r="L430" s="0" t="str">
        <f aca="false">Generation_sensitivity!Q349</f>
        <v>N</v>
      </c>
      <c r="M430" s="0" t="str">
        <f aca="false">Generation_sensitivity!R349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</v>
      </c>
      <c r="R430" s="0" t="n">
        <v>0</v>
      </c>
      <c r="S430" s="0" t="n">
        <f aca="false">IF(P430&gt;0,I430-Z$7,I430-Z$6)</f>
        <v>0.00182627709688379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5</f>
        <v>1687</v>
      </c>
      <c r="B431" s="0" t="str">
        <f aca="false">Generation_sensitivity!B95</f>
        <v>VALLEY_1</v>
      </c>
      <c r="C431" s="0" t="str">
        <f aca="false">Generation_sensitivity!C95</f>
        <v>1</v>
      </c>
      <c r="D431" s="0" t="str">
        <f aca="false">Generation_sensitivity!D95</f>
        <v>NORTH</v>
      </c>
      <c r="E431" s="0" t="str">
        <f aca="false">Generation_sensitivity!E95</f>
        <v>YES</v>
      </c>
      <c r="F431" s="0" t="n">
        <f aca="false">Generation_sensitivity!F95</f>
        <v>170</v>
      </c>
      <c r="G431" s="0" t="n">
        <f aca="false">Generation_sensitivity!G95</f>
        <v>15</v>
      </c>
      <c r="H431" s="0" t="n">
        <f aca="false">Generation_sensitivity!H95</f>
        <v>170</v>
      </c>
      <c r="I431" s="0" t="n">
        <f aca="false">Generation_sensitivity!N95</f>
        <v>0.01925</v>
      </c>
      <c r="J431" s="0" t="str">
        <f aca="false">Generation_sensitivity!O95</f>
        <v>north</v>
      </c>
      <c r="K431" s="0" t="n">
        <f aca="false">Generation_sensitivity!P95</f>
        <v>11</v>
      </c>
      <c r="L431" s="0" t="str">
        <f aca="false">Generation_sensitivity!Q95</f>
        <v>Y</v>
      </c>
      <c r="M431" s="0" t="str">
        <f aca="false">Generation_sensitivity!R95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3.2725</v>
      </c>
      <c r="R431" s="0" t="n">
        <v>170</v>
      </c>
      <c r="S431" s="0" t="n">
        <f aca="false">IF(P431&gt;0,I431-Z$7,I431-Z$6)</f>
        <v>0.0017442770968838</v>
      </c>
      <c r="T431" s="0" t="n">
        <f aca="false">IF(AND(C431&lt;&gt;"MB",C431&lt;&gt;"EQ"),IF(L431="Y",H431*S431,0),0)</f>
        <v>0.29652710647024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96</f>
        <v>1688</v>
      </c>
      <c r="B432" s="0" t="str">
        <f aca="false">Generation_sensitivity!B96</f>
        <v>VALLEY_2</v>
      </c>
      <c r="C432" s="0" t="str">
        <f aca="false">Generation_sensitivity!C96</f>
        <v>2</v>
      </c>
      <c r="D432" s="0" t="str">
        <f aca="false">Generation_sensitivity!D96</f>
        <v>NORTH</v>
      </c>
      <c r="E432" s="0" t="str">
        <f aca="false">Generation_sensitivity!E96</f>
        <v>YES</v>
      </c>
      <c r="F432" s="0" t="n">
        <f aca="false">Generation_sensitivity!F96</f>
        <v>520</v>
      </c>
      <c r="G432" s="0" t="n">
        <f aca="false">Generation_sensitivity!G96</f>
        <v>90</v>
      </c>
      <c r="H432" s="0" t="n">
        <f aca="false">Generation_sensitivity!H96</f>
        <v>520</v>
      </c>
      <c r="I432" s="0" t="n">
        <f aca="false">Generation_sensitivity!N96</f>
        <v>0.01925</v>
      </c>
      <c r="J432" s="0" t="str">
        <f aca="false">Generation_sensitivity!O96</f>
        <v>north</v>
      </c>
      <c r="K432" s="0" t="n">
        <f aca="false">Generation_sensitivity!P96</f>
        <v>10</v>
      </c>
      <c r="L432" s="0" t="str">
        <f aca="false">Generation_sensitivity!Q96</f>
        <v>Y</v>
      </c>
      <c r="M432" s="0" t="str">
        <f aca="false">Generation_sensitivity!R96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0.01</v>
      </c>
      <c r="R432" s="0" t="n">
        <v>520</v>
      </c>
      <c r="S432" s="0" t="n">
        <f aca="false">IF(P432&gt;0,I432-Z$7,I432-Z$6)</f>
        <v>0.0017442770968838</v>
      </c>
      <c r="T432" s="0" t="n">
        <f aca="false">IF(AND(C432&lt;&gt;"MB",C432&lt;&gt;"EQ"),IF(L432="Y",H432*S432,0),0)</f>
        <v>0.90702409037957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97</f>
        <v>1689</v>
      </c>
      <c r="B433" s="0" t="str">
        <f aca="false">Generation_sensitivity!B97</f>
        <v>VALLEY_3</v>
      </c>
      <c r="C433" s="0" t="str">
        <f aca="false">Generation_sensitivity!C97</f>
        <v>3</v>
      </c>
      <c r="D433" s="0" t="str">
        <f aca="false">Generation_sensitivity!D97</f>
        <v>NORTH</v>
      </c>
      <c r="E433" s="0" t="str">
        <f aca="false">Generation_sensitivity!E97</f>
        <v>YES</v>
      </c>
      <c r="F433" s="0" t="n">
        <f aca="false">Generation_sensitivity!F97</f>
        <v>194.7</v>
      </c>
      <c r="G433" s="0" t="n">
        <f aca="false">Generation_sensitivity!G97</f>
        <v>25</v>
      </c>
      <c r="H433" s="0" t="n">
        <f aca="false">Generation_sensitivity!H97</f>
        <v>370</v>
      </c>
      <c r="I433" s="0" t="n">
        <f aca="false">Generation_sensitivity!N97</f>
        <v>0.019084</v>
      </c>
      <c r="J433" s="0" t="str">
        <f aca="false">Generation_sensitivity!O97</f>
        <v>north</v>
      </c>
      <c r="K433" s="0" t="n">
        <f aca="false">Generation_sensitivity!P97</f>
        <v>12</v>
      </c>
      <c r="L433" s="0" t="str">
        <f aca="false">Generation_sensitivity!Q97</f>
        <v>Y</v>
      </c>
      <c r="M433" s="0" t="str">
        <f aca="false">Generation_sensitivity!R97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7.06108</v>
      </c>
      <c r="R433" s="0" t="n">
        <v>370</v>
      </c>
      <c r="S433" s="0" t="n">
        <f aca="false">IF(P433&gt;0,I433-Z$7,I433-Z$6)</f>
        <v>0.0015782770968838</v>
      </c>
      <c r="T433" s="0" t="n">
        <f aca="false">IF(AND(C433&lt;&gt;"MB",C433&lt;&gt;"EQ"),IF(L433="Y",H433*S433,0),0)</f>
        <v>0.58396252584700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41</f>
        <v>11691</v>
      </c>
      <c r="B434" s="0" t="str">
        <f aca="false">Generation_sensitivity!B341</f>
        <v>KMICHICT</v>
      </c>
      <c r="C434" s="0" t="str">
        <f aca="false">Generation_sensitivity!C341</f>
        <v>1</v>
      </c>
      <c r="D434" s="0" t="str">
        <f aca="false">Generation_sensitivity!D341</f>
        <v>NORTH</v>
      </c>
      <c r="E434" s="0" t="str">
        <f aca="false">Generation_sensitivity!E341</f>
        <v>YES</v>
      </c>
      <c r="F434" s="0" t="n">
        <f aca="false">Generation_sensitivity!F341</f>
        <v>140</v>
      </c>
      <c r="G434" s="0" t="n">
        <f aca="false">Generation_sensitivity!G341</f>
        <v>80</v>
      </c>
      <c r="H434" s="0" t="n">
        <f aca="false">Generation_sensitivity!H341</f>
        <v>140</v>
      </c>
      <c r="I434" s="0" t="n">
        <f aca="false">Generation_sensitivity!N341</f>
        <v>0.019084</v>
      </c>
      <c r="J434" s="0" t="str">
        <f aca="false">Generation_sensitivity!O341</f>
        <v>north</v>
      </c>
      <c r="K434" s="0" t="n">
        <f aca="false">Generation_sensitivity!P341</f>
        <v>1</v>
      </c>
      <c r="L434" s="0" t="str">
        <f aca="false">Generation_sensitivity!Q341</f>
        <v>N</v>
      </c>
      <c r="M434" s="0" t="str">
        <f aca="false">Generation_sensitivity!R341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.67176</v>
      </c>
      <c r="R434" s="0" t="n">
        <v>0</v>
      </c>
      <c r="S434" s="0" t="n">
        <f aca="false">IF(P434&gt;0,I434-Z$7,I434-Z$6)</f>
        <v>0.0015782770968838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42</f>
        <v>11692</v>
      </c>
      <c r="B435" s="0" t="str">
        <f aca="false">Generation_sensitivity!B342</f>
        <v>KMICHICT</v>
      </c>
      <c r="C435" s="0" t="str">
        <f aca="false">Generation_sensitivity!C342</f>
        <v>2</v>
      </c>
      <c r="D435" s="0" t="str">
        <f aca="false">Generation_sensitivity!D342</f>
        <v>NORTH</v>
      </c>
      <c r="E435" s="0" t="str">
        <f aca="false">Generation_sensitivity!E342</f>
        <v>YES</v>
      </c>
      <c r="F435" s="0" t="n">
        <f aca="false">Generation_sensitivity!F342</f>
        <v>141</v>
      </c>
      <c r="G435" s="0" t="n">
        <f aca="false">Generation_sensitivity!G342</f>
        <v>80</v>
      </c>
      <c r="H435" s="0" t="n">
        <f aca="false">Generation_sensitivity!H342</f>
        <v>141</v>
      </c>
      <c r="I435" s="0" t="n">
        <f aca="false">Generation_sensitivity!N342</f>
        <v>0.019084</v>
      </c>
      <c r="J435" s="0" t="str">
        <f aca="false">Generation_sensitivity!O342</f>
        <v>north</v>
      </c>
      <c r="K435" s="0" t="n">
        <f aca="false">Generation_sensitivity!P342</f>
        <v>1</v>
      </c>
      <c r="L435" s="0" t="str">
        <f aca="false">Generation_sensitivity!Q342</f>
        <v>N</v>
      </c>
      <c r="M435" s="0" t="str">
        <f aca="false">Generation_sensitivity!R342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690844</v>
      </c>
      <c r="R435" s="0" t="n">
        <v>0</v>
      </c>
      <c r="S435" s="0" t="n">
        <f aca="false">IF(P435&gt;0,I435-Z$7,I435-Z$6)</f>
        <v>0.0015782770968838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43</f>
        <v>11693</v>
      </c>
      <c r="B436" s="0" t="str">
        <f aca="false">Generation_sensitivity!B343</f>
        <v>KMICHIST</v>
      </c>
      <c r="C436" s="0" t="str">
        <f aca="false">Generation_sensitivity!C343</f>
        <v>3</v>
      </c>
      <c r="D436" s="0" t="str">
        <f aca="false">Generation_sensitivity!D343</f>
        <v>NORTH</v>
      </c>
      <c r="E436" s="0" t="str">
        <f aca="false">Generation_sensitivity!E343</f>
        <v>YES</v>
      </c>
      <c r="F436" s="0" t="n">
        <f aca="false">Generation_sensitivity!F343</f>
        <v>309</v>
      </c>
      <c r="G436" s="0" t="n">
        <f aca="false">Generation_sensitivity!G343</f>
        <v>60</v>
      </c>
      <c r="H436" s="0" t="n">
        <f aca="false">Generation_sensitivity!H343</f>
        <v>309</v>
      </c>
      <c r="I436" s="0" t="n">
        <f aca="false">Generation_sensitivity!N343</f>
        <v>0.019084</v>
      </c>
      <c r="J436" s="0" t="str">
        <f aca="false">Generation_sensitivity!O343</f>
        <v>north</v>
      </c>
      <c r="K436" s="0" t="n">
        <f aca="false">Generation_sensitivity!P343</f>
        <v>1</v>
      </c>
      <c r="L436" s="0" t="str">
        <f aca="false">Generation_sensitivity!Q343</f>
        <v>N</v>
      </c>
      <c r="M436" s="0" t="str">
        <f aca="false">Generation_sensitivity!R343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5.896956</v>
      </c>
      <c r="R436" s="0" t="n">
        <v>0</v>
      </c>
      <c r="S436" s="0" t="n">
        <f aca="false">IF(P436&gt;0,I436-Z$7,I436-Z$6)</f>
        <v>0.0015782770968838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4</f>
        <v>11694</v>
      </c>
      <c r="B437" s="0" t="str">
        <f aca="false">Generation_sensitivity!B344</f>
        <v>KMICHICT</v>
      </c>
      <c r="C437" s="0" t="str">
        <f aca="false">Generation_sensitivity!C344</f>
        <v>4</v>
      </c>
      <c r="D437" s="0" t="str">
        <f aca="false">Generation_sensitivity!D344</f>
        <v>NORTH</v>
      </c>
      <c r="E437" s="0" t="str">
        <f aca="false">Generation_sensitivity!E344</f>
        <v>YES</v>
      </c>
      <c r="F437" s="0" t="n">
        <f aca="false">Generation_sensitivity!F344</f>
        <v>143</v>
      </c>
      <c r="G437" s="0" t="n">
        <f aca="false">Generation_sensitivity!G344</f>
        <v>80</v>
      </c>
      <c r="H437" s="0" t="n">
        <f aca="false">Generation_sensitivity!H344</f>
        <v>143</v>
      </c>
      <c r="I437" s="0" t="n">
        <f aca="false">Generation_sensitivity!N344</f>
        <v>0.019084</v>
      </c>
      <c r="J437" s="0" t="str">
        <f aca="false">Generation_sensitivity!O344</f>
        <v>north</v>
      </c>
      <c r="K437" s="0" t="n">
        <f aca="false">Generation_sensitivity!P344</f>
        <v>1</v>
      </c>
      <c r="L437" s="0" t="str">
        <f aca="false">Generation_sensitivity!Q344</f>
        <v>N</v>
      </c>
      <c r="M437" s="0" t="str">
        <f aca="false">Generation_sensitivity!R344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2.729012</v>
      </c>
      <c r="R437" s="0" t="n">
        <v>0</v>
      </c>
      <c r="S437" s="0" t="n">
        <f aca="false">IF(P437&gt;0,I437-Z$7,I437-Z$6)</f>
        <v>0.0015782770968838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45</f>
        <v>11695</v>
      </c>
      <c r="B438" s="0" t="str">
        <f aca="false">Generation_sensitivity!B345</f>
        <v>KMICHICT</v>
      </c>
      <c r="C438" s="0" t="str">
        <f aca="false">Generation_sensitivity!C345</f>
        <v>5</v>
      </c>
      <c r="D438" s="0" t="str">
        <f aca="false">Generation_sensitivity!D345</f>
        <v>NORTH</v>
      </c>
      <c r="E438" s="0" t="str">
        <f aca="false">Generation_sensitivity!E345</f>
        <v>YES</v>
      </c>
      <c r="F438" s="0" t="n">
        <f aca="false">Generation_sensitivity!F345</f>
        <v>144</v>
      </c>
      <c r="G438" s="0" t="n">
        <f aca="false">Generation_sensitivity!G345</f>
        <v>80</v>
      </c>
      <c r="H438" s="0" t="n">
        <f aca="false">Generation_sensitivity!H345</f>
        <v>144</v>
      </c>
      <c r="I438" s="0" t="n">
        <f aca="false">Generation_sensitivity!N345</f>
        <v>0.019084</v>
      </c>
      <c r="J438" s="0" t="str">
        <f aca="false">Generation_sensitivity!O345</f>
        <v>north</v>
      </c>
      <c r="K438" s="0" t="n">
        <f aca="false">Generation_sensitivity!P345</f>
        <v>1</v>
      </c>
      <c r="L438" s="0" t="str">
        <f aca="false">Generation_sensitivity!Q345</f>
        <v>N</v>
      </c>
      <c r="M438" s="0" t="str">
        <f aca="false">Generation_sensitivity!R345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748096</v>
      </c>
      <c r="R438" s="0" t="n">
        <v>0</v>
      </c>
      <c r="S438" s="0" t="n">
        <f aca="false">IF(P438&gt;0,I438-Z$7,I438-Z$6)</f>
        <v>0.0015782770968838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46</f>
        <v>11696</v>
      </c>
      <c r="B439" s="0" t="str">
        <f aca="false">Generation_sensitivity!B346</f>
        <v>KMICHIST</v>
      </c>
      <c r="C439" s="0" t="str">
        <f aca="false">Generation_sensitivity!C346</f>
        <v>6</v>
      </c>
      <c r="D439" s="0" t="str">
        <f aca="false">Generation_sensitivity!D346</f>
        <v>NORTH</v>
      </c>
      <c r="E439" s="0" t="str">
        <f aca="false">Generation_sensitivity!E346</f>
        <v>YES</v>
      </c>
      <c r="F439" s="0" t="n">
        <f aca="false">Generation_sensitivity!F346</f>
        <v>310</v>
      </c>
      <c r="G439" s="0" t="n">
        <f aca="false">Generation_sensitivity!G346</f>
        <v>60</v>
      </c>
      <c r="H439" s="0" t="n">
        <f aca="false">Generation_sensitivity!H346</f>
        <v>310</v>
      </c>
      <c r="I439" s="0" t="n">
        <f aca="false">Generation_sensitivity!N346</f>
        <v>0.019084</v>
      </c>
      <c r="J439" s="0" t="str">
        <f aca="false">Generation_sensitivity!O346</f>
        <v>north</v>
      </c>
      <c r="K439" s="0" t="n">
        <f aca="false">Generation_sensitivity!P346</f>
        <v>1</v>
      </c>
      <c r="L439" s="0" t="str">
        <f aca="false">Generation_sensitivity!Q346</f>
        <v>N</v>
      </c>
      <c r="M439" s="0" t="str">
        <f aca="false">Generation_sensitivity!R346</f>
        <v>N</v>
      </c>
      <c r="N439" s="0" t="str">
        <f aca="false">IF(C439&lt;&gt;"MB",CONCATENATE(L439,J439),"mothballed")</f>
        <v>Nnorth</v>
      </c>
      <c r="O439" s="0" t="str">
        <f aca="false">IF(C439&lt;&gt;"MB",CONCATENATE(M439,J439),"mothballed")</f>
        <v>N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5.91604</v>
      </c>
      <c r="R439" s="0" t="n">
        <v>0</v>
      </c>
      <c r="S439" s="0" t="n">
        <f aca="false">IF(P439&gt;0,I439-Z$7,I439-Z$6)</f>
        <v>0.0015782770968838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89</f>
        <v>1678</v>
      </c>
      <c r="B440" s="0" t="str">
        <f aca="false">Generation_sensitivity!B89</f>
        <v>LAMARPWR</v>
      </c>
      <c r="C440" s="0" t="str">
        <f aca="false">Generation_sensitivity!C89</f>
        <v>1</v>
      </c>
      <c r="D440" s="0" t="str">
        <f aca="false">Generation_sensitivity!D89</f>
        <v>NORTH</v>
      </c>
      <c r="E440" s="0" t="str">
        <f aca="false">Generation_sensitivity!E89</f>
        <v>YES</v>
      </c>
      <c r="F440" s="0" t="n">
        <f aca="false">Generation_sensitivity!F89</f>
        <v>160</v>
      </c>
      <c r="G440" s="0" t="n">
        <f aca="false">Generation_sensitivity!G89</f>
        <v>67.7</v>
      </c>
      <c r="H440" s="0" t="n">
        <f aca="false">Generation_sensitivity!H89</f>
        <v>160</v>
      </c>
      <c r="I440" s="0" t="n">
        <f aca="false">Generation_sensitivity!N89</f>
        <v>0.019013</v>
      </c>
      <c r="J440" s="0" t="str">
        <f aca="false">Generation_sensitivity!O89</f>
        <v>north</v>
      </c>
      <c r="K440" s="0" t="n">
        <f aca="false">Generation_sensitivity!P89</f>
        <v>9</v>
      </c>
      <c r="L440" s="0" t="str">
        <f aca="false">Generation_sensitivity!Q89</f>
        <v>Y</v>
      </c>
      <c r="M440" s="0" t="str">
        <f aca="false">Generation_sensitivity!R89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3.04208</v>
      </c>
      <c r="R440" s="0" t="n">
        <v>160</v>
      </c>
      <c r="S440" s="0" t="n">
        <f aca="false">IF(P440&gt;0,I440-Z$7,I440-Z$6)</f>
        <v>0.00150727709688379</v>
      </c>
      <c r="T440" s="0" t="n">
        <f aca="false">IF(AND(C440&lt;&gt;"MB",C440&lt;&gt;"EQ"),IF(L440="Y",H440*S440,0),0)</f>
        <v>0.24116433550140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0</f>
        <v>1679</v>
      </c>
      <c r="B441" s="0" t="str">
        <f aca="false">Generation_sensitivity!B90</f>
        <v>LAMARPWR</v>
      </c>
      <c r="C441" s="0" t="str">
        <f aca="false">Generation_sensitivity!C90</f>
        <v>2</v>
      </c>
      <c r="D441" s="0" t="str">
        <f aca="false">Generation_sensitivity!D90</f>
        <v>NORTH</v>
      </c>
      <c r="E441" s="0" t="str">
        <f aca="false">Generation_sensitivity!E90</f>
        <v>YES</v>
      </c>
      <c r="F441" s="0" t="n">
        <f aca="false">Generation_sensitivity!F90</f>
        <v>156</v>
      </c>
      <c r="G441" s="0" t="n">
        <f aca="false">Generation_sensitivity!G90</f>
        <v>67.7</v>
      </c>
      <c r="H441" s="0" t="n">
        <f aca="false">Generation_sensitivity!H90</f>
        <v>156</v>
      </c>
      <c r="I441" s="0" t="n">
        <f aca="false">Generation_sensitivity!N90</f>
        <v>0.019013</v>
      </c>
      <c r="J441" s="0" t="str">
        <f aca="false">Generation_sensitivity!O90</f>
        <v>north</v>
      </c>
      <c r="K441" s="0" t="n">
        <f aca="false">Generation_sensitivity!P90</f>
        <v>9</v>
      </c>
      <c r="L441" s="0" t="str">
        <f aca="false">Generation_sensitivity!Q90</f>
        <v>Y</v>
      </c>
      <c r="M441" s="0" t="str">
        <f aca="false">Generation_sensitivity!R90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2.966028</v>
      </c>
      <c r="R441" s="0" t="n">
        <v>156</v>
      </c>
      <c r="S441" s="0" t="n">
        <f aca="false">IF(P441&gt;0,I441-Z$7,I441-Z$6)</f>
        <v>0.00150727709688379</v>
      </c>
      <c r="T441" s="0" t="n">
        <f aca="false">IF(AND(C441&lt;&gt;"MB",C441&lt;&gt;"EQ"),IF(L441="Y",H441*S441,0),0)</f>
        <v>0.23513522711387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1</f>
        <v>1680</v>
      </c>
      <c r="B442" s="0" t="str">
        <f aca="false">Generation_sensitivity!B91</f>
        <v>LAMARPWR</v>
      </c>
      <c r="C442" s="0" t="str">
        <f aca="false">Generation_sensitivity!C91</f>
        <v>3</v>
      </c>
      <c r="D442" s="0" t="str">
        <f aca="false">Generation_sensitivity!D91</f>
        <v>NORTH</v>
      </c>
      <c r="E442" s="0" t="str">
        <f aca="false">Generation_sensitivity!E91</f>
        <v>YES</v>
      </c>
      <c r="F442" s="0" t="n">
        <f aca="false">Generation_sensitivity!F91</f>
        <v>196</v>
      </c>
      <c r="G442" s="0" t="n">
        <f aca="false">Generation_sensitivity!G91</f>
        <v>129.1</v>
      </c>
      <c r="H442" s="0" t="n">
        <f aca="false">Generation_sensitivity!H91</f>
        <v>196</v>
      </c>
      <c r="I442" s="0" t="n">
        <f aca="false">Generation_sensitivity!N91</f>
        <v>0.019013</v>
      </c>
      <c r="J442" s="0" t="str">
        <f aca="false">Generation_sensitivity!O91</f>
        <v>north</v>
      </c>
      <c r="K442" s="0" t="n">
        <f aca="false">Generation_sensitivity!P91</f>
        <v>9</v>
      </c>
      <c r="L442" s="0" t="str">
        <f aca="false">Generation_sensitivity!Q91</f>
        <v>Y</v>
      </c>
      <c r="M442" s="0" t="str">
        <f aca="false">Generation_sensitivity!R91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726548</v>
      </c>
      <c r="R442" s="0" t="n">
        <v>196</v>
      </c>
      <c r="S442" s="0" t="n">
        <f aca="false">IF(P442&gt;0,I442-Z$7,I442-Z$6)</f>
        <v>0.00150727709688379</v>
      </c>
      <c r="T442" s="0" t="n">
        <f aca="false">IF(AND(C442&lt;&gt;"MB",C442&lt;&gt;"EQ"),IF(L442="Y",H442*S442,0),0)</f>
        <v>0.29542631098922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92</f>
        <v>1681</v>
      </c>
      <c r="B443" s="0" t="str">
        <f aca="false">Generation_sensitivity!B92</f>
        <v>LAMARPWR</v>
      </c>
      <c r="C443" s="0" t="str">
        <f aca="false">Generation_sensitivity!C92</f>
        <v>4</v>
      </c>
      <c r="D443" s="0" t="str">
        <f aca="false">Generation_sensitivity!D92</f>
        <v>NORTH</v>
      </c>
      <c r="E443" s="0" t="str">
        <f aca="false">Generation_sensitivity!E92</f>
        <v>YES</v>
      </c>
      <c r="F443" s="0" t="n">
        <f aca="false">Generation_sensitivity!F92</f>
        <v>156</v>
      </c>
      <c r="G443" s="0" t="n">
        <f aca="false">Generation_sensitivity!G92</f>
        <v>67.7</v>
      </c>
      <c r="H443" s="0" t="n">
        <f aca="false">Generation_sensitivity!H92</f>
        <v>156</v>
      </c>
      <c r="I443" s="0" t="n">
        <f aca="false">Generation_sensitivity!N92</f>
        <v>0.019013</v>
      </c>
      <c r="J443" s="0" t="str">
        <f aca="false">Generation_sensitivity!O92</f>
        <v>north</v>
      </c>
      <c r="K443" s="0" t="n">
        <f aca="false">Generation_sensitivity!P92</f>
        <v>9</v>
      </c>
      <c r="L443" s="0" t="str">
        <f aca="false">Generation_sensitivity!Q92</f>
        <v>Y</v>
      </c>
      <c r="M443" s="0" t="str">
        <f aca="false">Generation_sensitivity!R92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2.966028</v>
      </c>
      <c r="R443" s="0" t="n">
        <v>156</v>
      </c>
      <c r="S443" s="0" t="n">
        <f aca="false">IF(P443&gt;0,I443-Z$7,I443-Z$6)</f>
        <v>0.00150727709688379</v>
      </c>
      <c r="T443" s="0" t="n">
        <f aca="false">IF(AND(C443&lt;&gt;"MB",C443&lt;&gt;"EQ"),IF(L443="Y",H443*S443,0),0)</f>
        <v>0.23513522711387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3</f>
        <v>1682</v>
      </c>
      <c r="B444" s="0" t="str">
        <f aca="false">Generation_sensitivity!B93</f>
        <v>LAMARPWR</v>
      </c>
      <c r="C444" s="0" t="str">
        <f aca="false">Generation_sensitivity!C93</f>
        <v>5</v>
      </c>
      <c r="D444" s="0" t="str">
        <f aca="false">Generation_sensitivity!D93</f>
        <v>NORTH</v>
      </c>
      <c r="E444" s="0" t="str">
        <f aca="false">Generation_sensitivity!E93</f>
        <v>YES</v>
      </c>
      <c r="F444" s="0" t="n">
        <f aca="false">Generation_sensitivity!F93</f>
        <v>157</v>
      </c>
      <c r="G444" s="0" t="n">
        <f aca="false">Generation_sensitivity!G93</f>
        <v>67.7</v>
      </c>
      <c r="H444" s="0" t="n">
        <f aca="false">Generation_sensitivity!H93</f>
        <v>157</v>
      </c>
      <c r="I444" s="0" t="n">
        <f aca="false">Generation_sensitivity!N93</f>
        <v>0.019013</v>
      </c>
      <c r="J444" s="0" t="str">
        <f aca="false">Generation_sensitivity!O93</f>
        <v>north</v>
      </c>
      <c r="K444" s="0" t="n">
        <f aca="false">Generation_sensitivity!P93</f>
        <v>9</v>
      </c>
      <c r="L444" s="0" t="str">
        <f aca="false">Generation_sensitivity!Q93</f>
        <v>Y</v>
      </c>
      <c r="M444" s="0" t="str">
        <f aca="false">Generation_sensitivity!R93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2.985041</v>
      </c>
      <c r="R444" s="0" t="n">
        <v>157</v>
      </c>
      <c r="S444" s="0" t="n">
        <f aca="false">IF(P444&gt;0,I444-Z$7,I444-Z$6)</f>
        <v>0.00150727709688379</v>
      </c>
      <c r="T444" s="0" t="n">
        <f aca="false">IF(AND(C444&lt;&gt;"MB",C444&lt;&gt;"EQ"),IF(L444="Y",H444*S444,0),0)</f>
        <v>0.23664250421075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4</f>
        <v>1683</v>
      </c>
      <c r="B445" s="0" t="str">
        <f aca="false">Generation_sensitivity!B94</f>
        <v>LAMARPWR</v>
      </c>
      <c r="C445" s="0" t="str">
        <f aca="false">Generation_sensitivity!C94</f>
        <v>6</v>
      </c>
      <c r="D445" s="0" t="str">
        <f aca="false">Generation_sensitivity!D94</f>
        <v>NORTH</v>
      </c>
      <c r="E445" s="0" t="str">
        <f aca="false">Generation_sensitivity!E94</f>
        <v>YES</v>
      </c>
      <c r="F445" s="0" t="n">
        <f aca="false">Generation_sensitivity!F94</f>
        <v>198</v>
      </c>
      <c r="G445" s="0" t="n">
        <f aca="false">Generation_sensitivity!G94</f>
        <v>129.1</v>
      </c>
      <c r="H445" s="0" t="n">
        <f aca="false">Generation_sensitivity!H94</f>
        <v>198</v>
      </c>
      <c r="I445" s="0" t="n">
        <f aca="false">Generation_sensitivity!N94</f>
        <v>0.019013</v>
      </c>
      <c r="J445" s="0" t="str">
        <f aca="false">Generation_sensitivity!O94</f>
        <v>north</v>
      </c>
      <c r="K445" s="0" t="n">
        <f aca="false">Generation_sensitivity!P94</f>
        <v>9</v>
      </c>
      <c r="L445" s="0" t="str">
        <f aca="false">Generation_sensitivity!Q94</f>
        <v>Y</v>
      </c>
      <c r="M445" s="0" t="str">
        <f aca="false">Generation_sensitivity!R94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3.764574</v>
      </c>
      <c r="R445" s="0" t="n">
        <v>198</v>
      </c>
      <c r="S445" s="0" t="n">
        <f aca="false">IF(P445&gt;0,I445-Z$7,I445-Z$6)</f>
        <v>0.00150727709688379</v>
      </c>
      <c r="T445" s="0" t="n">
        <f aca="false">IF(AND(C445&lt;&gt;"MB",C445&lt;&gt;"EQ"),IF(L445="Y",H445*S445,0),0)</f>
        <v>0.29844086518299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6</f>
        <v>1675</v>
      </c>
      <c r="B446" s="0" t="str">
        <f aca="false">Generation_sensitivity!B86</f>
        <v>PEC_1G</v>
      </c>
      <c r="C446" s="0" t="str">
        <f aca="false">Generation_sensitivity!C86</f>
        <v>1</v>
      </c>
      <c r="D446" s="0" t="str">
        <f aca="false">Generation_sensitivity!D86</f>
        <v>NORTH</v>
      </c>
      <c r="E446" s="0" t="str">
        <f aca="false">Generation_sensitivity!E86</f>
        <v>YES</v>
      </c>
      <c r="F446" s="0" t="n">
        <f aca="false">Generation_sensitivity!F86</f>
        <v>75</v>
      </c>
      <c r="G446" s="0" t="n">
        <f aca="false">Generation_sensitivity!G86</f>
        <v>35</v>
      </c>
      <c r="H446" s="0" t="n">
        <f aca="false">Generation_sensitivity!H86</f>
        <v>75</v>
      </c>
      <c r="I446" s="0" t="n">
        <f aca="false">Generation_sensitivity!N86</f>
        <v>0.018969</v>
      </c>
      <c r="J446" s="0" t="str">
        <f aca="false">Generation_sensitivity!O86</f>
        <v>north</v>
      </c>
      <c r="K446" s="0" t="n">
        <f aca="false">Generation_sensitivity!P86</f>
        <v>8</v>
      </c>
      <c r="L446" s="0" t="str">
        <f aca="false">Generation_sensitivity!Q86</f>
        <v>N</v>
      </c>
      <c r="M446" s="0" t="str">
        <f aca="false">Generation_sensitivity!R86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422675</v>
      </c>
      <c r="R446" s="0" t="n">
        <v>0</v>
      </c>
      <c r="S446" s="0" t="n">
        <f aca="false">IF(P446&gt;0,I446-Z$7,I446-Z$6)</f>
        <v>0.001463277096883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7</f>
        <v>1676</v>
      </c>
      <c r="B447" s="0" t="str">
        <f aca="false">Generation_sensitivity!B87</f>
        <v>PEC_2G</v>
      </c>
      <c r="C447" s="0" t="str">
        <f aca="false">Generation_sensitivity!C87</f>
        <v>2</v>
      </c>
      <c r="D447" s="0" t="str">
        <f aca="false">Generation_sensitivity!D87</f>
        <v>NORTH</v>
      </c>
      <c r="E447" s="0" t="str">
        <f aca="false">Generation_sensitivity!E87</f>
        <v>YES</v>
      </c>
      <c r="F447" s="0" t="n">
        <f aca="false">Generation_sensitivity!F87</f>
        <v>79.6</v>
      </c>
      <c r="G447" s="0" t="n">
        <f aca="false">Generation_sensitivity!G87</f>
        <v>35</v>
      </c>
      <c r="H447" s="0" t="n">
        <f aca="false">Generation_sensitivity!H87</f>
        <v>79.6</v>
      </c>
      <c r="I447" s="0" t="n">
        <f aca="false">Generation_sensitivity!N87</f>
        <v>0.018969</v>
      </c>
      <c r="J447" s="0" t="str">
        <f aca="false">Generation_sensitivity!O87</f>
        <v>north</v>
      </c>
      <c r="K447" s="0" t="n">
        <f aca="false">Generation_sensitivity!P87</f>
        <v>8</v>
      </c>
      <c r="L447" s="0" t="str">
        <f aca="false">Generation_sensitivity!Q87</f>
        <v>N</v>
      </c>
      <c r="M447" s="0" t="str">
        <f aca="false">Generation_sensitivity!R87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5099324</v>
      </c>
      <c r="R447" s="0" t="n">
        <v>0</v>
      </c>
      <c r="S447" s="0" t="n">
        <f aca="false">IF(P447&gt;0,I447-Z$7,I447-Z$6)</f>
        <v>0.0014632770968838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88</f>
        <v>1677</v>
      </c>
      <c r="B448" s="0" t="str">
        <f aca="false">Generation_sensitivity!B88</f>
        <v>PEC_3G</v>
      </c>
      <c r="C448" s="0" t="str">
        <f aca="false">Generation_sensitivity!C88</f>
        <v>3</v>
      </c>
      <c r="D448" s="0" t="str">
        <f aca="false">Generation_sensitivity!D88</f>
        <v>NORTH</v>
      </c>
      <c r="E448" s="0" t="str">
        <f aca="false">Generation_sensitivity!E88</f>
        <v>YES</v>
      </c>
      <c r="F448" s="0" t="n">
        <f aca="false">Generation_sensitivity!F88</f>
        <v>88.4</v>
      </c>
      <c r="G448" s="0" t="n">
        <f aca="false">Generation_sensitivity!G88</f>
        <v>35</v>
      </c>
      <c r="H448" s="0" t="n">
        <f aca="false">Generation_sensitivity!H88</f>
        <v>88.4</v>
      </c>
      <c r="I448" s="0" t="n">
        <f aca="false">Generation_sensitivity!N88</f>
        <v>0.018969</v>
      </c>
      <c r="J448" s="0" t="str">
        <f aca="false">Generation_sensitivity!O88</f>
        <v>north</v>
      </c>
      <c r="K448" s="0" t="n">
        <f aca="false">Generation_sensitivity!P88</f>
        <v>8</v>
      </c>
      <c r="L448" s="0" t="str">
        <f aca="false">Generation_sensitivity!Q88</f>
        <v>N</v>
      </c>
      <c r="M448" s="0" t="str">
        <f aca="false">Generation_sensitivity!R88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6768596</v>
      </c>
      <c r="R448" s="0" t="n">
        <v>0</v>
      </c>
      <c r="S448" s="0" t="n">
        <f aca="false">IF(P448&gt;0,I448-Z$7,I448-Z$6)</f>
        <v>0.0014632770968838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8</f>
        <v>1701</v>
      </c>
      <c r="B449" s="0" t="str">
        <f aca="false">Generation_sensitivity!B98</f>
        <v>MOSES_1G</v>
      </c>
      <c r="C449" s="0" t="str">
        <f aca="false">Generation_sensitivity!C98</f>
        <v>1</v>
      </c>
      <c r="D449" s="0" t="str">
        <f aca="false">Generation_sensitivity!D98</f>
        <v>NORTH</v>
      </c>
      <c r="E449" s="0" t="str">
        <f aca="false">Generation_sensitivity!E98</f>
        <v>YES</v>
      </c>
      <c r="F449" s="0" t="n">
        <f aca="false">Generation_sensitivity!F98</f>
        <v>558</v>
      </c>
      <c r="G449" s="0" t="n">
        <f aca="false">Generation_sensitivity!G98</f>
        <v>175</v>
      </c>
      <c r="H449" s="0" t="n">
        <f aca="false">Generation_sensitivity!H98</f>
        <v>558</v>
      </c>
      <c r="I449" s="0" t="n">
        <f aca="false">Generation_sensitivity!N98</f>
        <v>0.018884</v>
      </c>
      <c r="J449" s="0" t="str">
        <f aca="false">Generation_sensitivity!O98</f>
        <v>north</v>
      </c>
      <c r="K449" s="0" t="n">
        <f aca="false">Generation_sensitivity!P98</f>
        <v>4</v>
      </c>
      <c r="L449" s="0" t="str">
        <f aca="false">Generation_sensitivity!Q98</f>
        <v>Y</v>
      </c>
      <c r="M449" s="0" t="str">
        <f aca="false">Generation_sensitivity!R98</f>
        <v>N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N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0.537272</v>
      </c>
      <c r="R449" s="0" t="n">
        <v>558</v>
      </c>
      <c r="S449" s="0" t="n">
        <f aca="false">IF(P449&gt;0,I449-Z$7,I449-Z$6)</f>
        <v>0.0013782770968838</v>
      </c>
      <c r="T449" s="0" t="n">
        <f aca="false">IF(AND(C449&lt;&gt;"MB",C449&lt;&gt;"EQ"),IF(L449="Y",H449*S449,0),0)</f>
        <v>0.76907862006115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9</f>
        <v>1702</v>
      </c>
      <c r="B450" s="0" t="str">
        <f aca="false">Generation_sensitivity!B99</f>
        <v>MOSES_2G</v>
      </c>
      <c r="C450" s="0" t="str">
        <f aca="false">Generation_sensitivity!C99</f>
        <v>2</v>
      </c>
      <c r="D450" s="0" t="str">
        <f aca="false">Generation_sensitivity!D99</f>
        <v>NORTH</v>
      </c>
      <c r="E450" s="0" t="str">
        <f aca="false">Generation_sensitivity!E99</f>
        <v>YES</v>
      </c>
      <c r="F450" s="0" t="n">
        <f aca="false">Generation_sensitivity!F99</f>
        <v>579</v>
      </c>
      <c r="G450" s="0" t="n">
        <f aca="false">Generation_sensitivity!G99</f>
        <v>175</v>
      </c>
      <c r="H450" s="0" t="n">
        <f aca="false">Generation_sensitivity!H99</f>
        <v>579</v>
      </c>
      <c r="I450" s="0" t="n">
        <f aca="false">Generation_sensitivity!N99</f>
        <v>0.018884</v>
      </c>
      <c r="J450" s="0" t="str">
        <f aca="false">Generation_sensitivity!O99</f>
        <v>north</v>
      </c>
      <c r="K450" s="0" t="n">
        <f aca="false">Generation_sensitivity!P99</f>
        <v>4</v>
      </c>
      <c r="L450" s="0" t="str">
        <f aca="false">Generation_sensitivity!Q99</f>
        <v>Y</v>
      </c>
      <c r="M450" s="0" t="str">
        <f aca="false">Generation_sensitivity!R99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0.933836</v>
      </c>
      <c r="R450" s="0" t="n">
        <v>579</v>
      </c>
      <c r="S450" s="0" t="n">
        <f aca="false">IF(P450&gt;0,I450-Z$7,I450-Z$6)</f>
        <v>0.0013782770968838</v>
      </c>
      <c r="T450" s="0" t="n">
        <f aca="false">IF(AND(C450&lt;&gt;"MB",C450&lt;&gt;"EQ"),IF(L450="Y",H450*S450,0),0)</f>
        <v>0.79802243909571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00</f>
        <v>1703</v>
      </c>
      <c r="B451" s="0" t="str">
        <f aca="false">Generation_sensitivity!B100</f>
        <v>MOSES_3G</v>
      </c>
      <c r="C451" s="0" t="str">
        <f aca="false">Generation_sensitivity!C100</f>
        <v>3</v>
      </c>
      <c r="D451" s="0" t="str">
        <f aca="false">Generation_sensitivity!D100</f>
        <v>NORTH</v>
      </c>
      <c r="E451" s="0" t="str">
        <f aca="false">Generation_sensitivity!E100</f>
        <v>YES</v>
      </c>
      <c r="F451" s="0" t="n">
        <f aca="false">Generation_sensitivity!F100</f>
        <v>808</v>
      </c>
      <c r="G451" s="0" t="n">
        <f aca="false">Generation_sensitivity!G100</f>
        <v>463</v>
      </c>
      <c r="H451" s="0" t="n">
        <f aca="false">Generation_sensitivity!H100</f>
        <v>808</v>
      </c>
      <c r="I451" s="0" t="n">
        <f aca="false">Generation_sensitivity!N100</f>
        <v>0.018884</v>
      </c>
      <c r="J451" s="0" t="str">
        <f aca="false">Generation_sensitivity!O100</f>
        <v>north</v>
      </c>
      <c r="K451" s="0" t="n">
        <f aca="false">Generation_sensitivity!P100</f>
        <v>4</v>
      </c>
      <c r="L451" s="0" t="str">
        <f aca="false">Generation_sensitivity!Q100</f>
        <v>Y</v>
      </c>
      <c r="M451" s="0" t="str">
        <f aca="false">Generation_sensitivity!R100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5.258272</v>
      </c>
      <c r="R451" s="0" t="n">
        <v>808</v>
      </c>
      <c r="S451" s="0" t="n">
        <f aca="false">IF(P451&gt;0,I451-Z$7,I451-Z$6)</f>
        <v>0.0013782770968838</v>
      </c>
      <c r="T451" s="0" t="n">
        <f aca="false">IF(AND(C451&lt;&gt;"MB",C451&lt;&gt;"EQ"),IF(L451="Y",H451*S451,0),0)</f>
        <v>1.1136478942821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2</f>
        <v>580</v>
      </c>
      <c r="B452" s="0" t="str">
        <f aca="false">Generation_sensitivity!B22</f>
        <v>JCKCNTY8</v>
      </c>
      <c r="C452" s="0" t="str">
        <f aca="false">Generation_sensitivity!C22</f>
        <v>1</v>
      </c>
      <c r="D452" s="0" t="str">
        <f aca="false">Generation_sensitivity!D22</f>
        <v>NORTH</v>
      </c>
      <c r="E452" s="0" t="str">
        <f aca="false">Generation_sensitivity!E22</f>
        <v>YES</v>
      </c>
      <c r="F452" s="0" t="n">
        <f aca="false">Generation_sensitivity!F22</f>
        <v>288</v>
      </c>
      <c r="G452" s="0" t="n">
        <f aca="false">Generation_sensitivity!G22</f>
        <v>0</v>
      </c>
      <c r="H452" s="0" t="n">
        <f aca="false">Generation_sensitivity!H22</f>
        <v>288</v>
      </c>
      <c r="I452" s="0" t="n">
        <f aca="false">Generation_sensitivity!N22</f>
        <v>0.018798</v>
      </c>
      <c r="J452" s="0" t="str">
        <f aca="false">Generation_sensitivity!O22</f>
        <v>north</v>
      </c>
      <c r="K452" s="0" t="n">
        <f aca="false">Generation_sensitivity!P22</f>
        <v>9</v>
      </c>
      <c r="L452" s="0" t="str">
        <f aca="false">Generation_sensitivity!Q22</f>
        <v>Y</v>
      </c>
      <c r="M452" s="0" t="str">
        <f aca="false">Generation_sensitivity!R22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5.413824</v>
      </c>
      <c r="R452" s="0" t="n">
        <v>288</v>
      </c>
      <c r="S452" s="0" t="n">
        <f aca="false">IF(P452&gt;0,I452-Z$7,I452-Z$6)</f>
        <v>0.00129227709688379</v>
      </c>
      <c r="T452" s="0" t="n">
        <f aca="false">IF(AND(C452&lt;&gt;"MB",C452&lt;&gt;"EQ"),IF(L452="Y",H452*S452,0),0)</f>
        <v>0.37217580390253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3</f>
        <v>581</v>
      </c>
      <c r="B453" s="0" t="str">
        <f aca="false">Generation_sensitivity!B23</f>
        <v>JCKCNTY8</v>
      </c>
      <c r="C453" s="0" t="str">
        <f aca="false">Generation_sensitivity!C23</f>
        <v>2</v>
      </c>
      <c r="D453" s="0" t="str">
        <f aca="false">Generation_sensitivity!D23</f>
        <v>NORTH</v>
      </c>
      <c r="E453" s="0" t="str">
        <f aca="false">Generation_sensitivity!E23</f>
        <v>YES</v>
      </c>
      <c r="F453" s="0" t="n">
        <f aca="false">Generation_sensitivity!F23</f>
        <v>147</v>
      </c>
      <c r="G453" s="0" t="n">
        <f aca="false">Generation_sensitivity!G23</f>
        <v>0</v>
      </c>
      <c r="H453" s="0" t="n">
        <f aca="false">Generation_sensitivity!H23</f>
        <v>147</v>
      </c>
      <c r="I453" s="0" t="n">
        <f aca="false">Generation_sensitivity!N23</f>
        <v>0.018798</v>
      </c>
      <c r="J453" s="0" t="str">
        <f aca="false">Generation_sensitivity!O23</f>
        <v>north</v>
      </c>
      <c r="K453" s="0" t="n">
        <f aca="false">Generation_sensitivity!P23</f>
        <v>9</v>
      </c>
      <c r="L453" s="0" t="str">
        <f aca="false">Generation_sensitivity!Q23</f>
        <v>Y</v>
      </c>
      <c r="M453" s="0" t="str">
        <f aca="false">Generation_sensitivity!R23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.763306</v>
      </c>
      <c r="R453" s="0" t="n">
        <v>147</v>
      </c>
      <c r="S453" s="0" t="n">
        <f aca="false">IF(P453&gt;0,I453-Z$7,I453-Z$6)</f>
        <v>0.00129227709688379</v>
      </c>
      <c r="T453" s="0" t="n">
        <f aca="false">IF(AND(C453&lt;&gt;"MB",C453&lt;&gt;"EQ"),IF(L453="Y",H453*S453,0),0)</f>
        <v>0.18996473324191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4</f>
        <v>582</v>
      </c>
      <c r="B454" s="0" t="str">
        <f aca="false">Generation_sensitivity!B24</f>
        <v>JCKCNTY8</v>
      </c>
      <c r="C454" s="0" t="str">
        <f aca="false">Generation_sensitivity!C24</f>
        <v>3</v>
      </c>
      <c r="D454" s="0" t="str">
        <f aca="false">Generation_sensitivity!D24</f>
        <v>NORTH</v>
      </c>
      <c r="E454" s="0" t="str">
        <f aca="false">Generation_sensitivity!E24</f>
        <v>YES</v>
      </c>
      <c r="F454" s="0" t="n">
        <f aca="false">Generation_sensitivity!F24</f>
        <v>147</v>
      </c>
      <c r="G454" s="0" t="n">
        <f aca="false">Generation_sensitivity!G24</f>
        <v>0</v>
      </c>
      <c r="H454" s="0" t="n">
        <f aca="false">Generation_sensitivity!H24</f>
        <v>147</v>
      </c>
      <c r="I454" s="0" t="n">
        <f aca="false">Generation_sensitivity!N24</f>
        <v>0.018798</v>
      </c>
      <c r="J454" s="0" t="str">
        <f aca="false">Generation_sensitivity!O24</f>
        <v>north</v>
      </c>
      <c r="K454" s="0" t="n">
        <f aca="false">Generation_sensitivity!P24</f>
        <v>9</v>
      </c>
      <c r="L454" s="0" t="str">
        <f aca="false">Generation_sensitivity!Q24</f>
        <v>Y</v>
      </c>
      <c r="M454" s="0" t="str">
        <f aca="false">Generation_sensitivity!R2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2.763306</v>
      </c>
      <c r="R454" s="0" t="n">
        <v>147</v>
      </c>
      <c r="S454" s="0" t="n">
        <f aca="false">IF(P454&gt;0,I454-Z$7,I454-Z$6)</f>
        <v>0.00129227709688379</v>
      </c>
      <c r="T454" s="0" t="n">
        <f aca="false">IF(AND(C454&lt;&gt;"MB",C454&lt;&gt;"EQ"),IF(L454="Y",H454*S454,0),0)</f>
        <v>0.18996473324191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7</f>
        <v>842</v>
      </c>
      <c r="B455" s="0" t="str">
        <f aca="false">Generation_sensitivity!B27</f>
        <v>OLINGER_</v>
      </c>
      <c r="C455" s="0" t="str">
        <f aca="false">Generation_sensitivity!C27</f>
        <v>1</v>
      </c>
      <c r="D455" s="0" t="str">
        <f aca="false">Generation_sensitivity!D27</f>
        <v>NORTH</v>
      </c>
      <c r="E455" s="0" t="str">
        <f aca="false">Generation_sensitivity!E27</f>
        <v>YES</v>
      </c>
      <c r="F455" s="0" t="n">
        <f aca="false">Generation_sensitivity!F27</f>
        <v>55.4</v>
      </c>
      <c r="G455" s="0" t="n">
        <f aca="false">Generation_sensitivity!G27</f>
        <v>20</v>
      </c>
      <c r="H455" s="0" t="n">
        <f aca="false">Generation_sensitivity!H27</f>
        <v>79</v>
      </c>
      <c r="I455" s="0" t="n">
        <f aca="false">Generation_sensitivity!N27</f>
        <v>0.018549</v>
      </c>
      <c r="J455" s="0" t="str">
        <f aca="false">Generation_sensitivity!O27</f>
        <v>north</v>
      </c>
      <c r="K455" s="0" t="n">
        <f aca="false">Generation_sensitivity!P27</f>
        <v>11</v>
      </c>
      <c r="L455" s="0" t="str">
        <f aca="false">Generation_sensitivity!Q27</f>
        <v>Y</v>
      </c>
      <c r="M455" s="0" t="str">
        <f aca="false">Generation_sensitivity!R27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465371</v>
      </c>
      <c r="R455" s="0" t="n">
        <v>79</v>
      </c>
      <c r="S455" s="0" t="n">
        <f aca="false">IF(P455&gt;0,I455-Z$7,I455-Z$6)</f>
        <v>0.00104327709688379</v>
      </c>
      <c r="T455" s="0" t="n">
        <f aca="false">IF(AND(C455&lt;&gt;"MB",C455&lt;&gt;"EQ"),IF(L455="Y",H455*S455,0),0)</f>
        <v>0.082418890653819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8</f>
        <v>843</v>
      </c>
      <c r="B456" s="0" t="str">
        <f aca="false">Generation_sensitivity!B28</f>
        <v>OLINGER_</v>
      </c>
      <c r="C456" s="0" t="str">
        <f aca="false">Generation_sensitivity!C28</f>
        <v>1</v>
      </c>
      <c r="D456" s="0" t="str">
        <f aca="false">Generation_sensitivity!D28</f>
        <v>NORTH</v>
      </c>
      <c r="E456" s="0" t="str">
        <f aca="false">Generation_sensitivity!E28</f>
        <v>YES</v>
      </c>
      <c r="F456" s="0" t="n">
        <f aca="false">Generation_sensitivity!F28</f>
        <v>76.2</v>
      </c>
      <c r="G456" s="0" t="n">
        <f aca="false">Generation_sensitivity!G28</f>
        <v>25</v>
      </c>
      <c r="H456" s="0" t="n">
        <f aca="false">Generation_sensitivity!H28</f>
        <v>106</v>
      </c>
      <c r="I456" s="0" t="n">
        <f aca="false">Generation_sensitivity!N28</f>
        <v>0.018549</v>
      </c>
      <c r="J456" s="0" t="str">
        <f aca="false">Generation_sensitivity!O28</f>
        <v>north</v>
      </c>
      <c r="K456" s="0" t="n">
        <f aca="false">Generation_sensitivity!P28</f>
        <v>11</v>
      </c>
      <c r="L456" s="0" t="str">
        <f aca="false">Generation_sensitivity!Q28</f>
        <v>Y</v>
      </c>
      <c r="M456" s="0" t="str">
        <f aca="false">Generation_sensitivity!R28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966194</v>
      </c>
      <c r="R456" s="0" t="n">
        <v>106</v>
      </c>
      <c r="S456" s="0" t="n">
        <f aca="false">IF(P456&gt;0,I456-Z$7,I456-Z$6)</f>
        <v>0.00104327709688379</v>
      </c>
      <c r="T456" s="0" t="n">
        <f aca="false">IF(AND(C456&lt;&gt;"MB",C456&lt;&gt;"EQ"),IF(L456="Y",H456*S456,0),0)</f>
        <v>0.11058737226968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9</f>
        <v>844</v>
      </c>
      <c r="B457" s="0" t="str">
        <f aca="false">Generation_sensitivity!B29</f>
        <v>OLINGER_</v>
      </c>
      <c r="C457" s="0" t="str">
        <f aca="false">Generation_sensitivity!C29</f>
        <v>1</v>
      </c>
      <c r="D457" s="0" t="str">
        <f aca="false">Generation_sensitivity!D29</f>
        <v>NORTH</v>
      </c>
      <c r="E457" s="0" t="str">
        <f aca="false">Generation_sensitivity!E29</f>
        <v>YES</v>
      </c>
      <c r="F457" s="0" t="n">
        <f aca="false">Generation_sensitivity!F29</f>
        <v>103.9</v>
      </c>
      <c r="G457" s="0" t="n">
        <f aca="false">Generation_sensitivity!G29</f>
        <v>45</v>
      </c>
      <c r="H457" s="0" t="n">
        <f aca="false">Generation_sensitivity!H29</f>
        <v>146</v>
      </c>
      <c r="I457" s="0" t="n">
        <f aca="false">Generation_sensitivity!N29</f>
        <v>0.018549</v>
      </c>
      <c r="J457" s="0" t="str">
        <f aca="false">Generation_sensitivity!O29</f>
        <v>north</v>
      </c>
      <c r="K457" s="0" t="n">
        <f aca="false">Generation_sensitivity!P29</f>
        <v>11</v>
      </c>
      <c r="L457" s="0" t="str">
        <f aca="false">Generation_sensitivity!Q29</f>
        <v>Y</v>
      </c>
      <c r="M457" s="0" t="str">
        <f aca="false">Generation_sensitivity!R29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.708154</v>
      </c>
      <c r="R457" s="0" t="n">
        <v>146</v>
      </c>
      <c r="S457" s="0" t="n">
        <f aca="false">IF(P457&gt;0,I457-Z$7,I457-Z$6)</f>
        <v>0.00104327709688379</v>
      </c>
      <c r="T457" s="0" t="n">
        <f aca="false">IF(AND(C457&lt;&gt;"MB",C457&lt;&gt;"EQ"),IF(L457="Y",H457*S457,0),0)</f>
        <v>0.15231845614503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0</f>
        <v>845</v>
      </c>
      <c r="B458" s="0" t="str">
        <f aca="false">Generation_sensitivity!B30</f>
        <v>OLINGER_</v>
      </c>
      <c r="C458" s="0" t="str">
        <f aca="false">Generation_sensitivity!C30</f>
        <v>1</v>
      </c>
      <c r="D458" s="0" t="str">
        <f aca="false">Generation_sensitivity!D30</f>
        <v>NORTH</v>
      </c>
      <c r="E458" s="0" t="str">
        <f aca="false">Generation_sensitivity!E30</f>
        <v>YES</v>
      </c>
      <c r="F458" s="0" t="n">
        <f aca="false">Generation_sensitivity!F30</f>
        <v>51.9</v>
      </c>
      <c r="G458" s="0" t="n">
        <f aca="false">Generation_sensitivity!G30</f>
        <v>0</v>
      </c>
      <c r="H458" s="0" t="n">
        <f aca="false">Generation_sensitivity!H30</f>
        <v>76</v>
      </c>
      <c r="I458" s="0" t="n">
        <f aca="false">Generation_sensitivity!N30</f>
        <v>0.018549</v>
      </c>
      <c r="J458" s="0" t="str">
        <f aca="false">Generation_sensitivity!O30</f>
        <v>north</v>
      </c>
      <c r="K458" s="0" t="n">
        <f aca="false">Generation_sensitivity!P30</f>
        <v>13</v>
      </c>
      <c r="L458" s="0" t="str">
        <f aca="false">Generation_sensitivity!Q30</f>
        <v>Y</v>
      </c>
      <c r="M458" s="0" t="str">
        <f aca="false">Generation_sensitivity!R30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1.409724</v>
      </c>
      <c r="R458" s="0" t="n">
        <v>76</v>
      </c>
      <c r="S458" s="0" t="n">
        <f aca="false">IF(P458&gt;0,I458-Z$7,I458-Z$6)</f>
        <v>0.00104327709688379</v>
      </c>
      <c r="T458" s="0" t="n">
        <f aca="false">IF(AND(C458&lt;&gt;"MB",C458&lt;&gt;"EQ"),IF(L458="Y",H458*S458,0),0)</f>
        <v>0.079289059363168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</f>
        <v>949</v>
      </c>
      <c r="B459" s="0" t="str">
        <f aca="false">Generation_sensitivity!B34</f>
        <v>STEAM2</v>
      </c>
      <c r="C459" s="0" t="str">
        <f aca="false">Generation_sensitivity!C34</f>
        <v>1</v>
      </c>
      <c r="D459" s="0" t="str">
        <f aca="false">Generation_sensitivity!D34</f>
        <v>NORTH</v>
      </c>
      <c r="E459" s="0" t="str">
        <f aca="false">Generation_sensitivity!E34</f>
        <v>YES</v>
      </c>
      <c r="F459" s="0" t="n">
        <f aca="false">Generation_sensitivity!F34</f>
        <v>26</v>
      </c>
      <c r="G459" s="0" t="n">
        <f aca="false">Generation_sensitivity!G34</f>
        <v>8</v>
      </c>
      <c r="H459" s="0" t="n">
        <f aca="false">Generation_sensitivity!H34</f>
        <v>25</v>
      </c>
      <c r="I459" s="0" t="n">
        <f aca="false">Generation_sensitivity!N34</f>
        <v>0.018467</v>
      </c>
      <c r="J459" s="0" t="str">
        <f aca="false">Generation_sensitivity!O34</f>
        <v>north</v>
      </c>
      <c r="K459" s="0" t="n">
        <f aca="false">Generation_sensitivity!P34</f>
        <v>11</v>
      </c>
      <c r="L459" s="0" t="str">
        <f aca="false">Generation_sensitivity!Q34</f>
        <v>Y</v>
      </c>
      <c r="M459" s="0" t="str">
        <f aca="false">Generation_sensitivity!R34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.461675</v>
      </c>
      <c r="R459" s="0" t="n">
        <v>25</v>
      </c>
      <c r="S459" s="0" t="n">
        <f aca="false">IF(P459&gt;0,I459-Z$7,I459-Z$6)</f>
        <v>0.000961277096883796</v>
      </c>
      <c r="T459" s="0" t="n">
        <f aca="false">IF(AND(C459&lt;&gt;"MB",C459&lt;&gt;"EQ"),IF(L459="Y",H459*S459,0),0)</f>
        <v>0.024031927422094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</f>
        <v>950</v>
      </c>
      <c r="B460" s="0" t="str">
        <f aca="false">Generation_sensitivity!B35</f>
        <v>STEAM3</v>
      </c>
      <c r="C460" s="0" t="str">
        <f aca="false">Generation_sensitivity!C35</f>
        <v>1</v>
      </c>
      <c r="D460" s="0" t="str">
        <f aca="false">Generation_sensitivity!D35</f>
        <v>NORTH</v>
      </c>
      <c r="E460" s="0" t="str">
        <f aca="false">Generation_sensitivity!E35</f>
        <v>YES</v>
      </c>
      <c r="F460" s="0" t="n">
        <f aca="false">Generation_sensitivity!F35</f>
        <v>41</v>
      </c>
      <c r="G460" s="0" t="n">
        <f aca="false">Generation_sensitivity!G35</f>
        <v>13</v>
      </c>
      <c r="H460" s="0" t="n">
        <f aca="false">Generation_sensitivity!H35</f>
        <v>41</v>
      </c>
      <c r="I460" s="0" t="n">
        <f aca="false">Generation_sensitivity!N35</f>
        <v>0.018467</v>
      </c>
      <c r="J460" s="0" t="str">
        <f aca="false">Generation_sensitivity!O35</f>
        <v>north</v>
      </c>
      <c r="K460" s="0" t="n">
        <f aca="false">Generation_sensitivity!P35</f>
        <v>11</v>
      </c>
      <c r="L460" s="0" t="str">
        <f aca="false">Generation_sensitivity!Q35</f>
        <v>Y</v>
      </c>
      <c r="M460" s="0" t="str">
        <f aca="false">Generation_sensitivity!R35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757147</v>
      </c>
      <c r="R460" s="0" t="n">
        <v>41</v>
      </c>
      <c r="S460" s="0" t="n">
        <f aca="false">IF(P460&gt;0,I460-Z$7,I460-Z$6)</f>
        <v>0.000961277096883796</v>
      </c>
      <c r="T460" s="0" t="n">
        <f aca="false">IF(AND(C460&lt;&gt;"MB",C460&lt;&gt;"EQ"),IF(L460="Y",H460*S460,0),0)</f>
        <v>0.039412360972235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3</f>
        <v>948</v>
      </c>
      <c r="B461" s="0" t="str">
        <f aca="false">Generation_sensitivity!B33</f>
        <v>STEAM1</v>
      </c>
      <c r="C461" s="0" t="str">
        <f aca="false">Generation_sensitivity!C33</f>
        <v>1</v>
      </c>
      <c r="D461" s="0" t="str">
        <f aca="false">Generation_sensitivity!D33</f>
        <v>NORTH</v>
      </c>
      <c r="E461" s="0" t="str">
        <f aca="false">Generation_sensitivity!E33</f>
        <v>YES</v>
      </c>
      <c r="F461" s="0" t="n">
        <f aca="false">Generation_sensitivity!F33</f>
        <v>0</v>
      </c>
      <c r="G461" s="0" t="n">
        <f aca="false">Generation_sensitivity!G33</f>
        <v>12</v>
      </c>
      <c r="H461" s="0" t="n">
        <f aca="false">Generation_sensitivity!H33</f>
        <v>20</v>
      </c>
      <c r="I461" s="0" t="n">
        <f aca="false">Generation_sensitivity!N33</f>
        <v>0.018466</v>
      </c>
      <c r="J461" s="0" t="str">
        <f aca="false">Generation_sensitivity!O33</f>
        <v>north</v>
      </c>
      <c r="K461" s="0" t="n">
        <f aca="false">Generation_sensitivity!P33</f>
        <v>11</v>
      </c>
      <c r="L461" s="0" t="str">
        <f aca="false">Generation_sensitivity!Q33</f>
        <v>Y</v>
      </c>
      <c r="M461" s="0" t="str">
        <f aca="false">Generation_sensitivity!R33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36932</v>
      </c>
      <c r="R461" s="0" t="n">
        <v>20</v>
      </c>
      <c r="S461" s="0" t="n">
        <f aca="false">IF(P461&gt;0,I461-Z$7,I461-Z$6)</f>
        <v>0.000960277096883795</v>
      </c>
      <c r="T461" s="0" t="n">
        <f aca="false">IF(AND(C461&lt;&gt;"MB",C461&lt;&gt;"EQ"),IF(L461="Y",H461*S461,0),0)</f>
        <v>0.019205541937675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</f>
        <v>837</v>
      </c>
      <c r="B462" s="0" t="str">
        <f aca="false">Generation_sensitivity!B26</f>
        <v>NEWMAN_G</v>
      </c>
      <c r="C462" s="0" t="str">
        <f aca="false">Generation_sensitivity!C26</f>
        <v>1</v>
      </c>
      <c r="D462" s="0" t="str">
        <f aca="false">Generation_sensitivity!D26</f>
        <v>NORTH</v>
      </c>
      <c r="E462" s="0" t="str">
        <f aca="false">Generation_sensitivity!E26</f>
        <v>YES</v>
      </c>
      <c r="F462" s="0" t="n">
        <f aca="false">Generation_sensitivity!F26</f>
        <v>0</v>
      </c>
      <c r="G462" s="0" t="n">
        <f aca="false">Generation_sensitivity!G26</f>
        <v>15</v>
      </c>
      <c r="H462" s="0" t="n">
        <f aca="false">Generation_sensitivity!H26</f>
        <v>40</v>
      </c>
      <c r="I462" s="0" t="n">
        <f aca="false">Generation_sensitivity!N26</f>
        <v>0.018459</v>
      </c>
      <c r="J462" s="0" t="str">
        <f aca="false">Generation_sensitivity!O26</f>
        <v>north</v>
      </c>
      <c r="K462" s="0" t="n">
        <f aca="false">Generation_sensitivity!P26</f>
        <v>11</v>
      </c>
      <c r="L462" s="0" t="str">
        <f aca="false">Generation_sensitivity!Q26</f>
        <v>Y</v>
      </c>
      <c r="M462" s="0" t="str">
        <f aca="false">Generation_sensitivity!R26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73836</v>
      </c>
      <c r="R462" s="0" t="n">
        <v>40</v>
      </c>
      <c r="S462" s="0" t="n">
        <f aca="false">IF(P462&gt;0,I462-Z$7,I462-Z$6)</f>
        <v>0.000953277096883795</v>
      </c>
      <c r="T462" s="0" t="n">
        <f aca="false">IF(AND(C462&lt;&gt;"MB",C462&lt;&gt;"EQ"),IF(L462="Y",H462*S462,0),0)</f>
        <v>0.038131083875351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20</f>
        <v>1947</v>
      </c>
      <c r="B463" s="0" t="str">
        <f aca="false">Generation_sensitivity!B120</f>
        <v>HANDLEY_</v>
      </c>
      <c r="C463" s="0" t="str">
        <f aca="false">Generation_sensitivity!C120</f>
        <v>3</v>
      </c>
      <c r="D463" s="0" t="str">
        <f aca="false">Generation_sensitivity!D120</f>
        <v>NORTH</v>
      </c>
      <c r="E463" s="0" t="str">
        <f aca="false">Generation_sensitivity!E120</f>
        <v>YES</v>
      </c>
      <c r="F463" s="0" t="n">
        <f aca="false">Generation_sensitivity!F120</f>
        <v>395</v>
      </c>
      <c r="G463" s="0" t="n">
        <f aca="false">Generation_sensitivity!G120</f>
        <v>100</v>
      </c>
      <c r="H463" s="0" t="n">
        <f aca="false">Generation_sensitivity!H120</f>
        <v>395</v>
      </c>
      <c r="I463" s="0" t="n">
        <f aca="false">Generation_sensitivity!N120</f>
        <v>0.018377</v>
      </c>
      <c r="J463" s="0" t="str">
        <f aca="false">Generation_sensitivity!O120</f>
        <v>north</v>
      </c>
      <c r="K463" s="0" t="n">
        <f aca="false">Generation_sensitivity!P120</f>
        <v>10</v>
      </c>
      <c r="L463" s="0" t="str">
        <f aca="false">Generation_sensitivity!Q120</f>
        <v>Y</v>
      </c>
      <c r="M463" s="0" t="str">
        <f aca="false">Generation_sensitivity!R120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7.258915</v>
      </c>
      <c r="R463" s="0" t="n">
        <v>395</v>
      </c>
      <c r="S463" s="0" t="n">
        <f aca="false">IF(P463&gt;0,I463-Z$7,I463-Z$6)</f>
        <v>0.000871277096883796</v>
      </c>
      <c r="T463" s="0" t="n">
        <f aca="false">IF(AND(C463&lt;&gt;"MB",C463&lt;&gt;"EQ"),IF(L463="Y",H463*S463,0),0)</f>
        <v>0.344154453269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22</f>
        <v>1949</v>
      </c>
      <c r="B464" s="0" t="str">
        <f aca="false">Generation_sensitivity!B122</f>
        <v>HANDLEY_</v>
      </c>
      <c r="C464" s="0" t="str">
        <f aca="false">Generation_sensitivity!C122</f>
        <v>5</v>
      </c>
      <c r="D464" s="0" t="str">
        <f aca="false">Generation_sensitivity!D122</f>
        <v>NORTH</v>
      </c>
      <c r="E464" s="0" t="str">
        <f aca="false">Generation_sensitivity!E122</f>
        <v>YES</v>
      </c>
      <c r="F464" s="0" t="n">
        <f aca="false">Generation_sensitivity!F122</f>
        <v>217.5</v>
      </c>
      <c r="G464" s="0" t="n">
        <f aca="false">Generation_sensitivity!G122</f>
        <v>150</v>
      </c>
      <c r="H464" s="0" t="n">
        <f aca="false">Generation_sensitivity!H122</f>
        <v>435</v>
      </c>
      <c r="I464" s="0" t="n">
        <f aca="false">Generation_sensitivity!N122</f>
        <v>0.018377</v>
      </c>
      <c r="J464" s="0" t="str">
        <f aca="false">Generation_sensitivity!O122</f>
        <v>north</v>
      </c>
      <c r="K464" s="0" t="n">
        <f aca="false">Generation_sensitivity!P122</f>
        <v>12</v>
      </c>
      <c r="L464" s="0" t="str">
        <f aca="false">Generation_sensitivity!Q122</f>
        <v>Y</v>
      </c>
      <c r="M464" s="0" t="str">
        <f aca="false">Generation_sensitivity!R122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7.993995</v>
      </c>
      <c r="R464" s="0" t="n">
        <v>435</v>
      </c>
      <c r="S464" s="0" t="n">
        <f aca="false">IF(P464&gt;0,I464-Z$7,I464-Z$6)</f>
        <v>0.000871277096883796</v>
      </c>
      <c r="T464" s="0" t="n">
        <f aca="false">IF(AND(C464&lt;&gt;"MB",C464&lt;&gt;"EQ"),IF(L464="Y",H464*S464,0),0)</f>
        <v>0.37900553714445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1</f>
        <v>1948</v>
      </c>
      <c r="B465" s="0" t="str">
        <f aca="false">Generation_sensitivity!B121</f>
        <v>HANDLEY_</v>
      </c>
      <c r="C465" s="0" t="str">
        <f aca="false">Generation_sensitivity!C121</f>
        <v>4</v>
      </c>
      <c r="D465" s="0" t="str">
        <f aca="false">Generation_sensitivity!D121</f>
        <v>NORTH</v>
      </c>
      <c r="E465" s="0" t="str">
        <f aca="false">Generation_sensitivity!E121</f>
        <v>YES</v>
      </c>
      <c r="F465" s="0" t="n">
        <f aca="false">Generation_sensitivity!F121</f>
        <v>234.4</v>
      </c>
      <c r="G465" s="0" t="n">
        <f aca="false">Generation_sensitivity!G121</f>
        <v>150</v>
      </c>
      <c r="H465" s="0" t="n">
        <f aca="false">Generation_sensitivity!H121</f>
        <v>435</v>
      </c>
      <c r="I465" s="0" t="n">
        <f aca="false">Generation_sensitivity!N121</f>
        <v>0.018366</v>
      </c>
      <c r="J465" s="0" t="str">
        <f aca="false">Generation_sensitivity!O121</f>
        <v>north</v>
      </c>
      <c r="K465" s="0" t="n">
        <f aca="false">Generation_sensitivity!P121</f>
        <v>12</v>
      </c>
      <c r="L465" s="0" t="str">
        <f aca="false">Generation_sensitivity!Q121</f>
        <v>Y</v>
      </c>
      <c r="M465" s="0" t="str">
        <f aca="false">Generation_sensitivity!R121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7.98921</v>
      </c>
      <c r="R465" s="0" t="n">
        <v>435</v>
      </c>
      <c r="S465" s="0" t="n">
        <f aca="false">IF(P465&gt;0,I465-Z$7,I465-Z$6)</f>
        <v>0.000860277096883796</v>
      </c>
      <c r="T465" s="0" t="n">
        <f aca="false">IF(AND(C465&lt;&gt;"MB",C465&lt;&gt;"EQ"),IF(L465="Y",H465*S465,0),0)</f>
        <v>0.37422053714445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27</f>
        <v>2451</v>
      </c>
      <c r="B466" s="0" t="str">
        <f aca="false">Generation_sensitivity!B127</f>
        <v>LKHB1_G</v>
      </c>
      <c r="C466" s="0" t="str">
        <f aca="false">Generation_sensitivity!C127</f>
        <v>1</v>
      </c>
      <c r="D466" s="0" t="str">
        <f aca="false">Generation_sensitivity!D127</f>
        <v>NORTH</v>
      </c>
      <c r="E466" s="0" t="str">
        <f aca="false">Generation_sensitivity!E127</f>
        <v>YES</v>
      </c>
      <c r="F466" s="0" t="n">
        <f aca="false">Generation_sensitivity!F127</f>
        <v>0</v>
      </c>
      <c r="G466" s="0" t="n">
        <f aca="false">Generation_sensitivity!G127</f>
        <v>80</v>
      </c>
      <c r="H466" s="0" t="n">
        <f aca="false">Generation_sensitivity!H127</f>
        <v>388</v>
      </c>
      <c r="I466" s="0" t="n">
        <f aca="false">Generation_sensitivity!N127</f>
        <v>0.018068</v>
      </c>
      <c r="J466" s="0" t="str">
        <f aca="false">Generation_sensitivity!O127</f>
        <v>north</v>
      </c>
      <c r="K466" s="0" t="n">
        <f aca="false">Generation_sensitivity!P127</f>
        <v>12</v>
      </c>
      <c r="L466" s="0" t="str">
        <f aca="false">Generation_sensitivity!Q127</f>
        <v>Y</v>
      </c>
      <c r="M466" s="0" t="str">
        <f aca="false">Generation_sensitivity!R127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7.010384</v>
      </c>
      <c r="R466" s="0" t="n">
        <v>388</v>
      </c>
      <c r="S466" s="0" t="n">
        <f aca="false">IF(P466&gt;0,I466-Z$7,I466-Z$6)</f>
        <v>0.000562277096883796</v>
      </c>
      <c r="T466" s="0" t="n">
        <f aca="false">IF(AND(C466&lt;&gt;"MB",C466&lt;&gt;"EQ"),IF(L466="Y",H466*S466,0),0)</f>
        <v>0.21816351359091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28</f>
        <v>2452</v>
      </c>
      <c r="B467" s="0" t="str">
        <f aca="false">Generation_sensitivity!B128</f>
        <v>LKHB2_G</v>
      </c>
      <c r="C467" s="0" t="str">
        <f aca="false">Generation_sensitivity!C128</f>
        <v>2</v>
      </c>
      <c r="D467" s="0" t="str">
        <f aca="false">Generation_sensitivity!D128</f>
        <v>NORTH</v>
      </c>
      <c r="E467" s="0" t="str">
        <f aca="false">Generation_sensitivity!E128</f>
        <v>YES</v>
      </c>
      <c r="F467" s="0" t="n">
        <f aca="false">Generation_sensitivity!F128</f>
        <v>515</v>
      </c>
      <c r="G467" s="0" t="n">
        <f aca="false">Generation_sensitivity!G128</f>
        <v>80</v>
      </c>
      <c r="H467" s="0" t="n">
        <f aca="false">Generation_sensitivity!H128</f>
        <v>515</v>
      </c>
      <c r="I467" s="0" t="n">
        <f aca="false">Generation_sensitivity!N128</f>
        <v>0.018068</v>
      </c>
      <c r="J467" s="0" t="str">
        <f aca="false">Generation_sensitivity!O128</f>
        <v>north</v>
      </c>
      <c r="K467" s="0" t="n">
        <f aca="false">Generation_sensitivity!P128</f>
        <v>10</v>
      </c>
      <c r="L467" s="0" t="str">
        <f aca="false">Generation_sensitivity!Q128</f>
        <v>Y</v>
      </c>
      <c r="M467" s="0" t="str">
        <f aca="false">Generation_sensitivity!R128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9.30502</v>
      </c>
      <c r="R467" s="0" t="n">
        <v>515</v>
      </c>
      <c r="S467" s="0" t="n">
        <f aca="false">IF(P467&gt;0,I467-Z$7,I467-Z$6)</f>
        <v>0.000562277096883796</v>
      </c>
      <c r="T467" s="0" t="n">
        <f aca="false">IF(AND(C467&lt;&gt;"MB",C467&lt;&gt;"EQ"),IF(L467="Y",H467*S467,0),0)</f>
        <v>0.28957270489515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0</f>
        <v>12411</v>
      </c>
      <c r="B468" s="0" t="str">
        <f aca="false">Generation_sensitivity!B350</f>
        <v>FPLEFR1A</v>
      </c>
      <c r="C468" s="0" t="str">
        <f aca="false">Generation_sensitivity!C350</f>
        <v>1</v>
      </c>
      <c r="D468" s="0" t="str">
        <f aca="false">Generation_sensitivity!D350</f>
        <v>NORTH</v>
      </c>
      <c r="E468" s="0" t="str">
        <f aca="false">Generation_sensitivity!E350</f>
        <v>YES</v>
      </c>
      <c r="F468" s="0" t="n">
        <f aca="false">Generation_sensitivity!F350</f>
        <v>161</v>
      </c>
      <c r="G468" s="0" t="n">
        <f aca="false">Generation_sensitivity!G350</f>
        <v>72</v>
      </c>
      <c r="H468" s="0" t="n">
        <f aca="false">Generation_sensitivity!H350</f>
        <v>161</v>
      </c>
      <c r="I468" s="0" t="n">
        <f aca="false">Generation_sensitivity!N350</f>
        <v>0.017982</v>
      </c>
      <c r="J468" s="0" t="str">
        <f aca="false">Generation_sensitivity!O350</f>
        <v>north</v>
      </c>
      <c r="K468" s="0" t="n">
        <f aca="false">Generation_sensitivity!P350</f>
        <v>9</v>
      </c>
      <c r="L468" s="0" t="str">
        <f aca="false">Generation_sensitivity!Q350</f>
        <v>Y</v>
      </c>
      <c r="M468" s="0" t="str">
        <f aca="false">Generation_sensitivity!R350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.895102</v>
      </c>
      <c r="R468" s="0" t="n">
        <v>161</v>
      </c>
      <c r="S468" s="0" t="n">
        <f aca="false">IF(P468&gt;0,I468-Z$7,I468-Z$6)</f>
        <v>0.000476277096883797</v>
      </c>
      <c r="T468" s="0" t="n">
        <f aca="false">IF(AND(C468&lt;&gt;"MB",C468&lt;&gt;"EQ"),IF(L468="Y",H468*S468,0),0)</f>
        <v>0.076680612598291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1</f>
        <v>12412</v>
      </c>
      <c r="B469" s="0" t="str">
        <f aca="false">Generation_sensitivity!B351</f>
        <v>FPLEFR1B</v>
      </c>
      <c r="C469" s="0" t="str">
        <f aca="false">Generation_sensitivity!C351</f>
        <v>2</v>
      </c>
      <c r="D469" s="0" t="str">
        <f aca="false">Generation_sensitivity!D351</f>
        <v>NORTH</v>
      </c>
      <c r="E469" s="0" t="str">
        <f aca="false">Generation_sensitivity!E351</f>
        <v>YES</v>
      </c>
      <c r="F469" s="0" t="n">
        <f aca="false">Generation_sensitivity!F351</f>
        <v>164</v>
      </c>
      <c r="G469" s="0" t="n">
        <f aca="false">Generation_sensitivity!G351</f>
        <v>72</v>
      </c>
      <c r="H469" s="0" t="n">
        <f aca="false">Generation_sensitivity!H351</f>
        <v>164</v>
      </c>
      <c r="I469" s="0" t="n">
        <f aca="false">Generation_sensitivity!N351</f>
        <v>0.017982</v>
      </c>
      <c r="J469" s="0" t="str">
        <f aca="false">Generation_sensitivity!O351</f>
        <v>north</v>
      </c>
      <c r="K469" s="0" t="n">
        <f aca="false">Generation_sensitivity!P351</f>
        <v>9</v>
      </c>
      <c r="L469" s="0" t="str">
        <f aca="false">Generation_sensitivity!Q351</f>
        <v>Y</v>
      </c>
      <c r="M469" s="0" t="str">
        <f aca="false">Generation_sensitivity!R351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.949048</v>
      </c>
      <c r="R469" s="0" t="n">
        <v>164</v>
      </c>
      <c r="S469" s="0" t="n">
        <f aca="false">IF(P469&gt;0,I469-Z$7,I469-Z$6)</f>
        <v>0.000476277096883797</v>
      </c>
      <c r="T469" s="0" t="n">
        <f aca="false">IF(AND(C469&lt;&gt;"MB",C469&lt;&gt;"EQ"),IF(L469="Y",H469*S469,0),0)</f>
        <v>0.078109443888942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2</f>
        <v>12413</v>
      </c>
      <c r="B470" s="0" t="str">
        <f aca="false">Generation_sensitivity!B352</f>
        <v>FPLEFR1C</v>
      </c>
      <c r="C470" s="0" t="str">
        <f aca="false">Generation_sensitivity!C352</f>
        <v>3</v>
      </c>
      <c r="D470" s="0" t="str">
        <f aca="false">Generation_sensitivity!D352</f>
        <v>NORTH</v>
      </c>
      <c r="E470" s="0" t="str">
        <f aca="false">Generation_sensitivity!E352</f>
        <v>YES</v>
      </c>
      <c r="F470" s="0" t="n">
        <f aca="false">Generation_sensitivity!F352</f>
        <v>164</v>
      </c>
      <c r="G470" s="0" t="n">
        <f aca="false">Generation_sensitivity!G352</f>
        <v>72</v>
      </c>
      <c r="H470" s="0" t="n">
        <f aca="false">Generation_sensitivity!H352</f>
        <v>164</v>
      </c>
      <c r="I470" s="0" t="n">
        <f aca="false">Generation_sensitivity!N352</f>
        <v>0.017982</v>
      </c>
      <c r="J470" s="0" t="str">
        <f aca="false">Generation_sensitivity!O352</f>
        <v>north</v>
      </c>
      <c r="K470" s="0" t="n">
        <f aca="false">Generation_sensitivity!P352</f>
        <v>9</v>
      </c>
      <c r="L470" s="0" t="str">
        <f aca="false">Generation_sensitivity!Q352</f>
        <v>Y</v>
      </c>
      <c r="M470" s="0" t="str">
        <f aca="false">Generation_sensitivity!R352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949048</v>
      </c>
      <c r="R470" s="0" t="n">
        <v>164</v>
      </c>
      <c r="S470" s="0" t="n">
        <f aca="false">IF(P470&gt;0,I470-Z$7,I470-Z$6)</f>
        <v>0.000476277096883797</v>
      </c>
      <c r="T470" s="0" t="n">
        <f aca="false">IF(AND(C470&lt;&gt;"MB",C470&lt;&gt;"EQ"),IF(L470="Y",H470*S470,0),0)</f>
        <v>0.078109443888942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53</f>
        <v>12414</v>
      </c>
      <c r="B471" s="0" t="str">
        <f aca="false">Generation_sensitivity!B353</f>
        <v>FPLEFR1S</v>
      </c>
      <c r="C471" s="0" t="str">
        <f aca="false">Generation_sensitivity!C353</f>
        <v>4</v>
      </c>
      <c r="D471" s="0" t="str">
        <f aca="false">Generation_sensitivity!D353</f>
        <v>NORTH</v>
      </c>
      <c r="E471" s="0" t="str">
        <f aca="false">Generation_sensitivity!E353</f>
        <v>YES</v>
      </c>
      <c r="F471" s="0" t="n">
        <f aca="false">Generation_sensitivity!F353</f>
        <v>414</v>
      </c>
      <c r="G471" s="0" t="n">
        <f aca="false">Generation_sensitivity!G353</f>
        <v>191</v>
      </c>
      <c r="H471" s="0" t="n">
        <f aca="false">Generation_sensitivity!H353</f>
        <v>414</v>
      </c>
      <c r="I471" s="0" t="n">
        <f aca="false">Generation_sensitivity!N353</f>
        <v>0.017982</v>
      </c>
      <c r="J471" s="0" t="str">
        <f aca="false">Generation_sensitivity!O353</f>
        <v>north</v>
      </c>
      <c r="K471" s="0" t="n">
        <f aca="false">Generation_sensitivity!P353</f>
        <v>9</v>
      </c>
      <c r="L471" s="0" t="str">
        <f aca="false">Generation_sensitivity!Q353</f>
        <v>Y</v>
      </c>
      <c r="M471" s="0" t="str">
        <f aca="false">Generation_sensitivity!R353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7.444548</v>
      </c>
      <c r="R471" s="0" t="n">
        <v>414</v>
      </c>
      <c r="S471" s="0" t="n">
        <f aca="false">IF(P471&gt;0,I471-Z$7,I471-Z$6)</f>
        <v>0.000476277096883797</v>
      </c>
      <c r="T471" s="0" t="n">
        <f aca="false">IF(AND(C471&lt;&gt;"MB",C471&lt;&gt;"EQ"),IF(L471="Y",H471*S471,0),0)</f>
        <v>0.19717871810989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4</f>
        <v>12421</v>
      </c>
      <c r="B472" s="0" t="str">
        <f aca="false">Generation_sensitivity!B354</f>
        <v>FPLEFR2A</v>
      </c>
      <c r="C472" s="0" t="str">
        <f aca="false">Generation_sensitivity!C354</f>
        <v>1</v>
      </c>
      <c r="D472" s="0" t="str">
        <f aca="false">Generation_sensitivity!D354</f>
        <v>NORTH</v>
      </c>
      <c r="E472" s="0" t="str">
        <f aca="false">Generation_sensitivity!E354</f>
        <v>YES</v>
      </c>
      <c r="F472" s="0" t="n">
        <f aca="false">Generation_sensitivity!F354</f>
        <v>162</v>
      </c>
      <c r="G472" s="0" t="n">
        <f aca="false">Generation_sensitivity!G354</f>
        <v>72</v>
      </c>
      <c r="H472" s="0" t="n">
        <f aca="false">Generation_sensitivity!H354</f>
        <v>162</v>
      </c>
      <c r="I472" s="0" t="n">
        <f aca="false">Generation_sensitivity!N354</f>
        <v>0.017982</v>
      </c>
      <c r="J472" s="0" t="str">
        <f aca="false">Generation_sensitivity!O354</f>
        <v>north</v>
      </c>
      <c r="K472" s="0" t="n">
        <f aca="false">Generation_sensitivity!P354</f>
        <v>9</v>
      </c>
      <c r="L472" s="0" t="str">
        <f aca="false">Generation_sensitivity!Q354</f>
        <v>Y</v>
      </c>
      <c r="M472" s="0" t="str">
        <f aca="false">Generation_sensitivity!R354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913084</v>
      </c>
      <c r="R472" s="0" t="n">
        <v>162</v>
      </c>
      <c r="S472" s="0" t="n">
        <f aca="false">IF(P472&gt;0,I472-Z$7,I472-Z$6)</f>
        <v>0.000476277096883797</v>
      </c>
      <c r="T472" s="0" t="n">
        <f aca="false">IF(AND(C472&lt;&gt;"MB",C472&lt;&gt;"EQ"),IF(L472="Y",H472*S472,0),0)</f>
        <v>0.077156889695175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55</f>
        <v>12422</v>
      </c>
      <c r="B473" s="0" t="str">
        <f aca="false">Generation_sensitivity!B355</f>
        <v>FPLEFR2B</v>
      </c>
      <c r="C473" s="0" t="str">
        <f aca="false">Generation_sensitivity!C355</f>
        <v>2</v>
      </c>
      <c r="D473" s="0" t="str">
        <f aca="false">Generation_sensitivity!D355</f>
        <v>NORTH</v>
      </c>
      <c r="E473" s="0" t="str">
        <f aca="false">Generation_sensitivity!E355</f>
        <v>YES</v>
      </c>
      <c r="F473" s="0" t="n">
        <f aca="false">Generation_sensitivity!F355</f>
        <v>161</v>
      </c>
      <c r="G473" s="0" t="n">
        <f aca="false">Generation_sensitivity!G355</f>
        <v>72</v>
      </c>
      <c r="H473" s="0" t="n">
        <f aca="false">Generation_sensitivity!H355</f>
        <v>161</v>
      </c>
      <c r="I473" s="0" t="n">
        <f aca="false">Generation_sensitivity!N355</f>
        <v>0.017982</v>
      </c>
      <c r="J473" s="0" t="str">
        <f aca="false">Generation_sensitivity!O355</f>
        <v>north</v>
      </c>
      <c r="K473" s="0" t="n">
        <f aca="false">Generation_sensitivity!P355</f>
        <v>9</v>
      </c>
      <c r="L473" s="0" t="str">
        <f aca="false">Generation_sensitivity!Q355</f>
        <v>Y</v>
      </c>
      <c r="M473" s="0" t="str">
        <f aca="false">Generation_sensitivity!R355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895102</v>
      </c>
      <c r="R473" s="0" t="n">
        <v>161</v>
      </c>
      <c r="S473" s="0" t="n">
        <f aca="false">IF(P473&gt;0,I473-Z$7,I473-Z$6)</f>
        <v>0.000476277096883797</v>
      </c>
      <c r="T473" s="0" t="n">
        <f aca="false">IF(AND(C473&lt;&gt;"MB",C473&lt;&gt;"EQ"),IF(L473="Y",H473*S473,0),0)</f>
        <v>0.076680612598291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6</f>
        <v>12423</v>
      </c>
      <c r="B474" s="0" t="str">
        <f aca="false">Generation_sensitivity!B356</f>
        <v>FPLEFR2C</v>
      </c>
      <c r="C474" s="0" t="str">
        <f aca="false">Generation_sensitivity!C356</f>
        <v>3</v>
      </c>
      <c r="D474" s="0" t="str">
        <f aca="false">Generation_sensitivity!D356</f>
        <v>NORTH</v>
      </c>
      <c r="E474" s="0" t="str">
        <f aca="false">Generation_sensitivity!E356</f>
        <v>YES</v>
      </c>
      <c r="F474" s="0" t="n">
        <f aca="false">Generation_sensitivity!F356</f>
        <v>163</v>
      </c>
      <c r="G474" s="0" t="n">
        <f aca="false">Generation_sensitivity!G356</f>
        <v>72</v>
      </c>
      <c r="H474" s="0" t="n">
        <f aca="false">Generation_sensitivity!H356</f>
        <v>163</v>
      </c>
      <c r="I474" s="0" t="n">
        <f aca="false">Generation_sensitivity!N356</f>
        <v>0.017982</v>
      </c>
      <c r="J474" s="0" t="str">
        <f aca="false">Generation_sensitivity!O356</f>
        <v>north</v>
      </c>
      <c r="K474" s="0" t="n">
        <f aca="false">Generation_sensitivity!P356</f>
        <v>9</v>
      </c>
      <c r="L474" s="0" t="str">
        <f aca="false">Generation_sensitivity!Q356</f>
        <v>Y</v>
      </c>
      <c r="M474" s="0" t="str">
        <f aca="false">Generation_sensitivity!R356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931066</v>
      </c>
      <c r="R474" s="0" t="n">
        <v>163</v>
      </c>
      <c r="S474" s="0" t="n">
        <f aca="false">IF(P474&gt;0,I474-Z$7,I474-Z$6)</f>
        <v>0.000476277096883797</v>
      </c>
      <c r="T474" s="0" t="n">
        <f aca="false">IF(AND(C474&lt;&gt;"MB",C474&lt;&gt;"EQ"),IF(L474="Y",H474*S474,0),0)</f>
        <v>0.077633166792058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7</f>
        <v>12424</v>
      </c>
      <c r="B475" s="0" t="str">
        <f aca="false">Generation_sensitivity!B357</f>
        <v>FPLEFR2S</v>
      </c>
      <c r="C475" s="0" t="str">
        <f aca="false">Generation_sensitivity!C357</f>
        <v>4</v>
      </c>
      <c r="D475" s="0" t="str">
        <f aca="false">Generation_sensitivity!D357</f>
        <v>NORTH</v>
      </c>
      <c r="E475" s="0" t="str">
        <f aca="false">Generation_sensitivity!E357</f>
        <v>YES</v>
      </c>
      <c r="F475" s="0" t="n">
        <f aca="false">Generation_sensitivity!F357</f>
        <v>409</v>
      </c>
      <c r="G475" s="0" t="n">
        <f aca="false">Generation_sensitivity!G357</f>
        <v>191</v>
      </c>
      <c r="H475" s="0" t="n">
        <f aca="false">Generation_sensitivity!H357</f>
        <v>409</v>
      </c>
      <c r="I475" s="0" t="n">
        <f aca="false">Generation_sensitivity!N357</f>
        <v>0.017982</v>
      </c>
      <c r="J475" s="0" t="str">
        <f aca="false">Generation_sensitivity!O357</f>
        <v>north</v>
      </c>
      <c r="K475" s="0" t="n">
        <f aca="false">Generation_sensitivity!P357</f>
        <v>9</v>
      </c>
      <c r="L475" s="0" t="str">
        <f aca="false">Generation_sensitivity!Q357</f>
        <v>Y</v>
      </c>
      <c r="M475" s="0" t="str">
        <f aca="false">Generation_sensitivity!R357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7.354638</v>
      </c>
      <c r="R475" s="0" t="n">
        <v>409</v>
      </c>
      <c r="S475" s="0" t="n">
        <f aca="false">IF(P475&gt;0,I475-Z$7,I475-Z$6)</f>
        <v>0.000476277096883797</v>
      </c>
      <c r="T475" s="0" t="n">
        <f aca="false">IF(AND(C475&lt;&gt;"MB",C475&lt;&gt;"EQ"),IF(L475="Y",H475*S475,0),0)</f>
        <v>0.19479733262547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8</f>
        <v>12440</v>
      </c>
      <c r="B476" s="0" t="str">
        <f aca="false">Generation_sensitivity!B358</f>
        <v>PARKD_1S</v>
      </c>
      <c r="C476" s="0" t="str">
        <f aca="false">Generation_sensitivity!C358</f>
        <v>1</v>
      </c>
      <c r="D476" s="0" t="str">
        <f aca="false">Generation_sensitivity!D358</f>
        <v>NORTH</v>
      </c>
      <c r="E476" s="0" t="str">
        <f aca="false">Generation_sensitivity!E358</f>
        <v>YES</v>
      </c>
      <c r="F476" s="0" t="n">
        <f aca="false">Generation_sensitivity!F358</f>
        <v>0</v>
      </c>
      <c r="G476" s="0" t="n">
        <f aca="false">Generation_sensitivity!G358</f>
        <v>0</v>
      </c>
      <c r="H476" s="0" t="n">
        <f aca="false">Generation_sensitivity!H358</f>
        <v>0</v>
      </c>
      <c r="I476" s="0" t="n">
        <f aca="false">Generation_sensitivity!N358</f>
        <v>0.017938</v>
      </c>
      <c r="J476" s="0" t="str">
        <f aca="false">Generation_sensitivity!O358</f>
        <v>north</v>
      </c>
      <c r="K476" s="0" t="e">
        <f aca="false">Generation_sensitivity!P358</f>
        <v>#N/A</v>
      </c>
      <c r="L476" s="0" t="str">
        <f aca="false">Generation_sensitivity!Q358</f>
        <v>N</v>
      </c>
      <c r="M476" s="0" t="str">
        <f aca="false">Generation_sensitivity!R358</f>
        <v>N</v>
      </c>
      <c r="N476" s="0" t="str">
        <f aca="false">IF(C476&lt;&gt;"MB",CONCATENATE(L476,J476),"mothballed")</f>
        <v>Nnorth</v>
      </c>
      <c r="O476" s="0" t="str">
        <f aca="false">IF(C476&lt;&gt;"MB",CONCATENATE(M476,J476),"mothballed")</f>
        <v>N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0</v>
      </c>
      <c r="R476" s="0" t="n">
        <v>0</v>
      </c>
      <c r="S476" s="0" t="n">
        <f aca="false">IF(P476&gt;0,I476-Z$7,I476-Z$6)</f>
        <v>0.000432277096883794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9</f>
        <v>12449</v>
      </c>
      <c r="B477" s="0" t="str">
        <f aca="false">Generation_sensitivity!B359</f>
        <v>PARKD_2S</v>
      </c>
      <c r="C477" s="0" t="str">
        <f aca="false">Generation_sensitivity!C359</f>
        <v>1</v>
      </c>
      <c r="D477" s="0" t="str">
        <f aca="false">Generation_sensitivity!D359</f>
        <v>NORTH</v>
      </c>
      <c r="E477" s="0" t="str">
        <f aca="false">Generation_sensitivity!E359</f>
        <v>YES</v>
      </c>
      <c r="F477" s="0" t="n">
        <f aca="false">Generation_sensitivity!F359</f>
        <v>0</v>
      </c>
      <c r="G477" s="0" t="n">
        <f aca="false">Generation_sensitivity!G359</f>
        <v>0</v>
      </c>
      <c r="H477" s="0" t="n">
        <f aca="false">Generation_sensitivity!H359</f>
        <v>0</v>
      </c>
      <c r="I477" s="0" t="n">
        <f aca="false">Generation_sensitivity!N359</f>
        <v>0.017938</v>
      </c>
      <c r="J477" s="0" t="str">
        <f aca="false">Generation_sensitivity!O359</f>
        <v>north</v>
      </c>
      <c r="K477" s="0" t="e">
        <f aca="false">Generation_sensitivity!P359</f>
        <v>#N/A</v>
      </c>
      <c r="L477" s="0" t="str">
        <f aca="false">Generation_sensitivity!Q359</f>
        <v>N</v>
      </c>
      <c r="M477" s="0" t="str">
        <f aca="false">Generation_sensitivity!R359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</v>
      </c>
      <c r="R477" s="0" t="n">
        <v>0</v>
      </c>
      <c r="S477" s="0" t="n">
        <f aca="false">IF(P477&gt;0,I477-Z$7,I477-Z$6)</f>
        <v>0.000432277096883794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4</f>
        <v>2413</v>
      </c>
      <c r="B478" s="0" t="str">
        <f aca="false">Generation_sensitivity!B124</f>
        <v>MTCK6_G</v>
      </c>
      <c r="C478" s="0" t="str">
        <f aca="false">Generation_sensitivity!C124</f>
        <v>6</v>
      </c>
      <c r="D478" s="0" t="str">
        <f aca="false">Generation_sensitivity!D124</f>
        <v>NORTH</v>
      </c>
      <c r="E478" s="0" t="str">
        <f aca="false">Generation_sensitivity!E124</f>
        <v>YES</v>
      </c>
      <c r="F478" s="0" t="n">
        <f aca="false">Generation_sensitivity!F124</f>
        <v>0</v>
      </c>
      <c r="G478" s="0" t="n">
        <f aca="false">Generation_sensitivity!G124</f>
        <v>30</v>
      </c>
      <c r="H478" s="0" t="n">
        <f aca="false">Generation_sensitivity!H124</f>
        <v>118</v>
      </c>
      <c r="I478" s="0" t="n">
        <f aca="false">Generation_sensitivity!N124</f>
        <v>0.017557</v>
      </c>
      <c r="J478" s="0" t="str">
        <f aca="false">Generation_sensitivity!O124</f>
        <v>north</v>
      </c>
      <c r="K478" s="0" t="n">
        <f aca="false">Generation_sensitivity!P124</f>
        <v>10</v>
      </c>
      <c r="L478" s="0" t="str">
        <f aca="false">Generation_sensitivity!Q124</f>
        <v>Y</v>
      </c>
      <c r="M478" s="0" t="str">
        <f aca="false">Generation_sensitivity!R124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071726</v>
      </c>
      <c r="R478" s="0" t="n">
        <v>118</v>
      </c>
      <c r="S478" s="0" t="n">
        <f aca="false">IF(P478&gt;0,I478-Z$7,I478-Z$6)</f>
        <v>5.1277096883795E-005</v>
      </c>
      <c r="T478" s="0" t="n">
        <f aca="false">IF(AND(C478&lt;&gt;"MB",C478&lt;&gt;"EQ"),IF(L478="Y",H478*S478,0),0)</f>
        <v>0.0060506974322878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5</f>
        <v>2414</v>
      </c>
      <c r="B479" s="0" t="str">
        <f aca="false">Generation_sensitivity!B125</f>
        <v>MTCK7_G</v>
      </c>
      <c r="C479" s="0" t="str">
        <f aca="false">Generation_sensitivity!C125</f>
        <v>7</v>
      </c>
      <c r="D479" s="0" t="str">
        <f aca="false">Generation_sensitivity!D125</f>
        <v>NORTH</v>
      </c>
      <c r="E479" s="0" t="str">
        <f aca="false">Generation_sensitivity!E125</f>
        <v>YES</v>
      </c>
      <c r="F479" s="0" t="n">
        <f aca="false">Generation_sensitivity!F125</f>
        <v>0</v>
      </c>
      <c r="G479" s="0" t="n">
        <f aca="false">Generation_sensitivity!G125</f>
        <v>30</v>
      </c>
      <c r="H479" s="0" t="n">
        <f aca="false">Generation_sensitivity!H125</f>
        <v>115</v>
      </c>
      <c r="I479" s="0" t="n">
        <f aca="false">Generation_sensitivity!N125</f>
        <v>0.017557</v>
      </c>
      <c r="J479" s="0" t="str">
        <f aca="false">Generation_sensitivity!O125</f>
        <v>north</v>
      </c>
      <c r="K479" s="0" t="n">
        <f aca="false">Generation_sensitivity!P125</f>
        <v>11</v>
      </c>
      <c r="L479" s="0" t="str">
        <f aca="false">Generation_sensitivity!Q125</f>
        <v>Y</v>
      </c>
      <c r="M479" s="0" t="str">
        <f aca="false">Generation_sensitivity!R125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019055</v>
      </c>
      <c r="R479" s="0" t="n">
        <v>115</v>
      </c>
      <c r="S479" s="0" t="n">
        <f aca="false">IF(P479&gt;0,I479-Z$7,I479-Z$6)</f>
        <v>5.1277096883795E-005</v>
      </c>
      <c r="T479" s="0" t="n">
        <f aca="false">IF(AND(C479&lt;&gt;"MB",C479&lt;&gt;"EQ"),IF(L479="Y",H479*S479,0),0)</f>
        <v>0.0058968661416364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6</f>
        <v>2417</v>
      </c>
      <c r="B480" s="0" t="str">
        <f aca="false">Generation_sensitivity!B126</f>
        <v>MTCK8_G</v>
      </c>
      <c r="C480" s="0" t="str">
        <f aca="false">Generation_sensitivity!C126</f>
        <v>8</v>
      </c>
      <c r="D480" s="0" t="str">
        <f aca="false">Generation_sensitivity!D126</f>
        <v>NORTH</v>
      </c>
      <c r="E480" s="0" t="str">
        <f aca="false">Generation_sensitivity!E126</f>
        <v>YES</v>
      </c>
      <c r="F480" s="0" t="n">
        <f aca="false">Generation_sensitivity!F126</f>
        <v>338</v>
      </c>
      <c r="G480" s="0" t="n">
        <f aca="false">Generation_sensitivity!G126</f>
        <v>60</v>
      </c>
      <c r="H480" s="0" t="n">
        <f aca="false">Generation_sensitivity!H126</f>
        <v>556</v>
      </c>
      <c r="I480" s="0" t="n">
        <f aca="false">Generation_sensitivity!N126</f>
        <v>0.017557</v>
      </c>
      <c r="J480" s="0" t="str">
        <f aca="false">Generation_sensitivity!O126</f>
        <v>north</v>
      </c>
      <c r="K480" s="0" t="n">
        <f aca="false">Generation_sensitivity!P126</f>
        <v>10</v>
      </c>
      <c r="L480" s="0" t="str">
        <f aca="false">Generation_sensitivity!Q126</f>
        <v>Y</v>
      </c>
      <c r="M480" s="0" t="str">
        <f aca="false">Generation_sensitivity!R126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9.761692</v>
      </c>
      <c r="R480" s="0" t="n">
        <v>556</v>
      </c>
      <c r="S480" s="0" t="n">
        <f aca="false">IF(P480&gt;0,I480-Z$7,I480-Z$6)</f>
        <v>5.1277096883795E-005</v>
      </c>
      <c r="T480" s="0" t="n">
        <f aca="false">IF(AND(C480&lt;&gt;"MB",C480&lt;&gt;"EQ"),IF(L480="Y",H480*S480,0),0)</f>
        <v>0.0285100658673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29</f>
        <v>3097</v>
      </c>
      <c r="B481" s="0" t="str">
        <f aca="false">Generation_sensitivity!B129</f>
        <v>MARTLAKE</v>
      </c>
      <c r="C481" s="0" t="str">
        <f aca="false">Generation_sensitivity!C129</f>
        <v>1</v>
      </c>
      <c r="D481" s="0" t="str">
        <f aca="false">Generation_sensitivity!D129</f>
        <v>NORTH</v>
      </c>
      <c r="E481" s="0" t="str">
        <f aca="false">Generation_sensitivity!E129</f>
        <v>YES</v>
      </c>
      <c r="F481" s="0" t="n">
        <f aca="false">Generation_sensitivity!F129</f>
        <v>785</v>
      </c>
      <c r="G481" s="0" t="n">
        <f aca="false">Generation_sensitivity!G129</f>
        <v>500</v>
      </c>
      <c r="H481" s="0" t="n">
        <f aca="false">Generation_sensitivity!H129</f>
        <v>785</v>
      </c>
      <c r="I481" s="0" t="n">
        <f aca="false">Generation_sensitivity!N129</f>
        <v>0.016756</v>
      </c>
      <c r="J481" s="0" t="str">
        <f aca="false">Generation_sensitivity!O129</f>
        <v>north</v>
      </c>
      <c r="K481" s="0" t="n">
        <f aca="false">Generation_sensitivity!P129</f>
        <v>4</v>
      </c>
      <c r="L481" s="0" t="str">
        <f aca="false">Generation_sensitivity!Q129</f>
        <v>Y</v>
      </c>
      <c r="M481" s="0" t="str">
        <f aca="false">Generation_sensitivity!R129</f>
        <v>N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N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3.15346</v>
      </c>
      <c r="R481" s="0" t="n">
        <v>785</v>
      </c>
      <c r="S481" s="0" t="n">
        <f aca="false">IF(P481&gt;0,I481-Z$7,I481-Z$6)</f>
        <v>-0.000749722903116205</v>
      </c>
      <c r="T481" s="0" t="n">
        <f aca="false">IF(AND(C481&lt;&gt;"MB",C481&lt;&gt;"EQ"),IF(L481="Y",H481*S481,0),0)</f>
        <v>-0.58853247894622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0</f>
        <v>3098</v>
      </c>
      <c r="B482" s="0" t="str">
        <f aca="false">Generation_sensitivity!B130</f>
        <v>MARTLAKE</v>
      </c>
      <c r="C482" s="0" t="str">
        <f aca="false">Generation_sensitivity!C130</f>
        <v>2</v>
      </c>
      <c r="D482" s="0" t="str">
        <f aca="false">Generation_sensitivity!D130</f>
        <v>NORTH</v>
      </c>
      <c r="E482" s="0" t="str">
        <f aca="false">Generation_sensitivity!E130</f>
        <v>YES</v>
      </c>
      <c r="F482" s="0" t="n">
        <f aca="false">Generation_sensitivity!F130</f>
        <v>795</v>
      </c>
      <c r="G482" s="0" t="n">
        <f aca="false">Generation_sensitivity!G130</f>
        <v>461</v>
      </c>
      <c r="H482" s="0" t="n">
        <f aca="false">Generation_sensitivity!H130</f>
        <v>795</v>
      </c>
      <c r="I482" s="0" t="n">
        <f aca="false">Generation_sensitivity!N130</f>
        <v>0.016756</v>
      </c>
      <c r="J482" s="0" t="str">
        <f aca="false">Generation_sensitivity!O130</f>
        <v>north</v>
      </c>
      <c r="K482" s="0" t="n">
        <f aca="false">Generation_sensitivity!P130</f>
        <v>4</v>
      </c>
      <c r="L482" s="0" t="str">
        <f aca="false">Generation_sensitivity!Q130</f>
        <v>Y</v>
      </c>
      <c r="M482" s="0" t="str">
        <f aca="false">Generation_sensitivity!R130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3.32102</v>
      </c>
      <c r="R482" s="0" t="n">
        <v>795</v>
      </c>
      <c r="S482" s="0" t="n">
        <f aca="false">IF(P482&gt;0,I482-Z$7,I482-Z$6)</f>
        <v>-0.000749722903116205</v>
      </c>
      <c r="T482" s="0" t="n">
        <f aca="false">IF(AND(C482&lt;&gt;"MB",C482&lt;&gt;"EQ"),IF(L482="Y",H482*S482,0),0)</f>
        <v>-0.59602970797738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1</f>
        <v>3099</v>
      </c>
      <c r="B483" s="0" t="str">
        <f aca="false">Generation_sensitivity!B131</f>
        <v>MARTLAKE</v>
      </c>
      <c r="C483" s="0" t="str">
        <f aca="false">Generation_sensitivity!C131</f>
        <v>3</v>
      </c>
      <c r="D483" s="0" t="str">
        <f aca="false">Generation_sensitivity!D131</f>
        <v>NORTH</v>
      </c>
      <c r="E483" s="0" t="str">
        <f aca="false">Generation_sensitivity!E131</f>
        <v>YES</v>
      </c>
      <c r="F483" s="0" t="n">
        <f aca="false">Generation_sensitivity!F131</f>
        <v>780</v>
      </c>
      <c r="G483" s="0" t="n">
        <f aca="false">Generation_sensitivity!G131</f>
        <v>500</v>
      </c>
      <c r="H483" s="0" t="n">
        <f aca="false">Generation_sensitivity!H131</f>
        <v>780</v>
      </c>
      <c r="I483" s="0" t="n">
        <f aca="false">Generation_sensitivity!N131</f>
        <v>0.016756</v>
      </c>
      <c r="J483" s="0" t="str">
        <f aca="false">Generation_sensitivity!O131</f>
        <v>north</v>
      </c>
      <c r="K483" s="0" t="n">
        <f aca="false">Generation_sensitivity!P131</f>
        <v>4</v>
      </c>
      <c r="L483" s="0" t="str">
        <f aca="false">Generation_sensitivity!Q131</f>
        <v>Y</v>
      </c>
      <c r="M483" s="0" t="str">
        <f aca="false">Generation_sensitivity!R131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3.06968</v>
      </c>
      <c r="R483" s="0" t="n">
        <v>780</v>
      </c>
      <c r="S483" s="0" t="n">
        <f aca="false">IF(P483&gt;0,I483-Z$7,I483-Z$6)</f>
        <v>-0.000749722903116205</v>
      </c>
      <c r="T483" s="0" t="n">
        <f aca="false">IF(AND(C483&lt;&gt;"MB",C483&lt;&gt;"EQ"),IF(L483="Y",H483*S483,0),0)</f>
        <v>-0.5847838644306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0</f>
        <v>13116</v>
      </c>
      <c r="B484" s="0" t="str">
        <f aca="false">Generation_sensitivity!B360</f>
        <v>TGATEWAY</v>
      </c>
      <c r="C484" s="0" t="str">
        <f aca="false">Generation_sensitivity!C360</f>
        <v>1</v>
      </c>
      <c r="D484" s="0" t="str">
        <f aca="false">Generation_sensitivity!D360</f>
        <v>NORTH</v>
      </c>
      <c r="E484" s="0" t="str">
        <f aca="false">Generation_sensitivity!E360</f>
        <v>YES</v>
      </c>
      <c r="F484" s="0" t="n">
        <f aca="false">Generation_sensitivity!F360</f>
        <v>148</v>
      </c>
      <c r="G484" s="0" t="n">
        <f aca="false">Generation_sensitivity!G360</f>
        <v>30</v>
      </c>
      <c r="H484" s="0" t="n">
        <f aca="false">Generation_sensitivity!H360</f>
        <v>148</v>
      </c>
      <c r="I484" s="0" t="n">
        <f aca="false">Generation_sensitivity!N360</f>
        <v>0.01659</v>
      </c>
      <c r="J484" s="0" t="str">
        <f aca="false">Generation_sensitivity!O360</f>
        <v>north</v>
      </c>
      <c r="K484" s="0" t="n">
        <f aca="false">Generation_sensitivity!P360</f>
        <v>1</v>
      </c>
      <c r="L484" s="0" t="str">
        <f aca="false">Generation_sensitivity!Q360</f>
        <v>N</v>
      </c>
      <c r="M484" s="0" t="str">
        <f aca="false">Generation_sensitivity!R360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.45532</v>
      </c>
      <c r="R484" s="0" t="n">
        <v>0</v>
      </c>
      <c r="S484" s="0" t="n">
        <f aca="false">IF(P484&gt;0,I484-Z$7,I484-Z$6)</f>
        <v>-0.000915722903116204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1</f>
        <v>13117</v>
      </c>
      <c r="B485" s="0" t="str">
        <f aca="false">Generation_sensitivity!B361</f>
        <v>TGATEWAY</v>
      </c>
      <c r="C485" s="0" t="str">
        <f aca="false">Generation_sensitivity!C361</f>
        <v>2</v>
      </c>
      <c r="D485" s="0" t="str">
        <f aca="false">Generation_sensitivity!D361</f>
        <v>NORTH</v>
      </c>
      <c r="E485" s="0" t="str">
        <f aca="false">Generation_sensitivity!E361</f>
        <v>YES</v>
      </c>
      <c r="F485" s="0" t="n">
        <f aca="false">Generation_sensitivity!F361</f>
        <v>130</v>
      </c>
      <c r="G485" s="0" t="n">
        <f aca="false">Generation_sensitivity!G361</f>
        <v>30</v>
      </c>
      <c r="H485" s="0" t="n">
        <f aca="false">Generation_sensitivity!H361</f>
        <v>130</v>
      </c>
      <c r="I485" s="0" t="n">
        <f aca="false">Generation_sensitivity!N361</f>
        <v>0.01659</v>
      </c>
      <c r="J485" s="0" t="str">
        <f aca="false">Generation_sensitivity!O361</f>
        <v>north</v>
      </c>
      <c r="K485" s="0" t="n">
        <f aca="false">Generation_sensitivity!P361</f>
        <v>1</v>
      </c>
      <c r="L485" s="0" t="str">
        <f aca="false">Generation_sensitivity!Q361</f>
        <v>N</v>
      </c>
      <c r="M485" s="0" t="str">
        <f aca="false">Generation_sensitivity!R361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.1567</v>
      </c>
      <c r="R485" s="0" t="n">
        <v>0</v>
      </c>
      <c r="S485" s="0" t="n">
        <f aca="false">IF(P485&gt;0,I485-Z$7,I485-Z$6)</f>
        <v>-0.000915722903116204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62</f>
        <v>13118</v>
      </c>
      <c r="B486" s="0" t="str">
        <f aca="false">Generation_sensitivity!B362</f>
        <v>TGATEWAY</v>
      </c>
      <c r="C486" s="0" t="str">
        <f aca="false">Generation_sensitivity!C362</f>
        <v>3</v>
      </c>
      <c r="D486" s="0" t="str">
        <f aca="false">Generation_sensitivity!D362</f>
        <v>NORTH</v>
      </c>
      <c r="E486" s="0" t="str">
        <f aca="false">Generation_sensitivity!E362</f>
        <v>YES</v>
      </c>
      <c r="F486" s="0" t="n">
        <f aca="false">Generation_sensitivity!F362</f>
        <v>145</v>
      </c>
      <c r="G486" s="0" t="n">
        <f aca="false">Generation_sensitivity!G362</f>
        <v>30</v>
      </c>
      <c r="H486" s="0" t="n">
        <f aca="false">Generation_sensitivity!H362</f>
        <v>145</v>
      </c>
      <c r="I486" s="0" t="n">
        <f aca="false">Generation_sensitivity!N362</f>
        <v>0.01659</v>
      </c>
      <c r="J486" s="0" t="str">
        <f aca="false">Generation_sensitivity!O362</f>
        <v>north</v>
      </c>
      <c r="K486" s="0" t="n">
        <f aca="false">Generation_sensitivity!P362</f>
        <v>1</v>
      </c>
      <c r="L486" s="0" t="str">
        <f aca="false">Generation_sensitivity!Q362</f>
        <v>N</v>
      </c>
      <c r="M486" s="0" t="str">
        <f aca="false">Generation_sensitivity!R362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.40555</v>
      </c>
      <c r="R486" s="0" t="n">
        <v>0</v>
      </c>
      <c r="S486" s="0" t="n">
        <f aca="false">IF(P486&gt;0,I486-Z$7,I486-Z$6)</f>
        <v>-0.000915722903116204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63</f>
        <v>13119</v>
      </c>
      <c r="B487" s="0" t="str">
        <f aca="false">Generation_sensitivity!B363</f>
        <v>TGATEWAY</v>
      </c>
      <c r="C487" s="0" t="str">
        <f aca="false">Generation_sensitivity!C363</f>
        <v>4</v>
      </c>
      <c r="D487" s="0" t="str">
        <f aca="false">Generation_sensitivity!D363</f>
        <v>NORTH</v>
      </c>
      <c r="E487" s="0" t="str">
        <f aca="false">Generation_sensitivity!E363</f>
        <v>YES</v>
      </c>
      <c r="F487" s="0" t="n">
        <f aca="false">Generation_sensitivity!F363</f>
        <v>399</v>
      </c>
      <c r="G487" s="0" t="n">
        <f aca="false">Generation_sensitivity!G363</f>
        <v>65</v>
      </c>
      <c r="H487" s="0" t="n">
        <f aca="false">Generation_sensitivity!H363</f>
        <v>399</v>
      </c>
      <c r="I487" s="0" t="n">
        <f aca="false">Generation_sensitivity!N363</f>
        <v>0.01659</v>
      </c>
      <c r="J487" s="0" t="str">
        <f aca="false">Generation_sensitivity!O363</f>
        <v>north</v>
      </c>
      <c r="K487" s="0" t="n">
        <f aca="false">Generation_sensitivity!P363</f>
        <v>1</v>
      </c>
      <c r="L487" s="0" t="str">
        <f aca="false">Generation_sensitivity!Q363</f>
        <v>N</v>
      </c>
      <c r="M487" s="0" t="str">
        <f aca="false">Generation_sensitivity!R363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6.61941</v>
      </c>
      <c r="R487" s="0" t="n">
        <v>0</v>
      </c>
      <c r="S487" s="0" t="n">
        <f aca="false">IF(P487&gt;0,I487-Z$7,I487-Z$6)</f>
        <v>-0.000915722903116204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73</f>
        <v>1433</v>
      </c>
      <c r="B488" s="0" t="str">
        <f aca="false">Generation_sensitivity!B73</f>
        <v>GRHAMSES</v>
      </c>
      <c r="C488" s="0" t="str">
        <f aca="false">Generation_sensitivity!C73</f>
        <v>1</v>
      </c>
      <c r="D488" s="0" t="str">
        <f aca="false">Generation_sensitivity!D73</f>
        <v>NORTH</v>
      </c>
      <c r="E488" s="0" t="str">
        <f aca="false">Generation_sensitivity!E73</f>
        <v>YES</v>
      </c>
      <c r="F488" s="0" t="n">
        <f aca="false">Generation_sensitivity!F73</f>
        <v>242</v>
      </c>
      <c r="G488" s="0" t="n">
        <f aca="false">Generation_sensitivity!G73</f>
        <v>60</v>
      </c>
      <c r="H488" s="0" t="n">
        <f aca="false">Generation_sensitivity!H73</f>
        <v>242</v>
      </c>
      <c r="I488" s="0" t="n">
        <f aca="false">Generation_sensitivity!N73</f>
        <v>0.016465</v>
      </c>
      <c r="J488" s="0" t="str">
        <f aca="false">Generation_sensitivity!O73</f>
        <v>north</v>
      </c>
      <c r="K488" s="0" t="n">
        <f aca="false">Generation_sensitivity!P73</f>
        <v>10</v>
      </c>
      <c r="L488" s="0" t="str">
        <f aca="false">Generation_sensitivity!Q73</f>
        <v>Y</v>
      </c>
      <c r="M488" s="0" t="str">
        <f aca="false">Generation_sensitivity!R73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98453</v>
      </c>
      <c r="R488" s="0" t="n">
        <v>242</v>
      </c>
      <c r="S488" s="0" t="n">
        <f aca="false">IF(P488&gt;0,I488-Z$7,I488-Z$6)</f>
        <v>-0.0010407229031162</v>
      </c>
      <c r="T488" s="0" t="n">
        <f aca="false">IF(AND(C488&lt;&gt;"MB",C488&lt;&gt;"EQ"),IF(L488="Y",H488*S488,0),0)</f>
        <v>-0.25185494255412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0.01645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105572290311621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0.016434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8217</v>
      </c>
      <c r="R490" s="0" t="n">
        <v>50</v>
      </c>
      <c r="S490" s="0" t="n">
        <f aca="false">IF(P490&gt;0,I490-Z$7,I490-Z$6)</f>
        <v>-0.0010717229031162</v>
      </c>
      <c r="T490" s="0" t="n">
        <f aca="false">IF(AND(C490&lt;&gt;"MB",C490&lt;&gt;"EQ"),IF(L490="Y",H490*S490,0),0)</f>
        <v>-0.0535861451558102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0.016407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.986074</v>
      </c>
      <c r="R491" s="0" t="n">
        <v>182</v>
      </c>
      <c r="S491" s="0" t="n">
        <f aca="false">IF(P491&gt;0,I491-Z$7,I491-Z$6)</f>
        <v>-0.0010987229031162</v>
      </c>
      <c r="T491" s="0" t="n">
        <f aca="false">IF(AND(C491&lt;&gt;"MB",C491&lt;&gt;"EQ"),IF(L491="Y",H491*S491,0),0)</f>
        <v>-0.19996756836714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0.016407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7.940988</v>
      </c>
      <c r="R492" s="0" t="n">
        <v>484</v>
      </c>
      <c r="S492" s="0" t="n">
        <f aca="false">IF(P492&gt;0,I492-Z$7,I492-Z$6)</f>
        <v>-0.0010987229031162</v>
      </c>
      <c r="T492" s="0" t="n">
        <f aca="false">IF(AND(C492&lt;&gt;"MB",C492&lt;&gt;"EQ"),IF(L492="Y",H492*S492,0),0)</f>
        <v>-0.53178188510824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16</f>
        <v>1941</v>
      </c>
      <c r="B493" s="0" t="str">
        <f aca="false">Generation_sensitivity!B116</f>
        <v>MDLTHELP</v>
      </c>
      <c r="C493" s="0" t="str">
        <f aca="false">Generation_sensitivity!C116</f>
        <v>1</v>
      </c>
      <c r="D493" s="0" t="str">
        <f aca="false">Generation_sensitivity!D116</f>
        <v>NORTH</v>
      </c>
      <c r="E493" s="0" t="str">
        <f aca="false">Generation_sensitivity!E116</f>
        <v>YES</v>
      </c>
      <c r="F493" s="0" t="n">
        <f aca="false">Generation_sensitivity!F116</f>
        <v>216.4</v>
      </c>
      <c r="G493" s="0" t="n">
        <f aca="false">Generation_sensitivity!G116</f>
        <v>74</v>
      </c>
      <c r="H493" s="0" t="n">
        <f aca="false">Generation_sensitivity!H116</f>
        <v>216.4</v>
      </c>
      <c r="I493" s="0" t="n">
        <f aca="false">Generation_sensitivity!N116</f>
        <v>0.016216</v>
      </c>
      <c r="J493" s="0" t="str">
        <f aca="false">Generation_sensitivity!O116</f>
        <v>north</v>
      </c>
      <c r="K493" s="0" t="n">
        <f aca="false">Generation_sensitivity!P116</f>
        <v>9</v>
      </c>
      <c r="L493" s="0" t="str">
        <f aca="false">Generation_sensitivity!Q116</f>
        <v>Y</v>
      </c>
      <c r="M493" s="0" t="str">
        <f aca="false">Generation_sensitivity!R116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3.5091424</v>
      </c>
      <c r="R493" s="0" t="n">
        <v>216.4</v>
      </c>
      <c r="S493" s="0" t="n">
        <f aca="false">IF(P493&gt;0,I493-Z$7,I493-Z$6)</f>
        <v>-0.0012897229031162</v>
      </c>
      <c r="T493" s="0" t="n">
        <f aca="false">IF(AND(C493&lt;&gt;"MB",C493&lt;&gt;"EQ"),IF(L493="Y",H493*S493,0),0)</f>
        <v>-0.27909603623434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7</f>
        <v>1942</v>
      </c>
      <c r="B494" s="0" t="str">
        <f aca="false">Generation_sensitivity!B117</f>
        <v>MDLTHELP</v>
      </c>
      <c r="C494" s="0" t="str">
        <f aca="false">Generation_sensitivity!C117</f>
        <v>2</v>
      </c>
      <c r="D494" s="0" t="str">
        <f aca="false">Generation_sensitivity!D117</f>
        <v>NORTH</v>
      </c>
      <c r="E494" s="0" t="str">
        <f aca="false">Generation_sensitivity!E117</f>
        <v>YES</v>
      </c>
      <c r="F494" s="0" t="n">
        <f aca="false">Generation_sensitivity!F117</f>
        <v>216.1</v>
      </c>
      <c r="G494" s="0" t="n">
        <f aca="false">Generation_sensitivity!G117</f>
        <v>74</v>
      </c>
      <c r="H494" s="0" t="n">
        <f aca="false">Generation_sensitivity!H117</f>
        <v>216.1</v>
      </c>
      <c r="I494" s="0" t="n">
        <f aca="false">Generation_sensitivity!N117</f>
        <v>0.016216</v>
      </c>
      <c r="J494" s="0" t="str">
        <f aca="false">Generation_sensitivity!O117</f>
        <v>north</v>
      </c>
      <c r="K494" s="0" t="n">
        <f aca="false">Generation_sensitivity!P117</f>
        <v>9</v>
      </c>
      <c r="L494" s="0" t="str">
        <f aca="false">Generation_sensitivity!Q117</f>
        <v>Y</v>
      </c>
      <c r="M494" s="0" t="str">
        <f aca="false">Generation_sensitivity!R117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3.5042776</v>
      </c>
      <c r="R494" s="0" t="n">
        <v>216.1</v>
      </c>
      <c r="S494" s="0" t="n">
        <f aca="false">IF(P494&gt;0,I494-Z$7,I494-Z$6)</f>
        <v>-0.0012897229031162</v>
      </c>
      <c r="T494" s="0" t="n">
        <f aca="false">IF(AND(C494&lt;&gt;"MB",C494&lt;&gt;"EQ"),IF(L494="Y",H494*S494,0),0)</f>
        <v>-0.27870911936341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47</f>
        <v>12322</v>
      </c>
      <c r="B495" s="0" t="str">
        <f aca="false">Generation_sensitivity!B347</f>
        <v>ENNSTRAC</v>
      </c>
      <c r="C495" s="0" t="str">
        <f aca="false">Generation_sensitivity!C347</f>
        <v>1</v>
      </c>
      <c r="D495" s="0" t="str">
        <f aca="false">Generation_sensitivity!D347</f>
        <v>NORTH</v>
      </c>
      <c r="E495" s="0" t="str">
        <f aca="false">Generation_sensitivity!E347</f>
        <v>YES</v>
      </c>
      <c r="F495" s="0" t="n">
        <f aca="false">Generation_sensitivity!F347</f>
        <v>196</v>
      </c>
      <c r="G495" s="0" t="n">
        <f aca="false">Generation_sensitivity!G347</f>
        <v>130</v>
      </c>
      <c r="H495" s="0" t="n">
        <f aca="false">Generation_sensitivity!H347</f>
        <v>196</v>
      </c>
      <c r="I495" s="0" t="n">
        <f aca="false">Generation_sensitivity!N347</f>
        <v>0.015849</v>
      </c>
      <c r="J495" s="0" t="str">
        <f aca="false">Generation_sensitivity!O347</f>
        <v>north</v>
      </c>
      <c r="K495" s="0" t="n">
        <f aca="false">Generation_sensitivity!P347</f>
        <v>9</v>
      </c>
      <c r="L495" s="0" t="str">
        <f aca="false">Generation_sensitivity!Q347</f>
        <v>Y</v>
      </c>
      <c r="M495" s="0" t="str">
        <f aca="false">Generation_sensitivity!R347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.106404</v>
      </c>
      <c r="R495" s="0" t="n">
        <v>196</v>
      </c>
      <c r="S495" s="0" t="n">
        <f aca="false">IF(P495&gt;0,I495-Z$7,I495-Z$6)</f>
        <v>-0.00165672290311621</v>
      </c>
      <c r="T495" s="0" t="n">
        <f aca="false">IF(AND(C495&lt;&gt;"MB",C495&lt;&gt;"EQ"),IF(L495="Y",H495*S495,0),0)</f>
        <v>-0.32471768901077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48</f>
        <v>12323</v>
      </c>
      <c r="B496" s="0" t="str">
        <f aca="false">Generation_sensitivity!B348</f>
        <v>ENNSTRAC</v>
      </c>
      <c r="C496" s="0" t="str">
        <f aca="false">Generation_sensitivity!C348</f>
        <v>2</v>
      </c>
      <c r="D496" s="0" t="str">
        <f aca="false">Generation_sensitivity!D348</f>
        <v>NORTH</v>
      </c>
      <c r="E496" s="0" t="str">
        <f aca="false">Generation_sensitivity!E348</f>
        <v>YES</v>
      </c>
      <c r="F496" s="0" t="n">
        <f aca="false">Generation_sensitivity!F348</f>
        <v>111</v>
      </c>
      <c r="G496" s="0" t="n">
        <f aca="false">Generation_sensitivity!G348</f>
        <v>100</v>
      </c>
      <c r="H496" s="0" t="n">
        <f aca="false">Generation_sensitivity!H348</f>
        <v>111</v>
      </c>
      <c r="I496" s="0" t="n">
        <f aca="false">Generation_sensitivity!N348</f>
        <v>0.015849</v>
      </c>
      <c r="J496" s="0" t="str">
        <f aca="false">Generation_sensitivity!O348</f>
        <v>north</v>
      </c>
      <c r="K496" s="0" t="n">
        <f aca="false">Generation_sensitivity!P348</f>
        <v>9</v>
      </c>
      <c r="L496" s="0" t="str">
        <f aca="false">Generation_sensitivity!Q348</f>
        <v>Y</v>
      </c>
      <c r="M496" s="0" t="str">
        <f aca="false">Generation_sensitivity!R34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.759239</v>
      </c>
      <c r="R496" s="0" t="n">
        <v>111</v>
      </c>
      <c r="S496" s="0" t="n">
        <f aca="false">IF(P496&gt;0,I496-Z$7,I496-Z$6)</f>
        <v>-0.00165672290311621</v>
      </c>
      <c r="T496" s="0" t="n">
        <f aca="false">IF(AND(C496&lt;&gt;"MB",C496&lt;&gt;"EQ"),IF(L496="Y",H496*S496,0),0)</f>
        <v>-0.18389624224589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34</f>
        <v>3126</v>
      </c>
      <c r="B497" s="0" t="str">
        <f aca="false">Generation_sensitivity!B134</f>
        <v>TRINIDAD</v>
      </c>
      <c r="C497" s="0" t="str">
        <f aca="false">Generation_sensitivity!C134</f>
        <v>1</v>
      </c>
      <c r="D497" s="0" t="str">
        <f aca="false">Generation_sensitivity!D134</f>
        <v>NORTH</v>
      </c>
      <c r="E497" s="0" t="str">
        <f aca="false">Generation_sensitivity!E134</f>
        <v>YES</v>
      </c>
      <c r="F497" s="0" t="n">
        <f aca="false">Generation_sensitivity!F134</f>
        <v>224</v>
      </c>
      <c r="G497" s="0" t="n">
        <f aca="false">Generation_sensitivity!G134</f>
        <v>46</v>
      </c>
      <c r="H497" s="0" t="n">
        <f aca="false">Generation_sensitivity!H134</f>
        <v>224</v>
      </c>
      <c r="I497" s="0" t="n">
        <f aca="false">Generation_sensitivity!N134</f>
        <v>0.015721</v>
      </c>
      <c r="J497" s="0" t="str">
        <f aca="false">Generation_sensitivity!O134</f>
        <v>north</v>
      </c>
      <c r="K497" s="0" t="n">
        <f aca="false">Generation_sensitivity!P134</f>
        <v>10</v>
      </c>
      <c r="L497" s="0" t="str">
        <f aca="false">Generation_sensitivity!Q134</f>
        <v>Y</v>
      </c>
      <c r="M497" s="0" t="str">
        <f aca="false">Generation_sensitivity!R134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521504</v>
      </c>
      <c r="R497" s="0" t="n">
        <v>224</v>
      </c>
      <c r="S497" s="0" t="n">
        <f aca="false">IF(P497&gt;0,I497-Z$7,I497-Z$6)</f>
        <v>-0.00178472290311621</v>
      </c>
      <c r="T497" s="0" t="n">
        <f aca="false">IF(AND(C497&lt;&gt;"MB",C497&lt;&gt;"EQ"),IF(L497="Y",H497*S497,0),0)</f>
        <v>-0.3997779302980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14</f>
        <v>1937</v>
      </c>
      <c r="B498" s="0" t="str">
        <f aca="false">Generation_sensitivity!B114</f>
        <v>MDLTHELP</v>
      </c>
      <c r="C498" s="0" t="str">
        <f aca="false">Generation_sensitivity!C114</f>
        <v>5</v>
      </c>
      <c r="D498" s="0" t="str">
        <f aca="false">Generation_sensitivity!D114</f>
        <v>NORTH</v>
      </c>
      <c r="E498" s="0" t="str">
        <f aca="false">Generation_sensitivity!E114</f>
        <v>YES</v>
      </c>
      <c r="F498" s="0" t="n">
        <f aca="false">Generation_sensitivity!F114</f>
        <v>224</v>
      </c>
      <c r="G498" s="0" t="n">
        <f aca="false">Generation_sensitivity!G114</f>
        <v>74</v>
      </c>
      <c r="H498" s="0" t="n">
        <f aca="false">Generation_sensitivity!H114</f>
        <v>224</v>
      </c>
      <c r="I498" s="0" t="n">
        <f aca="false">Generation_sensitivity!N114</f>
        <v>0.015322</v>
      </c>
      <c r="J498" s="0" t="str">
        <f aca="false">Generation_sensitivity!O114</f>
        <v>north</v>
      </c>
      <c r="K498" s="0" t="n">
        <f aca="false">Generation_sensitivity!P114</f>
        <v>9</v>
      </c>
      <c r="L498" s="0" t="str">
        <f aca="false">Generation_sensitivity!Q114</f>
        <v>Y</v>
      </c>
      <c r="M498" s="0" t="str">
        <f aca="false">Generation_sensitivity!R114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432128</v>
      </c>
      <c r="R498" s="0" t="n">
        <v>224</v>
      </c>
      <c r="S498" s="0" t="n">
        <f aca="false">IF(P498&gt;0,I498-Z$7,I498-Z$6)</f>
        <v>-0.0021837229031162</v>
      </c>
      <c r="T498" s="0" t="n">
        <f aca="false">IF(AND(C498&lt;&gt;"MB",C498&lt;&gt;"EQ"),IF(L498="Y",H498*S498,0),0)</f>
        <v>-0.48915393029803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15</f>
        <v>1938</v>
      </c>
      <c r="B499" s="0" t="str">
        <f aca="false">Generation_sensitivity!B115</f>
        <v>MDLTHELP</v>
      </c>
      <c r="C499" s="0" t="str">
        <f aca="false">Generation_sensitivity!C115</f>
        <v>6</v>
      </c>
      <c r="D499" s="0" t="str">
        <f aca="false">Generation_sensitivity!D115</f>
        <v>NORTH</v>
      </c>
      <c r="E499" s="0" t="str">
        <f aca="false">Generation_sensitivity!E115</f>
        <v>YES</v>
      </c>
      <c r="F499" s="0" t="n">
        <f aca="false">Generation_sensitivity!F115</f>
        <v>226</v>
      </c>
      <c r="G499" s="0" t="n">
        <f aca="false">Generation_sensitivity!G115</f>
        <v>74</v>
      </c>
      <c r="H499" s="0" t="n">
        <f aca="false">Generation_sensitivity!H115</f>
        <v>226</v>
      </c>
      <c r="I499" s="0" t="n">
        <f aca="false">Generation_sensitivity!N115</f>
        <v>0.015322</v>
      </c>
      <c r="J499" s="0" t="str">
        <f aca="false">Generation_sensitivity!O115</f>
        <v>north</v>
      </c>
      <c r="K499" s="0" t="n">
        <f aca="false">Generation_sensitivity!P115</f>
        <v>9</v>
      </c>
      <c r="L499" s="0" t="str">
        <f aca="false">Generation_sensitivity!Q115</f>
        <v>Y</v>
      </c>
      <c r="M499" s="0" t="str">
        <f aca="false">Generation_sensitivity!R115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3.462772</v>
      </c>
      <c r="R499" s="0" t="n">
        <v>226</v>
      </c>
      <c r="S499" s="0" t="n">
        <f aca="false">IF(P499&gt;0,I499-Z$7,I499-Z$6)</f>
        <v>-0.0021837229031162</v>
      </c>
      <c r="T499" s="0" t="n">
        <f aca="false">IF(AND(C499&lt;&gt;"MB",C499&lt;&gt;"EQ"),IF(L499="Y",H499*S499,0),0)</f>
        <v>-0.49352137610426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18</f>
        <v>1943</v>
      </c>
      <c r="B500" s="0" t="str">
        <f aca="false">Generation_sensitivity!B118</f>
        <v>MDLTHELP</v>
      </c>
      <c r="C500" s="0" t="str">
        <f aca="false">Generation_sensitivity!C118</f>
        <v>3</v>
      </c>
      <c r="D500" s="0" t="str">
        <f aca="false">Generation_sensitivity!D118</f>
        <v>NORTH</v>
      </c>
      <c r="E500" s="0" t="str">
        <f aca="false">Generation_sensitivity!E118</f>
        <v>YES</v>
      </c>
      <c r="F500" s="0" t="n">
        <f aca="false">Generation_sensitivity!F118</f>
        <v>212</v>
      </c>
      <c r="G500" s="0" t="n">
        <f aca="false">Generation_sensitivity!G118</f>
        <v>74</v>
      </c>
      <c r="H500" s="0" t="n">
        <f aca="false">Generation_sensitivity!H118</f>
        <v>212</v>
      </c>
      <c r="I500" s="0" t="n">
        <f aca="false">Generation_sensitivity!N118</f>
        <v>0.015322</v>
      </c>
      <c r="J500" s="0" t="str">
        <f aca="false">Generation_sensitivity!O118</f>
        <v>north</v>
      </c>
      <c r="K500" s="0" t="n">
        <f aca="false">Generation_sensitivity!P118</f>
        <v>9</v>
      </c>
      <c r="L500" s="0" t="str">
        <f aca="false">Generation_sensitivity!Q118</f>
        <v>Y</v>
      </c>
      <c r="M500" s="0" t="str">
        <f aca="false">Generation_sensitivity!R118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248264</v>
      </c>
      <c r="R500" s="0" t="n">
        <v>212</v>
      </c>
      <c r="S500" s="0" t="n">
        <f aca="false">IF(P500&gt;0,I500-Z$7,I500-Z$6)</f>
        <v>-0.0021837229031162</v>
      </c>
      <c r="T500" s="0" t="n">
        <f aca="false">IF(AND(C500&lt;&gt;"MB",C500&lt;&gt;"EQ"),IF(L500="Y",H500*S500,0),0)</f>
        <v>-0.46294925546063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19</f>
        <v>1944</v>
      </c>
      <c r="B501" s="0" t="str">
        <f aca="false">Generation_sensitivity!B119</f>
        <v>MDLTHELP</v>
      </c>
      <c r="C501" s="0" t="str">
        <f aca="false">Generation_sensitivity!C119</f>
        <v>4</v>
      </c>
      <c r="D501" s="0" t="str">
        <f aca="false">Generation_sensitivity!D119</f>
        <v>NORTH</v>
      </c>
      <c r="E501" s="0" t="str">
        <f aca="false">Generation_sensitivity!E119</f>
        <v>YES</v>
      </c>
      <c r="F501" s="0" t="n">
        <f aca="false">Generation_sensitivity!F119</f>
        <v>211</v>
      </c>
      <c r="G501" s="0" t="n">
        <f aca="false">Generation_sensitivity!G119</f>
        <v>74</v>
      </c>
      <c r="H501" s="0" t="n">
        <f aca="false">Generation_sensitivity!H119</f>
        <v>211</v>
      </c>
      <c r="I501" s="0" t="n">
        <f aca="false">Generation_sensitivity!N119</f>
        <v>0.015322</v>
      </c>
      <c r="J501" s="0" t="str">
        <f aca="false">Generation_sensitivity!O119</f>
        <v>north</v>
      </c>
      <c r="K501" s="0" t="n">
        <f aca="false">Generation_sensitivity!P119</f>
        <v>9</v>
      </c>
      <c r="L501" s="0" t="str">
        <f aca="false">Generation_sensitivity!Q119</f>
        <v>Y</v>
      </c>
      <c r="M501" s="0" t="str">
        <f aca="false">Generation_sensitivity!R119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3.232942</v>
      </c>
      <c r="R501" s="0" t="n">
        <v>211</v>
      </c>
      <c r="S501" s="0" t="n">
        <f aca="false">IF(P501&gt;0,I501-Z$7,I501-Z$6)</f>
        <v>-0.0021837229031162</v>
      </c>
      <c r="T501" s="0" t="n">
        <f aca="false">IF(AND(C501&lt;&gt;"MB",C501&lt;&gt;"EQ"),IF(L501="Y",H501*S501,0),0)</f>
        <v>-0.46076553255751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7</f>
        <v>13134</v>
      </c>
      <c r="B502" s="0" t="str">
        <f aca="false">Generation_sensitivity!B367</f>
        <v>CALFREST</v>
      </c>
      <c r="C502" s="0" t="str">
        <f aca="false">Generation_sensitivity!C367</f>
        <v>4</v>
      </c>
      <c r="D502" s="0" t="str">
        <f aca="false">Generation_sensitivity!D367</f>
        <v>NORTH</v>
      </c>
      <c r="E502" s="0" t="str">
        <f aca="false">Generation_sensitivity!E367</f>
        <v>YES</v>
      </c>
      <c r="F502" s="0" t="n">
        <f aca="false">Generation_sensitivity!F367</f>
        <v>151.5</v>
      </c>
      <c r="G502" s="0" t="n">
        <f aca="false">Generation_sensitivity!G367</f>
        <v>40</v>
      </c>
      <c r="H502" s="0" t="n">
        <f aca="false">Generation_sensitivity!H367</f>
        <v>151.5</v>
      </c>
      <c r="I502" s="0" t="n">
        <f aca="false">Generation_sensitivity!N367</f>
        <v>0.015031</v>
      </c>
      <c r="J502" s="0" t="str">
        <f aca="false">Generation_sensitivity!O367</f>
        <v>north</v>
      </c>
      <c r="K502" s="0" t="n">
        <f aca="false">Generation_sensitivity!P367</f>
        <v>9</v>
      </c>
      <c r="L502" s="0" t="str">
        <f aca="false">Generation_sensitivity!Q367</f>
        <v>Y</v>
      </c>
      <c r="M502" s="0" t="str">
        <f aca="false">Generation_sensitivity!R367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2.2771965</v>
      </c>
      <c r="R502" s="0" t="n">
        <v>151.5</v>
      </c>
      <c r="S502" s="0" t="n">
        <f aca="false">IF(P502&gt;0,I502-Z$7,I502-Z$6)</f>
        <v>-0.00247472290311621</v>
      </c>
      <c r="T502" s="0" t="n">
        <f aca="false">IF(AND(C502&lt;&gt;"MB",C502&lt;&gt;"EQ"),IF(L502="Y",H502*S502,0),0)</f>
        <v>-0.37492051982210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8</f>
        <v>13135</v>
      </c>
      <c r="B503" s="0" t="str">
        <f aca="false">Generation_sensitivity!B368</f>
        <v>CALFREST</v>
      </c>
      <c r="C503" s="0" t="str">
        <f aca="false">Generation_sensitivity!C368</f>
        <v>5</v>
      </c>
      <c r="D503" s="0" t="str">
        <f aca="false">Generation_sensitivity!D368</f>
        <v>NORTH</v>
      </c>
      <c r="E503" s="0" t="str">
        <f aca="false">Generation_sensitivity!E368</f>
        <v>YES</v>
      </c>
      <c r="F503" s="0" t="n">
        <f aca="false">Generation_sensitivity!F368</f>
        <v>152.3</v>
      </c>
      <c r="G503" s="0" t="n">
        <f aca="false">Generation_sensitivity!G368</f>
        <v>57</v>
      </c>
      <c r="H503" s="0" t="n">
        <f aca="false">Generation_sensitivity!H368</f>
        <v>152.3</v>
      </c>
      <c r="I503" s="0" t="n">
        <f aca="false">Generation_sensitivity!N368</f>
        <v>0.015031</v>
      </c>
      <c r="J503" s="0" t="str">
        <f aca="false">Generation_sensitivity!O368</f>
        <v>north</v>
      </c>
      <c r="K503" s="0" t="n">
        <f aca="false">Generation_sensitivity!P368</f>
        <v>9</v>
      </c>
      <c r="L503" s="0" t="str">
        <f aca="false">Generation_sensitivity!Q368</f>
        <v>Y</v>
      </c>
      <c r="M503" s="0" t="str">
        <f aca="false">Generation_sensitivity!R368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2.2892213</v>
      </c>
      <c r="R503" s="0" t="n">
        <v>152.3</v>
      </c>
      <c r="S503" s="0" t="n">
        <f aca="false">IF(P503&gt;0,I503-Z$7,I503-Z$6)</f>
        <v>-0.00247472290311621</v>
      </c>
      <c r="T503" s="0" t="n">
        <f aca="false">IF(AND(C503&lt;&gt;"MB",C503&lt;&gt;"EQ"),IF(L503="Y",H503*S503,0),0)</f>
        <v>-0.37690029814459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9</f>
        <v>13136</v>
      </c>
      <c r="B504" s="0" t="str">
        <f aca="false">Generation_sensitivity!B369</f>
        <v>CALFREST</v>
      </c>
      <c r="C504" s="0" t="str">
        <f aca="false">Generation_sensitivity!C369</f>
        <v>6</v>
      </c>
      <c r="D504" s="0" t="str">
        <f aca="false">Generation_sensitivity!D369</f>
        <v>NORTH</v>
      </c>
      <c r="E504" s="0" t="str">
        <f aca="false">Generation_sensitivity!E369</f>
        <v>YES</v>
      </c>
      <c r="F504" s="0" t="n">
        <f aca="false">Generation_sensitivity!F369</f>
        <v>177.5</v>
      </c>
      <c r="G504" s="0" t="n">
        <f aca="false">Generation_sensitivity!G369</f>
        <v>40</v>
      </c>
      <c r="H504" s="0" t="n">
        <f aca="false">Generation_sensitivity!H369</f>
        <v>177.5</v>
      </c>
      <c r="I504" s="0" t="n">
        <f aca="false">Generation_sensitivity!N369</f>
        <v>0.015031</v>
      </c>
      <c r="J504" s="0" t="str">
        <f aca="false">Generation_sensitivity!O369</f>
        <v>north</v>
      </c>
      <c r="K504" s="0" t="n">
        <f aca="false">Generation_sensitivity!P369</f>
        <v>9</v>
      </c>
      <c r="L504" s="0" t="str">
        <f aca="false">Generation_sensitivity!Q369</f>
        <v>Y</v>
      </c>
      <c r="M504" s="0" t="str">
        <f aca="false">Generation_sensitivity!R369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.6680025</v>
      </c>
      <c r="R504" s="0" t="n">
        <v>177.5</v>
      </c>
      <c r="S504" s="0" t="n">
        <f aca="false">IF(P504&gt;0,I504-Z$7,I504-Z$6)</f>
        <v>-0.00247472290311621</v>
      </c>
      <c r="T504" s="0" t="n">
        <f aca="false">IF(AND(C504&lt;&gt;"MB",C504&lt;&gt;"EQ"),IF(L504="Y",H504*S504,0),0)</f>
        <v>-0.43926331530312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4</f>
        <v>13131</v>
      </c>
      <c r="B505" s="0" t="str">
        <f aca="false">Generation_sensitivity!B364</f>
        <v>CALFREST</v>
      </c>
      <c r="C505" s="0" t="str">
        <f aca="false">Generation_sensitivity!C364</f>
        <v>1</v>
      </c>
      <c r="D505" s="0" t="str">
        <f aca="false">Generation_sensitivity!D364</f>
        <v>NORTH</v>
      </c>
      <c r="E505" s="0" t="str">
        <f aca="false">Generation_sensitivity!E364</f>
        <v>YES</v>
      </c>
      <c r="F505" s="0" t="n">
        <f aca="false">Generation_sensitivity!F364</f>
        <v>150.7</v>
      </c>
      <c r="G505" s="0" t="n">
        <f aca="false">Generation_sensitivity!G364</f>
        <v>40</v>
      </c>
      <c r="H505" s="0" t="n">
        <f aca="false">Generation_sensitivity!H364</f>
        <v>150.7</v>
      </c>
      <c r="I505" s="0" t="n">
        <f aca="false">Generation_sensitivity!N364</f>
        <v>0.014971</v>
      </c>
      <c r="J505" s="0" t="str">
        <f aca="false">Generation_sensitivity!O364</f>
        <v>north</v>
      </c>
      <c r="K505" s="0" t="n">
        <f aca="false">Generation_sensitivity!P364</f>
        <v>9</v>
      </c>
      <c r="L505" s="0" t="str">
        <f aca="false">Generation_sensitivity!Q364</f>
        <v>Y</v>
      </c>
      <c r="M505" s="0" t="str">
        <f aca="false">Generation_sensitivity!R36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2561297</v>
      </c>
      <c r="R505" s="0" t="n">
        <v>150.7</v>
      </c>
      <c r="S505" s="0" t="n">
        <f aca="false">IF(P505&gt;0,I505-Z$7,I505-Z$6)</f>
        <v>-0.0025347229031162</v>
      </c>
      <c r="T505" s="0" t="n">
        <f aca="false">IF(AND(C505&lt;&gt;"MB",C505&lt;&gt;"EQ"),IF(L505="Y",H505*S505,0),0)</f>
        <v>-0.38198274149961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5</f>
        <v>13132</v>
      </c>
      <c r="B506" s="0" t="str">
        <f aca="false">Generation_sensitivity!B365</f>
        <v>CALFREST</v>
      </c>
      <c r="C506" s="0" t="str">
        <f aca="false">Generation_sensitivity!C365</f>
        <v>2</v>
      </c>
      <c r="D506" s="0" t="str">
        <f aca="false">Generation_sensitivity!D365</f>
        <v>NORTH</v>
      </c>
      <c r="E506" s="0" t="str">
        <f aca="false">Generation_sensitivity!E365</f>
        <v>YES</v>
      </c>
      <c r="F506" s="0" t="n">
        <f aca="false">Generation_sensitivity!F365</f>
        <v>151</v>
      </c>
      <c r="G506" s="0" t="n">
        <f aca="false">Generation_sensitivity!G365</f>
        <v>57</v>
      </c>
      <c r="H506" s="0" t="n">
        <f aca="false">Generation_sensitivity!H365</f>
        <v>151</v>
      </c>
      <c r="I506" s="0" t="n">
        <f aca="false">Generation_sensitivity!N365</f>
        <v>0.014971</v>
      </c>
      <c r="J506" s="0" t="str">
        <f aca="false">Generation_sensitivity!O365</f>
        <v>north</v>
      </c>
      <c r="K506" s="0" t="n">
        <f aca="false">Generation_sensitivity!P365</f>
        <v>9</v>
      </c>
      <c r="L506" s="0" t="str">
        <f aca="false">Generation_sensitivity!Q365</f>
        <v>Y</v>
      </c>
      <c r="M506" s="0" t="str">
        <f aca="false">Generation_sensitivity!R36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.260621</v>
      </c>
      <c r="R506" s="0" t="n">
        <v>151</v>
      </c>
      <c r="S506" s="0" t="n">
        <f aca="false">IF(P506&gt;0,I506-Z$7,I506-Z$6)</f>
        <v>-0.0025347229031162</v>
      </c>
      <c r="T506" s="0" t="n">
        <f aca="false">IF(AND(C506&lt;&gt;"MB",C506&lt;&gt;"EQ"),IF(L506="Y",H506*S506,0),0)</f>
        <v>-0.38274315837054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6</f>
        <v>13133</v>
      </c>
      <c r="B507" s="0" t="str">
        <f aca="false">Generation_sensitivity!B366</f>
        <v>CALFREST</v>
      </c>
      <c r="C507" s="0" t="str">
        <f aca="false">Generation_sensitivity!C366</f>
        <v>3</v>
      </c>
      <c r="D507" s="0" t="str">
        <f aca="false">Generation_sensitivity!D366</f>
        <v>NORTH</v>
      </c>
      <c r="E507" s="0" t="str">
        <f aca="false">Generation_sensitivity!E366</f>
        <v>YES</v>
      </c>
      <c r="F507" s="0" t="n">
        <f aca="false">Generation_sensitivity!F366</f>
        <v>177.4</v>
      </c>
      <c r="G507" s="0" t="n">
        <f aca="false">Generation_sensitivity!G366</f>
        <v>40</v>
      </c>
      <c r="H507" s="0" t="n">
        <f aca="false">Generation_sensitivity!H366</f>
        <v>177.4</v>
      </c>
      <c r="I507" s="0" t="n">
        <f aca="false">Generation_sensitivity!N366</f>
        <v>0.014971</v>
      </c>
      <c r="J507" s="0" t="str">
        <f aca="false">Generation_sensitivity!O366</f>
        <v>north</v>
      </c>
      <c r="K507" s="0" t="n">
        <f aca="false">Generation_sensitivity!P366</f>
        <v>9</v>
      </c>
      <c r="L507" s="0" t="str">
        <f aca="false">Generation_sensitivity!Q366</f>
        <v>Y</v>
      </c>
      <c r="M507" s="0" t="str">
        <f aca="false">Generation_sensitivity!R36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6558554</v>
      </c>
      <c r="R507" s="0" t="n">
        <v>177.4</v>
      </c>
      <c r="S507" s="0" t="n">
        <f aca="false">IF(P507&gt;0,I507-Z$7,I507-Z$6)</f>
        <v>-0.0025347229031162</v>
      </c>
      <c r="T507" s="0" t="n">
        <f aca="false">IF(AND(C507&lt;&gt;"MB",C507&lt;&gt;"EQ"),IF(L507="Y",H507*S507,0),0)</f>
        <v>-0.44965984301281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37</f>
        <v>3381</v>
      </c>
      <c r="B508" s="0" t="str">
        <f aca="false">Generation_sensitivity!B137</f>
        <v>BBRN_1G</v>
      </c>
      <c r="C508" s="0" t="str">
        <f aca="false">Generation_sensitivity!C137</f>
        <v>1</v>
      </c>
      <c r="D508" s="0" t="str">
        <f aca="false">Generation_sensitivity!D137</f>
        <v>NORTH</v>
      </c>
      <c r="E508" s="0" t="str">
        <f aca="false">Generation_sensitivity!E137</f>
        <v>YES</v>
      </c>
      <c r="F508" s="0" t="n">
        <f aca="false">Generation_sensitivity!F137</f>
        <v>615</v>
      </c>
      <c r="G508" s="0" t="n">
        <f aca="false">Generation_sensitivity!G137</f>
        <v>225</v>
      </c>
      <c r="H508" s="0" t="n">
        <f aca="false">Generation_sensitivity!H137</f>
        <v>615</v>
      </c>
      <c r="I508" s="0" t="n">
        <f aca="false">Generation_sensitivity!N137</f>
        <v>0.014695</v>
      </c>
      <c r="J508" s="0" t="str">
        <f aca="false">Generation_sensitivity!O137</f>
        <v>north</v>
      </c>
      <c r="K508" s="0" t="n">
        <f aca="false">Generation_sensitivity!P137</f>
        <v>4</v>
      </c>
      <c r="L508" s="0" t="str">
        <f aca="false">Generation_sensitivity!Q137</f>
        <v>Y</v>
      </c>
      <c r="M508" s="0" t="str">
        <f aca="false">Generation_sensitivity!R137</f>
        <v>N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N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9.037425</v>
      </c>
      <c r="R508" s="0" t="n">
        <v>615</v>
      </c>
      <c r="S508" s="0" t="n">
        <f aca="false">IF(P508&gt;0,I508-Z$7,I508-Z$6)</f>
        <v>-0.00281072290311621</v>
      </c>
      <c r="T508" s="0" t="n">
        <f aca="false">IF(AND(C508&lt;&gt;"MB",C508&lt;&gt;"EQ"),IF(L508="Y",H508*S508,0),0)</f>
        <v>-1.7285945854164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8</f>
        <v>3382</v>
      </c>
      <c r="B509" s="0" t="str">
        <f aca="false">Generation_sensitivity!B138</f>
        <v>BBRN_2G</v>
      </c>
      <c r="C509" s="0" t="str">
        <f aca="false">Generation_sensitivity!C138</f>
        <v>2</v>
      </c>
      <c r="D509" s="0" t="str">
        <f aca="false">Generation_sensitivity!D138</f>
        <v>NORTH</v>
      </c>
      <c r="E509" s="0" t="str">
        <f aca="false">Generation_sensitivity!E138</f>
        <v>YES</v>
      </c>
      <c r="F509" s="0" t="n">
        <f aca="false">Generation_sensitivity!F138</f>
        <v>587</v>
      </c>
      <c r="G509" s="0" t="n">
        <f aca="false">Generation_sensitivity!G138</f>
        <v>225</v>
      </c>
      <c r="H509" s="0" t="n">
        <f aca="false">Generation_sensitivity!H138</f>
        <v>587</v>
      </c>
      <c r="I509" s="0" t="n">
        <f aca="false">Generation_sensitivity!N138</f>
        <v>0.014695</v>
      </c>
      <c r="J509" s="0" t="str">
        <f aca="false">Generation_sensitivity!O138</f>
        <v>north</v>
      </c>
      <c r="K509" s="0" t="n">
        <f aca="false">Generation_sensitivity!P138</f>
        <v>4</v>
      </c>
      <c r="L509" s="0" t="str">
        <f aca="false">Generation_sensitivity!Q138</f>
        <v>Y</v>
      </c>
      <c r="M509" s="0" t="str">
        <f aca="false">Generation_sensitivity!R138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8.625965</v>
      </c>
      <c r="R509" s="0" t="n">
        <v>587</v>
      </c>
      <c r="S509" s="0" t="n">
        <f aca="false">IF(P509&gt;0,I509-Z$7,I509-Z$6)</f>
        <v>-0.00281072290311621</v>
      </c>
      <c r="T509" s="0" t="n">
        <f aca="false">IF(AND(C509&lt;&gt;"MB",C509&lt;&gt;"EQ"),IF(L509="Y",H509*S509,0),0)</f>
        <v>-1.64989434412921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</f>
        <v>503</v>
      </c>
      <c r="B510" s="0" t="str">
        <f aca="false">Generation_sensitivity!B19</f>
        <v>NTHTEXAS</v>
      </c>
      <c r="C510" s="0" t="str">
        <f aca="false">Generation_sensitivity!C19</f>
        <v>1</v>
      </c>
      <c r="D510" s="0" t="str">
        <f aca="false">Generation_sensitivity!D19</f>
        <v>NORTH</v>
      </c>
      <c r="E510" s="0" t="str">
        <f aca="false">Generation_sensitivity!E19</f>
        <v>YES</v>
      </c>
      <c r="F510" s="0" t="n">
        <f aca="false">Generation_sensitivity!F19</f>
        <v>5</v>
      </c>
      <c r="G510" s="0" t="n">
        <f aca="false">Generation_sensitivity!G19</f>
        <v>5</v>
      </c>
      <c r="H510" s="0" t="n">
        <f aca="false">Generation_sensitivity!H19</f>
        <v>18</v>
      </c>
      <c r="I510" s="0" t="n">
        <f aca="false">Generation_sensitivity!N19</f>
        <v>0.013761</v>
      </c>
      <c r="J510" s="0" t="str">
        <f aca="false">Generation_sensitivity!O19</f>
        <v>north</v>
      </c>
      <c r="K510" s="0" t="n">
        <f aca="false">Generation_sensitivity!P19</f>
        <v>12</v>
      </c>
      <c r="L510" s="0" t="str">
        <f aca="false">Generation_sensitivity!Q19</f>
        <v>Y</v>
      </c>
      <c r="M510" s="0" t="str">
        <f aca="false">Generation_sensitivity!R19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247698</v>
      </c>
      <c r="R510" s="0" t="n">
        <v>18</v>
      </c>
      <c r="S510" s="0" t="n">
        <f aca="false">IF(P510&gt;0,I510-Z$7,I510-Z$6)</f>
        <v>-0.0037447229031162</v>
      </c>
      <c r="T510" s="0" t="n">
        <f aca="false">IF(AND(C510&lt;&gt;"MB",C510&lt;&gt;"EQ"),IF(L510="Y",H510*S510,0),0)</f>
        <v>-0.067405012256091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0</f>
        <v>504</v>
      </c>
      <c r="B511" s="0" t="str">
        <f aca="false">Generation_sensitivity!B20</f>
        <v>NTHTEXAS</v>
      </c>
      <c r="C511" s="0" t="str">
        <f aca="false">Generation_sensitivity!C20</f>
        <v>2</v>
      </c>
      <c r="D511" s="0" t="str">
        <f aca="false">Generation_sensitivity!D20</f>
        <v>NORTH</v>
      </c>
      <c r="E511" s="0" t="str">
        <f aca="false">Generation_sensitivity!E20</f>
        <v>YES</v>
      </c>
      <c r="F511" s="0" t="n">
        <f aca="false">Generation_sensitivity!F20</f>
        <v>5</v>
      </c>
      <c r="G511" s="0" t="n">
        <f aca="false">Generation_sensitivity!G20</f>
        <v>5</v>
      </c>
      <c r="H511" s="0" t="n">
        <f aca="false">Generation_sensitivity!H20</f>
        <v>18</v>
      </c>
      <c r="I511" s="0" t="n">
        <f aca="false">Generation_sensitivity!N20</f>
        <v>0.013761</v>
      </c>
      <c r="J511" s="0" t="str">
        <f aca="false">Generation_sensitivity!O20</f>
        <v>north</v>
      </c>
      <c r="K511" s="0" t="n">
        <f aca="false">Generation_sensitivity!P20</f>
        <v>12</v>
      </c>
      <c r="L511" s="0" t="str">
        <f aca="false">Generation_sensitivity!Q20</f>
        <v>Y</v>
      </c>
      <c r="M511" s="0" t="str">
        <f aca="false">Generation_sensitivity!R20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.247698</v>
      </c>
      <c r="R511" s="0" t="n">
        <v>18</v>
      </c>
      <c r="S511" s="0" t="n">
        <f aca="false">IF(P511&gt;0,I511-Z$7,I511-Z$6)</f>
        <v>-0.0037447229031162</v>
      </c>
      <c r="T511" s="0" t="n">
        <f aca="false">IF(AND(C511&lt;&gt;"MB",C511&lt;&gt;"EQ"),IF(L511="Y",H511*S511,0),0)</f>
        <v>-0.067405012256091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1</f>
        <v>505</v>
      </c>
      <c r="B512" s="0" t="str">
        <f aca="false">Generation_sensitivity!B21</f>
        <v>NTHTEXAS</v>
      </c>
      <c r="C512" s="0" t="str">
        <f aca="false">Generation_sensitivity!C21</f>
        <v>3</v>
      </c>
      <c r="D512" s="0" t="str">
        <f aca="false">Generation_sensitivity!D21</f>
        <v>NORTH</v>
      </c>
      <c r="E512" s="0" t="str">
        <f aca="false">Generation_sensitivity!E21</f>
        <v>YES</v>
      </c>
      <c r="F512" s="0" t="n">
        <f aca="false">Generation_sensitivity!F21</f>
        <v>15</v>
      </c>
      <c r="G512" s="0" t="n">
        <f aca="false">Generation_sensitivity!G21</f>
        <v>15</v>
      </c>
      <c r="H512" s="0" t="n">
        <f aca="false">Generation_sensitivity!H21</f>
        <v>38</v>
      </c>
      <c r="I512" s="0" t="n">
        <f aca="false">Generation_sensitivity!N21</f>
        <v>0.013761</v>
      </c>
      <c r="J512" s="0" t="str">
        <f aca="false">Generation_sensitivity!O21</f>
        <v>north</v>
      </c>
      <c r="K512" s="0" t="n">
        <f aca="false">Generation_sensitivity!P21</f>
        <v>12</v>
      </c>
      <c r="L512" s="0" t="str">
        <f aca="false">Generation_sensitivity!Q21</f>
        <v>Y</v>
      </c>
      <c r="M512" s="0" t="str">
        <f aca="false">Generation_sensitivity!R21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522918</v>
      </c>
      <c r="R512" s="0" t="n">
        <v>38</v>
      </c>
      <c r="S512" s="0" t="n">
        <f aca="false">IF(P512&gt;0,I512-Z$7,I512-Z$6)</f>
        <v>-0.0037447229031162</v>
      </c>
      <c r="T512" s="0" t="n">
        <f aca="false">IF(AND(C512&lt;&gt;"MB",C512&lt;&gt;"EQ"),IF(L512="Y",H512*S512,0),0)</f>
        <v>-0.14229947031841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07</f>
        <v>1889</v>
      </c>
      <c r="B513" s="0" t="str">
        <f aca="false">Generation_sensitivity!B107</f>
        <v>DECRDOVA</v>
      </c>
      <c r="C513" s="0" t="str">
        <f aca="false">Generation_sensitivity!C107</f>
        <v>MB</v>
      </c>
      <c r="D513" s="0" t="str">
        <f aca="false">Generation_sensitivity!D107</f>
        <v>NORTH</v>
      </c>
      <c r="E513" s="0" t="str">
        <f aca="false">Generation_sensitivity!E107</f>
        <v>YES</v>
      </c>
      <c r="F513" s="0" t="n">
        <f aca="false">Generation_sensitivity!F107</f>
        <v>0</v>
      </c>
      <c r="G513" s="0" t="n">
        <f aca="false">Generation_sensitivity!G107</f>
        <v>255</v>
      </c>
      <c r="H513" s="0" t="n">
        <f aca="false">Generation_sensitivity!H107</f>
        <v>770</v>
      </c>
      <c r="I513" s="0" t="n">
        <f aca="false">Generation_sensitivity!N107</f>
        <v>0.013748</v>
      </c>
      <c r="J513" s="0" t="str">
        <f aca="false">Generation_sensitivity!O107</f>
        <v>north</v>
      </c>
      <c r="K513" s="0" t="n">
        <f aca="false">Generation_sensitivity!P107</f>
        <v>10</v>
      </c>
      <c r="L513" s="0" t="str">
        <f aca="false">Generation_sensitivity!Q107</f>
        <v>Y</v>
      </c>
      <c r="M513" s="0" t="str">
        <f aca="false">Generation_sensitivity!R107</f>
        <v>Y</v>
      </c>
      <c r="N513" s="0" t="str">
        <f aca="false">IF(C513&lt;&gt;"MB",CONCATENATE(L513,J513),"mothballed")</f>
        <v>mothballed</v>
      </c>
      <c r="O513" s="0" t="str">
        <f aca="false">IF(C513&lt;&gt;"MB",CONCATENATE(M513,J513),"mothballed")</f>
        <v>mothballed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-0.00375772290311621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84</f>
        <v>1600</v>
      </c>
      <c r="B514" s="0" t="str">
        <f aca="false">Generation_sensitivity!B84</f>
        <v>BARTNWND</v>
      </c>
      <c r="C514" s="0" t="str">
        <f aca="false">Generation_sensitivity!C84</f>
        <v>1</v>
      </c>
      <c r="D514" s="0" t="str">
        <f aca="false">Generation_sensitivity!D84</f>
        <v>NORTH</v>
      </c>
      <c r="E514" s="0" t="str">
        <f aca="false">Generation_sensitivity!E84</f>
        <v>YES</v>
      </c>
      <c r="F514" s="0" t="n">
        <f aca="false">Generation_sensitivity!F84</f>
        <v>12</v>
      </c>
      <c r="G514" s="0" t="n">
        <f aca="false">Generation_sensitivity!G84</f>
        <v>0</v>
      </c>
      <c r="H514" s="0" t="n">
        <f aca="false">Generation_sensitivity!H84</f>
        <v>120</v>
      </c>
      <c r="I514" s="0" t="n">
        <f aca="false">Generation_sensitivity!N84</f>
        <v>0.013587</v>
      </c>
      <c r="J514" s="0" t="str">
        <f aca="false">Generation_sensitivity!O84</f>
        <v>north</v>
      </c>
      <c r="K514" s="0" t="n">
        <f aca="false">Generation_sensitivity!P84</f>
        <v>6</v>
      </c>
      <c r="L514" s="0" t="str">
        <f aca="false">Generation_sensitivity!Q84</f>
        <v>Y</v>
      </c>
      <c r="M514" s="0" t="str">
        <f aca="false">Generation_sensitivity!R84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63044</v>
      </c>
      <c r="R514" s="0" t="n">
        <v>120</v>
      </c>
      <c r="S514" s="0" t="n">
        <f aca="false">IF(P514&gt;0,I514-Z$7,I514-Z$6)</f>
        <v>-0.00391872290311621</v>
      </c>
      <c r="T514" s="0" t="n">
        <f aca="false">IF(AND(C514&lt;&gt;"MB",C514&lt;&gt;"EQ"),IF(L514="Y",H514*S514,0),0)</f>
        <v>-0.47024674837394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63</f>
        <v>48721</v>
      </c>
      <c r="B515" s="0" t="str">
        <f aca="false">Generation_sensitivity!B463</f>
        <v>LEG_1___</v>
      </c>
      <c r="C515" s="0" t="str">
        <f aca="false">Generation_sensitivity!C463</f>
        <v>1</v>
      </c>
      <c r="D515" s="0" t="str">
        <f aca="false">Generation_sensitivity!D463</f>
        <v>NORTH</v>
      </c>
      <c r="E515" s="0" t="str">
        <f aca="false">Generation_sensitivity!E463</f>
        <v>YES</v>
      </c>
      <c r="F515" s="0" t="n">
        <f aca="false">Generation_sensitivity!F463</f>
        <v>827</v>
      </c>
      <c r="G515" s="0" t="n">
        <f aca="false">Generation_sensitivity!G463</f>
        <v>357</v>
      </c>
      <c r="H515" s="0" t="n">
        <f aca="false">Generation_sensitivity!H463</f>
        <v>827</v>
      </c>
      <c r="I515" s="0" t="n">
        <f aca="false">Generation_sensitivity!N463</f>
        <v>0.013173</v>
      </c>
      <c r="J515" s="0" t="str">
        <f aca="false">Generation_sensitivity!O463</f>
        <v>north</v>
      </c>
      <c r="K515" s="0" t="n">
        <f aca="false">Generation_sensitivity!P463</f>
        <v>4</v>
      </c>
      <c r="L515" s="0" t="str">
        <f aca="false">Generation_sensitivity!Q463</f>
        <v>Y</v>
      </c>
      <c r="M515" s="0" t="str">
        <f aca="false">Generation_sensitivity!R463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0.894071</v>
      </c>
      <c r="R515" s="0" t="n">
        <v>827</v>
      </c>
      <c r="S515" s="0" t="n">
        <f aca="false">IF(P515&gt;0,I515-Z$7,I515-Z$6)</f>
        <v>-0.0043327229031162</v>
      </c>
      <c r="T515" s="0" t="n">
        <f aca="false">IF(AND(C515&lt;&gt;"MB",C515&lt;&gt;"EQ"),IF(L515="Y",H515*S515,0),0)</f>
        <v>-3.5831618408771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64</f>
        <v>48722</v>
      </c>
      <c r="B516" s="0" t="str">
        <f aca="false">Generation_sensitivity!B464</f>
        <v>LEG_2___</v>
      </c>
      <c r="C516" s="0" t="str">
        <f aca="false">Generation_sensitivity!C464</f>
        <v>2</v>
      </c>
      <c r="D516" s="0" t="str">
        <f aca="false">Generation_sensitivity!D464</f>
        <v>NORTH</v>
      </c>
      <c r="E516" s="0" t="str">
        <f aca="false">Generation_sensitivity!E464</f>
        <v>YES</v>
      </c>
      <c r="F516" s="0" t="n">
        <f aca="false">Generation_sensitivity!F464</f>
        <v>819</v>
      </c>
      <c r="G516" s="0" t="n">
        <f aca="false">Generation_sensitivity!G464</f>
        <v>357</v>
      </c>
      <c r="H516" s="0" t="n">
        <f aca="false">Generation_sensitivity!H464</f>
        <v>819</v>
      </c>
      <c r="I516" s="0" t="n">
        <f aca="false">Generation_sensitivity!N464</f>
        <v>0.013173</v>
      </c>
      <c r="J516" s="0" t="str">
        <f aca="false">Generation_sensitivity!O464</f>
        <v>north</v>
      </c>
      <c r="K516" s="0" t="n">
        <f aca="false">Generation_sensitivity!P464</f>
        <v>4</v>
      </c>
      <c r="L516" s="0" t="str">
        <f aca="false">Generation_sensitivity!Q464</f>
        <v>Y</v>
      </c>
      <c r="M516" s="0" t="str">
        <f aca="false">Generation_sensitivity!R464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0.788687</v>
      </c>
      <c r="R516" s="0" t="n">
        <v>819</v>
      </c>
      <c r="S516" s="0" t="n">
        <f aca="false">IF(P516&gt;0,I516-Z$7,I516-Z$6)</f>
        <v>-0.0043327229031162</v>
      </c>
      <c r="T516" s="0" t="n">
        <f aca="false">IF(AND(C516&lt;&gt;"MB",C516&lt;&gt;"EQ"),IF(L516="Y",H516*S516,0),0)</f>
        <v>-3.5485000576521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71</f>
        <v>13691</v>
      </c>
      <c r="B517" s="0" t="str">
        <f aca="false">Generation_sensitivity!B371</f>
        <v>OAKGROVE</v>
      </c>
      <c r="C517" s="0" t="str">
        <f aca="false">Generation_sensitivity!C371</f>
        <v>1</v>
      </c>
      <c r="D517" s="0" t="str">
        <f aca="false">Generation_sensitivity!D371</f>
        <v>NORTH</v>
      </c>
      <c r="E517" s="0" t="str">
        <f aca="false">Generation_sensitivity!E371</f>
        <v>YES</v>
      </c>
      <c r="F517" s="0" t="n">
        <f aca="false">Generation_sensitivity!F371</f>
        <v>855</v>
      </c>
      <c r="G517" s="0" t="n">
        <f aca="false">Generation_sensitivity!G371</f>
        <v>250</v>
      </c>
      <c r="H517" s="0" t="n">
        <f aca="false">Generation_sensitivity!H371</f>
        <v>855</v>
      </c>
      <c r="I517" s="0" t="n">
        <f aca="false">Generation_sensitivity!N371</f>
        <v>0.012623</v>
      </c>
      <c r="J517" s="0" t="str">
        <f aca="false">Generation_sensitivity!O371</f>
        <v>north</v>
      </c>
      <c r="K517" s="0" t="n">
        <f aca="false">Generation_sensitivity!P371</f>
        <v>4</v>
      </c>
      <c r="L517" s="0" t="str">
        <f aca="false">Generation_sensitivity!Q371</f>
        <v>Y</v>
      </c>
      <c r="M517" s="0" t="str">
        <f aca="false">Generation_sensitivity!R371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0.792665</v>
      </c>
      <c r="R517" s="0" t="n">
        <v>855</v>
      </c>
      <c r="S517" s="0" t="n">
        <f aca="false">IF(P517&gt;0,I517-Z$7,I517-Z$6)</f>
        <v>-0.0048827229031162</v>
      </c>
      <c r="T517" s="0" t="n">
        <f aca="false">IF(AND(C517&lt;&gt;"MB",C517&lt;&gt;"EQ"),IF(L517="Y",H517*S517,0),0)</f>
        <v>-4.1747280821643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72</f>
        <v>13692</v>
      </c>
      <c r="B518" s="0" t="str">
        <f aca="false">Generation_sensitivity!B372</f>
        <v>OAKGROVE</v>
      </c>
      <c r="C518" s="0" t="str">
        <f aca="false">Generation_sensitivity!C372</f>
        <v>2</v>
      </c>
      <c r="D518" s="0" t="str">
        <f aca="false">Generation_sensitivity!D372</f>
        <v>NORTH</v>
      </c>
      <c r="E518" s="0" t="str">
        <f aca="false">Generation_sensitivity!E372</f>
        <v>YES</v>
      </c>
      <c r="F518" s="0" t="n">
        <f aca="false">Generation_sensitivity!F372</f>
        <v>855</v>
      </c>
      <c r="G518" s="0" t="n">
        <f aca="false">Generation_sensitivity!G372</f>
        <v>250</v>
      </c>
      <c r="H518" s="0" t="n">
        <f aca="false">Generation_sensitivity!H372</f>
        <v>855</v>
      </c>
      <c r="I518" s="0" t="n">
        <f aca="false">Generation_sensitivity!N372</f>
        <v>0.012623</v>
      </c>
      <c r="J518" s="0" t="str">
        <f aca="false">Generation_sensitivity!O372</f>
        <v>north</v>
      </c>
      <c r="K518" s="0" t="n">
        <f aca="false">Generation_sensitivity!P372</f>
        <v>4</v>
      </c>
      <c r="L518" s="0" t="str">
        <f aca="false">Generation_sensitivity!Q372</f>
        <v>Y</v>
      </c>
      <c r="M518" s="0" t="str">
        <f aca="false">Generation_sensitivity!R372</f>
        <v>N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N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0.792665</v>
      </c>
      <c r="R518" s="0" t="n">
        <v>855</v>
      </c>
      <c r="S518" s="0" t="n">
        <f aca="false">IF(P518&gt;0,I518-Z$7,I518-Z$6)</f>
        <v>-0.0048827229031162</v>
      </c>
      <c r="T518" s="0" t="n">
        <f aca="false">IF(AND(C518&lt;&gt;"MB",C518&lt;&gt;"EQ"),IF(L518="Y",H518*S518,0),0)</f>
        <v>-4.1747280821643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5</f>
        <v>39960</v>
      </c>
      <c r="B519" s="0" t="str">
        <f aca="false">Generation_sensitivity!B405</f>
        <v>TNTNPONE</v>
      </c>
      <c r="C519" s="0" t="str">
        <f aca="false">Generation_sensitivity!C405</f>
        <v>1</v>
      </c>
      <c r="D519" s="0" t="str">
        <f aca="false">Generation_sensitivity!D405</f>
        <v>NORTH</v>
      </c>
      <c r="E519" s="0" t="str">
        <f aca="false">Generation_sensitivity!E405</f>
        <v>YES</v>
      </c>
      <c r="F519" s="0" t="n">
        <f aca="false">Generation_sensitivity!F405</f>
        <v>152.3</v>
      </c>
      <c r="G519" s="0" t="n">
        <f aca="false">Generation_sensitivity!G405</f>
        <v>30</v>
      </c>
      <c r="H519" s="0" t="n">
        <f aca="false">Generation_sensitivity!H405</f>
        <v>152.3</v>
      </c>
      <c r="I519" s="0" t="n">
        <f aca="false">Generation_sensitivity!N405</f>
        <v>0.012623</v>
      </c>
      <c r="J519" s="0" t="str">
        <f aca="false">Generation_sensitivity!O405</f>
        <v>north</v>
      </c>
      <c r="K519" s="0" t="n">
        <f aca="false">Generation_sensitivity!P405</f>
        <v>4</v>
      </c>
      <c r="L519" s="0" t="str">
        <f aca="false">Generation_sensitivity!Q405</f>
        <v>Y</v>
      </c>
      <c r="M519" s="0" t="str">
        <f aca="false">Generation_sensitivity!R405</f>
        <v>N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N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.9224829</v>
      </c>
      <c r="R519" s="0" t="n">
        <v>152.3</v>
      </c>
      <c r="S519" s="0" t="n">
        <f aca="false">IF(P519&gt;0,I519-Z$7,I519-Z$6)</f>
        <v>-0.0048827229031162</v>
      </c>
      <c r="T519" s="0" t="n">
        <f aca="false">IF(AND(C519&lt;&gt;"MB",C519&lt;&gt;"EQ"),IF(L519="Y",H519*S519,0),0)</f>
        <v>-0.74363869814459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6</f>
        <v>39970</v>
      </c>
      <c r="B520" s="0" t="str">
        <f aca="false">Generation_sensitivity!B406</f>
        <v>TNTNPONE</v>
      </c>
      <c r="C520" s="0" t="str">
        <f aca="false">Generation_sensitivity!C406</f>
        <v>1</v>
      </c>
      <c r="D520" s="0" t="str">
        <f aca="false">Generation_sensitivity!D406</f>
        <v>NORTH</v>
      </c>
      <c r="E520" s="0" t="str">
        <f aca="false">Generation_sensitivity!E406</f>
        <v>YES</v>
      </c>
      <c r="F520" s="0" t="n">
        <f aca="false">Generation_sensitivity!F406</f>
        <v>153</v>
      </c>
      <c r="G520" s="0" t="n">
        <f aca="false">Generation_sensitivity!G406</f>
        <v>30</v>
      </c>
      <c r="H520" s="0" t="n">
        <f aca="false">Generation_sensitivity!H406</f>
        <v>153</v>
      </c>
      <c r="I520" s="0" t="n">
        <f aca="false">Generation_sensitivity!N406</f>
        <v>0.012623</v>
      </c>
      <c r="J520" s="0" t="str">
        <f aca="false">Generation_sensitivity!O406</f>
        <v>north</v>
      </c>
      <c r="K520" s="0" t="n">
        <f aca="false">Generation_sensitivity!P406</f>
        <v>4</v>
      </c>
      <c r="L520" s="0" t="str">
        <f aca="false">Generation_sensitivity!Q406</f>
        <v>Y</v>
      </c>
      <c r="M520" s="0" t="str">
        <f aca="false">Generation_sensitivity!R406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.931319</v>
      </c>
      <c r="R520" s="0" t="n">
        <v>153</v>
      </c>
      <c r="S520" s="0" t="n">
        <f aca="false">IF(P520&gt;0,I520-Z$7,I520-Z$6)</f>
        <v>-0.0048827229031162</v>
      </c>
      <c r="T520" s="0" t="n">
        <f aca="false">IF(AND(C520&lt;&gt;"MB",C520&lt;&gt;"EQ"),IF(L520="Y",H520*S520,0),0)</f>
        <v>-0.74705660417677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</f>
        <v>366</v>
      </c>
      <c r="B521" s="0" t="str">
        <f aca="false">Generation_sensitivity!B17</f>
        <v>JNSNCNTY</v>
      </c>
      <c r="C521" s="0" t="str">
        <f aca="false">Generation_sensitivity!C17</f>
        <v>1</v>
      </c>
      <c r="D521" s="0" t="str">
        <f aca="false">Generation_sensitivity!D17</f>
        <v>NORTH</v>
      </c>
      <c r="E521" s="0" t="str">
        <f aca="false">Generation_sensitivity!E17</f>
        <v>YES</v>
      </c>
      <c r="F521" s="0" t="n">
        <f aca="false">Generation_sensitivity!F17</f>
        <v>168</v>
      </c>
      <c r="G521" s="0" t="n">
        <f aca="false">Generation_sensitivity!G17</f>
        <v>20</v>
      </c>
      <c r="H521" s="0" t="n">
        <f aca="false">Generation_sensitivity!H17</f>
        <v>168</v>
      </c>
      <c r="I521" s="0" t="n">
        <f aca="false">Generation_sensitivity!N17</f>
        <v>0.011279</v>
      </c>
      <c r="J521" s="0" t="str">
        <f aca="false">Generation_sensitivity!O17</f>
        <v>north</v>
      </c>
      <c r="K521" s="0" t="n">
        <f aca="false">Generation_sensitivity!P17</f>
        <v>9</v>
      </c>
      <c r="L521" s="0" t="str">
        <f aca="false">Generation_sensitivity!Q17</f>
        <v>Y</v>
      </c>
      <c r="M521" s="0" t="str">
        <f aca="false">Generation_sensitivity!R17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.894872</v>
      </c>
      <c r="R521" s="0" t="n">
        <v>168</v>
      </c>
      <c r="S521" s="0" t="n">
        <f aca="false">IF(P521&gt;0,I521-Z$7,I521-Z$6)</f>
        <v>-0.0062267229031162</v>
      </c>
      <c r="T521" s="0" t="n">
        <f aca="false">IF(AND(C521&lt;&gt;"MB",C521&lt;&gt;"EQ"),IF(L521="Y",H521*S521,0),0)</f>
        <v>-1.0460894477235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8</f>
        <v>367</v>
      </c>
      <c r="B522" s="0" t="str">
        <f aca="false">Generation_sensitivity!B18</f>
        <v>JNSNCNTY</v>
      </c>
      <c r="C522" s="0" t="str">
        <f aca="false">Generation_sensitivity!C18</f>
        <v>2</v>
      </c>
      <c r="D522" s="0" t="str">
        <f aca="false">Generation_sensitivity!D18</f>
        <v>NORTH</v>
      </c>
      <c r="E522" s="0" t="str">
        <f aca="false">Generation_sensitivity!E18</f>
        <v>YES</v>
      </c>
      <c r="F522" s="0" t="n">
        <f aca="false">Generation_sensitivity!F18</f>
        <v>90</v>
      </c>
      <c r="G522" s="0" t="n">
        <f aca="false">Generation_sensitivity!G18</f>
        <v>20</v>
      </c>
      <c r="H522" s="0" t="n">
        <f aca="false">Generation_sensitivity!H18</f>
        <v>90</v>
      </c>
      <c r="I522" s="0" t="n">
        <f aca="false">Generation_sensitivity!N18</f>
        <v>0.011279</v>
      </c>
      <c r="J522" s="0" t="str">
        <f aca="false">Generation_sensitivity!O18</f>
        <v>north</v>
      </c>
      <c r="K522" s="0" t="n">
        <f aca="false">Generation_sensitivity!P18</f>
        <v>9</v>
      </c>
      <c r="L522" s="0" t="str">
        <f aca="false">Generation_sensitivity!Q18</f>
        <v>Y</v>
      </c>
      <c r="M522" s="0" t="str">
        <f aca="false">Generation_sensitivity!R1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01511</v>
      </c>
      <c r="R522" s="0" t="n">
        <v>90</v>
      </c>
      <c r="S522" s="0" t="n">
        <f aca="false">IF(P522&gt;0,I522-Z$7,I522-Z$6)</f>
        <v>-0.0062267229031162</v>
      </c>
      <c r="T522" s="0" t="n">
        <f aca="false">IF(AND(C522&lt;&gt;"MB",C522&lt;&gt;"EQ"),IF(L522="Y",H522*S522,0),0)</f>
        <v>-0.56040506128045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</f>
        <v>990</v>
      </c>
      <c r="B523" s="0" t="str">
        <f aca="false">Generation_sensitivity!B36</f>
        <v>GIBN_CRE</v>
      </c>
      <c r="C523" s="0" t="str">
        <f aca="false">Generation_sensitivity!C36</f>
        <v>1</v>
      </c>
      <c r="D523" s="0" t="str">
        <f aca="false">Generation_sensitivity!D36</f>
        <v>NORTH</v>
      </c>
      <c r="E523" s="0" t="str">
        <f aca="false">Generation_sensitivity!E36</f>
        <v>YES</v>
      </c>
      <c r="F523" s="0" t="n">
        <f aca="false">Generation_sensitivity!F36</f>
        <v>463</v>
      </c>
      <c r="G523" s="0" t="n">
        <f aca="false">Generation_sensitivity!G36</f>
        <v>200</v>
      </c>
      <c r="H523" s="0" t="n">
        <f aca="false">Generation_sensitivity!H36</f>
        <v>463</v>
      </c>
      <c r="I523" s="0" t="n">
        <f aca="false">Generation_sensitivity!N36</f>
        <v>0.011251</v>
      </c>
      <c r="J523" s="0" t="str">
        <f aca="false">Generation_sensitivity!O36</f>
        <v>north</v>
      </c>
      <c r="K523" s="0" t="n">
        <f aca="false">Generation_sensitivity!P36</f>
        <v>4</v>
      </c>
      <c r="L523" s="0" t="str">
        <f aca="false">Generation_sensitivity!Q36</f>
        <v>Y</v>
      </c>
      <c r="M523" s="0" t="str">
        <f aca="false">Generation_sensitivity!R36</f>
        <v>N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N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5.209213</v>
      </c>
      <c r="R523" s="0" t="n">
        <v>463</v>
      </c>
      <c r="S523" s="0" t="n">
        <f aca="false">IF(P523&gt;0,I523-Z$7,I523-Z$6)</f>
        <v>-0.0062547229031162</v>
      </c>
      <c r="T523" s="0" t="n">
        <f aca="false">IF(AND(C523&lt;&gt;"MB",C523&lt;&gt;"EQ"),IF(L523="Y",H523*S523,0),0)</f>
        <v>-2.895936704142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76</f>
        <v>32886</v>
      </c>
      <c r="B524" s="0" t="str">
        <f aca="false">Generation_sensitivity!B376</f>
        <v>BRYN_ATK</v>
      </c>
      <c r="C524" s="0" t="str">
        <f aca="false">Generation_sensitivity!C376</f>
        <v>MB</v>
      </c>
      <c r="D524" s="0" t="str">
        <f aca="false">Generation_sensitivity!D376</f>
        <v>NORTH</v>
      </c>
      <c r="E524" s="0" t="str">
        <f aca="false">Generation_sensitivity!E376</f>
        <v>YES</v>
      </c>
      <c r="F524" s="0" t="n">
        <f aca="false">Generation_sensitivity!F376</f>
        <v>0</v>
      </c>
      <c r="G524" s="0" t="n">
        <f aca="false">Generation_sensitivity!G376</f>
        <v>5</v>
      </c>
      <c r="H524" s="0" t="n">
        <f aca="false">Generation_sensitivity!H376</f>
        <v>12</v>
      </c>
      <c r="I524" s="0" t="n">
        <f aca="false">Generation_sensitivity!N376</f>
        <v>0.011239</v>
      </c>
      <c r="J524" s="0" t="str">
        <f aca="false">Generation_sensitivity!O376</f>
        <v>north</v>
      </c>
      <c r="K524" s="0" t="n">
        <f aca="false">Generation_sensitivity!P376</f>
        <v>12</v>
      </c>
      <c r="L524" s="0" t="str">
        <f aca="false">Generation_sensitivity!Q376</f>
        <v>Y</v>
      </c>
      <c r="M524" s="0" t="str">
        <f aca="false">Generation_sensitivity!R376</f>
        <v>Y</v>
      </c>
      <c r="N524" s="0" t="str">
        <f aca="false">IF(C524&lt;&gt;"MB",CONCATENATE(L524,J524),"mothballed")</f>
        <v>mothballed</v>
      </c>
      <c r="O524" s="0" t="str">
        <f aca="false">IF(C524&lt;&gt;"MB",CONCATENATE(M524,J524),"mothballed")</f>
        <v>mothballed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062667229031162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77</f>
        <v>32887</v>
      </c>
      <c r="B525" s="0" t="str">
        <f aca="false">Generation_sensitivity!B377</f>
        <v>BRYN_ATK</v>
      </c>
      <c r="C525" s="0" t="str">
        <f aca="false">Generation_sensitivity!C377</f>
        <v>MB</v>
      </c>
      <c r="D525" s="0" t="str">
        <f aca="false">Generation_sensitivity!D377</f>
        <v>NORTH</v>
      </c>
      <c r="E525" s="0" t="str">
        <f aca="false">Generation_sensitivity!E377</f>
        <v>YES</v>
      </c>
      <c r="F525" s="0" t="n">
        <f aca="false">Generation_sensitivity!F377</f>
        <v>0</v>
      </c>
      <c r="G525" s="0" t="n">
        <f aca="false">Generation_sensitivity!G377</f>
        <v>12</v>
      </c>
      <c r="H525" s="0" t="n">
        <f aca="false">Generation_sensitivity!H377</f>
        <v>51</v>
      </c>
      <c r="I525" s="0" t="n">
        <f aca="false">Generation_sensitivity!N377</f>
        <v>0.011239</v>
      </c>
      <c r="J525" s="0" t="str">
        <f aca="false">Generation_sensitivity!O377</f>
        <v>north</v>
      </c>
      <c r="K525" s="0" t="n">
        <f aca="false">Generation_sensitivity!P377</f>
        <v>12</v>
      </c>
      <c r="L525" s="0" t="str">
        <f aca="false">Generation_sensitivity!Q377</f>
        <v>Y</v>
      </c>
      <c r="M525" s="0" t="str">
        <f aca="false">Generation_sensitivity!R377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062667229031162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8</f>
        <v>32888</v>
      </c>
      <c r="B526" s="0" t="str">
        <f aca="false">Generation_sensitivity!B378</f>
        <v>BRYN_ATK</v>
      </c>
      <c r="C526" s="0" t="str">
        <f aca="false">Generation_sensitivity!C378</f>
        <v>1</v>
      </c>
      <c r="D526" s="0" t="str">
        <f aca="false">Generation_sensitivity!D378</f>
        <v>NORTH</v>
      </c>
      <c r="E526" s="0" t="str">
        <f aca="false">Generation_sensitivity!E378</f>
        <v>YES</v>
      </c>
      <c r="F526" s="0" t="n">
        <f aca="false">Generation_sensitivity!F378</f>
        <v>0</v>
      </c>
      <c r="G526" s="0" t="n">
        <f aca="false">Generation_sensitivity!G378</f>
        <v>4</v>
      </c>
      <c r="H526" s="0" t="n">
        <f aca="false">Generation_sensitivity!H378</f>
        <v>17</v>
      </c>
      <c r="I526" s="0" t="n">
        <f aca="false">Generation_sensitivity!N378</f>
        <v>0.011239</v>
      </c>
      <c r="J526" s="0" t="str">
        <f aca="false">Generation_sensitivity!O378</f>
        <v>north</v>
      </c>
      <c r="K526" s="0" t="n">
        <f aca="false">Generation_sensitivity!P378</f>
        <v>13</v>
      </c>
      <c r="L526" s="0" t="str">
        <f aca="false">Generation_sensitivity!Q378</f>
        <v>Y</v>
      </c>
      <c r="M526" s="0" t="str">
        <f aca="false">Generation_sensitivity!R378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191063</v>
      </c>
      <c r="R526" s="0" t="n">
        <v>17</v>
      </c>
      <c r="S526" s="0" t="n">
        <f aca="false">IF(P526&gt;0,I526-Z$7,I526-Z$6)</f>
        <v>-0.0062667229031162</v>
      </c>
      <c r="T526" s="0" t="n">
        <f aca="false">IF(AND(C526&lt;&gt;"MB",C526&lt;&gt;"EQ"),IF(L526="Y",H526*S526,0),0)</f>
        <v>-0.10653428935297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9</f>
        <v>32890</v>
      </c>
      <c r="B527" s="0" t="str">
        <f aca="false">Generation_sensitivity!B379</f>
        <v>BRYN_ATK</v>
      </c>
      <c r="C527" s="0" t="str">
        <f aca="false">Generation_sensitivity!C379</f>
        <v>MB</v>
      </c>
      <c r="D527" s="0" t="str">
        <f aca="false">Generation_sensitivity!D379</f>
        <v>NORTH</v>
      </c>
      <c r="E527" s="0" t="str">
        <f aca="false">Generation_sensitivity!E379</f>
        <v>YES</v>
      </c>
      <c r="F527" s="0" t="n">
        <f aca="false">Generation_sensitivity!F379</f>
        <v>0</v>
      </c>
      <c r="G527" s="0" t="n">
        <f aca="false">Generation_sensitivity!G379</f>
        <v>5</v>
      </c>
      <c r="H527" s="0" t="n">
        <f aca="false">Generation_sensitivity!H379</f>
        <v>22</v>
      </c>
      <c r="I527" s="0" t="n">
        <f aca="false">Generation_sensitivity!N379</f>
        <v>0.011239</v>
      </c>
      <c r="J527" s="0" t="str">
        <f aca="false">Generation_sensitivity!O379</f>
        <v>north</v>
      </c>
      <c r="K527" s="0" t="n">
        <f aca="false">Generation_sensitivity!P379</f>
        <v>12</v>
      </c>
      <c r="L527" s="0" t="str">
        <f aca="false">Generation_sensitivity!Q379</f>
        <v>Y</v>
      </c>
      <c r="M527" s="0" t="str">
        <f aca="false">Generation_sensitivity!R379</f>
        <v>Y</v>
      </c>
      <c r="N527" s="0" t="str">
        <f aca="false">IF(C527&lt;&gt;"MB",CONCATENATE(L527,J527),"mothballed")</f>
        <v>mothballed</v>
      </c>
      <c r="O527" s="0" t="str">
        <f aca="false">IF(C527&lt;&gt;"MB",CONCATENATE(M527,J527),"mothballed")</f>
        <v>mothballed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</v>
      </c>
      <c r="R527" s="0" t="n">
        <v>0</v>
      </c>
      <c r="S527" s="0" t="n">
        <f aca="false">IF(P527&gt;0,I527-Z$7,I527-Z$6)</f>
        <v>-0.0062667229031162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0</f>
        <v>32891</v>
      </c>
      <c r="B528" s="0" t="str">
        <f aca="false">Generation_sensitivity!B380</f>
        <v>BRYN_ATK</v>
      </c>
      <c r="C528" s="0" t="str">
        <f aca="false">Generation_sensitivity!C380</f>
        <v>MB</v>
      </c>
      <c r="D528" s="0" t="str">
        <f aca="false">Generation_sensitivity!D380</f>
        <v>NORTH</v>
      </c>
      <c r="E528" s="0" t="str">
        <f aca="false">Generation_sensitivity!E380</f>
        <v>YES</v>
      </c>
      <c r="F528" s="0" t="n">
        <f aca="false">Generation_sensitivity!F380</f>
        <v>0</v>
      </c>
      <c r="G528" s="0" t="n">
        <f aca="false">Generation_sensitivity!G380</f>
        <v>5</v>
      </c>
      <c r="H528" s="0" t="n">
        <f aca="false">Generation_sensitivity!H380</f>
        <v>25</v>
      </c>
      <c r="I528" s="0" t="n">
        <f aca="false">Generation_sensitivity!N380</f>
        <v>0.011239</v>
      </c>
      <c r="J528" s="0" t="str">
        <f aca="false">Generation_sensitivity!O380</f>
        <v>north</v>
      </c>
      <c r="K528" s="0" t="n">
        <f aca="false">Generation_sensitivity!P380</f>
        <v>12</v>
      </c>
      <c r="L528" s="0" t="str">
        <f aca="false">Generation_sensitivity!Q380</f>
        <v>Y</v>
      </c>
      <c r="M528" s="0" t="str">
        <f aca="false">Generation_sensitivity!R380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-0.006266722903116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3</f>
        <v>32798</v>
      </c>
      <c r="B529" s="0" t="str">
        <f aca="false">Generation_sensitivity!B373</f>
        <v>BRYN_TAM</v>
      </c>
      <c r="C529" s="0" t="str">
        <f aca="false">Generation_sensitivity!C373</f>
        <v>1</v>
      </c>
      <c r="D529" s="0" t="str">
        <f aca="false">Generation_sensitivity!D373</f>
        <v>NORTH</v>
      </c>
      <c r="E529" s="0" t="str">
        <f aca="false">Generation_sensitivity!E373</f>
        <v>YES</v>
      </c>
      <c r="F529" s="0" t="n">
        <f aca="false">Generation_sensitivity!F373</f>
        <v>32</v>
      </c>
      <c r="G529" s="0" t="n">
        <f aca="false">Generation_sensitivity!G373</f>
        <v>0</v>
      </c>
      <c r="H529" s="0" t="n">
        <f aca="false">Generation_sensitivity!H373</f>
        <v>32</v>
      </c>
      <c r="I529" s="0" t="n">
        <f aca="false">Generation_sensitivity!N373</f>
        <v>0.01123</v>
      </c>
      <c r="J529" s="0" t="str">
        <f aca="false">Generation_sensitivity!O373</f>
        <v>north</v>
      </c>
      <c r="K529" s="0" t="n">
        <f aca="false">Generation_sensitivity!P373</f>
        <v>7</v>
      </c>
      <c r="L529" s="0" t="str">
        <f aca="false">Generation_sensitivity!Q373</f>
        <v>N</v>
      </c>
      <c r="M529" s="0" t="str">
        <f aca="false">Generation_sensitivity!R373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35936</v>
      </c>
      <c r="R529" s="0" t="n">
        <v>0</v>
      </c>
      <c r="S529" s="0" t="n">
        <f aca="false">IF(P529&gt;0,I529-Z$7,I529-Z$6)</f>
        <v>-0.006275722903116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4</f>
        <v>32883</v>
      </c>
      <c r="B530" s="0" t="str">
        <f aca="false">Generation_sensitivity!B374</f>
        <v>BRYN_DNS</v>
      </c>
      <c r="C530" s="0" t="str">
        <f aca="false">Generation_sensitivity!C374</f>
        <v>1</v>
      </c>
      <c r="D530" s="0" t="str">
        <f aca="false">Generation_sensitivity!D374</f>
        <v>NORTH</v>
      </c>
      <c r="E530" s="0" t="str">
        <f aca="false">Generation_sensitivity!E374</f>
        <v>YES</v>
      </c>
      <c r="F530" s="0" t="n">
        <f aca="false">Generation_sensitivity!F374</f>
        <v>2</v>
      </c>
      <c r="G530" s="0" t="n">
        <f aca="false">Generation_sensitivity!G374</f>
        <v>2</v>
      </c>
      <c r="H530" s="0" t="n">
        <f aca="false">Generation_sensitivity!H374</f>
        <v>48</v>
      </c>
      <c r="I530" s="0" t="n">
        <f aca="false">Generation_sensitivity!N374</f>
        <v>0.0112</v>
      </c>
      <c r="J530" s="0" t="str">
        <f aca="false">Generation_sensitivity!O374</f>
        <v>north</v>
      </c>
      <c r="K530" s="0" t="n">
        <f aca="false">Generation_sensitivity!P374</f>
        <v>13</v>
      </c>
      <c r="L530" s="0" t="str">
        <f aca="false">Generation_sensitivity!Q374</f>
        <v>Y</v>
      </c>
      <c r="M530" s="0" t="str">
        <f aca="false">Generation_sensitivity!R37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5376</v>
      </c>
      <c r="R530" s="0" t="n">
        <v>48</v>
      </c>
      <c r="S530" s="0" t="n">
        <f aca="false">IF(P530&gt;0,I530-Z$7,I530-Z$6)</f>
        <v>-0.00630572290311621</v>
      </c>
      <c r="T530" s="0" t="n">
        <f aca="false">IF(AND(C530&lt;&gt;"MB",C530&lt;&gt;"EQ"),IF(L530="Y",H530*S530,0),0)</f>
        <v>-0.302674699349578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5</f>
        <v>32884</v>
      </c>
      <c r="B531" s="0" t="str">
        <f aca="false">Generation_sensitivity!B375</f>
        <v>BRYN_DNS</v>
      </c>
      <c r="C531" s="0" t="str">
        <f aca="false">Generation_sensitivity!C375</f>
        <v>1</v>
      </c>
      <c r="D531" s="0" t="str">
        <f aca="false">Generation_sensitivity!D375</f>
        <v>NORTH</v>
      </c>
      <c r="E531" s="0" t="str">
        <f aca="false">Generation_sensitivity!E375</f>
        <v>YES</v>
      </c>
      <c r="F531" s="0" t="n">
        <f aca="false">Generation_sensitivity!F375</f>
        <v>2</v>
      </c>
      <c r="G531" s="0" t="n">
        <f aca="false">Generation_sensitivity!G375</f>
        <v>2</v>
      </c>
      <c r="H531" s="0" t="n">
        <f aca="false">Generation_sensitivity!H375</f>
        <v>46</v>
      </c>
      <c r="I531" s="0" t="n">
        <f aca="false">Generation_sensitivity!N375</f>
        <v>0.0112</v>
      </c>
      <c r="J531" s="0" t="str">
        <f aca="false">Generation_sensitivity!O375</f>
        <v>north</v>
      </c>
      <c r="K531" s="0" t="n">
        <f aca="false">Generation_sensitivity!P375</f>
        <v>13</v>
      </c>
      <c r="L531" s="0" t="str">
        <f aca="false">Generation_sensitivity!Q375</f>
        <v>Y</v>
      </c>
      <c r="M531" s="0" t="str">
        <f aca="false">Generation_sensitivity!R375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5152</v>
      </c>
      <c r="R531" s="0" t="n">
        <v>46</v>
      </c>
      <c r="S531" s="0" t="n">
        <f aca="false">IF(P531&gt;0,I531-Z$7,I531-Z$6)</f>
        <v>-0.00630572290311621</v>
      </c>
      <c r="T531" s="0" t="n">
        <f aca="false">IF(AND(C531&lt;&gt;"MB",C531&lt;&gt;"EQ"),IF(L531="Y",H531*S531,0),0)</f>
        <v>-0.29006325354334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81</f>
        <v>32892</v>
      </c>
      <c r="B532" s="0" t="str">
        <f aca="false">Generation_sensitivity!B381</f>
        <v>BRYN_DNS</v>
      </c>
      <c r="C532" s="0" t="str">
        <f aca="false">Generation_sensitivity!C381</f>
        <v>1</v>
      </c>
      <c r="D532" s="0" t="str">
        <f aca="false">Generation_sensitivity!D381</f>
        <v>NORTH</v>
      </c>
      <c r="E532" s="0" t="str">
        <f aca="false">Generation_sensitivity!E381</f>
        <v>YES</v>
      </c>
      <c r="F532" s="0" t="n">
        <f aca="false">Generation_sensitivity!F381</f>
        <v>0</v>
      </c>
      <c r="G532" s="0" t="n">
        <f aca="false">Generation_sensitivity!G381</f>
        <v>25</v>
      </c>
      <c r="H532" s="0" t="n">
        <f aca="false">Generation_sensitivity!H381</f>
        <v>105</v>
      </c>
      <c r="I532" s="0" t="n">
        <f aca="false">Generation_sensitivity!N381</f>
        <v>0.0112</v>
      </c>
      <c r="J532" s="0" t="str">
        <f aca="false">Generation_sensitivity!O381</f>
        <v>north</v>
      </c>
      <c r="K532" s="0" t="n">
        <f aca="false">Generation_sensitivity!P381</f>
        <v>11</v>
      </c>
      <c r="L532" s="0" t="str">
        <f aca="false">Generation_sensitivity!Q381</f>
        <v>Y</v>
      </c>
      <c r="M532" s="0" t="str">
        <f aca="false">Generation_sensitivity!R381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176</v>
      </c>
      <c r="R532" s="0" t="n">
        <v>105</v>
      </c>
      <c r="S532" s="0" t="n">
        <f aca="false">IF(P532&gt;0,I532-Z$7,I532-Z$6)</f>
        <v>-0.00630572290311621</v>
      </c>
      <c r="T532" s="0" t="n">
        <f aca="false">IF(AND(C532&lt;&gt;"MB",C532&lt;&gt;"EQ"),IF(L532="Y",H532*S532,0),0)</f>
        <v>-0.66210090482720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9</f>
        <v>3403</v>
      </c>
      <c r="B533" s="0" t="str">
        <f aca="false">Generation_sensitivity!B139</f>
        <v>THOUSE_1</v>
      </c>
      <c r="C533" s="0" t="str">
        <f aca="false">Generation_sensitivity!C139</f>
        <v>MB</v>
      </c>
      <c r="D533" s="0" t="str">
        <f aca="false">Generation_sensitivity!D139</f>
        <v>NORTH</v>
      </c>
      <c r="E533" s="0" t="str">
        <f aca="false">Generation_sensitivity!E139</f>
        <v>YES</v>
      </c>
      <c r="F533" s="0" t="n">
        <f aca="false">Generation_sensitivity!F139</f>
        <v>0</v>
      </c>
      <c r="G533" s="0" t="n">
        <f aca="false">Generation_sensitivity!G139</f>
        <v>200</v>
      </c>
      <c r="H533" s="0" t="n">
        <f aca="false">Generation_sensitivity!H139</f>
        <v>537</v>
      </c>
      <c r="I533" s="0" t="n">
        <f aca="false">Generation_sensitivity!N139</f>
        <v>0.010958</v>
      </c>
      <c r="J533" s="0" t="str">
        <f aca="false">Generation_sensitivity!O139</f>
        <v>north</v>
      </c>
      <c r="K533" s="0" t="n">
        <f aca="false">Generation_sensitivity!P139</f>
        <v>10</v>
      </c>
      <c r="L533" s="0" t="str">
        <f aca="false">Generation_sensitivity!Q139</f>
        <v>Y</v>
      </c>
      <c r="M533" s="0" t="str">
        <f aca="false">Generation_sensitivity!R139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0065477229031162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0</f>
        <v>3404</v>
      </c>
      <c r="B534" s="0" t="str">
        <f aca="false">Generation_sensitivity!B140</f>
        <v>THOUSE_2</v>
      </c>
      <c r="C534" s="0" t="str">
        <f aca="false">Generation_sensitivity!C140</f>
        <v>2</v>
      </c>
      <c r="D534" s="0" t="str">
        <f aca="false">Generation_sensitivity!D140</f>
        <v>NORTH</v>
      </c>
      <c r="E534" s="0" t="str">
        <f aca="false">Generation_sensitivity!E140</f>
        <v>YES</v>
      </c>
      <c r="F534" s="0" t="n">
        <f aca="false">Generation_sensitivity!F140</f>
        <v>787</v>
      </c>
      <c r="G534" s="0" t="n">
        <f aca="false">Generation_sensitivity!G140</f>
        <v>250</v>
      </c>
      <c r="H534" s="0" t="n">
        <f aca="false">Generation_sensitivity!H140</f>
        <v>787</v>
      </c>
      <c r="I534" s="0" t="n">
        <f aca="false">Generation_sensitivity!N140</f>
        <v>0.010958</v>
      </c>
      <c r="J534" s="0" t="str">
        <f aca="false">Generation_sensitivity!O140</f>
        <v>north</v>
      </c>
      <c r="K534" s="0" t="n">
        <f aca="false">Generation_sensitivity!P140</f>
        <v>10</v>
      </c>
      <c r="L534" s="0" t="str">
        <f aca="false">Generation_sensitivity!Q140</f>
        <v>Y</v>
      </c>
      <c r="M534" s="0" t="str">
        <f aca="false">Generation_sensitivity!R140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8.623946</v>
      </c>
      <c r="R534" s="0" t="n">
        <v>787</v>
      </c>
      <c r="S534" s="0" t="n">
        <f aca="false">IF(P534&gt;0,I534-Z$7,I534-Z$6)</f>
        <v>-0.0065477229031162</v>
      </c>
      <c r="T534" s="0" t="n">
        <f aca="false">IF(AND(C534&lt;&gt;"MB",C534&lt;&gt;"EQ"),IF(L534="Y",H534*S534,0),0)</f>
        <v>-5.1530579247524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52</f>
        <v>48671</v>
      </c>
      <c r="B535" s="0" t="str">
        <f aca="false">Generation_sensitivity!B452</f>
        <v>FTR_GT1_</v>
      </c>
      <c r="C535" s="0" t="str">
        <f aca="false">Generation_sensitivity!C452</f>
        <v>1</v>
      </c>
      <c r="D535" s="0" t="str">
        <f aca="false">Generation_sensitivity!D452</f>
        <v>NORTH</v>
      </c>
      <c r="E535" s="0" t="str">
        <f aca="false">Generation_sensitivity!E452</f>
        <v>YES</v>
      </c>
      <c r="F535" s="0" t="n">
        <f aca="false">Generation_sensitivity!F452</f>
        <v>154.2</v>
      </c>
      <c r="G535" s="0" t="n">
        <f aca="false">Generation_sensitivity!G452</f>
        <v>0</v>
      </c>
      <c r="H535" s="0" t="n">
        <f aca="false">Generation_sensitivity!H452</f>
        <v>154.2</v>
      </c>
      <c r="I535" s="0" t="n">
        <f aca="false">Generation_sensitivity!N452</f>
        <v>0.010836</v>
      </c>
      <c r="J535" s="0" t="str">
        <f aca="false">Generation_sensitivity!O452</f>
        <v>north</v>
      </c>
      <c r="K535" s="0" t="n">
        <f aca="false">Generation_sensitivity!P452</f>
        <v>1</v>
      </c>
      <c r="L535" s="0" t="str">
        <f aca="false">Generation_sensitivity!Q452</f>
        <v>N</v>
      </c>
      <c r="M535" s="0" t="str">
        <f aca="false">Generation_sensitivity!R452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6709112</v>
      </c>
      <c r="R535" s="0" t="n">
        <v>0</v>
      </c>
      <c r="S535" s="0" t="n">
        <f aca="false">IF(P535&gt;0,I535-Z$7,I535-Z$6)</f>
        <v>-0.0066697229031162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3</f>
        <v>48672</v>
      </c>
      <c r="B536" s="0" t="str">
        <f aca="false">Generation_sensitivity!B453</f>
        <v>FTR_GT2_</v>
      </c>
      <c r="C536" s="0" t="str">
        <f aca="false">Generation_sensitivity!C453</f>
        <v>2</v>
      </c>
      <c r="D536" s="0" t="str">
        <f aca="false">Generation_sensitivity!D453</f>
        <v>NORTH</v>
      </c>
      <c r="E536" s="0" t="str">
        <f aca="false">Generation_sensitivity!E453</f>
        <v>YES</v>
      </c>
      <c r="F536" s="0" t="n">
        <f aca="false">Generation_sensitivity!F453</f>
        <v>156</v>
      </c>
      <c r="G536" s="0" t="n">
        <f aca="false">Generation_sensitivity!G453</f>
        <v>0</v>
      </c>
      <c r="H536" s="0" t="n">
        <f aca="false">Generation_sensitivity!H453</f>
        <v>156</v>
      </c>
      <c r="I536" s="0" t="n">
        <f aca="false">Generation_sensitivity!N453</f>
        <v>0.010836</v>
      </c>
      <c r="J536" s="0" t="str">
        <f aca="false">Generation_sensitivity!O453</f>
        <v>north</v>
      </c>
      <c r="K536" s="0" t="n">
        <f aca="false">Generation_sensitivity!P453</f>
        <v>1</v>
      </c>
      <c r="L536" s="0" t="str">
        <f aca="false">Generation_sensitivity!Q453</f>
        <v>N</v>
      </c>
      <c r="M536" s="0" t="str">
        <f aca="false">Generation_sensitivity!R453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690416</v>
      </c>
      <c r="R536" s="0" t="n">
        <v>0</v>
      </c>
      <c r="S536" s="0" t="n">
        <f aca="false">IF(P536&gt;0,I536-Z$7,I536-Z$6)</f>
        <v>-0.0066697229031162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54</f>
        <v>48673</v>
      </c>
      <c r="B537" s="0" t="str">
        <f aca="false">Generation_sensitivity!B454</f>
        <v>FTR_GT3_</v>
      </c>
      <c r="C537" s="0" t="str">
        <f aca="false">Generation_sensitivity!C454</f>
        <v>3</v>
      </c>
      <c r="D537" s="0" t="str">
        <f aca="false">Generation_sensitivity!D454</f>
        <v>NORTH</v>
      </c>
      <c r="E537" s="0" t="str">
        <f aca="false">Generation_sensitivity!E454</f>
        <v>YES</v>
      </c>
      <c r="F537" s="0" t="n">
        <f aca="false">Generation_sensitivity!F454</f>
        <v>156</v>
      </c>
      <c r="G537" s="0" t="n">
        <f aca="false">Generation_sensitivity!G454</f>
        <v>0</v>
      </c>
      <c r="H537" s="0" t="n">
        <f aca="false">Generation_sensitivity!H454</f>
        <v>156</v>
      </c>
      <c r="I537" s="0" t="n">
        <f aca="false">Generation_sensitivity!N454</f>
        <v>0.010836</v>
      </c>
      <c r="J537" s="0" t="str">
        <f aca="false">Generation_sensitivity!O454</f>
        <v>north</v>
      </c>
      <c r="K537" s="0" t="n">
        <f aca="false">Generation_sensitivity!P454</f>
        <v>1</v>
      </c>
      <c r="L537" s="0" t="str">
        <f aca="false">Generation_sensitivity!Q454</f>
        <v>N</v>
      </c>
      <c r="M537" s="0" t="str">
        <f aca="false">Generation_sensitivity!R454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690416</v>
      </c>
      <c r="R537" s="0" t="n">
        <v>0</v>
      </c>
      <c r="S537" s="0" t="n">
        <f aca="false">IF(P537&gt;0,I537-Z$7,I537-Z$6)</f>
        <v>-0.0066697229031162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5</f>
        <v>48674</v>
      </c>
      <c r="B538" s="0" t="str">
        <f aca="false">Generation_sensitivity!B455</f>
        <v>FTR_CN4_</v>
      </c>
      <c r="C538" s="0" t="str">
        <f aca="false">Generation_sensitivity!C455</f>
        <v>4</v>
      </c>
      <c r="D538" s="0" t="str">
        <f aca="false">Generation_sensitivity!D455</f>
        <v>NORTH</v>
      </c>
      <c r="E538" s="0" t="str">
        <f aca="false">Generation_sensitivity!E455</f>
        <v>YES</v>
      </c>
      <c r="F538" s="0" t="n">
        <f aca="false">Generation_sensitivity!F455</f>
        <v>380</v>
      </c>
      <c r="G538" s="0" t="n">
        <f aca="false">Generation_sensitivity!G455</f>
        <v>0</v>
      </c>
      <c r="H538" s="0" t="n">
        <f aca="false">Generation_sensitivity!H455</f>
        <v>380</v>
      </c>
      <c r="I538" s="0" t="n">
        <f aca="false">Generation_sensitivity!N455</f>
        <v>0.010836</v>
      </c>
      <c r="J538" s="0" t="str">
        <f aca="false">Generation_sensitivity!O455</f>
        <v>north</v>
      </c>
      <c r="K538" s="0" t="n">
        <f aca="false">Generation_sensitivity!P455</f>
        <v>1</v>
      </c>
      <c r="L538" s="0" t="str">
        <f aca="false">Generation_sensitivity!Q455</f>
        <v>N</v>
      </c>
      <c r="M538" s="0" t="str">
        <f aca="false">Generation_sensitivity!R455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.11768</v>
      </c>
      <c r="R538" s="0" t="n">
        <v>0</v>
      </c>
      <c r="S538" s="0" t="n">
        <f aca="false">IF(P538&gt;0,I538-Z$7,I538-Z$6)</f>
        <v>-0.0066697229031162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8</f>
        <v>1892</v>
      </c>
      <c r="B539" s="0" t="str">
        <f aca="false">Generation_sensitivity!B108</f>
        <v>DECRDOVA</v>
      </c>
      <c r="C539" s="0" t="str">
        <f aca="false">Generation_sensitivity!C108</f>
        <v>A</v>
      </c>
      <c r="D539" s="0" t="str">
        <f aca="false">Generation_sensitivity!D108</f>
        <v>NORTH</v>
      </c>
      <c r="E539" s="0" t="str">
        <f aca="false">Generation_sensitivity!E108</f>
        <v>YES</v>
      </c>
      <c r="F539" s="0" t="n">
        <f aca="false">Generation_sensitivity!F108</f>
        <v>65</v>
      </c>
      <c r="G539" s="0" t="n">
        <f aca="false">Generation_sensitivity!G108</f>
        <v>68</v>
      </c>
      <c r="H539" s="0" t="n">
        <f aca="false">Generation_sensitivity!H108</f>
        <v>70</v>
      </c>
      <c r="I539" s="0" t="n">
        <f aca="false">Generation_sensitivity!N108</f>
        <v>0.010447</v>
      </c>
      <c r="J539" s="0" t="str">
        <f aca="false">Generation_sensitivity!O108</f>
        <v>north</v>
      </c>
      <c r="K539" s="0" t="n">
        <f aca="false">Generation_sensitivity!P108</f>
        <v>13</v>
      </c>
      <c r="L539" s="0" t="str">
        <f aca="false">Generation_sensitivity!Q108</f>
        <v>Y</v>
      </c>
      <c r="M539" s="0" t="str">
        <f aca="false">Generation_sensitivity!R10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73129</v>
      </c>
      <c r="R539" s="0" t="n">
        <v>70</v>
      </c>
      <c r="S539" s="0" t="n">
        <f aca="false">IF(P539&gt;0,I539-Z$7,I539-Z$6)</f>
        <v>-0.00705872290311621</v>
      </c>
      <c r="T539" s="0" t="n">
        <f aca="false">IF(AND(C539&lt;&gt;"MB",C539&lt;&gt;"EQ"),IF(L539="Y",H539*S539,0),0)</f>
        <v>-0.49411060321813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09</f>
        <v>1893</v>
      </c>
      <c r="B540" s="0" t="str">
        <f aca="false">Generation_sensitivity!B109</f>
        <v>DECRDOVA</v>
      </c>
      <c r="C540" s="0" t="str">
        <f aca="false">Generation_sensitivity!C109</f>
        <v>B</v>
      </c>
      <c r="D540" s="0" t="str">
        <f aca="false">Generation_sensitivity!D109</f>
        <v>NORTH</v>
      </c>
      <c r="E540" s="0" t="str">
        <f aca="false">Generation_sensitivity!E109</f>
        <v>YES</v>
      </c>
      <c r="F540" s="0" t="n">
        <f aca="false">Generation_sensitivity!F109</f>
        <v>65</v>
      </c>
      <c r="G540" s="0" t="n">
        <f aca="false">Generation_sensitivity!G109</f>
        <v>70</v>
      </c>
      <c r="H540" s="0" t="n">
        <f aca="false">Generation_sensitivity!H109</f>
        <v>69</v>
      </c>
      <c r="I540" s="0" t="n">
        <f aca="false">Generation_sensitivity!N109</f>
        <v>0.010447</v>
      </c>
      <c r="J540" s="0" t="str">
        <f aca="false">Generation_sensitivity!O109</f>
        <v>north</v>
      </c>
      <c r="K540" s="0" t="n">
        <f aca="false">Generation_sensitivity!P109</f>
        <v>13</v>
      </c>
      <c r="L540" s="0" t="str">
        <f aca="false">Generation_sensitivity!Q109</f>
        <v>Y</v>
      </c>
      <c r="M540" s="0" t="str">
        <f aca="false">Generation_sensitivity!R109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720843</v>
      </c>
      <c r="R540" s="0" t="n">
        <v>69</v>
      </c>
      <c r="S540" s="0" t="n">
        <f aca="false">IF(P540&gt;0,I540-Z$7,I540-Z$6)</f>
        <v>-0.00705872290311621</v>
      </c>
      <c r="T540" s="0" t="n">
        <f aca="false">IF(AND(C540&lt;&gt;"MB",C540&lt;&gt;"EQ"),IF(L540="Y",H540*S540,0),0)</f>
        <v>-0.48705188031501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0</f>
        <v>1894</v>
      </c>
      <c r="B541" s="0" t="str">
        <f aca="false">Generation_sensitivity!B110</f>
        <v>DECRDOVA</v>
      </c>
      <c r="C541" s="0" t="str">
        <f aca="false">Generation_sensitivity!C110</f>
        <v>C</v>
      </c>
      <c r="D541" s="0" t="str">
        <f aca="false">Generation_sensitivity!D110</f>
        <v>NORTH</v>
      </c>
      <c r="E541" s="0" t="str">
        <f aca="false">Generation_sensitivity!E110</f>
        <v>YES</v>
      </c>
      <c r="F541" s="0" t="n">
        <f aca="false">Generation_sensitivity!F110</f>
        <v>65</v>
      </c>
      <c r="G541" s="0" t="n">
        <f aca="false">Generation_sensitivity!G110</f>
        <v>68</v>
      </c>
      <c r="H541" s="0" t="n">
        <f aca="false">Generation_sensitivity!H110</f>
        <v>69</v>
      </c>
      <c r="I541" s="0" t="n">
        <f aca="false">Generation_sensitivity!N110</f>
        <v>0.010447</v>
      </c>
      <c r="J541" s="0" t="str">
        <f aca="false">Generation_sensitivity!O110</f>
        <v>north</v>
      </c>
      <c r="K541" s="0" t="n">
        <f aca="false">Generation_sensitivity!P110</f>
        <v>13</v>
      </c>
      <c r="L541" s="0" t="str">
        <f aca="false">Generation_sensitivity!Q110</f>
        <v>Y</v>
      </c>
      <c r="M541" s="0" t="str">
        <f aca="false">Generation_sensitivity!R110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720843</v>
      </c>
      <c r="R541" s="0" t="n">
        <v>69</v>
      </c>
      <c r="S541" s="0" t="n">
        <f aca="false">IF(P541&gt;0,I541-Z$7,I541-Z$6)</f>
        <v>-0.00705872290311621</v>
      </c>
      <c r="T541" s="0" t="n">
        <f aca="false">IF(AND(C541&lt;&gt;"MB",C541&lt;&gt;"EQ"),IF(L541="Y",H541*S541,0),0)</f>
        <v>-0.48705188031501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11</f>
        <v>1895</v>
      </c>
      <c r="B542" s="0" t="str">
        <f aca="false">Generation_sensitivity!B111</f>
        <v>DECRDOVA</v>
      </c>
      <c r="C542" s="0" t="str">
        <f aca="false">Generation_sensitivity!C111</f>
        <v>D</v>
      </c>
      <c r="D542" s="0" t="str">
        <f aca="false">Generation_sensitivity!D111</f>
        <v>NORTH</v>
      </c>
      <c r="E542" s="0" t="str">
        <f aca="false">Generation_sensitivity!E111</f>
        <v>YES</v>
      </c>
      <c r="F542" s="0" t="n">
        <f aca="false">Generation_sensitivity!F111</f>
        <v>65</v>
      </c>
      <c r="G542" s="0" t="n">
        <f aca="false">Generation_sensitivity!G111</f>
        <v>68</v>
      </c>
      <c r="H542" s="0" t="n">
        <f aca="false">Generation_sensitivity!H111</f>
        <v>68</v>
      </c>
      <c r="I542" s="0" t="n">
        <f aca="false">Generation_sensitivity!N111</f>
        <v>0.010447</v>
      </c>
      <c r="J542" s="0" t="str">
        <f aca="false">Generation_sensitivity!O111</f>
        <v>north</v>
      </c>
      <c r="K542" s="0" t="n">
        <f aca="false">Generation_sensitivity!P111</f>
        <v>13</v>
      </c>
      <c r="L542" s="0" t="str">
        <f aca="false">Generation_sensitivity!Q111</f>
        <v>Y</v>
      </c>
      <c r="M542" s="0" t="str">
        <f aca="false">Generation_sensitivity!R111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710396</v>
      </c>
      <c r="R542" s="0" t="n">
        <v>68</v>
      </c>
      <c r="S542" s="0" t="n">
        <f aca="false">IF(P542&gt;0,I542-Z$7,I542-Z$6)</f>
        <v>-0.00705872290311621</v>
      </c>
      <c r="T542" s="0" t="n">
        <f aca="false">IF(AND(C542&lt;&gt;"MB",C542&lt;&gt;"EQ"),IF(L542="Y",H542*S542,0),0)</f>
        <v>-0.47999315741190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41</f>
        <v>3416</v>
      </c>
      <c r="B543" s="0" t="str">
        <f aca="false">Generation_sensitivity!B141</f>
        <v>LAKE_CRK</v>
      </c>
      <c r="C543" s="0" t="str">
        <f aca="false">Generation_sensitivity!C141</f>
        <v>MB</v>
      </c>
      <c r="D543" s="0" t="str">
        <f aca="false">Generation_sensitivity!D141</f>
        <v>NORTH</v>
      </c>
      <c r="E543" s="0" t="str">
        <f aca="false">Generation_sensitivity!E141</f>
        <v>YES</v>
      </c>
      <c r="F543" s="0" t="n">
        <f aca="false">Generation_sensitivity!F141</f>
        <v>0</v>
      </c>
      <c r="G543" s="0" t="n">
        <f aca="false">Generation_sensitivity!G141</f>
        <v>33</v>
      </c>
      <c r="H543" s="0" t="n">
        <f aca="false">Generation_sensitivity!H141</f>
        <v>75</v>
      </c>
      <c r="I543" s="0" t="n">
        <f aca="false">Generation_sensitivity!N141</f>
        <v>0.010406</v>
      </c>
      <c r="J543" s="0" t="str">
        <f aca="false">Generation_sensitivity!O141</f>
        <v>north</v>
      </c>
      <c r="K543" s="0" t="n">
        <f aca="false">Generation_sensitivity!P141</f>
        <v>11</v>
      </c>
      <c r="L543" s="0" t="str">
        <f aca="false">Generation_sensitivity!Q141</f>
        <v>Y</v>
      </c>
      <c r="M543" s="0" t="str">
        <f aca="false">Generation_sensitivity!R141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-0.0070997229031162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42</f>
        <v>3417</v>
      </c>
      <c r="B544" s="0" t="str">
        <f aca="false">Generation_sensitivity!B142</f>
        <v>LAKE_CRK</v>
      </c>
      <c r="C544" s="0" t="str">
        <f aca="false">Generation_sensitivity!C142</f>
        <v>MB</v>
      </c>
      <c r="D544" s="0" t="str">
        <f aca="false">Generation_sensitivity!D142</f>
        <v>NORTH</v>
      </c>
      <c r="E544" s="0" t="str">
        <f aca="false">Generation_sensitivity!E142</f>
        <v>YES</v>
      </c>
      <c r="F544" s="0" t="n">
        <f aca="false">Generation_sensitivity!F142</f>
        <v>0</v>
      </c>
      <c r="G544" s="0" t="n">
        <f aca="false">Generation_sensitivity!G142</f>
        <v>40</v>
      </c>
      <c r="H544" s="0" t="n">
        <f aca="false">Generation_sensitivity!H142</f>
        <v>222</v>
      </c>
      <c r="I544" s="0" t="n">
        <f aca="false">Generation_sensitivity!N142</f>
        <v>0.010406</v>
      </c>
      <c r="J544" s="0" t="str">
        <f aca="false">Generation_sensitivity!O142</f>
        <v>north</v>
      </c>
      <c r="K544" s="0" t="n">
        <f aca="false">Generation_sensitivity!P142</f>
        <v>11</v>
      </c>
      <c r="L544" s="0" t="str">
        <f aca="false">Generation_sensitivity!Q142</f>
        <v>Y</v>
      </c>
      <c r="M544" s="0" t="str">
        <f aca="false">Generation_sensitivity!R142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070997229031162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4</f>
        <v>1877</v>
      </c>
      <c r="B545" s="0" t="str">
        <f aca="false">Generation_sensitivity!B104</f>
        <v>WLFHOLW_</v>
      </c>
      <c r="C545" s="0" t="str">
        <f aca="false">Generation_sensitivity!C104</f>
        <v>1</v>
      </c>
      <c r="D545" s="0" t="str">
        <f aca="false">Generation_sensitivity!D104</f>
        <v>NORTH</v>
      </c>
      <c r="E545" s="0" t="str">
        <f aca="false">Generation_sensitivity!E104</f>
        <v>YES</v>
      </c>
      <c r="F545" s="0" t="n">
        <f aca="false">Generation_sensitivity!F104</f>
        <v>203.9</v>
      </c>
      <c r="G545" s="0" t="n">
        <f aca="false">Generation_sensitivity!G104</f>
        <v>89.2</v>
      </c>
      <c r="H545" s="0" t="n">
        <f aca="false">Generation_sensitivity!H104</f>
        <v>217.3</v>
      </c>
      <c r="I545" s="0" t="n">
        <f aca="false">Generation_sensitivity!N104</f>
        <v>0.010286</v>
      </c>
      <c r="J545" s="0" t="str">
        <f aca="false">Generation_sensitivity!O104</f>
        <v>north</v>
      </c>
      <c r="K545" s="0" t="n">
        <f aca="false">Generation_sensitivity!P104</f>
        <v>9</v>
      </c>
      <c r="L545" s="0" t="str">
        <f aca="false">Generation_sensitivity!Q104</f>
        <v>Y</v>
      </c>
      <c r="M545" s="0" t="str">
        <f aca="false">Generation_sensitivity!R104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.2351478</v>
      </c>
      <c r="R545" s="0" t="n">
        <v>217.3</v>
      </c>
      <c r="S545" s="0" t="n">
        <f aca="false">IF(P545&gt;0,I545-Z$7,I545-Z$6)</f>
        <v>-0.00721972290311621</v>
      </c>
      <c r="T545" s="0" t="n">
        <f aca="false">IF(AND(C545&lt;&gt;"MB",C545&lt;&gt;"EQ"),IF(L545="Y",H545*S545,0),0)</f>
        <v>-1.5688457868471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05</f>
        <v>1878</v>
      </c>
      <c r="B546" s="0" t="str">
        <f aca="false">Generation_sensitivity!B105</f>
        <v>WLFHOLW_</v>
      </c>
      <c r="C546" s="0" t="str">
        <f aca="false">Generation_sensitivity!C105</f>
        <v>2</v>
      </c>
      <c r="D546" s="0" t="str">
        <f aca="false">Generation_sensitivity!D105</f>
        <v>NORTH</v>
      </c>
      <c r="E546" s="0" t="str">
        <f aca="false">Generation_sensitivity!E105</f>
        <v>YES</v>
      </c>
      <c r="F546" s="0" t="n">
        <f aca="false">Generation_sensitivity!F105</f>
        <v>192.4</v>
      </c>
      <c r="G546" s="0" t="n">
        <f aca="false">Generation_sensitivity!G105</f>
        <v>105</v>
      </c>
      <c r="H546" s="0" t="n">
        <f aca="false">Generation_sensitivity!H105</f>
        <v>205</v>
      </c>
      <c r="I546" s="0" t="n">
        <f aca="false">Generation_sensitivity!N105</f>
        <v>0.010286</v>
      </c>
      <c r="J546" s="0" t="str">
        <f aca="false">Generation_sensitivity!O105</f>
        <v>north</v>
      </c>
      <c r="K546" s="0" t="n">
        <f aca="false">Generation_sensitivity!P105</f>
        <v>9</v>
      </c>
      <c r="L546" s="0" t="str">
        <f aca="false">Generation_sensitivity!Q105</f>
        <v>Y</v>
      </c>
      <c r="M546" s="0" t="str">
        <f aca="false">Generation_sensitivity!R105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.10863</v>
      </c>
      <c r="R546" s="0" t="n">
        <v>205</v>
      </c>
      <c r="S546" s="0" t="n">
        <f aca="false">IF(P546&gt;0,I546-Z$7,I546-Z$6)</f>
        <v>-0.00721972290311621</v>
      </c>
      <c r="T546" s="0" t="n">
        <f aca="false">IF(AND(C546&lt;&gt;"MB",C546&lt;&gt;"EQ"),IF(L546="Y",H546*S546,0),0)</f>
        <v>-1.4800431951388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06</f>
        <v>1879</v>
      </c>
      <c r="B547" s="0" t="str">
        <f aca="false">Generation_sensitivity!B106</f>
        <v>WLFHOLW_</v>
      </c>
      <c r="C547" s="0" t="str">
        <f aca="false">Generation_sensitivity!C106</f>
        <v>3</v>
      </c>
      <c r="D547" s="0" t="str">
        <f aca="false">Generation_sensitivity!D106</f>
        <v>NORTH</v>
      </c>
      <c r="E547" s="0" t="str">
        <f aca="false">Generation_sensitivity!E106</f>
        <v>YES</v>
      </c>
      <c r="F547" s="0" t="n">
        <f aca="false">Generation_sensitivity!F106</f>
        <v>255.7</v>
      </c>
      <c r="G547" s="0" t="n">
        <f aca="false">Generation_sensitivity!G106</f>
        <v>89.2</v>
      </c>
      <c r="H547" s="0" t="n">
        <f aca="false">Generation_sensitivity!H106</f>
        <v>272.4</v>
      </c>
      <c r="I547" s="0" t="n">
        <f aca="false">Generation_sensitivity!N106</f>
        <v>0.010286</v>
      </c>
      <c r="J547" s="0" t="str">
        <f aca="false">Generation_sensitivity!O106</f>
        <v>north</v>
      </c>
      <c r="K547" s="0" t="n">
        <f aca="false">Generation_sensitivity!P106</f>
        <v>9</v>
      </c>
      <c r="L547" s="0" t="str">
        <f aca="false">Generation_sensitivity!Q106</f>
        <v>Y</v>
      </c>
      <c r="M547" s="0" t="str">
        <f aca="false">Generation_sensitivity!R106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2.8019064</v>
      </c>
      <c r="R547" s="0" t="n">
        <v>272.4</v>
      </c>
      <c r="S547" s="0" t="n">
        <f aca="false">IF(P547&gt;0,I547-Z$7,I547-Z$6)</f>
        <v>-0.00721972290311621</v>
      </c>
      <c r="T547" s="0" t="n">
        <f aca="false">IF(AND(C547&lt;&gt;"MB",C547&lt;&gt;"EQ"),IF(L547="Y",H547*S547,0),0)</f>
        <v>-1.9666525188088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</f>
        <v>238</v>
      </c>
      <c r="B548" s="0" t="str">
        <f aca="false">Generation_sensitivity!B3</f>
        <v>BOSQUESW</v>
      </c>
      <c r="C548" s="0" t="str">
        <f aca="false">Generation_sensitivity!C3</f>
        <v>1</v>
      </c>
      <c r="D548" s="0" t="str">
        <f aca="false">Generation_sensitivity!D3</f>
        <v>NORTH</v>
      </c>
      <c r="E548" s="0" t="str">
        <f aca="false">Generation_sensitivity!E3</f>
        <v>YES</v>
      </c>
      <c r="F548" s="0" t="n">
        <f aca="false">Generation_sensitivity!F3</f>
        <v>255</v>
      </c>
      <c r="G548" s="0" t="n">
        <f aca="false">Generation_sensitivity!G3</f>
        <v>0</v>
      </c>
      <c r="H548" s="0" t="n">
        <f aca="false">Generation_sensitivity!H3</f>
        <v>255</v>
      </c>
      <c r="I548" s="0" t="n">
        <f aca="false">Generation_sensitivity!N3</f>
        <v>0.009989</v>
      </c>
      <c r="J548" s="0" t="str">
        <f aca="false">Generation_sensitivity!O3</f>
        <v>north</v>
      </c>
      <c r="K548" s="0" t="n">
        <f aca="false">Generation_sensitivity!P3</f>
        <v>9</v>
      </c>
      <c r="L548" s="0" t="str">
        <f aca="false">Generation_sensitivity!Q3</f>
        <v>Y</v>
      </c>
      <c r="M548" s="0" t="str">
        <f aca="false">Generation_sensitivity!R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547195</v>
      </c>
      <c r="R548" s="0" t="n">
        <v>255</v>
      </c>
      <c r="S548" s="0" t="n">
        <f aca="false">IF(P548&gt;0,I548-Z$7,I548-Z$6)</f>
        <v>-0.00751672290311621</v>
      </c>
      <c r="T548" s="0" t="n">
        <f aca="false">IF(AND(C548&lt;&gt;"MB",C548&lt;&gt;"EQ"),IF(L548="Y",H548*S548,0),0)</f>
        <v>-1.9167643402946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</f>
        <v>239</v>
      </c>
      <c r="B549" s="0" t="str">
        <f aca="false">Generation_sensitivity!B4</f>
        <v>BOSQUESW</v>
      </c>
      <c r="C549" s="0" t="str">
        <f aca="false">Generation_sensitivity!C4</f>
        <v>1</v>
      </c>
      <c r="D549" s="0" t="str">
        <f aca="false">Generation_sensitivity!D4</f>
        <v>NORTH</v>
      </c>
      <c r="E549" s="0" t="str">
        <f aca="false">Generation_sensitivity!E4</f>
        <v>YES</v>
      </c>
      <c r="F549" s="0" t="n">
        <f aca="false">Generation_sensitivity!F4</f>
        <v>149</v>
      </c>
      <c r="G549" s="0" t="n">
        <f aca="false">Generation_sensitivity!G4</f>
        <v>0</v>
      </c>
      <c r="H549" s="0" t="n">
        <f aca="false">Generation_sensitivity!H4</f>
        <v>149</v>
      </c>
      <c r="I549" s="0" t="n">
        <f aca="false">Generation_sensitivity!N4</f>
        <v>0.009989</v>
      </c>
      <c r="J549" s="0" t="str">
        <f aca="false">Generation_sensitivity!O4</f>
        <v>north</v>
      </c>
      <c r="K549" s="0" t="n">
        <f aca="false">Generation_sensitivity!P4</f>
        <v>13</v>
      </c>
      <c r="L549" s="0" t="str">
        <f aca="false">Generation_sensitivity!Q4</f>
        <v>Y</v>
      </c>
      <c r="M549" s="0" t="str">
        <f aca="false">Generation_sensitivity!R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488361</v>
      </c>
      <c r="R549" s="0" t="n">
        <v>149</v>
      </c>
      <c r="S549" s="0" t="n">
        <f aca="false">IF(P549&gt;0,I549-Z$7,I549-Z$6)</f>
        <v>-0.00751672290311621</v>
      </c>
      <c r="T549" s="0" t="n">
        <f aca="false">IF(AND(C549&lt;&gt;"MB",C549&lt;&gt;"EQ"),IF(L549="Y",H549*S549,0),0)</f>
        <v>-1.11999171256431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7</f>
        <v>247</v>
      </c>
      <c r="B550" s="0" t="str">
        <f aca="false">Generation_sensitivity!B7</f>
        <v>BOSQUESW</v>
      </c>
      <c r="C550" s="0" t="str">
        <f aca="false">Generation_sensitivity!C7</f>
        <v>2</v>
      </c>
      <c r="D550" s="0" t="str">
        <f aca="false">Generation_sensitivity!D7</f>
        <v>NORTH</v>
      </c>
      <c r="E550" s="0" t="str">
        <f aca="false">Generation_sensitivity!E7</f>
        <v>YES</v>
      </c>
      <c r="F550" s="0" t="n">
        <f aca="false">Generation_sensitivity!F7</f>
        <v>153</v>
      </c>
      <c r="G550" s="0" t="n">
        <f aca="false">Generation_sensitivity!G7</f>
        <v>0</v>
      </c>
      <c r="H550" s="0" t="n">
        <f aca="false">Generation_sensitivity!H7</f>
        <v>153</v>
      </c>
      <c r="I550" s="0" t="n">
        <f aca="false">Generation_sensitivity!N7</f>
        <v>0.009989</v>
      </c>
      <c r="J550" s="0" t="str">
        <f aca="false">Generation_sensitivity!O7</f>
        <v>north</v>
      </c>
      <c r="K550" s="0" t="n">
        <f aca="false">Generation_sensitivity!P7</f>
        <v>13</v>
      </c>
      <c r="L550" s="0" t="str">
        <f aca="false">Generation_sensitivity!Q7</f>
        <v>Y</v>
      </c>
      <c r="M550" s="0" t="str">
        <f aca="false">Generation_sensitivity!R7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528317</v>
      </c>
      <c r="R550" s="0" t="n">
        <v>153</v>
      </c>
      <c r="S550" s="0" t="n">
        <f aca="false">IF(P550&gt;0,I550-Z$7,I550-Z$6)</f>
        <v>-0.00751672290311621</v>
      </c>
      <c r="T550" s="0" t="n">
        <f aca="false">IF(AND(C550&lt;&gt;"MB",C550&lt;&gt;"EQ"),IF(L550="Y",H550*S550,0),0)</f>
        <v>-1.1500586041767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</f>
        <v>244</v>
      </c>
      <c r="B551" s="0" t="str">
        <f aca="false">Generation_sensitivity!B5</f>
        <v>WHITNYDM</v>
      </c>
      <c r="C551" s="0" t="str">
        <f aca="false">Generation_sensitivity!C5</f>
        <v>1</v>
      </c>
      <c r="D551" s="0" t="str">
        <f aca="false">Generation_sensitivity!D5</f>
        <v>NORTH</v>
      </c>
      <c r="E551" s="0" t="str">
        <f aca="false">Generation_sensitivity!E5</f>
        <v>YES</v>
      </c>
      <c r="F551" s="0" t="n">
        <f aca="false">Generation_sensitivity!F5</f>
        <v>0</v>
      </c>
      <c r="G551" s="0" t="n">
        <f aca="false">Generation_sensitivity!G5</f>
        <v>0</v>
      </c>
      <c r="H551" s="0" t="n">
        <f aca="false">Generation_sensitivity!H5</f>
        <v>15</v>
      </c>
      <c r="I551" s="0" t="n">
        <f aca="false">Generation_sensitivity!N5</f>
        <v>0.009568</v>
      </c>
      <c r="J551" s="0" t="str">
        <f aca="false">Generation_sensitivity!O5</f>
        <v>north</v>
      </c>
      <c r="K551" s="0" t="n">
        <f aca="false">Generation_sensitivity!P5</f>
        <v>5</v>
      </c>
      <c r="L551" s="0" t="str">
        <f aca="false">Generation_sensitivity!Q5</f>
        <v>N</v>
      </c>
      <c r="M551" s="0" t="str">
        <f aca="false">Generation_sensitivity!R5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14352</v>
      </c>
      <c r="R551" s="0" t="n">
        <v>0</v>
      </c>
      <c r="S551" s="0" t="n">
        <f aca="false">IF(P551&gt;0,I551-Z$7,I551-Z$6)</f>
        <v>-0.00793772290311621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</f>
        <v>245</v>
      </c>
      <c r="B552" s="0" t="str">
        <f aca="false">Generation_sensitivity!B6</f>
        <v>WHITNYDM</v>
      </c>
      <c r="C552" s="0" t="str">
        <f aca="false">Generation_sensitivity!C6</f>
        <v>2</v>
      </c>
      <c r="D552" s="0" t="str">
        <f aca="false">Generation_sensitivity!D6</f>
        <v>NORTH</v>
      </c>
      <c r="E552" s="0" t="str">
        <f aca="false">Generation_sensitivity!E6</f>
        <v>YES</v>
      </c>
      <c r="F552" s="0" t="n">
        <f aca="false">Generation_sensitivity!F6</f>
        <v>0</v>
      </c>
      <c r="G552" s="0" t="n">
        <f aca="false">Generation_sensitivity!G6</f>
        <v>0</v>
      </c>
      <c r="H552" s="0" t="n">
        <f aca="false">Generation_sensitivity!H6</f>
        <v>15</v>
      </c>
      <c r="I552" s="0" t="n">
        <f aca="false">Generation_sensitivity!N6</f>
        <v>0.009568</v>
      </c>
      <c r="J552" s="0" t="str">
        <f aca="false">Generation_sensitivity!O6</f>
        <v>north</v>
      </c>
      <c r="K552" s="0" t="n">
        <f aca="false">Generation_sensitivity!P6</f>
        <v>5</v>
      </c>
      <c r="L552" s="0" t="str">
        <f aca="false">Generation_sensitivity!Q6</f>
        <v>N</v>
      </c>
      <c r="M552" s="0" t="str">
        <f aca="false">Generation_sensitivity!R6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4352</v>
      </c>
      <c r="R552" s="0" t="n">
        <v>0</v>
      </c>
      <c r="S552" s="0" t="n">
        <f aca="false">IF(P552&gt;0,I552-Z$7,I552-Z$6)</f>
        <v>-0.00793772290311621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8</f>
        <v>251</v>
      </c>
      <c r="B553" s="0" t="str">
        <f aca="false">Generation_sensitivity!B8</f>
        <v>BOSQUESW</v>
      </c>
      <c r="C553" s="0" t="str">
        <f aca="false">Generation_sensitivity!C8</f>
        <v>2</v>
      </c>
      <c r="D553" s="0" t="str">
        <f aca="false">Generation_sensitivity!D8</f>
        <v>NORTH</v>
      </c>
      <c r="E553" s="0" t="str">
        <f aca="false">Generation_sensitivity!E8</f>
        <v>YES</v>
      </c>
      <c r="F553" s="0" t="n">
        <f aca="false">Generation_sensitivity!F8</f>
        <v>150</v>
      </c>
      <c r="G553" s="0" t="n">
        <f aca="false">Generation_sensitivity!G8</f>
        <v>0</v>
      </c>
      <c r="H553" s="0" t="n">
        <f aca="false">Generation_sensitivity!H8</f>
        <v>150</v>
      </c>
      <c r="I553" s="0" t="n">
        <f aca="false">Generation_sensitivity!N8</f>
        <v>0.00923</v>
      </c>
      <c r="J553" s="0" t="str">
        <f aca="false">Generation_sensitivity!O8</f>
        <v>north</v>
      </c>
      <c r="K553" s="0" t="n">
        <f aca="false">Generation_sensitivity!P8</f>
        <v>9</v>
      </c>
      <c r="L553" s="0" t="str">
        <f aca="false">Generation_sensitivity!Q8</f>
        <v>Y</v>
      </c>
      <c r="M553" s="0" t="str">
        <f aca="false">Generation_sensitivity!R8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.3845</v>
      </c>
      <c r="R553" s="0" t="n">
        <v>150</v>
      </c>
      <c r="S553" s="0" t="n">
        <f aca="false">IF(P553&gt;0,I553-Z$7,I553-Z$6)</f>
        <v>-0.0082757229031162</v>
      </c>
      <c r="T553" s="0" t="n">
        <f aca="false">IF(AND(C553&lt;&gt;"MB",C553&lt;&gt;"EQ"),IF(L553="Y",H553*S553,0),0)</f>
        <v>-1.2413584354674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9</f>
        <v>253</v>
      </c>
      <c r="B554" s="0" t="str">
        <f aca="false">Generation_sensitivity!B9</f>
        <v>BOSQUESW</v>
      </c>
      <c r="C554" s="0" t="str">
        <f aca="false">Generation_sensitivity!C9</f>
        <v>2</v>
      </c>
      <c r="D554" s="0" t="str">
        <f aca="false">Generation_sensitivity!D9</f>
        <v>NORTH</v>
      </c>
      <c r="E554" s="0" t="str">
        <f aca="false">Generation_sensitivity!E9</f>
        <v>YES</v>
      </c>
      <c r="F554" s="0" t="n">
        <f aca="false">Generation_sensitivity!F9</f>
        <v>80</v>
      </c>
      <c r="G554" s="0" t="n">
        <f aca="false">Generation_sensitivity!G9</f>
        <v>0</v>
      </c>
      <c r="H554" s="0" t="n">
        <f aca="false">Generation_sensitivity!H9</f>
        <v>80</v>
      </c>
      <c r="I554" s="0" t="n">
        <f aca="false">Generation_sensitivity!N9</f>
        <v>0.00923</v>
      </c>
      <c r="J554" s="0" t="str">
        <f aca="false">Generation_sensitivity!O9</f>
        <v>north</v>
      </c>
      <c r="K554" s="0" t="n">
        <f aca="false">Generation_sensitivity!P9</f>
        <v>9</v>
      </c>
      <c r="L554" s="0" t="str">
        <f aca="false">Generation_sensitivity!Q9</f>
        <v>Y</v>
      </c>
      <c r="M554" s="0" t="str">
        <f aca="false">Generation_sensitivity!R9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7384</v>
      </c>
      <c r="R554" s="0" t="n">
        <v>80</v>
      </c>
      <c r="S554" s="0" t="n">
        <f aca="false">IF(P554&gt;0,I554-Z$7,I554-Z$6)</f>
        <v>-0.0082757229031162</v>
      </c>
      <c r="T554" s="0" t="n">
        <f aca="false">IF(AND(C554&lt;&gt;"MB",C554&lt;&gt;"EQ"),IF(L554="Y",H554*S554,0),0)</f>
        <v>-0.66205783224929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2</f>
        <v>1898</v>
      </c>
      <c r="B555" s="0" t="str">
        <f aca="false">Generation_sensitivity!B112</f>
        <v>COMCHEPK</v>
      </c>
      <c r="C555" s="0" t="str">
        <f aca="false">Generation_sensitivity!C112</f>
        <v>1</v>
      </c>
      <c r="D555" s="0" t="str">
        <f aca="false">Generation_sensitivity!D112</f>
        <v>NORTH</v>
      </c>
      <c r="E555" s="0" t="str">
        <f aca="false">Generation_sensitivity!E112</f>
        <v>YES</v>
      </c>
      <c r="F555" s="0" t="n">
        <f aca="false">Generation_sensitivity!F112</f>
        <v>1157</v>
      </c>
      <c r="G555" s="0" t="n">
        <f aca="false">Generation_sensitivity!G112</f>
        <v>1150</v>
      </c>
      <c r="H555" s="0" t="n">
        <f aca="false">Generation_sensitivity!H112</f>
        <v>1157</v>
      </c>
      <c r="I555" s="0" t="n">
        <f aca="false">Generation_sensitivity!N112</f>
        <v>0.009179</v>
      </c>
      <c r="J555" s="0" t="str">
        <f aca="false">Generation_sensitivity!O112</f>
        <v>north</v>
      </c>
      <c r="K555" s="0" t="n">
        <f aca="false">Generation_sensitivity!P112</f>
        <v>3</v>
      </c>
      <c r="L555" s="0" t="str">
        <f aca="false">Generation_sensitivity!Q112</f>
        <v>N</v>
      </c>
      <c r="M555" s="0" t="str">
        <f aca="false">Generation_sensitivity!R112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0.620103</v>
      </c>
      <c r="R555" s="0" t="n">
        <v>0</v>
      </c>
      <c r="S555" s="0" t="n">
        <f aca="false">IF(P555&gt;0,I555-Z$7,I555-Z$6)</f>
        <v>-0.00832672290311621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3</f>
        <v>1899</v>
      </c>
      <c r="B556" s="0" t="str">
        <f aca="false">Generation_sensitivity!B113</f>
        <v>COMCHEPK</v>
      </c>
      <c r="C556" s="0" t="str">
        <f aca="false">Generation_sensitivity!C113</f>
        <v>2</v>
      </c>
      <c r="D556" s="0" t="str">
        <f aca="false">Generation_sensitivity!D113</f>
        <v>NORTH</v>
      </c>
      <c r="E556" s="0" t="str">
        <f aca="false">Generation_sensitivity!E113</f>
        <v>YES</v>
      </c>
      <c r="F556" s="0" t="n">
        <f aca="false">Generation_sensitivity!F113</f>
        <v>1158</v>
      </c>
      <c r="G556" s="0" t="n">
        <f aca="false">Generation_sensitivity!G113</f>
        <v>1128</v>
      </c>
      <c r="H556" s="0" t="n">
        <f aca="false">Generation_sensitivity!H113</f>
        <v>1158</v>
      </c>
      <c r="I556" s="0" t="n">
        <f aca="false">Generation_sensitivity!N113</f>
        <v>0.009179</v>
      </c>
      <c r="J556" s="0" t="str">
        <f aca="false">Generation_sensitivity!O113</f>
        <v>north</v>
      </c>
      <c r="K556" s="0" t="n">
        <f aca="false">Generation_sensitivity!P113</f>
        <v>3</v>
      </c>
      <c r="L556" s="0" t="str">
        <f aca="false">Generation_sensitivity!Q113</f>
        <v>N</v>
      </c>
      <c r="M556" s="0" t="str">
        <f aca="false">Generation_sensitivity!R113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0.629282</v>
      </c>
      <c r="R556" s="0" t="n">
        <v>0</v>
      </c>
      <c r="S556" s="0" t="n">
        <f aca="false">IF(P556&gt;0,I556-Z$7,I556-Z$6)</f>
        <v>-0.00832672290311621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008206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098472</v>
      </c>
      <c r="R557" s="0" t="n">
        <v>0</v>
      </c>
      <c r="S557" s="0" t="n">
        <f aca="false">IF(P557&gt;0,I557-Z$7,I557-Z$6)</f>
        <v>-0.00929972290311621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008206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098472</v>
      </c>
      <c r="R558" s="0" t="n">
        <v>0</v>
      </c>
      <c r="S558" s="0" t="n">
        <f aca="false">IF(P558&gt;0,I558-Z$7,I558-Z$6)</f>
        <v>-0.00929972290311621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</f>
        <v>332</v>
      </c>
      <c r="B559" s="0" t="str">
        <f aca="false">Generation_sensitivity!B10</f>
        <v>RWMILLER</v>
      </c>
      <c r="C559" s="0" t="str">
        <f aca="false">Generation_sensitivity!C10</f>
        <v>1</v>
      </c>
      <c r="D559" s="0" t="str">
        <f aca="false">Generation_sensitivity!D10</f>
        <v>NORTH</v>
      </c>
      <c r="E559" s="0" t="str">
        <f aca="false">Generation_sensitivity!E10</f>
        <v>YES</v>
      </c>
      <c r="F559" s="0" t="n">
        <f aca="false">Generation_sensitivity!F10</f>
        <v>73</v>
      </c>
      <c r="G559" s="0" t="n">
        <f aca="false">Generation_sensitivity!G10</f>
        <v>18.5</v>
      </c>
      <c r="H559" s="0" t="n">
        <f aca="false">Generation_sensitivity!H10</f>
        <v>73</v>
      </c>
      <c r="I559" s="0" t="n">
        <f aca="false">Generation_sensitivity!N10</f>
        <v>0.006188</v>
      </c>
      <c r="J559" s="0" t="str">
        <f aca="false">Generation_sensitivity!O10</f>
        <v>north</v>
      </c>
      <c r="K559" s="0" t="n">
        <f aca="false">Generation_sensitivity!P10</f>
        <v>12</v>
      </c>
      <c r="L559" s="0" t="str">
        <f aca="false">Generation_sensitivity!Q10</f>
        <v>Y</v>
      </c>
      <c r="M559" s="0" t="str">
        <f aca="false">Generation_sensitivity!R10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451724</v>
      </c>
      <c r="R559" s="0" t="n">
        <v>73</v>
      </c>
      <c r="S559" s="0" t="n">
        <f aca="false">IF(P559&gt;0,I559-Z$7,I559-Z$6)</f>
        <v>-0.0113177229031162</v>
      </c>
      <c r="T559" s="0" t="n">
        <f aca="false">IF(AND(C559&lt;&gt;"MB",C559&lt;&gt;"EQ"),IF(L559="Y",H559*S559,0),0)</f>
        <v>-0.82619377192748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</f>
        <v>333</v>
      </c>
      <c r="B560" s="0" t="str">
        <f aca="false">Generation_sensitivity!B11</f>
        <v>RWMILLER</v>
      </c>
      <c r="C560" s="0" t="str">
        <f aca="false">Generation_sensitivity!C11</f>
        <v>2</v>
      </c>
      <c r="D560" s="0" t="str">
        <f aca="false">Generation_sensitivity!D11</f>
        <v>NORTH</v>
      </c>
      <c r="E560" s="0" t="str">
        <f aca="false">Generation_sensitivity!E11</f>
        <v>YES</v>
      </c>
      <c r="F560" s="0" t="n">
        <f aca="false">Generation_sensitivity!F11</f>
        <v>119</v>
      </c>
      <c r="G560" s="0" t="n">
        <f aca="false">Generation_sensitivity!G11</f>
        <v>37</v>
      </c>
      <c r="H560" s="0" t="n">
        <f aca="false">Generation_sensitivity!H11</f>
        <v>119</v>
      </c>
      <c r="I560" s="0" t="n">
        <f aca="false">Generation_sensitivity!N11</f>
        <v>0.006188</v>
      </c>
      <c r="J560" s="0" t="str">
        <f aca="false">Generation_sensitivity!O11</f>
        <v>north</v>
      </c>
      <c r="K560" s="0" t="n">
        <f aca="false">Generation_sensitivity!P11</f>
        <v>10</v>
      </c>
      <c r="L560" s="0" t="str">
        <f aca="false">Generation_sensitivity!Q11</f>
        <v>Y</v>
      </c>
      <c r="M560" s="0" t="str">
        <f aca="false">Generation_sensitivity!R11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736372</v>
      </c>
      <c r="R560" s="0" t="n">
        <v>119</v>
      </c>
      <c r="S560" s="0" t="n">
        <f aca="false">IF(P560&gt;0,I560-Z$7,I560-Z$6)</f>
        <v>-0.0113177229031162</v>
      </c>
      <c r="T560" s="0" t="n">
        <f aca="false">IF(AND(C560&lt;&gt;"MB",C560&lt;&gt;"EQ"),IF(L560="Y",H560*S560,0),0)</f>
        <v>-1.3468090254708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2</f>
        <v>334</v>
      </c>
      <c r="B561" s="0" t="str">
        <f aca="false">Generation_sensitivity!B12</f>
        <v>RWMILLER</v>
      </c>
      <c r="C561" s="0" t="str">
        <f aca="false">Generation_sensitivity!C12</f>
        <v>3</v>
      </c>
      <c r="D561" s="0" t="str">
        <f aca="false">Generation_sensitivity!D12</f>
        <v>NORTH</v>
      </c>
      <c r="E561" s="0" t="str">
        <f aca="false">Generation_sensitivity!E12</f>
        <v>YES</v>
      </c>
      <c r="F561" s="0" t="n">
        <f aca="false">Generation_sensitivity!F12</f>
        <v>205</v>
      </c>
      <c r="G561" s="0" t="n">
        <f aca="false">Generation_sensitivity!G12</f>
        <v>65</v>
      </c>
      <c r="H561" s="0" t="n">
        <f aca="false">Generation_sensitivity!H12</f>
        <v>205</v>
      </c>
      <c r="I561" s="0" t="n">
        <f aca="false">Generation_sensitivity!N12</f>
        <v>0.006188</v>
      </c>
      <c r="J561" s="0" t="str">
        <f aca="false">Generation_sensitivity!O12</f>
        <v>north</v>
      </c>
      <c r="K561" s="0" t="n">
        <f aca="false">Generation_sensitivity!P12</f>
        <v>10</v>
      </c>
      <c r="L561" s="0" t="str">
        <f aca="false">Generation_sensitivity!Q12</f>
        <v>Y</v>
      </c>
      <c r="M561" s="0" t="str">
        <f aca="false">Generation_sensitivity!R12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26854</v>
      </c>
      <c r="R561" s="0" t="n">
        <v>205</v>
      </c>
      <c r="S561" s="0" t="n">
        <f aca="false">IF(P561&gt;0,I561-Z$7,I561-Z$6)</f>
        <v>-0.0113177229031162</v>
      </c>
      <c r="T561" s="0" t="n">
        <f aca="false">IF(AND(C561&lt;&gt;"MB",C561&lt;&gt;"EQ"),IF(L561="Y",H561*S561,0),0)</f>
        <v>-2.3201331951388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3</f>
        <v>335</v>
      </c>
      <c r="B562" s="0" t="str">
        <f aca="false">Generation_sensitivity!B13</f>
        <v>RWMILLER</v>
      </c>
      <c r="C562" s="0" t="str">
        <f aca="false">Generation_sensitivity!C13</f>
        <v>4</v>
      </c>
      <c r="D562" s="0" t="str">
        <f aca="false">Generation_sensitivity!D13</f>
        <v>NORTH</v>
      </c>
      <c r="E562" s="0" t="str">
        <f aca="false">Generation_sensitivity!E13</f>
        <v>YES</v>
      </c>
      <c r="F562" s="0" t="n">
        <f aca="false">Generation_sensitivity!F13</f>
        <v>102</v>
      </c>
      <c r="G562" s="0" t="n">
        <f aca="false">Generation_sensitivity!G13</f>
        <v>0</v>
      </c>
      <c r="H562" s="0" t="n">
        <f aca="false">Generation_sensitivity!H13</f>
        <v>102</v>
      </c>
      <c r="I562" s="0" t="n">
        <f aca="false">Generation_sensitivity!N13</f>
        <v>0.006188</v>
      </c>
      <c r="J562" s="0" t="str">
        <f aca="false">Generation_sensitivity!O13</f>
        <v>north</v>
      </c>
      <c r="K562" s="0" t="n">
        <f aca="false">Generation_sensitivity!P13</f>
        <v>13</v>
      </c>
      <c r="L562" s="0" t="str">
        <f aca="false">Generation_sensitivity!Q13</f>
        <v>Y</v>
      </c>
      <c r="M562" s="0" t="str">
        <f aca="false">Generation_sensitivity!R13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631176</v>
      </c>
      <c r="R562" s="0" t="n">
        <v>102</v>
      </c>
      <c r="S562" s="0" t="n">
        <f aca="false">IF(P562&gt;0,I562-Z$7,I562-Z$6)</f>
        <v>-0.0113177229031162</v>
      </c>
      <c r="T562" s="0" t="n">
        <f aca="false">IF(AND(C562&lt;&gt;"MB",C562&lt;&gt;"EQ"),IF(L562="Y",H562*S562,0),0)</f>
        <v>-1.1544077361178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</f>
        <v>336</v>
      </c>
      <c r="B563" s="0" t="str">
        <f aca="false">Generation_sensitivity!B14</f>
        <v>RWMILLER</v>
      </c>
      <c r="C563" s="0" t="str">
        <f aca="false">Generation_sensitivity!C14</f>
        <v>5</v>
      </c>
      <c r="D563" s="0" t="str">
        <f aca="false">Generation_sensitivity!D14</f>
        <v>NORTH</v>
      </c>
      <c r="E563" s="0" t="str">
        <f aca="false">Generation_sensitivity!E14</f>
        <v>YES</v>
      </c>
      <c r="F563" s="0" t="n">
        <f aca="false">Generation_sensitivity!F14</f>
        <v>96</v>
      </c>
      <c r="G563" s="0" t="n">
        <f aca="false">Generation_sensitivity!G14</f>
        <v>0</v>
      </c>
      <c r="H563" s="0" t="n">
        <f aca="false">Generation_sensitivity!H14</f>
        <v>96</v>
      </c>
      <c r="I563" s="0" t="n">
        <f aca="false">Generation_sensitivity!N14</f>
        <v>0.006188</v>
      </c>
      <c r="J563" s="0" t="str">
        <f aca="false">Generation_sensitivity!O14</f>
        <v>north</v>
      </c>
      <c r="K563" s="0" t="n">
        <f aca="false">Generation_sensitivity!P14</f>
        <v>13</v>
      </c>
      <c r="L563" s="0" t="str">
        <f aca="false">Generation_sensitivity!Q14</f>
        <v>Y</v>
      </c>
      <c r="M563" s="0" t="str">
        <f aca="false">Generation_sensitivity!R1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594048</v>
      </c>
      <c r="R563" s="0" t="n">
        <v>96</v>
      </c>
      <c r="S563" s="0" t="n">
        <f aca="false">IF(P563&gt;0,I563-Z$7,I563-Z$6)</f>
        <v>-0.0113177229031162</v>
      </c>
      <c r="T563" s="0" t="n">
        <f aca="false">IF(AND(C563&lt;&gt;"MB",C563&lt;&gt;"EQ"),IF(L563="Y",H563*S563,0),0)</f>
        <v>-1.0865013986991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02</f>
        <v>60074</v>
      </c>
      <c r="B564" s="0" t="str">
        <f aca="false">Generation_sensitivity!B602</f>
        <v>HORSH5</v>
      </c>
      <c r="C564" s="0" t="str">
        <f aca="false">Generation_sensitivity!C602</f>
        <v>1</v>
      </c>
      <c r="D564" s="0" t="str">
        <f aca="false">Generation_sensitivity!D602</f>
        <v>WEST</v>
      </c>
      <c r="E564" s="0" t="str">
        <f aca="false">Generation_sensitivity!E602</f>
        <v>YES</v>
      </c>
      <c r="F564" s="0" t="n">
        <f aca="false">Generation_sensitivity!F602</f>
        <v>0</v>
      </c>
      <c r="G564" s="0" t="n">
        <f aca="false">Generation_sensitivity!G602</f>
        <v>0</v>
      </c>
      <c r="H564" s="0" t="n">
        <f aca="false">Generation_sensitivity!H602</f>
        <v>100</v>
      </c>
      <c r="I564" s="0" t="n">
        <f aca="false">Generation_sensitivity!N602</f>
        <v>0.000337</v>
      </c>
      <c r="J564" s="0" t="str">
        <f aca="false">Generation_sensitivity!O602</f>
        <v>south</v>
      </c>
      <c r="K564" s="0" t="n">
        <f aca="false">Generation_sensitivity!P602</f>
        <v>6</v>
      </c>
      <c r="L564" s="0" t="str">
        <f aca="false">Generation_sensitivity!Q602</f>
        <v>Y</v>
      </c>
      <c r="M564" s="0" t="str">
        <f aca="false">Generation_sensitivity!R602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0337</v>
      </c>
      <c r="R564" s="0" t="n">
        <v>100</v>
      </c>
      <c r="S564" s="0" t="n">
        <f aca="false">IF(P564&gt;0,I564-Z$7,I564-Z$6)</f>
        <v>-0.0171687229031162</v>
      </c>
      <c r="T564" s="0" t="n">
        <f aca="false">IF(AND(C564&lt;&gt;"MB",C564&lt;&gt;"EQ"),IF(L564="Y",H564*S564,0),0)</f>
        <v>-1.7168722903116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4</f>
        <v>5920</v>
      </c>
      <c r="B565" s="0" t="str">
        <f aca="false">Generation_sensitivity!B184</f>
        <v>WELSHDC1</v>
      </c>
      <c r="C565" s="0" t="str">
        <f aca="false">Generation_sensitivity!C184</f>
        <v>EQ</v>
      </c>
      <c r="D565" s="0" t="str">
        <f aca="false">Generation_sensitivity!D184</f>
        <v>NORTH</v>
      </c>
      <c r="E565" s="0" t="str">
        <f aca="false">Generation_sensitivity!E184</f>
        <v>YES</v>
      </c>
      <c r="F565" s="0" t="n">
        <f aca="false">Generation_sensitivity!F184</f>
        <v>400.3</v>
      </c>
      <c r="G565" s="0" t="n">
        <f aca="false">Generation_sensitivity!G184</f>
        <v>-600</v>
      </c>
      <c r="H565" s="0" t="n">
        <f aca="false">Generation_sensitivity!H184</f>
        <v>600</v>
      </c>
      <c r="I565" s="0" t="n">
        <f aca="false">Generation_sensitivity!N184</f>
        <v>0</v>
      </c>
      <c r="J565" s="0" t="str">
        <f aca="false">Generation_sensitivity!O184</f>
        <v>north</v>
      </c>
      <c r="K565" s="0" t="n">
        <f aca="false">Generation_sensitivity!P184</f>
        <v>1</v>
      </c>
      <c r="L565" s="0" t="str">
        <f aca="false">Generation_sensitivity!Q184</f>
        <v>N</v>
      </c>
      <c r="M565" s="0" t="str">
        <f aca="false">Generation_sensitivity!R184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175057229031162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90</f>
        <v>6096</v>
      </c>
      <c r="B566" s="0" t="str">
        <f aca="false">Generation_sensitivity!B190</f>
        <v>NORTHDC7</v>
      </c>
      <c r="C566" s="0" t="str">
        <f aca="false">Generation_sensitivity!C190</f>
        <v>EQ</v>
      </c>
      <c r="D566" s="0" t="str">
        <f aca="false">Generation_sensitivity!D190</f>
        <v>WEST</v>
      </c>
      <c r="E566" s="0" t="str">
        <f aca="false">Generation_sensitivity!E190</f>
        <v>YES</v>
      </c>
      <c r="F566" s="0" t="n">
        <f aca="false">Generation_sensitivity!F190</f>
        <v>50</v>
      </c>
      <c r="G566" s="0" t="n">
        <f aca="false">Generation_sensitivity!G190</f>
        <v>-220</v>
      </c>
      <c r="H566" s="0" t="n">
        <f aca="false">Generation_sensitivity!H190</f>
        <v>220</v>
      </c>
      <c r="I566" s="0" t="n">
        <f aca="false">Generation_sensitivity!N190</f>
        <v>0</v>
      </c>
      <c r="J566" s="0" t="str">
        <f aca="false">Generation_sensitivity!O190</f>
        <v>west</v>
      </c>
      <c r="K566" s="0" t="n">
        <f aca="false">Generation_sensitivity!P190</f>
        <v>1</v>
      </c>
      <c r="L566" s="0" t="str">
        <f aca="false">Generation_sensitivity!Q190</f>
        <v>N</v>
      </c>
      <c r="M566" s="0" t="str">
        <f aca="false">Generation_sensitivity!R190</f>
        <v>N</v>
      </c>
      <c r="N566" s="0" t="str">
        <f aca="false">IF(C566&lt;&gt;"MB",CONCATENATE(L566,J566),"mothballed")</f>
        <v>Nwest</v>
      </c>
      <c r="O566" s="0" t="str">
        <f aca="false">IF(C566&lt;&gt;"MB",CONCATENATE(M566,J566),"mothballed")</f>
        <v>Nwest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0175057229031162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5</f>
        <v>1643</v>
      </c>
      <c r="B567" s="0" t="str">
        <f aca="false">Generation_sensitivity!B85</f>
        <v>SLSTR1PP</v>
      </c>
      <c r="C567" s="0" t="str">
        <f aca="false">Generation_sensitivity!C85</f>
        <v>1</v>
      </c>
      <c r="D567" s="0" t="str">
        <f aca="false">Generation_sensitivity!D85</f>
        <v>NORTH</v>
      </c>
      <c r="E567" s="0" t="str">
        <f aca="false">Generation_sensitivity!E85</f>
        <v>YES</v>
      </c>
      <c r="F567" s="0" t="n">
        <f aca="false">Generation_sensitivity!F85</f>
        <v>6</v>
      </c>
      <c r="G567" s="0" t="n">
        <f aca="false">Generation_sensitivity!G85</f>
        <v>0</v>
      </c>
      <c r="H567" s="0" t="n">
        <f aca="false">Generation_sensitivity!H85</f>
        <v>60</v>
      </c>
      <c r="I567" s="0" t="n">
        <f aca="false">Generation_sensitivity!N85</f>
        <v>-0.02441</v>
      </c>
      <c r="J567" s="0" t="str">
        <f aca="false">Generation_sensitivity!O85</f>
        <v>north</v>
      </c>
      <c r="K567" s="0" t="n">
        <f aca="false">Generation_sensitivity!P85</f>
        <v>6</v>
      </c>
      <c r="L567" s="0" t="str">
        <f aca="false">Generation_sensitivity!Q85</f>
        <v>Y</v>
      </c>
      <c r="M567" s="0" t="str">
        <f aca="false">Generation_sensitivity!R85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.4646</v>
      </c>
      <c r="R567" s="0" t="n">
        <v>60</v>
      </c>
      <c r="S567" s="0" t="n">
        <f aca="false">IF(P567&gt;0,I567-Z$7,I567-Z$6)</f>
        <v>-0.0419157229031162</v>
      </c>
      <c r="T567" s="0" t="n">
        <f aca="false">IF(AND(C567&lt;&gt;"MB",C567&lt;&gt;"EQ"),IF(L567="Y",H567*S567,0),0)</f>
        <v>-2.5149433741869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-0.059084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</v>
      </c>
      <c r="R568" s="0" t="n">
        <v>0</v>
      </c>
      <c r="S568" s="0" t="n">
        <f aca="false">IF(P568&gt;0,I568-Z$7,I568-Z$6)</f>
        <v>-0.0765897229031162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3</f>
        <v>6476</v>
      </c>
      <c r="B569" s="0" t="str">
        <f aca="false">Generation_sensitivity!B193</f>
        <v>LANGFORD</v>
      </c>
      <c r="C569" s="0" t="str">
        <f aca="false">Generation_sensitivity!C193</f>
        <v>1</v>
      </c>
      <c r="D569" s="0" t="str">
        <f aca="false">Generation_sensitivity!D193</f>
        <v>WEST</v>
      </c>
      <c r="E569" s="0" t="str">
        <f aca="false">Generation_sensitivity!E193</f>
        <v>YES</v>
      </c>
      <c r="F569" s="0" t="n">
        <f aca="false">Generation_sensitivity!F193</f>
        <v>15</v>
      </c>
      <c r="G569" s="0" t="n">
        <f aca="false">Generation_sensitivity!G193</f>
        <v>0</v>
      </c>
      <c r="H569" s="0" t="n">
        <f aca="false">Generation_sensitivity!H193</f>
        <v>150</v>
      </c>
      <c r="I569" s="0" t="n">
        <f aca="false">Generation_sensitivity!N193</f>
        <v>-0.14784</v>
      </c>
      <c r="J569" s="0" t="str">
        <f aca="false">Generation_sensitivity!O193</f>
        <v>west</v>
      </c>
      <c r="K569" s="0" t="n">
        <f aca="false">Generation_sensitivity!P193</f>
        <v>6</v>
      </c>
      <c r="L569" s="0" t="str">
        <f aca="false">Generation_sensitivity!Q193</f>
        <v>Y</v>
      </c>
      <c r="M569" s="0" t="str">
        <f aca="false">Generation_sensitivity!R193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22.176</v>
      </c>
      <c r="R569" s="0" t="n">
        <v>150</v>
      </c>
      <c r="S569" s="0" t="n">
        <f aca="false">IF(P569&gt;0,I569-Z$7,I569-Z$6)</f>
        <v>-0.165345722903116</v>
      </c>
      <c r="T569" s="0" t="n">
        <f aca="false">IF(AND(C569&lt;&gt;"MB",C569&lt;&gt;"EQ"),IF(L569="Y",H569*S569,0),0)</f>
        <v>-24.801858435467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05</f>
        <v>60202</v>
      </c>
      <c r="B570" s="0" t="str">
        <f aca="false">Generation_sensitivity!B605</f>
        <v>FRIEND_R</v>
      </c>
      <c r="C570" s="0" t="str">
        <f aca="false">Generation_sensitivity!C605</f>
        <v>F</v>
      </c>
      <c r="D570" s="0" t="str">
        <f aca="false">Generation_sensitivity!D605</f>
        <v>WEST</v>
      </c>
      <c r="E570" s="0" t="str">
        <f aca="false">Generation_sensitivity!E605</f>
        <v>YES</v>
      </c>
      <c r="F570" s="0" t="n">
        <f aca="false">Generation_sensitivity!F605</f>
        <v>0</v>
      </c>
      <c r="G570" s="0" t="n">
        <f aca="false">Generation_sensitivity!G605</f>
        <v>0</v>
      </c>
      <c r="H570" s="0" t="n">
        <f aca="false">Generation_sensitivity!H605</f>
        <v>0</v>
      </c>
      <c r="I570" s="0" t="n">
        <f aca="false">Generation_sensitivity!N605</f>
        <v>-0.166162</v>
      </c>
      <c r="J570" s="0" t="str">
        <f aca="false">Generation_sensitivity!O605</f>
        <v>west</v>
      </c>
      <c r="K570" s="0" t="e">
        <f aca="false">Generation_sensitivity!P605</f>
        <v>#N/A</v>
      </c>
      <c r="L570" s="0" t="str">
        <f aca="false">Generation_sensitivity!Q605</f>
        <v>N</v>
      </c>
      <c r="M570" s="0" t="str">
        <f aca="false">Generation_sensitivity!R605</f>
        <v>N</v>
      </c>
      <c r="N570" s="0" t="str">
        <f aca="false">IF(C570&lt;&gt;"MB",CONCATENATE(L570,J570),"mothballed")</f>
        <v>N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</v>
      </c>
      <c r="R570" s="0" t="n">
        <v>0</v>
      </c>
      <c r="S570" s="0" t="n">
        <f aca="false">IF(P570&gt;0,I570-Z$7,I570-Z$6)</f>
        <v>-0.183667722903116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9</f>
        <v>11056</v>
      </c>
      <c r="B571" s="0" t="str">
        <f aca="false">Generation_sensitivity!B329</f>
        <v>ROSCOE_1</v>
      </c>
      <c r="C571" s="0" t="str">
        <f aca="false">Generation_sensitivity!C329</f>
        <v>1</v>
      </c>
      <c r="D571" s="0" t="str">
        <f aca="false">Generation_sensitivity!D329</f>
        <v>WEST</v>
      </c>
      <c r="E571" s="0" t="str">
        <f aca="false">Generation_sensitivity!E329</f>
        <v>YES</v>
      </c>
      <c r="F571" s="0" t="n">
        <f aca="false">Generation_sensitivity!F329</f>
        <v>20.9</v>
      </c>
      <c r="G571" s="0" t="n">
        <f aca="false">Generation_sensitivity!G329</f>
        <v>0</v>
      </c>
      <c r="H571" s="0" t="n">
        <f aca="false">Generation_sensitivity!H329</f>
        <v>209</v>
      </c>
      <c r="I571" s="0" t="n">
        <f aca="false">Generation_sensitivity!N329</f>
        <v>-0.173142</v>
      </c>
      <c r="J571" s="0" t="str">
        <f aca="false">Generation_sensitivity!O329</f>
        <v>west</v>
      </c>
      <c r="K571" s="0" t="n">
        <f aca="false">Generation_sensitivity!P329</f>
        <v>6</v>
      </c>
      <c r="L571" s="0" t="str">
        <f aca="false">Generation_sensitivity!Q329</f>
        <v>Y</v>
      </c>
      <c r="M571" s="0" t="str">
        <f aca="false">Generation_sensitivity!R329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36.186678</v>
      </c>
      <c r="R571" s="0" t="n">
        <v>209</v>
      </c>
      <c r="S571" s="0" t="n">
        <f aca="false">IF(P571&gt;0,I571-Z$7,I571-Z$6)</f>
        <v>-0.190647722903116</v>
      </c>
      <c r="T571" s="0" t="n">
        <f aca="false">IF(AND(C571&lt;&gt;"MB",C571&lt;&gt;"EQ"),IF(L571="Y",H571*S571,0),0)</f>
        <v>-39.845374086751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30</f>
        <v>11057</v>
      </c>
      <c r="B572" s="0" t="str">
        <f aca="false">Generation_sensitivity!B330</f>
        <v>CHAMPION</v>
      </c>
      <c r="C572" s="0" t="str">
        <f aca="false">Generation_sensitivity!C330</f>
        <v>1</v>
      </c>
      <c r="D572" s="0" t="str">
        <f aca="false">Generation_sensitivity!D330</f>
        <v>WEST</v>
      </c>
      <c r="E572" s="0" t="str">
        <f aca="false">Generation_sensitivity!E330</f>
        <v>YES</v>
      </c>
      <c r="F572" s="0" t="n">
        <f aca="false">Generation_sensitivity!F330</f>
        <v>12.6</v>
      </c>
      <c r="G572" s="0" t="n">
        <f aca="false">Generation_sensitivity!G330</f>
        <v>0</v>
      </c>
      <c r="H572" s="0" t="n">
        <f aca="false">Generation_sensitivity!H330</f>
        <v>126.5</v>
      </c>
      <c r="I572" s="0" t="n">
        <f aca="false">Generation_sensitivity!N330</f>
        <v>-0.173142</v>
      </c>
      <c r="J572" s="0" t="str">
        <f aca="false">Generation_sensitivity!O330</f>
        <v>west</v>
      </c>
      <c r="K572" s="0" t="n">
        <f aca="false">Generation_sensitivity!P330</f>
        <v>6</v>
      </c>
      <c r="L572" s="0" t="str">
        <f aca="false">Generation_sensitivity!Q330</f>
        <v>Y</v>
      </c>
      <c r="M572" s="0" t="str">
        <f aca="false">Generation_sensitivity!R330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21.902463</v>
      </c>
      <c r="R572" s="0" t="n">
        <v>126.5</v>
      </c>
      <c r="S572" s="0" t="n">
        <f aca="false">IF(P572&gt;0,I572-Z$7,I572-Z$6)</f>
        <v>-0.190647722903116</v>
      </c>
      <c r="T572" s="0" t="n">
        <f aca="false">IF(AND(C572&lt;&gt;"MB",C572&lt;&gt;"EQ"),IF(L572="Y",H572*S572,0),0)</f>
        <v>-24.116936947244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31</f>
        <v>11058</v>
      </c>
      <c r="B573" s="0" t="str">
        <f aca="false">Generation_sensitivity!B331</f>
        <v>PYRON_1G</v>
      </c>
      <c r="C573" s="0" t="str">
        <f aca="false">Generation_sensitivity!C331</f>
        <v>1</v>
      </c>
      <c r="D573" s="0" t="str">
        <f aca="false">Generation_sensitivity!D331</f>
        <v>WEST</v>
      </c>
      <c r="E573" s="0" t="str">
        <f aca="false">Generation_sensitivity!E331</f>
        <v>YES</v>
      </c>
      <c r="F573" s="0" t="n">
        <f aca="false">Generation_sensitivity!F331</f>
        <v>24.9</v>
      </c>
      <c r="G573" s="0" t="n">
        <f aca="false">Generation_sensitivity!G331</f>
        <v>0</v>
      </c>
      <c r="H573" s="0" t="n">
        <f aca="false">Generation_sensitivity!H331</f>
        <v>249</v>
      </c>
      <c r="I573" s="0" t="n">
        <f aca="false">Generation_sensitivity!N331</f>
        <v>-0.173142</v>
      </c>
      <c r="J573" s="0" t="str">
        <f aca="false">Generation_sensitivity!O331</f>
        <v>west</v>
      </c>
      <c r="K573" s="0" t="n">
        <f aca="false">Generation_sensitivity!P331</f>
        <v>6</v>
      </c>
      <c r="L573" s="0" t="str">
        <f aca="false">Generation_sensitivity!Q331</f>
        <v>Y</v>
      </c>
      <c r="M573" s="0" t="str">
        <f aca="false">Generation_sensitivity!R331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43.112358</v>
      </c>
      <c r="R573" s="0" t="n">
        <v>249</v>
      </c>
      <c r="S573" s="0" t="n">
        <f aca="false">IF(P573&gt;0,I573-Z$7,I573-Z$6)</f>
        <v>-0.190647722903116</v>
      </c>
      <c r="T573" s="0" t="n">
        <f aca="false">IF(AND(C573&lt;&gt;"MB",C573&lt;&gt;"EQ"),IF(L573="Y",H573*S573,0),0)</f>
        <v>-47.471283002875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2</f>
        <v>11059</v>
      </c>
      <c r="B574" s="0" t="str">
        <f aca="false">Generation_sensitivity!B332</f>
        <v>INADALE_</v>
      </c>
      <c r="C574" s="0" t="str">
        <f aca="false">Generation_sensitivity!C332</f>
        <v>1</v>
      </c>
      <c r="D574" s="0" t="str">
        <f aca="false">Generation_sensitivity!D332</f>
        <v>WEST</v>
      </c>
      <c r="E574" s="0" t="str">
        <f aca="false">Generation_sensitivity!E332</f>
        <v>YES</v>
      </c>
      <c r="F574" s="0" t="n">
        <f aca="false">Generation_sensitivity!F332</f>
        <v>19.7</v>
      </c>
      <c r="G574" s="0" t="n">
        <f aca="false">Generation_sensitivity!G332</f>
        <v>0</v>
      </c>
      <c r="H574" s="0" t="n">
        <f aca="false">Generation_sensitivity!H332</f>
        <v>197</v>
      </c>
      <c r="I574" s="0" t="n">
        <f aca="false">Generation_sensitivity!N332</f>
        <v>-0.173142</v>
      </c>
      <c r="J574" s="0" t="str">
        <f aca="false">Generation_sensitivity!O332</f>
        <v>west</v>
      </c>
      <c r="K574" s="0" t="n">
        <f aca="false">Generation_sensitivity!P332</f>
        <v>6</v>
      </c>
      <c r="L574" s="0" t="str">
        <f aca="false">Generation_sensitivity!Q332</f>
        <v>Y</v>
      </c>
      <c r="M574" s="0" t="str">
        <f aca="false">Generation_sensitivity!R332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34.108974</v>
      </c>
      <c r="R574" s="0" t="n">
        <v>197</v>
      </c>
      <c r="S574" s="0" t="n">
        <f aca="false">IF(P574&gt;0,I574-Z$7,I574-Z$6)</f>
        <v>-0.190647722903116</v>
      </c>
      <c r="T574" s="0" t="n">
        <f aca="false">IF(AND(C574&lt;&gt;"MB",C574&lt;&gt;"EQ"),IF(L574="Y",H574*S574,0),0)</f>
        <v>-37.557601411913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03</f>
        <v>60081</v>
      </c>
      <c r="B575" s="0" t="str">
        <f aca="false">Generation_sensitivity!B603</f>
        <v>WHRLWIND</v>
      </c>
      <c r="C575" s="0" t="str">
        <f aca="false">Generation_sensitivity!C603</f>
        <v>1</v>
      </c>
      <c r="D575" s="0" t="str">
        <f aca="false">Generation_sensitivity!D603</f>
        <v>WEST</v>
      </c>
      <c r="E575" s="0" t="str">
        <f aca="false">Generation_sensitivity!E603</f>
        <v>YES</v>
      </c>
      <c r="F575" s="0" t="n">
        <f aca="false">Generation_sensitivity!F603</f>
        <v>9</v>
      </c>
      <c r="G575" s="0" t="n">
        <f aca="false">Generation_sensitivity!G603</f>
        <v>0</v>
      </c>
      <c r="H575" s="0" t="n">
        <f aca="false">Generation_sensitivity!H603</f>
        <v>60</v>
      </c>
      <c r="I575" s="0" t="n">
        <f aca="false">Generation_sensitivity!N603</f>
        <v>-0.185561</v>
      </c>
      <c r="J575" s="0" t="str">
        <f aca="false">Generation_sensitivity!O603</f>
        <v>west</v>
      </c>
      <c r="K575" s="0" t="n">
        <f aca="false">Generation_sensitivity!P603</f>
        <v>6</v>
      </c>
      <c r="L575" s="0" t="str">
        <f aca="false">Generation_sensitivity!Q603</f>
        <v>Y</v>
      </c>
      <c r="M575" s="0" t="str">
        <f aca="false">Generation_sensitivity!R603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1.13366</v>
      </c>
      <c r="R575" s="0" t="n">
        <v>60</v>
      </c>
      <c r="S575" s="0" t="n">
        <f aca="false">IF(P575&gt;0,I575-Z$7,I575-Z$6)</f>
        <v>-0.203066722903116</v>
      </c>
      <c r="T575" s="0" t="n">
        <f aca="false">IF(AND(C575&lt;&gt;"MB",C575&lt;&gt;"EQ"),IF(L575="Y",H575*S575,0),0)</f>
        <v>-12.18400337418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2</f>
        <v>60018</v>
      </c>
      <c r="B576" s="0" t="str">
        <f aca="false">Generation_sensitivity!B592</f>
        <v>DSKY1</v>
      </c>
      <c r="C576" s="0" t="str">
        <f aca="false">Generation_sensitivity!C592</f>
        <v>1</v>
      </c>
      <c r="D576" s="0" t="str">
        <f aca="false">Generation_sensitivity!D592</f>
        <v>WEST</v>
      </c>
      <c r="E576" s="0" t="str">
        <f aca="false">Generation_sensitivity!E592</f>
        <v>YES</v>
      </c>
      <c r="F576" s="0" t="n">
        <f aca="false">Generation_sensitivity!F592</f>
        <v>12.6</v>
      </c>
      <c r="G576" s="0" t="n">
        <f aca="false">Generation_sensitivity!G592</f>
        <v>0</v>
      </c>
      <c r="H576" s="0" t="n">
        <f aca="false">Generation_sensitivity!H592</f>
        <v>84</v>
      </c>
      <c r="I576" s="0" t="n">
        <f aca="false">Generation_sensitivity!N592</f>
        <v>-0.1865</v>
      </c>
      <c r="J576" s="0" t="str">
        <f aca="false">Generation_sensitivity!O592</f>
        <v>west</v>
      </c>
      <c r="K576" s="0" t="n">
        <f aca="false">Generation_sensitivity!P592</f>
        <v>6</v>
      </c>
      <c r="L576" s="0" t="str">
        <f aca="false">Generation_sensitivity!Q592</f>
        <v>Y</v>
      </c>
      <c r="M576" s="0" t="str">
        <f aca="false">Generation_sensitivity!R5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15.666</v>
      </c>
      <c r="R576" s="0" t="n">
        <v>84</v>
      </c>
      <c r="S576" s="0" t="n">
        <f aca="false">IF(P576&gt;0,I576-Z$7,I576-Z$6)</f>
        <v>-0.204005722903116</v>
      </c>
      <c r="T576" s="0" t="n">
        <f aca="false">IF(AND(C576&lt;&gt;"MB",C576&lt;&gt;"EQ"),IF(L576="Y",H576*S576,0),0)</f>
        <v>-17.136480723861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6</f>
        <v>60000</v>
      </c>
      <c r="B577" s="0" t="str">
        <f aca="false">Generation_sensitivity!B586</f>
        <v>DSKY2</v>
      </c>
      <c r="C577" s="0" t="str">
        <f aca="false">Generation_sensitivity!C586</f>
        <v>1</v>
      </c>
      <c r="D577" s="0" t="str">
        <f aca="false">Generation_sensitivity!D586</f>
        <v>WEST</v>
      </c>
      <c r="E577" s="0" t="str">
        <f aca="false">Generation_sensitivity!E586</f>
        <v>YES</v>
      </c>
      <c r="F577" s="0" t="n">
        <f aca="false">Generation_sensitivity!F586</f>
        <v>11.5</v>
      </c>
      <c r="G577" s="0" t="n">
        <f aca="false">Generation_sensitivity!G586</f>
        <v>0</v>
      </c>
      <c r="H577" s="0" t="n">
        <f aca="false">Generation_sensitivity!H586</f>
        <v>76.5</v>
      </c>
      <c r="I577" s="0" t="n">
        <f aca="false">Generation_sensitivity!N586</f>
        <v>-0.186843</v>
      </c>
      <c r="J577" s="0" t="str">
        <f aca="false">Generation_sensitivity!O586</f>
        <v>west</v>
      </c>
      <c r="K577" s="0" t="n">
        <f aca="false">Generation_sensitivity!P586</f>
        <v>6</v>
      </c>
      <c r="L577" s="0" t="str">
        <f aca="false">Generation_sensitivity!Q586</f>
        <v>Y</v>
      </c>
      <c r="M577" s="0" t="str">
        <f aca="false">Generation_sensitivity!R58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4.2934895</v>
      </c>
      <c r="R577" s="0" t="n">
        <v>76.5</v>
      </c>
      <c r="S577" s="0" t="n">
        <f aca="false">IF(P577&gt;0,I577-Z$7,I577-Z$6)</f>
        <v>-0.204348722903116</v>
      </c>
      <c r="T577" s="0" t="n">
        <f aca="false">IF(AND(C577&lt;&gt;"MB",C577&lt;&gt;"EQ"),IF(L577="Y",H577*S577,0),0)</f>
        <v>-15.632677302088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1</f>
        <v>60017</v>
      </c>
      <c r="B578" s="0" t="str">
        <f aca="false">Generation_sensitivity!B591</f>
        <v>ORNNWP1</v>
      </c>
      <c r="C578" s="0" t="str">
        <f aca="false">Generation_sensitivity!C591</f>
        <v>1</v>
      </c>
      <c r="D578" s="0" t="str">
        <f aca="false">Generation_sensitivity!D591</f>
        <v>WEST</v>
      </c>
      <c r="E578" s="0" t="str">
        <f aca="false">Generation_sensitivity!E591</f>
        <v>YES</v>
      </c>
      <c r="F578" s="0" t="n">
        <f aca="false">Generation_sensitivity!F591</f>
        <v>12</v>
      </c>
      <c r="G578" s="0" t="n">
        <f aca="false">Generation_sensitivity!G591</f>
        <v>0</v>
      </c>
      <c r="H578" s="0" t="n">
        <f aca="false">Generation_sensitivity!H591</f>
        <v>80</v>
      </c>
      <c r="I578" s="0" t="n">
        <f aca="false">Generation_sensitivity!N591</f>
        <v>-0.187786</v>
      </c>
      <c r="J578" s="0" t="str">
        <f aca="false">Generation_sensitivity!O591</f>
        <v>west</v>
      </c>
      <c r="K578" s="0" t="n">
        <f aca="false">Generation_sensitivity!P591</f>
        <v>6</v>
      </c>
      <c r="L578" s="0" t="str">
        <f aca="false">Generation_sensitivity!Q591</f>
        <v>Y</v>
      </c>
      <c r="M578" s="0" t="str">
        <f aca="false">Generation_sensitivity!R59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5.02288</v>
      </c>
      <c r="R578" s="0" t="n">
        <v>80</v>
      </c>
      <c r="S578" s="0" t="n">
        <f aca="false">IF(P578&gt;0,I578-Z$7,I578-Z$6)</f>
        <v>-0.205291722903116</v>
      </c>
      <c r="T578" s="0" t="n">
        <f aca="false">IF(AND(C578&lt;&gt;"MB",C578&lt;&gt;"EQ"),IF(L578="Y",H578*S578,0),0)</f>
        <v>-16.423337832249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91</f>
        <v>6144</v>
      </c>
      <c r="B579" s="0" t="str">
        <f aca="false">Generation_sensitivity!B191</f>
        <v>MCADOO1A</v>
      </c>
      <c r="C579" s="0" t="str">
        <f aca="false">Generation_sensitivity!C191</f>
        <v>1</v>
      </c>
      <c r="D579" s="0" t="str">
        <f aca="false">Generation_sensitivity!D191</f>
        <v>WEST</v>
      </c>
      <c r="E579" s="0" t="str">
        <f aca="false">Generation_sensitivity!E191</f>
        <v>YES</v>
      </c>
      <c r="F579" s="0" t="n">
        <f aca="false">Generation_sensitivity!F191</f>
        <v>15</v>
      </c>
      <c r="G579" s="0" t="n">
        <f aca="false">Generation_sensitivity!G191</f>
        <v>0</v>
      </c>
      <c r="H579" s="0" t="n">
        <f aca="false">Generation_sensitivity!H191</f>
        <v>150</v>
      </c>
      <c r="I579" s="0" t="n">
        <f aca="false">Generation_sensitivity!N191</f>
        <v>-0.188905</v>
      </c>
      <c r="J579" s="0" t="str">
        <f aca="false">Generation_sensitivity!O191</f>
        <v>west</v>
      </c>
      <c r="K579" s="0" t="n">
        <f aca="false">Generation_sensitivity!P191</f>
        <v>6</v>
      </c>
      <c r="L579" s="0" t="str">
        <f aca="false">Generation_sensitivity!Q191</f>
        <v>Y</v>
      </c>
      <c r="M579" s="0" t="str">
        <f aca="false">Generation_sensitivity!R191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28.33575</v>
      </c>
      <c r="R579" s="0" t="n">
        <v>150</v>
      </c>
      <c r="S579" s="0" t="n">
        <f aca="false">IF(P579&gt;0,I579-Z$7,I579-Z$6)</f>
        <v>-0.206410722903116</v>
      </c>
      <c r="T579" s="0" t="n">
        <f aca="false">IF(AND(C579&lt;&gt;"MB",C579&lt;&gt;"EQ"),IF(L579="Y",H579*S579,0),0)</f>
        <v>-30.961608435467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84</f>
        <v>38437</v>
      </c>
      <c r="B580" s="0" t="str">
        <f aca="false">Generation_sensitivity!B384</f>
        <v>TNSRBNMS</v>
      </c>
      <c r="C580" s="0" t="str">
        <f aca="false">Generation_sensitivity!C384</f>
        <v>1</v>
      </c>
      <c r="D580" s="0" t="str">
        <f aca="false">Generation_sensitivity!D384</f>
        <v>WEST</v>
      </c>
      <c r="E580" s="0" t="str">
        <f aca="false">Generation_sensitivity!E384</f>
        <v>YES</v>
      </c>
      <c r="F580" s="0" t="n">
        <f aca="false">Generation_sensitivity!F384</f>
        <v>22.5</v>
      </c>
      <c r="G580" s="0" t="n">
        <f aca="false">Generation_sensitivity!G384</f>
        <v>0</v>
      </c>
      <c r="H580" s="0" t="n">
        <f aca="false">Generation_sensitivity!H384</f>
        <v>150</v>
      </c>
      <c r="I580" s="0" t="n">
        <f aca="false">Generation_sensitivity!N384</f>
        <v>-0.191596</v>
      </c>
      <c r="J580" s="0" t="str">
        <f aca="false">Generation_sensitivity!O384</f>
        <v>west</v>
      </c>
      <c r="K580" s="0" t="n">
        <f aca="false">Generation_sensitivity!P384</f>
        <v>6</v>
      </c>
      <c r="L580" s="0" t="str">
        <f aca="false">Generation_sensitivity!Q384</f>
        <v>Y</v>
      </c>
      <c r="M580" s="0" t="str">
        <f aca="false">Generation_sensitivity!R384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8.7394</v>
      </c>
      <c r="R580" s="0" t="n">
        <v>150</v>
      </c>
      <c r="S580" s="0" t="n">
        <f aca="false">IF(P580&gt;0,I580-Z$7,I580-Z$6)</f>
        <v>-0.209101722903116</v>
      </c>
      <c r="T580" s="0" t="n">
        <f aca="false">IF(AND(C580&lt;&gt;"MB",C580&lt;&gt;"EQ"),IF(L580="Y",H580*S580,0),0)</f>
        <v>-31.365258435467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5</f>
        <v>38438</v>
      </c>
      <c r="B581" s="0" t="str">
        <f aca="false">Generation_sensitivity!B385</f>
        <v>TNSRBNMS</v>
      </c>
      <c r="C581" s="0" t="str">
        <f aca="false">Generation_sensitivity!C385</f>
        <v>1</v>
      </c>
      <c r="D581" s="0" t="str">
        <f aca="false">Generation_sensitivity!D385</f>
        <v>WEST</v>
      </c>
      <c r="E581" s="0" t="str">
        <f aca="false">Generation_sensitivity!E385</f>
        <v>YES</v>
      </c>
      <c r="F581" s="0" t="n">
        <f aca="false">Generation_sensitivity!F385</f>
        <v>0</v>
      </c>
      <c r="G581" s="0" t="n">
        <f aca="false">Generation_sensitivity!G385</f>
        <v>0</v>
      </c>
      <c r="H581" s="0" t="n">
        <f aca="false">Generation_sensitivity!H385</f>
        <v>150</v>
      </c>
      <c r="I581" s="0" t="n">
        <f aca="false">Generation_sensitivity!N385</f>
        <v>-0.191596</v>
      </c>
      <c r="J581" s="0" t="str">
        <f aca="false">Generation_sensitivity!O385</f>
        <v>west</v>
      </c>
      <c r="K581" s="0" t="n">
        <f aca="false">Generation_sensitivity!P385</f>
        <v>6</v>
      </c>
      <c r="L581" s="0" t="str">
        <f aca="false">Generation_sensitivity!Q385</f>
        <v>Y</v>
      </c>
      <c r="M581" s="0" t="str">
        <f aca="false">Generation_sensitivity!R38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8.7394</v>
      </c>
      <c r="R581" s="0" t="n">
        <v>150</v>
      </c>
      <c r="S581" s="0" t="n">
        <f aca="false">IF(P581&gt;0,I581-Z$7,I581-Z$6)</f>
        <v>-0.209101722903116</v>
      </c>
      <c r="T581" s="0" t="n">
        <f aca="false">IF(AND(C581&lt;&gt;"MB",C581&lt;&gt;"EQ"),IF(L581="Y",H581*S581,0),0)</f>
        <v>-31.365258435467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3</f>
        <v>38332</v>
      </c>
      <c r="B582" s="0" t="str">
        <f aca="false">Generation_sensitivity!B383</f>
        <v>WDWRDU2</v>
      </c>
      <c r="C582" s="0" t="str">
        <f aca="false">Generation_sensitivity!C383</f>
        <v>1</v>
      </c>
      <c r="D582" s="0" t="str">
        <f aca="false">Generation_sensitivity!D383</f>
        <v>WEST</v>
      </c>
      <c r="E582" s="0" t="str">
        <f aca="false">Generation_sensitivity!E383</f>
        <v>YES</v>
      </c>
      <c r="F582" s="0" t="n">
        <f aca="false">Generation_sensitivity!F383</f>
        <v>12</v>
      </c>
      <c r="G582" s="0" t="n">
        <f aca="false">Generation_sensitivity!G383</f>
        <v>0</v>
      </c>
      <c r="H582" s="0" t="n">
        <f aca="false">Generation_sensitivity!H383</f>
        <v>80</v>
      </c>
      <c r="I582" s="0" t="n">
        <f aca="false">Generation_sensitivity!N383</f>
        <v>-0.191697</v>
      </c>
      <c r="J582" s="0" t="str">
        <f aca="false">Generation_sensitivity!O383</f>
        <v>west</v>
      </c>
      <c r="K582" s="0" t="n">
        <f aca="false">Generation_sensitivity!P383</f>
        <v>6</v>
      </c>
      <c r="L582" s="0" t="str">
        <f aca="false">Generation_sensitivity!Q383</f>
        <v>Y</v>
      </c>
      <c r="M582" s="0" t="str">
        <f aca="false">Generation_sensitivity!R383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5.33576</v>
      </c>
      <c r="R582" s="0" t="n">
        <v>80</v>
      </c>
      <c r="S582" s="0" t="n">
        <f aca="false">IF(P582&gt;0,I582-Z$7,I582-Z$6)</f>
        <v>-0.209202722903116</v>
      </c>
      <c r="T582" s="0" t="n">
        <f aca="false">IF(AND(C582&lt;&gt;"MB",C582&lt;&gt;"EQ"),IF(L582="Y",H582*S582,0),0)</f>
        <v>-16.736217832249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0</f>
        <v>60016</v>
      </c>
      <c r="B583" s="0" t="str">
        <f aca="false">Generation_sensitivity!B590</f>
        <v>WOODWRD1</v>
      </c>
      <c r="C583" s="0" t="str">
        <f aca="false">Generation_sensitivity!C590</f>
        <v>1</v>
      </c>
      <c r="D583" s="0" t="str">
        <f aca="false">Generation_sensitivity!D590</f>
        <v>WEST</v>
      </c>
      <c r="E583" s="0" t="str">
        <f aca="false">Generation_sensitivity!E590</f>
        <v>YES</v>
      </c>
      <c r="F583" s="0" t="n">
        <f aca="false">Generation_sensitivity!F590</f>
        <v>12</v>
      </c>
      <c r="G583" s="0" t="n">
        <f aca="false">Generation_sensitivity!G590</f>
        <v>0</v>
      </c>
      <c r="H583" s="0" t="n">
        <f aca="false">Generation_sensitivity!H590</f>
        <v>80</v>
      </c>
      <c r="I583" s="0" t="n">
        <f aca="false">Generation_sensitivity!N590</f>
        <v>-0.19172</v>
      </c>
      <c r="J583" s="0" t="str">
        <f aca="false">Generation_sensitivity!O590</f>
        <v>west</v>
      </c>
      <c r="K583" s="0" t="n">
        <f aca="false">Generation_sensitivity!P590</f>
        <v>6</v>
      </c>
      <c r="L583" s="0" t="str">
        <f aca="false">Generation_sensitivity!Q590</f>
        <v>Y</v>
      </c>
      <c r="M583" s="0" t="str">
        <f aca="false">Generation_sensitivity!R590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15.3376</v>
      </c>
      <c r="R583" s="0" t="n">
        <v>80</v>
      </c>
      <c r="S583" s="0" t="n">
        <f aca="false">IF(P583&gt;0,I583-Z$7,I583-Z$6)</f>
        <v>-0.209225722903116</v>
      </c>
      <c r="T583" s="0" t="n">
        <f aca="false">IF(AND(C583&lt;&gt;"MB",C583&lt;&gt;"EQ"),IF(L583="Y",H583*S583,0),0)</f>
        <v>-16.738057832249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89</f>
        <v>6016</v>
      </c>
      <c r="B584" s="0" t="str">
        <f aca="false">Generation_sensitivity!B189</f>
        <v>SWMESA</v>
      </c>
      <c r="C584" s="0" t="str">
        <f aca="false">Generation_sensitivity!C189</f>
        <v>1</v>
      </c>
      <c r="D584" s="0" t="str">
        <f aca="false">Generation_sensitivity!D189</f>
        <v>WEST</v>
      </c>
      <c r="E584" s="0" t="str">
        <f aca="false">Generation_sensitivity!E189</f>
        <v>YES</v>
      </c>
      <c r="F584" s="0" t="n">
        <f aca="false">Generation_sensitivity!F189</f>
        <v>11.2</v>
      </c>
      <c r="G584" s="0" t="n">
        <f aca="false">Generation_sensitivity!G189</f>
        <v>0</v>
      </c>
      <c r="H584" s="0" t="n">
        <f aca="false">Generation_sensitivity!H189</f>
        <v>75</v>
      </c>
      <c r="I584" s="0" t="n">
        <f aca="false">Generation_sensitivity!N189</f>
        <v>-0.191875</v>
      </c>
      <c r="J584" s="0" t="str">
        <f aca="false">Generation_sensitivity!O189</f>
        <v>west</v>
      </c>
      <c r="K584" s="0" t="n">
        <f aca="false">Generation_sensitivity!P189</f>
        <v>6</v>
      </c>
      <c r="L584" s="0" t="str">
        <f aca="false">Generation_sensitivity!Q189</f>
        <v>Y</v>
      </c>
      <c r="M584" s="0" t="str">
        <f aca="false">Generation_sensitivity!R189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4.390625</v>
      </c>
      <c r="R584" s="0" t="n">
        <v>75</v>
      </c>
      <c r="S584" s="0" t="n">
        <f aca="false">IF(P584&gt;0,I584-Z$7,I584-Z$6)</f>
        <v>-0.209380722903116</v>
      </c>
      <c r="T584" s="0" t="n">
        <f aca="false">IF(AND(C584&lt;&gt;"MB",C584&lt;&gt;"EQ"),IF(L584="Y",H584*S584,0),0)</f>
        <v>-15.703554217733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87</f>
        <v>60003</v>
      </c>
      <c r="B585" s="0" t="str">
        <f aca="false">Generation_sensitivity!B587</f>
        <v>KING_NE1</v>
      </c>
      <c r="C585" s="0" t="str">
        <f aca="false">Generation_sensitivity!C587</f>
        <v>1</v>
      </c>
      <c r="D585" s="0" t="str">
        <f aca="false">Generation_sensitivity!D587</f>
        <v>WEST</v>
      </c>
      <c r="E585" s="0" t="str">
        <f aca="false">Generation_sensitivity!E587</f>
        <v>YES</v>
      </c>
      <c r="F585" s="0" t="n">
        <f aca="false">Generation_sensitivity!F587</f>
        <v>12</v>
      </c>
      <c r="G585" s="0" t="n">
        <f aca="false">Generation_sensitivity!G587</f>
        <v>0</v>
      </c>
      <c r="H585" s="0" t="n">
        <f aca="false">Generation_sensitivity!H587</f>
        <v>80</v>
      </c>
      <c r="I585" s="0" t="n">
        <f aca="false">Generation_sensitivity!N587</f>
        <v>-0.191875</v>
      </c>
      <c r="J585" s="0" t="str">
        <f aca="false">Generation_sensitivity!O587</f>
        <v>west</v>
      </c>
      <c r="K585" s="0" t="n">
        <f aca="false">Generation_sensitivity!P587</f>
        <v>6</v>
      </c>
      <c r="L585" s="0" t="str">
        <f aca="false">Generation_sensitivity!Q587</f>
        <v>Y</v>
      </c>
      <c r="M585" s="0" t="str">
        <f aca="false">Generation_sensitivity!R58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5.35</v>
      </c>
      <c r="R585" s="0" t="n">
        <v>80</v>
      </c>
      <c r="S585" s="0" t="n">
        <f aca="false">IF(P585&gt;0,I585-Z$7,I585-Z$6)</f>
        <v>-0.209380722903116</v>
      </c>
      <c r="T585" s="0" t="n">
        <f aca="false">IF(AND(C585&lt;&gt;"MB",C585&lt;&gt;"EQ"),IF(L585="Y",H585*S585,0),0)</f>
        <v>-16.750457832249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8</f>
        <v>60005</v>
      </c>
      <c r="B586" s="0" t="str">
        <f aca="false">Generation_sensitivity!B588</f>
        <v>KING_SE1</v>
      </c>
      <c r="C586" s="0" t="str">
        <f aca="false">Generation_sensitivity!C588</f>
        <v>1</v>
      </c>
      <c r="D586" s="0" t="str">
        <f aca="false">Generation_sensitivity!D588</f>
        <v>WEST</v>
      </c>
      <c r="E586" s="0" t="str">
        <f aca="false">Generation_sensitivity!E588</f>
        <v>YES</v>
      </c>
      <c r="F586" s="0" t="n">
        <f aca="false">Generation_sensitivity!F588</f>
        <v>6</v>
      </c>
      <c r="G586" s="0" t="n">
        <f aca="false">Generation_sensitivity!G588</f>
        <v>0</v>
      </c>
      <c r="H586" s="0" t="n">
        <f aca="false">Generation_sensitivity!H588</f>
        <v>40</v>
      </c>
      <c r="I586" s="0" t="n">
        <f aca="false">Generation_sensitivity!N588</f>
        <v>-0.191875</v>
      </c>
      <c r="J586" s="0" t="str">
        <f aca="false">Generation_sensitivity!O588</f>
        <v>west</v>
      </c>
      <c r="K586" s="0" t="n">
        <f aca="false">Generation_sensitivity!P588</f>
        <v>6</v>
      </c>
      <c r="L586" s="0" t="str">
        <f aca="false">Generation_sensitivity!Q588</f>
        <v>Y</v>
      </c>
      <c r="M586" s="0" t="str">
        <f aca="false">Generation_sensitivity!R58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7.675</v>
      </c>
      <c r="R586" s="0" t="n">
        <v>40</v>
      </c>
      <c r="S586" s="0" t="n">
        <f aca="false">IF(P586&gt;0,I586-Z$7,I586-Z$6)</f>
        <v>-0.209380722903116</v>
      </c>
      <c r="T586" s="0" t="n">
        <f aca="false">IF(AND(C586&lt;&gt;"MB",C586&lt;&gt;"EQ"),IF(L586="Y",H586*S586,0),0)</f>
        <v>-8.3752289161246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9</f>
        <v>60007</v>
      </c>
      <c r="B587" s="0" t="str">
        <f aca="false">Generation_sensitivity!B589</f>
        <v>KING_SW1</v>
      </c>
      <c r="C587" s="0" t="str">
        <f aca="false">Generation_sensitivity!C589</f>
        <v>1</v>
      </c>
      <c r="D587" s="0" t="str">
        <f aca="false">Generation_sensitivity!D589</f>
        <v>WEST</v>
      </c>
      <c r="E587" s="0" t="str">
        <f aca="false">Generation_sensitivity!E589</f>
        <v>YES</v>
      </c>
      <c r="F587" s="0" t="n">
        <f aca="false">Generation_sensitivity!F589</f>
        <v>12</v>
      </c>
      <c r="G587" s="0" t="n">
        <f aca="false">Generation_sensitivity!G589</f>
        <v>0</v>
      </c>
      <c r="H587" s="0" t="n">
        <f aca="false">Generation_sensitivity!H589</f>
        <v>80</v>
      </c>
      <c r="I587" s="0" t="n">
        <f aca="false">Generation_sensitivity!N589</f>
        <v>-0.192623</v>
      </c>
      <c r="J587" s="0" t="str">
        <f aca="false">Generation_sensitivity!O589</f>
        <v>west</v>
      </c>
      <c r="K587" s="0" t="n">
        <f aca="false">Generation_sensitivity!P589</f>
        <v>6</v>
      </c>
      <c r="L587" s="0" t="str">
        <f aca="false">Generation_sensitivity!Q589</f>
        <v>Y</v>
      </c>
      <c r="M587" s="0" t="str">
        <f aca="false">Generation_sensitivity!R58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5.40984</v>
      </c>
      <c r="R587" s="0" t="n">
        <v>80</v>
      </c>
      <c r="S587" s="0" t="n">
        <f aca="false">IF(P587&gt;0,I587-Z$7,I587-Z$6)</f>
        <v>-0.210128722903116</v>
      </c>
      <c r="T587" s="0" t="n">
        <f aca="false">IF(AND(C587&lt;&gt;"MB",C587&lt;&gt;"EQ"),IF(L587="Y",H587*S587,0),0)</f>
        <v>-16.810297832249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3</f>
        <v>60019</v>
      </c>
      <c r="B588" s="0" t="str">
        <f aca="false">Generation_sensitivity!B593</f>
        <v>KING_NW1</v>
      </c>
      <c r="C588" s="0" t="str">
        <f aca="false">Generation_sensitivity!C593</f>
        <v>1</v>
      </c>
      <c r="D588" s="0" t="str">
        <f aca="false">Generation_sensitivity!D593</f>
        <v>WEST</v>
      </c>
      <c r="E588" s="0" t="str">
        <f aca="false">Generation_sensitivity!E593</f>
        <v>YES</v>
      </c>
      <c r="F588" s="0" t="n">
        <f aca="false">Generation_sensitivity!F593</f>
        <v>12</v>
      </c>
      <c r="G588" s="0" t="n">
        <f aca="false">Generation_sensitivity!G593</f>
        <v>0</v>
      </c>
      <c r="H588" s="0" t="n">
        <f aca="false">Generation_sensitivity!H593</f>
        <v>80</v>
      </c>
      <c r="I588" s="0" t="n">
        <f aca="false">Generation_sensitivity!N593</f>
        <v>-0.192623</v>
      </c>
      <c r="J588" s="0" t="str">
        <f aca="false">Generation_sensitivity!O593</f>
        <v>west</v>
      </c>
      <c r="K588" s="0" t="n">
        <f aca="false">Generation_sensitivity!P593</f>
        <v>6</v>
      </c>
      <c r="L588" s="0" t="str">
        <f aca="false">Generation_sensitivity!Q593</f>
        <v>Y</v>
      </c>
      <c r="M588" s="0" t="str">
        <f aca="false">Generation_sensitivity!R593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5.40984</v>
      </c>
      <c r="R588" s="0" t="n">
        <v>80</v>
      </c>
      <c r="S588" s="0" t="n">
        <f aca="false">IF(P588&gt;0,I588-Z$7,I588-Z$6)</f>
        <v>-0.210128722903116</v>
      </c>
      <c r="T588" s="0" t="n">
        <f aca="false">IF(AND(C588&lt;&gt;"MB",C588&lt;&gt;"EQ"),IF(L588="Y",H588*S588,0),0)</f>
        <v>-16.810297832249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06</f>
        <v>60203</v>
      </c>
      <c r="B589" s="0" t="str">
        <f aca="false">Generation_sensitivity!B606</f>
        <v>PRES0A</v>
      </c>
      <c r="C589" s="0" t="str">
        <f aca="false">Generation_sensitivity!C606</f>
        <v>BT</v>
      </c>
      <c r="D589" s="0" t="str">
        <f aca="false">Generation_sensitivity!D606</f>
        <v>WEST</v>
      </c>
      <c r="E589" s="0" t="str">
        <f aca="false">Generation_sensitivity!E606</f>
        <v>YES</v>
      </c>
      <c r="F589" s="0" t="n">
        <f aca="false">Generation_sensitivity!F606</f>
        <v>2.3</v>
      </c>
      <c r="G589" s="0" t="n">
        <f aca="false">Generation_sensitivity!G606</f>
        <v>-2</v>
      </c>
      <c r="H589" s="0" t="n">
        <f aca="false">Generation_sensitivity!H606</f>
        <v>4.8</v>
      </c>
      <c r="I589" s="0" t="n">
        <f aca="false">Generation_sensitivity!N606</f>
        <v>-0.195631</v>
      </c>
      <c r="J589" s="0" t="str">
        <f aca="false">Generation_sensitivity!O606</f>
        <v>west</v>
      </c>
      <c r="K589" s="0" t="e">
        <f aca="false">Generation_sensitivity!P606</f>
        <v>#N/A</v>
      </c>
      <c r="L589" s="0" t="str">
        <f aca="false">Generation_sensitivity!Q606</f>
        <v>N</v>
      </c>
      <c r="M589" s="0" t="str">
        <f aca="false">Generation_sensitivity!R606</f>
        <v>N</v>
      </c>
      <c r="N589" s="0" t="str">
        <f aca="false">IF(C589&lt;&gt;"MB",CONCATENATE(L589,J589),"mothballed")</f>
        <v>N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.9390288</v>
      </c>
      <c r="R589" s="0" t="n">
        <v>0</v>
      </c>
      <c r="S589" s="0" t="n">
        <f aca="false">IF(P589&gt;0,I589-Z$7,I589-Z$6)</f>
        <v>-0.213136722903116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14</f>
        <v>76091</v>
      </c>
      <c r="B590" s="0" t="str">
        <f aca="false">Generation_sensitivity!B614</f>
        <v>L_DIVIDE</v>
      </c>
      <c r="C590" s="0" t="str">
        <f aca="false">Generation_sensitivity!C614</f>
        <v>W1</v>
      </c>
      <c r="D590" s="0" t="str">
        <f aca="false">Generation_sensitivity!D614</f>
        <v>WEST</v>
      </c>
      <c r="E590" s="0" t="str">
        <f aca="false">Generation_sensitivity!E614</f>
        <v>YES</v>
      </c>
      <c r="F590" s="0" t="n">
        <f aca="false">Generation_sensitivity!F614</f>
        <v>11.2</v>
      </c>
      <c r="G590" s="0" t="n">
        <f aca="false">Generation_sensitivity!G614</f>
        <v>0</v>
      </c>
      <c r="H590" s="0" t="n">
        <f aca="false">Generation_sensitivity!H614</f>
        <v>112.5</v>
      </c>
      <c r="I590" s="0" t="n">
        <f aca="false">Generation_sensitivity!N614</f>
        <v>-0.196524</v>
      </c>
      <c r="J590" s="0" t="str">
        <f aca="false">Generation_sensitivity!O614</f>
        <v>west</v>
      </c>
      <c r="K590" s="0" t="n">
        <f aca="false">Generation_sensitivity!P614</f>
        <v>6</v>
      </c>
      <c r="L590" s="0" t="str">
        <f aca="false">Generation_sensitivity!Q614</f>
        <v>Y</v>
      </c>
      <c r="M590" s="0" t="str">
        <f aca="false">Generation_sensitivity!R614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2.10895</v>
      </c>
      <c r="R590" s="0" t="n">
        <v>112.5</v>
      </c>
      <c r="S590" s="0" t="n">
        <f aca="false">IF(P590&gt;0,I590-Z$7,I590-Z$6)</f>
        <v>-0.214029722903116</v>
      </c>
      <c r="T590" s="0" t="n">
        <f aca="false">IF(AND(C590&lt;&gt;"MB",C590&lt;&gt;"EQ"),IF(L590="Y",H590*S590,0),0)</f>
        <v>-24.078343826600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5</f>
        <v>76095</v>
      </c>
      <c r="B591" s="0" t="str">
        <f aca="false">Generation_sensitivity!B615</f>
        <v>L_CAPRSI</v>
      </c>
      <c r="C591" s="0" t="str">
        <f aca="false">Generation_sensitivity!C615</f>
        <v>W1</v>
      </c>
      <c r="D591" s="0" t="str">
        <f aca="false">Generation_sensitivity!D615</f>
        <v>WEST</v>
      </c>
      <c r="E591" s="0" t="str">
        <f aca="false">Generation_sensitivity!E615</f>
        <v>YES</v>
      </c>
      <c r="F591" s="0" t="n">
        <f aca="false">Generation_sensitivity!F615</f>
        <v>14.9</v>
      </c>
      <c r="G591" s="0" t="n">
        <f aca="false">Generation_sensitivity!G615</f>
        <v>0</v>
      </c>
      <c r="H591" s="0" t="n">
        <f aca="false">Generation_sensitivity!H615</f>
        <v>149.5</v>
      </c>
      <c r="I591" s="0" t="n">
        <f aca="false">Generation_sensitivity!N615</f>
        <v>-0.196524</v>
      </c>
      <c r="J591" s="0" t="str">
        <f aca="false">Generation_sensitivity!O615</f>
        <v>west</v>
      </c>
      <c r="K591" s="0" t="n">
        <f aca="false">Generation_sensitivity!P615</f>
        <v>6</v>
      </c>
      <c r="L591" s="0" t="str">
        <f aca="false">Generation_sensitivity!Q615</f>
        <v>Y</v>
      </c>
      <c r="M591" s="0" t="str">
        <f aca="false">Generation_sensitivity!R615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29.380338</v>
      </c>
      <c r="R591" s="0" t="n">
        <v>149.5</v>
      </c>
      <c r="S591" s="0" t="n">
        <f aca="false">IF(P591&gt;0,I591-Z$7,I591-Z$6)</f>
        <v>-0.214029722903116</v>
      </c>
      <c r="T591" s="0" t="n">
        <f aca="false">IF(AND(C591&lt;&gt;"MB",C591&lt;&gt;"EQ"),IF(L591="Y",H591*S591,0),0)</f>
        <v>-31.997443574015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6</f>
        <v>76096</v>
      </c>
      <c r="B592" s="0" t="str">
        <f aca="false">Generation_sensitivity!B616</f>
        <v>L_CAPRSI</v>
      </c>
      <c r="C592" s="0" t="str">
        <f aca="false">Generation_sensitivity!C616</f>
        <v>W1</v>
      </c>
      <c r="D592" s="0" t="str">
        <f aca="false">Generation_sensitivity!D616</f>
        <v>WEST</v>
      </c>
      <c r="E592" s="0" t="str">
        <f aca="false">Generation_sensitivity!E616</f>
        <v>YES</v>
      </c>
      <c r="F592" s="0" t="n">
        <f aca="false">Generation_sensitivity!F616</f>
        <v>18.6</v>
      </c>
      <c r="G592" s="0" t="n">
        <f aca="false">Generation_sensitivity!G616</f>
        <v>0</v>
      </c>
      <c r="H592" s="0" t="n">
        <f aca="false">Generation_sensitivity!H616</f>
        <v>186</v>
      </c>
      <c r="I592" s="0" t="n">
        <f aca="false">Generation_sensitivity!N616</f>
        <v>-0.196524</v>
      </c>
      <c r="J592" s="0" t="str">
        <f aca="false">Generation_sensitivity!O616</f>
        <v>west</v>
      </c>
      <c r="K592" s="0" t="n">
        <f aca="false">Generation_sensitivity!P616</f>
        <v>6</v>
      </c>
      <c r="L592" s="0" t="str">
        <f aca="false">Generation_sensitivity!Q616</f>
        <v>Y</v>
      </c>
      <c r="M592" s="0" t="str">
        <f aca="false">Generation_sensitivity!R616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36.553464</v>
      </c>
      <c r="R592" s="0" t="n">
        <v>186</v>
      </c>
      <c r="S592" s="0" t="n">
        <f aca="false">IF(P592&gt;0,I592-Z$7,I592-Z$6)</f>
        <v>-0.214029722903116</v>
      </c>
      <c r="T592" s="0" t="n">
        <f aca="false">IF(AND(C592&lt;&gt;"MB",C592&lt;&gt;"EQ"),IF(L592="Y",H592*S592,0),0)</f>
        <v>-39.809528459979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7</f>
        <v>76097</v>
      </c>
      <c r="B593" s="0" t="str">
        <f aca="false">Generation_sensitivity!B617</f>
        <v>L_CAPRGE</v>
      </c>
      <c r="C593" s="0" t="str">
        <f aca="false">Generation_sensitivity!C617</f>
        <v>W1</v>
      </c>
      <c r="D593" s="0" t="str">
        <f aca="false">Generation_sensitivity!D617</f>
        <v>WEST</v>
      </c>
      <c r="E593" s="0" t="str">
        <f aca="false">Generation_sensitivity!E617</f>
        <v>YES</v>
      </c>
      <c r="F593" s="0" t="n">
        <f aca="false">Generation_sensitivity!F617</f>
        <v>21.5</v>
      </c>
      <c r="G593" s="0" t="n">
        <f aca="false">Generation_sensitivity!G617</f>
        <v>0</v>
      </c>
      <c r="H593" s="0" t="n">
        <f aca="false">Generation_sensitivity!H617</f>
        <v>214.5</v>
      </c>
      <c r="I593" s="0" t="n">
        <f aca="false">Generation_sensitivity!N617</f>
        <v>-0.196524</v>
      </c>
      <c r="J593" s="0" t="str">
        <f aca="false">Generation_sensitivity!O617</f>
        <v>west</v>
      </c>
      <c r="K593" s="0" t="n">
        <f aca="false">Generation_sensitivity!P617</f>
        <v>6</v>
      </c>
      <c r="L593" s="0" t="str">
        <f aca="false">Generation_sensitivity!Q617</f>
        <v>Y</v>
      </c>
      <c r="M593" s="0" t="str">
        <f aca="false">Generation_sensitivity!R617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42.154398</v>
      </c>
      <c r="R593" s="0" t="n">
        <v>214.5</v>
      </c>
      <c r="S593" s="0" t="n">
        <f aca="false">IF(P593&gt;0,I593-Z$7,I593-Z$6)</f>
        <v>-0.214029722903116</v>
      </c>
      <c r="T593" s="0" t="n">
        <f aca="false">IF(AND(C593&lt;&gt;"MB",C593&lt;&gt;"EQ"),IF(L593="Y",H593*S593,0),0)</f>
        <v>-45.909375562718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3</f>
        <v>76031</v>
      </c>
      <c r="B594" s="0" t="str">
        <f aca="false">Generation_sensitivity!B613</f>
        <v>L_GASCCR</v>
      </c>
      <c r="C594" s="0" t="str">
        <f aca="false">Generation_sensitivity!C613</f>
        <v>W1</v>
      </c>
      <c r="D594" s="0" t="str">
        <f aca="false">Generation_sensitivity!D613</f>
        <v>WEST</v>
      </c>
      <c r="E594" s="0" t="str">
        <f aca="false">Generation_sensitivity!E613</f>
        <v>YES</v>
      </c>
      <c r="F594" s="0" t="n">
        <f aca="false">Generation_sensitivity!F613</f>
        <v>15</v>
      </c>
      <c r="G594" s="0" t="n">
        <f aca="false">Generation_sensitivity!G613</f>
        <v>0</v>
      </c>
      <c r="H594" s="0" t="n">
        <f aca="false">Generation_sensitivity!H613</f>
        <v>150</v>
      </c>
      <c r="I594" s="0" t="n">
        <f aca="false">Generation_sensitivity!N613</f>
        <v>-0.198332</v>
      </c>
      <c r="J594" s="0" t="str">
        <f aca="false">Generation_sensitivity!O613</f>
        <v>west</v>
      </c>
      <c r="K594" s="0" t="n">
        <f aca="false">Generation_sensitivity!P613</f>
        <v>6</v>
      </c>
      <c r="L594" s="0" t="str">
        <f aca="false">Generation_sensitivity!Q613</f>
        <v>Y</v>
      </c>
      <c r="M594" s="0" t="str">
        <f aca="false">Generation_sensitivity!R61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29.7498</v>
      </c>
      <c r="R594" s="0" t="n">
        <v>150</v>
      </c>
      <c r="S594" s="0" t="n">
        <f aca="false">IF(P594&gt;0,I594-Z$7,I594-Z$6)</f>
        <v>-0.215837722903116</v>
      </c>
      <c r="T594" s="0" t="n">
        <f aca="false">IF(AND(C594&lt;&gt;"MB",C594&lt;&gt;"EQ"),IF(L594="Y",H594*S594,0),0)</f>
        <v>-32.375658435467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82</f>
        <v>36998</v>
      </c>
      <c r="B595" s="0" t="str">
        <f aca="false">Generation_sensitivity!B382</f>
        <v>RDCNYNG1</v>
      </c>
      <c r="C595" s="0" t="str">
        <f aca="false">Generation_sensitivity!C382</f>
        <v>1</v>
      </c>
      <c r="D595" s="0" t="str">
        <f aca="false">Generation_sensitivity!D382</f>
        <v>WEST</v>
      </c>
      <c r="E595" s="0" t="str">
        <f aca="false">Generation_sensitivity!E382</f>
        <v>YES</v>
      </c>
      <c r="F595" s="0" t="n">
        <f aca="false">Generation_sensitivity!F382</f>
        <v>8.4</v>
      </c>
      <c r="G595" s="0" t="n">
        <f aca="false">Generation_sensitivity!G382</f>
        <v>0</v>
      </c>
      <c r="H595" s="0" t="n">
        <f aca="false">Generation_sensitivity!H382</f>
        <v>84</v>
      </c>
      <c r="I595" s="0" t="n">
        <f aca="false">Generation_sensitivity!N382</f>
        <v>-0.199099</v>
      </c>
      <c r="J595" s="0" t="str">
        <f aca="false">Generation_sensitivity!O382</f>
        <v>west</v>
      </c>
      <c r="K595" s="0" t="n">
        <f aca="false">Generation_sensitivity!P382</f>
        <v>6</v>
      </c>
      <c r="L595" s="0" t="str">
        <f aca="false">Generation_sensitivity!Q382</f>
        <v>Y</v>
      </c>
      <c r="M595" s="0" t="str">
        <f aca="false">Generation_sensitivity!R382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6.724316</v>
      </c>
      <c r="R595" s="0" t="n">
        <v>84</v>
      </c>
      <c r="S595" s="0" t="n">
        <f aca="false">IF(P595&gt;0,I595-Z$7,I595-Z$6)</f>
        <v>-0.216604722903116</v>
      </c>
      <c r="T595" s="0" t="n">
        <f aca="false">IF(AND(C595&lt;&gt;"MB",C595&lt;&gt;"EQ"),IF(L595="Y",H595*S595,0),0)</f>
        <v>-18.194796723861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8</f>
        <v>1349</v>
      </c>
      <c r="B596" s="0" t="str">
        <f aca="false">Generation_sensitivity!B68</f>
        <v>WESTXWIN</v>
      </c>
      <c r="C596" s="0" t="str">
        <f aca="false">Generation_sensitivity!C68</f>
        <v>1</v>
      </c>
      <c r="D596" s="0" t="str">
        <f aca="false">Generation_sensitivity!D68</f>
        <v>WEST</v>
      </c>
      <c r="E596" s="0" t="str">
        <f aca="false">Generation_sensitivity!E68</f>
        <v>YES</v>
      </c>
      <c r="F596" s="0" t="n">
        <f aca="false">Generation_sensitivity!F68</f>
        <v>0.7</v>
      </c>
      <c r="G596" s="0" t="n">
        <f aca="false">Generation_sensitivity!G68</f>
        <v>0</v>
      </c>
      <c r="H596" s="0" t="n">
        <f aca="false">Generation_sensitivity!H68</f>
        <v>6.6</v>
      </c>
      <c r="I596" s="0" t="n">
        <f aca="false">Generation_sensitivity!N68</f>
        <v>-0.200077</v>
      </c>
      <c r="J596" s="0" t="str">
        <f aca="false">Generation_sensitivity!O68</f>
        <v>west</v>
      </c>
      <c r="K596" s="0" t="n">
        <f aca="false">Generation_sensitivity!P68</f>
        <v>6</v>
      </c>
      <c r="L596" s="0" t="str">
        <f aca="false">Generation_sensitivity!Q68</f>
        <v>Y</v>
      </c>
      <c r="M596" s="0" t="str">
        <f aca="false">Generation_sensitivity!R68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.3205082</v>
      </c>
      <c r="R596" s="0" t="n">
        <v>6.6</v>
      </c>
      <c r="S596" s="0" t="n">
        <f aca="false">IF(P596&gt;0,I596-Z$7,I596-Z$6)</f>
        <v>-0.217582722903116</v>
      </c>
      <c r="T596" s="0" t="n">
        <f aca="false">IF(AND(C596&lt;&gt;"MB",C596&lt;&gt;"EQ"),IF(L596="Y",H596*S596,0),0)</f>
        <v>-1.4360459711605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9</f>
        <v>1350</v>
      </c>
      <c r="B597" s="0" t="str">
        <f aca="false">Generation_sensitivity!B69</f>
        <v>NWPWRG1_</v>
      </c>
      <c r="C597" s="0" t="str">
        <f aca="false">Generation_sensitivity!C69</f>
        <v>1</v>
      </c>
      <c r="D597" s="0" t="str">
        <f aca="false">Generation_sensitivity!D69</f>
        <v>WEST</v>
      </c>
      <c r="E597" s="0" t="str">
        <f aca="false">Generation_sensitivity!E69</f>
        <v>YES</v>
      </c>
      <c r="F597" s="0" t="n">
        <f aca="false">Generation_sensitivity!F69</f>
        <v>3.4</v>
      </c>
      <c r="G597" s="0" t="n">
        <f aca="false">Generation_sensitivity!G69</f>
        <v>1</v>
      </c>
      <c r="H597" s="0" t="n">
        <f aca="false">Generation_sensitivity!H69</f>
        <v>34.3</v>
      </c>
      <c r="I597" s="0" t="n">
        <f aca="false">Generation_sensitivity!N69</f>
        <v>-0.200077</v>
      </c>
      <c r="J597" s="0" t="str">
        <f aca="false">Generation_sensitivity!O69</f>
        <v>west</v>
      </c>
      <c r="K597" s="0" t="n">
        <f aca="false">Generation_sensitivity!P69</f>
        <v>6</v>
      </c>
      <c r="L597" s="0" t="str">
        <f aca="false">Generation_sensitivity!Q69</f>
        <v>Y</v>
      </c>
      <c r="M597" s="0" t="str">
        <f aca="false">Generation_sensitivity!R69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6.8626411</v>
      </c>
      <c r="R597" s="0" t="n">
        <v>34.3</v>
      </c>
      <c r="S597" s="0" t="n">
        <f aca="false">IF(P597&gt;0,I597-Z$7,I597-Z$6)</f>
        <v>-0.217582722903116</v>
      </c>
      <c r="T597" s="0" t="n">
        <f aca="false">IF(AND(C597&lt;&gt;"MB",C597&lt;&gt;"EQ"),IF(L597="Y",H597*S597,0),0)</f>
        <v>-7.4630873955768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5</f>
        <v>1061</v>
      </c>
      <c r="B598" s="0" t="str">
        <f aca="false">Generation_sensitivity!B55</f>
        <v>CIELOGEN</v>
      </c>
      <c r="C598" s="0" t="str">
        <f aca="false">Generation_sensitivity!C55</f>
        <v>1</v>
      </c>
      <c r="D598" s="0" t="str">
        <f aca="false">Generation_sensitivity!D55</f>
        <v>WEST</v>
      </c>
      <c r="E598" s="0" t="str">
        <f aca="false">Generation_sensitivity!E55</f>
        <v>YES</v>
      </c>
      <c r="F598" s="0" t="n">
        <f aca="false">Generation_sensitivity!F55</f>
        <v>9.9</v>
      </c>
      <c r="G598" s="0" t="n">
        <f aca="false">Generation_sensitivity!G55</f>
        <v>0</v>
      </c>
      <c r="H598" s="0" t="n">
        <f aca="false">Generation_sensitivity!H55</f>
        <v>99</v>
      </c>
      <c r="I598" s="0" t="n">
        <f aca="false">Generation_sensitivity!N55</f>
        <v>-0.201423</v>
      </c>
      <c r="J598" s="0" t="str">
        <f aca="false">Generation_sensitivity!O55</f>
        <v>west</v>
      </c>
      <c r="K598" s="0" t="n">
        <f aca="false">Generation_sensitivity!P55</f>
        <v>6</v>
      </c>
      <c r="L598" s="0" t="str">
        <f aca="false">Generation_sensitivity!Q55</f>
        <v>Y</v>
      </c>
      <c r="M598" s="0" t="str">
        <f aca="false">Generation_sensitivity!R55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9.940877</v>
      </c>
      <c r="R598" s="0" t="n">
        <v>99</v>
      </c>
      <c r="S598" s="0" t="n">
        <f aca="false">IF(P598&gt;0,I598-Z$7,I598-Z$6)</f>
        <v>-0.218928722903116</v>
      </c>
      <c r="T598" s="0" t="n">
        <f aca="false">IF(AND(C598&lt;&gt;"MB",C598&lt;&gt;"EQ"),IF(L598="Y",H598*S598,0),0)</f>
        <v>-21.673943567408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6</f>
        <v>1062</v>
      </c>
      <c r="B599" s="0" t="str">
        <f aca="false">Generation_sensitivity!B56</f>
        <v>CIELOGEN</v>
      </c>
      <c r="C599" s="0" t="str">
        <f aca="false">Generation_sensitivity!C56</f>
        <v>1</v>
      </c>
      <c r="D599" s="0" t="str">
        <f aca="false">Generation_sensitivity!D56</f>
        <v>WEST</v>
      </c>
      <c r="E599" s="0" t="str">
        <f aca="false">Generation_sensitivity!E56</f>
        <v>YES</v>
      </c>
      <c r="F599" s="0" t="n">
        <f aca="false">Generation_sensitivity!F56</f>
        <v>6.1</v>
      </c>
      <c r="G599" s="0" t="n">
        <f aca="false">Generation_sensitivity!G56</f>
        <v>0</v>
      </c>
      <c r="H599" s="0" t="n">
        <f aca="false">Generation_sensitivity!H56</f>
        <v>61</v>
      </c>
      <c r="I599" s="0" t="n">
        <f aca="false">Generation_sensitivity!N56</f>
        <v>-0.201423</v>
      </c>
      <c r="J599" s="0" t="str">
        <f aca="false">Generation_sensitivity!O56</f>
        <v>west</v>
      </c>
      <c r="K599" s="0" t="n">
        <f aca="false">Generation_sensitivity!P56</f>
        <v>6</v>
      </c>
      <c r="L599" s="0" t="str">
        <f aca="false">Generation_sensitivity!Q56</f>
        <v>Y</v>
      </c>
      <c r="M599" s="0" t="str">
        <f aca="false">Generation_sensitivity!R56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2.286803</v>
      </c>
      <c r="R599" s="0" t="n">
        <v>61</v>
      </c>
      <c r="S599" s="0" t="n">
        <f aca="false">IF(P599&gt;0,I599-Z$7,I599-Z$6)</f>
        <v>-0.218928722903116</v>
      </c>
      <c r="T599" s="0" t="n">
        <f aca="false">IF(AND(C599&lt;&gt;"MB",C599&lt;&gt;"EQ"),IF(L599="Y",H599*S599,0),0)</f>
        <v>-13.354652097090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8</f>
        <v>1069</v>
      </c>
      <c r="B600" s="0" t="str">
        <f aca="false">Generation_sensitivity!B58</f>
        <v>KINDERMG</v>
      </c>
      <c r="C600" s="0" t="str">
        <f aca="false">Generation_sensitivity!C58</f>
        <v>1</v>
      </c>
      <c r="D600" s="0" t="str">
        <f aca="false">Generation_sensitivity!D58</f>
        <v>WEST</v>
      </c>
      <c r="E600" s="0" t="str">
        <f aca="false">Generation_sensitivity!E58</f>
        <v>YES</v>
      </c>
      <c r="F600" s="0" t="n">
        <f aca="false">Generation_sensitivity!F58</f>
        <v>25</v>
      </c>
      <c r="G600" s="0" t="n">
        <f aca="false">Generation_sensitivity!G58</f>
        <v>5</v>
      </c>
      <c r="H600" s="0" t="n">
        <f aca="false">Generation_sensitivity!H58</f>
        <v>25</v>
      </c>
      <c r="I600" s="0" t="n">
        <f aca="false">Generation_sensitivity!N58</f>
        <v>-0.201423</v>
      </c>
      <c r="J600" s="0" t="str">
        <f aca="false">Generation_sensitivity!O58</f>
        <v>west</v>
      </c>
      <c r="K600" s="0" t="n">
        <f aca="false">Generation_sensitivity!P58</f>
        <v>7</v>
      </c>
      <c r="L600" s="0" t="str">
        <f aca="false">Generation_sensitivity!Q58</f>
        <v>N</v>
      </c>
      <c r="M600" s="0" t="str">
        <f aca="false">Generation_sensitivity!R58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5.035575</v>
      </c>
      <c r="R600" s="0" t="n">
        <v>0</v>
      </c>
      <c r="S600" s="0" t="n">
        <f aca="false">IF(P600&gt;0,I600-Z$7,I600-Z$6)</f>
        <v>-0.218928722903116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9</f>
        <v>1070</v>
      </c>
      <c r="B601" s="0" t="str">
        <f aca="false">Generation_sensitivity!B59</f>
        <v>KINDERMG</v>
      </c>
      <c r="C601" s="0" t="str">
        <f aca="false">Generation_sensitivity!C59</f>
        <v>1</v>
      </c>
      <c r="D601" s="0" t="str">
        <f aca="false">Generation_sensitivity!D59</f>
        <v>WEST</v>
      </c>
      <c r="E601" s="0" t="str">
        <f aca="false">Generation_sensitivity!E59</f>
        <v>YES</v>
      </c>
      <c r="F601" s="0" t="n">
        <f aca="false">Generation_sensitivity!F59</f>
        <v>45.7</v>
      </c>
      <c r="G601" s="0" t="n">
        <f aca="false">Generation_sensitivity!G59</f>
        <v>12</v>
      </c>
      <c r="H601" s="0" t="n">
        <f aca="false">Generation_sensitivity!H59</f>
        <v>45.7</v>
      </c>
      <c r="I601" s="0" t="n">
        <f aca="false">Generation_sensitivity!N59</f>
        <v>-0.201423</v>
      </c>
      <c r="J601" s="0" t="str">
        <f aca="false">Generation_sensitivity!O59</f>
        <v>west</v>
      </c>
      <c r="K601" s="0" t="n">
        <f aca="false">Generation_sensitivity!P59</f>
        <v>7</v>
      </c>
      <c r="L601" s="0" t="str">
        <f aca="false">Generation_sensitivity!Q59</f>
        <v>N</v>
      </c>
      <c r="M601" s="0" t="str">
        <f aca="false">Generation_sensitivity!R59</f>
        <v>N</v>
      </c>
      <c r="N601" s="0" t="str">
        <f aca="false">IF(C601&lt;&gt;"MB",CONCATENATE(L601,J601),"mothballed")</f>
        <v>Nwest</v>
      </c>
      <c r="O601" s="0" t="str">
        <f aca="false">IF(C601&lt;&gt;"MB",CONCATENATE(M601,J601),"mothballed")</f>
        <v>N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9.2050311</v>
      </c>
      <c r="R601" s="0" t="n">
        <v>0</v>
      </c>
      <c r="S601" s="0" t="n">
        <f aca="false">IF(P601&gt;0,I601-Z$7,I601-Z$6)</f>
        <v>-0.218928722903116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</f>
        <v>1071</v>
      </c>
      <c r="B602" s="0" t="str">
        <f aca="false">Generation_sensitivity!B60</f>
        <v>KINDERMG</v>
      </c>
      <c r="C602" s="0" t="str">
        <f aca="false">Generation_sensitivity!C60</f>
        <v>1</v>
      </c>
      <c r="D602" s="0" t="str">
        <f aca="false">Generation_sensitivity!D60</f>
        <v>WEST</v>
      </c>
      <c r="E602" s="0" t="str">
        <f aca="false">Generation_sensitivity!E60</f>
        <v>YES</v>
      </c>
      <c r="F602" s="0" t="n">
        <f aca="false">Generation_sensitivity!F60</f>
        <v>45.7</v>
      </c>
      <c r="G602" s="0" t="n">
        <f aca="false">Generation_sensitivity!G60</f>
        <v>12</v>
      </c>
      <c r="H602" s="0" t="n">
        <f aca="false">Generation_sensitivity!H60</f>
        <v>45.7</v>
      </c>
      <c r="I602" s="0" t="n">
        <f aca="false">Generation_sensitivity!N60</f>
        <v>-0.201423</v>
      </c>
      <c r="J602" s="0" t="str">
        <f aca="false">Generation_sensitivity!O60</f>
        <v>west</v>
      </c>
      <c r="K602" s="0" t="n">
        <f aca="false">Generation_sensitivity!P60</f>
        <v>7</v>
      </c>
      <c r="L602" s="0" t="str">
        <f aca="false">Generation_sensitivity!Q60</f>
        <v>N</v>
      </c>
      <c r="M602" s="0" t="str">
        <f aca="false">Generation_sensitivity!R60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9.2050311</v>
      </c>
      <c r="R602" s="0" t="n">
        <v>0</v>
      </c>
      <c r="S602" s="0" t="n">
        <f aca="false">IF(P602&gt;0,I602-Z$7,I602-Z$6)</f>
        <v>-0.218928722903116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7</f>
        <v>1068</v>
      </c>
      <c r="B603" s="0" t="str">
        <f aca="false">Generation_sensitivity!B57</f>
        <v>SCURRYCW</v>
      </c>
      <c r="C603" s="0" t="str">
        <f aca="false">Generation_sensitivity!C57</f>
        <v>1</v>
      </c>
      <c r="D603" s="0" t="str">
        <f aca="false">Generation_sensitivity!D57</f>
        <v>WEST</v>
      </c>
      <c r="E603" s="0" t="str">
        <f aca="false">Generation_sensitivity!E57</f>
        <v>YES</v>
      </c>
      <c r="F603" s="0" t="n">
        <f aca="false">Generation_sensitivity!F57</f>
        <v>14.1</v>
      </c>
      <c r="G603" s="0" t="n">
        <f aca="false">Generation_sensitivity!G57</f>
        <v>1.3</v>
      </c>
      <c r="H603" s="0" t="n">
        <f aca="false">Generation_sensitivity!H57</f>
        <v>141</v>
      </c>
      <c r="I603" s="0" t="n">
        <f aca="false">Generation_sensitivity!N57</f>
        <v>-0.201519</v>
      </c>
      <c r="J603" s="0" t="str">
        <f aca="false">Generation_sensitivity!O57</f>
        <v>west</v>
      </c>
      <c r="K603" s="0" t="n">
        <f aca="false">Generation_sensitivity!P57</f>
        <v>6</v>
      </c>
      <c r="L603" s="0" t="str">
        <f aca="false">Generation_sensitivity!Q57</f>
        <v>Y</v>
      </c>
      <c r="M603" s="0" t="str">
        <f aca="false">Generation_sensitivity!R57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8.414179</v>
      </c>
      <c r="R603" s="0" t="n">
        <v>141</v>
      </c>
      <c r="S603" s="0" t="n">
        <f aca="false">IF(P603&gt;0,I603-Z$7,I603-Z$6)</f>
        <v>-0.219024722903116</v>
      </c>
      <c r="T603" s="0" t="n">
        <f aca="false">IF(AND(C603&lt;&gt;"MB",C603&lt;&gt;"EQ"),IF(L603="Y",H603*S603,0),0)</f>
        <v>-30.882485929339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1</f>
        <v>1073</v>
      </c>
      <c r="B604" s="0" t="str">
        <f aca="false">Generation_sensitivity!B61</f>
        <v>SCURRYCW</v>
      </c>
      <c r="C604" s="0" t="str">
        <f aca="false">Generation_sensitivity!C61</f>
        <v>2</v>
      </c>
      <c r="D604" s="0" t="str">
        <f aca="false">Generation_sensitivity!D61</f>
        <v>WEST</v>
      </c>
      <c r="E604" s="0" t="str">
        <f aca="false">Generation_sensitivity!E61</f>
        <v>YES</v>
      </c>
      <c r="F604" s="0" t="n">
        <f aca="false">Generation_sensitivity!F61</f>
        <v>12</v>
      </c>
      <c r="G604" s="0" t="n">
        <f aca="false">Generation_sensitivity!G61</f>
        <v>0</v>
      </c>
      <c r="H604" s="0" t="n">
        <f aca="false">Generation_sensitivity!H61</f>
        <v>120</v>
      </c>
      <c r="I604" s="0" t="n">
        <f aca="false">Generation_sensitivity!N61</f>
        <v>-0.201519</v>
      </c>
      <c r="J604" s="0" t="str">
        <f aca="false">Generation_sensitivity!O61</f>
        <v>west</v>
      </c>
      <c r="K604" s="0" t="n">
        <f aca="false">Generation_sensitivity!P61</f>
        <v>6</v>
      </c>
      <c r="L604" s="0" t="str">
        <f aca="false">Generation_sensitivity!Q61</f>
        <v>Y</v>
      </c>
      <c r="M604" s="0" t="str">
        <f aca="false">Generation_sensitivity!R61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24.18228</v>
      </c>
      <c r="R604" s="0" t="n">
        <v>120</v>
      </c>
      <c r="S604" s="0" t="n">
        <f aca="false">IF(P604&gt;0,I604-Z$7,I604-Z$6)</f>
        <v>-0.219024722903116</v>
      </c>
      <c r="T604" s="0" t="n">
        <f aca="false">IF(AND(C604&lt;&gt;"MB",C604&lt;&gt;"EQ"),IF(L604="Y",H604*S604,0),0)</f>
        <v>-26.282966748373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36</f>
        <v>11309</v>
      </c>
      <c r="B605" s="0" t="str">
        <f aca="false">Generation_sensitivity!B336</f>
        <v>BULLCREK</v>
      </c>
      <c r="C605" s="0" t="str">
        <f aca="false">Generation_sensitivity!C336</f>
        <v>1</v>
      </c>
      <c r="D605" s="0" t="str">
        <f aca="false">Generation_sensitivity!D336</f>
        <v>WEST</v>
      </c>
      <c r="E605" s="0" t="str">
        <f aca="false">Generation_sensitivity!E336</f>
        <v>YES</v>
      </c>
      <c r="F605" s="0" t="n">
        <f aca="false">Generation_sensitivity!F336</f>
        <v>18</v>
      </c>
      <c r="G605" s="0" t="n">
        <f aca="false">Generation_sensitivity!G336</f>
        <v>0</v>
      </c>
      <c r="H605" s="0" t="n">
        <f aca="false">Generation_sensitivity!H336</f>
        <v>180</v>
      </c>
      <c r="I605" s="0" t="n">
        <f aca="false">Generation_sensitivity!N336</f>
        <v>-0.202547</v>
      </c>
      <c r="J605" s="0" t="str">
        <f aca="false">Generation_sensitivity!O336</f>
        <v>west</v>
      </c>
      <c r="K605" s="0" t="n">
        <f aca="false">Generation_sensitivity!P336</f>
        <v>6</v>
      </c>
      <c r="L605" s="0" t="str">
        <f aca="false">Generation_sensitivity!Q336</f>
        <v>Y</v>
      </c>
      <c r="M605" s="0" t="str">
        <f aca="false">Generation_sensitivity!R336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36.45846</v>
      </c>
      <c r="R605" s="0" t="n">
        <v>180</v>
      </c>
      <c r="S605" s="0" t="n">
        <f aca="false">IF(P605&gt;0,I605-Z$7,I605-Z$6)</f>
        <v>-0.220052722903116</v>
      </c>
      <c r="T605" s="0" t="n">
        <f aca="false">IF(AND(C605&lt;&gt;"MB",C605&lt;&gt;"EQ"),IF(L605="Y",H605*S605,0),0)</f>
        <v>-39.609490122560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37</f>
        <v>11310</v>
      </c>
      <c r="B606" s="0" t="str">
        <f aca="false">Generation_sensitivity!B337</f>
        <v>BULLCREK</v>
      </c>
      <c r="C606" s="0" t="str">
        <f aca="false">Generation_sensitivity!C337</f>
        <v>1</v>
      </c>
      <c r="D606" s="0" t="str">
        <f aca="false">Generation_sensitivity!D337</f>
        <v>WEST</v>
      </c>
      <c r="E606" s="0" t="str">
        <f aca="false">Generation_sensitivity!E337</f>
        <v>YES</v>
      </c>
      <c r="F606" s="0" t="n">
        <f aca="false">Generation_sensitivity!F337</f>
        <v>18</v>
      </c>
      <c r="G606" s="0" t="n">
        <f aca="false">Generation_sensitivity!G337</f>
        <v>0</v>
      </c>
      <c r="H606" s="0" t="n">
        <f aca="false">Generation_sensitivity!H337</f>
        <v>180</v>
      </c>
      <c r="I606" s="0" t="n">
        <f aca="false">Generation_sensitivity!N337</f>
        <v>-0.202547</v>
      </c>
      <c r="J606" s="0" t="str">
        <f aca="false">Generation_sensitivity!O337</f>
        <v>west</v>
      </c>
      <c r="K606" s="0" t="n">
        <f aca="false">Generation_sensitivity!P337</f>
        <v>6</v>
      </c>
      <c r="L606" s="0" t="str">
        <f aca="false">Generation_sensitivity!Q337</f>
        <v>Y</v>
      </c>
      <c r="M606" s="0" t="str">
        <f aca="false">Generation_sensitivity!R337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36.45846</v>
      </c>
      <c r="R606" s="0" t="n">
        <v>180</v>
      </c>
      <c r="S606" s="0" t="n">
        <f aca="false">IF(P606&gt;0,I606-Z$7,I606-Z$6)</f>
        <v>-0.220052722903116</v>
      </c>
      <c r="T606" s="0" t="n">
        <f aca="false">IF(AND(C606&lt;&gt;"MB",C606&lt;&gt;"EQ"),IF(L606="Y",H606*S606,0),0)</f>
        <v>-39.609490122560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38</f>
        <v>11320</v>
      </c>
      <c r="B607" s="0" t="str">
        <f aca="false">Generation_sensitivity!B338</f>
        <v>COYOTE_1</v>
      </c>
      <c r="C607" s="0" t="str">
        <f aca="false">Generation_sensitivity!C338</f>
        <v>1</v>
      </c>
      <c r="D607" s="0" t="str">
        <f aca="false">Generation_sensitivity!D338</f>
        <v>WEST</v>
      </c>
      <c r="E607" s="0" t="str">
        <f aca="false">Generation_sensitivity!E338</f>
        <v>YES</v>
      </c>
      <c r="F607" s="0" t="n">
        <f aca="false">Generation_sensitivity!F338</f>
        <v>22.5</v>
      </c>
      <c r="G607" s="0" t="n">
        <f aca="false">Generation_sensitivity!G338</f>
        <v>0</v>
      </c>
      <c r="H607" s="0" t="n">
        <f aca="false">Generation_sensitivity!H338</f>
        <v>225</v>
      </c>
      <c r="I607" s="0" t="n">
        <f aca="false">Generation_sensitivity!N338</f>
        <v>-0.202569</v>
      </c>
      <c r="J607" s="0" t="str">
        <f aca="false">Generation_sensitivity!O338</f>
        <v>west</v>
      </c>
      <c r="K607" s="0" t="n">
        <f aca="false">Generation_sensitivity!P338</f>
        <v>6</v>
      </c>
      <c r="L607" s="0" t="str">
        <f aca="false">Generation_sensitivity!Q338</f>
        <v>Y</v>
      </c>
      <c r="M607" s="0" t="str">
        <f aca="false">Generation_sensitivity!R338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45.578025</v>
      </c>
      <c r="R607" s="0" t="n">
        <v>225</v>
      </c>
      <c r="S607" s="0" t="n">
        <f aca="false">IF(P607&gt;0,I607-Z$7,I607-Z$6)</f>
        <v>-0.220074722903116</v>
      </c>
      <c r="T607" s="0" t="n">
        <f aca="false">IF(AND(C607&lt;&gt;"MB",C607&lt;&gt;"EQ"),IF(L607="Y",H607*S607,0),0)</f>
        <v>-49.516812653201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4</f>
        <v>6637</v>
      </c>
      <c r="B608" s="0" t="str">
        <f aca="false">Generation_sensitivity!B194</f>
        <v>SNYDERW1</v>
      </c>
      <c r="C608" s="0" t="str">
        <f aca="false">Generation_sensitivity!C194</f>
        <v>1</v>
      </c>
      <c r="D608" s="0" t="str">
        <f aca="false">Generation_sensitivity!D194</f>
        <v>WEST</v>
      </c>
      <c r="E608" s="0" t="str">
        <f aca="false">Generation_sensitivity!E194</f>
        <v>YES</v>
      </c>
      <c r="F608" s="0" t="n">
        <f aca="false">Generation_sensitivity!F194</f>
        <v>6.3</v>
      </c>
      <c r="G608" s="0" t="n">
        <f aca="false">Generation_sensitivity!G194</f>
        <v>0</v>
      </c>
      <c r="H608" s="0" t="n">
        <f aca="false">Generation_sensitivity!H194</f>
        <v>63</v>
      </c>
      <c r="I608" s="0" t="n">
        <f aca="false">Generation_sensitivity!N194</f>
        <v>-0.202572</v>
      </c>
      <c r="J608" s="0" t="str">
        <f aca="false">Generation_sensitivity!O194</f>
        <v>west</v>
      </c>
      <c r="K608" s="0" t="n">
        <f aca="false">Generation_sensitivity!P194</f>
        <v>6</v>
      </c>
      <c r="L608" s="0" t="str">
        <f aca="false">Generation_sensitivity!Q194</f>
        <v>Y</v>
      </c>
      <c r="M608" s="0" t="str">
        <f aca="false">Generation_sensitivity!R194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2.762036</v>
      </c>
      <c r="R608" s="0" t="n">
        <v>63</v>
      </c>
      <c r="S608" s="0" t="n">
        <f aca="false">IF(P608&gt;0,I608-Z$7,I608-Z$6)</f>
        <v>-0.220077722903116</v>
      </c>
      <c r="T608" s="0" t="n">
        <f aca="false">IF(AND(C608&lt;&gt;"MB",C608&lt;&gt;"EQ"),IF(L608="Y",H608*S608,0),0)</f>
        <v>-13.864896542896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25</f>
        <v>7038</v>
      </c>
      <c r="B609" s="0" t="str">
        <f aca="false">Generation_sensitivity!B225</f>
        <v>L_DELAWA</v>
      </c>
      <c r="C609" s="0" t="str">
        <f aca="false">Generation_sensitivity!C225</f>
        <v>1</v>
      </c>
      <c r="D609" s="0" t="str">
        <f aca="false">Generation_sensitivity!D225</f>
        <v>WEST</v>
      </c>
      <c r="E609" s="0" t="str">
        <f aca="false">Generation_sensitivity!E225</f>
        <v>YES</v>
      </c>
      <c r="F609" s="0" t="n">
        <f aca="false">Generation_sensitivity!F225</f>
        <v>3.5</v>
      </c>
      <c r="G609" s="0" t="n">
        <f aca="false">Generation_sensitivity!G225</f>
        <v>0</v>
      </c>
      <c r="H609" s="0" t="n">
        <f aca="false">Generation_sensitivity!H225</f>
        <v>35</v>
      </c>
      <c r="I609" s="0" t="n">
        <f aca="false">Generation_sensitivity!N225</f>
        <v>-0.202715</v>
      </c>
      <c r="J609" s="0" t="str">
        <f aca="false">Generation_sensitivity!O225</f>
        <v>west</v>
      </c>
      <c r="K609" s="0" t="n">
        <f aca="false">Generation_sensitivity!P225</f>
        <v>6</v>
      </c>
      <c r="L609" s="0" t="str">
        <f aca="false">Generation_sensitivity!Q225</f>
        <v>Y</v>
      </c>
      <c r="M609" s="0" t="str">
        <f aca="false">Generation_sensitivity!R225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7.095025</v>
      </c>
      <c r="R609" s="0" t="n">
        <v>35</v>
      </c>
      <c r="S609" s="0" t="n">
        <f aca="false">IF(P609&gt;0,I609-Z$7,I609-Z$6)</f>
        <v>-0.220220722903116</v>
      </c>
      <c r="T609" s="0" t="n">
        <f aca="false">IF(AND(C609&lt;&gt;"MB",C609&lt;&gt;"EQ"),IF(L609="Y",H609*S609,0),0)</f>
        <v>-7.7077253016090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26</f>
        <v>7038</v>
      </c>
      <c r="B610" s="0" t="str">
        <f aca="false">Generation_sensitivity!B226</f>
        <v>L_DELAWA</v>
      </c>
      <c r="C610" s="0" t="str">
        <f aca="false">Generation_sensitivity!C226</f>
        <v>2</v>
      </c>
      <c r="D610" s="0" t="str">
        <f aca="false">Generation_sensitivity!D226</f>
        <v>WEST</v>
      </c>
      <c r="E610" s="0" t="str">
        <f aca="false">Generation_sensitivity!E226</f>
        <v>YES</v>
      </c>
      <c r="F610" s="0" t="n">
        <f aca="false">Generation_sensitivity!F226</f>
        <v>3</v>
      </c>
      <c r="G610" s="0" t="n">
        <f aca="false">Generation_sensitivity!G226</f>
        <v>0</v>
      </c>
      <c r="H610" s="0" t="n">
        <f aca="false">Generation_sensitivity!H226</f>
        <v>30</v>
      </c>
      <c r="I610" s="0" t="n">
        <f aca="false">Generation_sensitivity!N226</f>
        <v>-0.202715</v>
      </c>
      <c r="J610" s="0" t="str">
        <f aca="false">Generation_sensitivity!O226</f>
        <v>west</v>
      </c>
      <c r="K610" s="0" t="n">
        <f aca="false">Generation_sensitivity!P226</f>
        <v>6</v>
      </c>
      <c r="L610" s="0" t="str">
        <f aca="false">Generation_sensitivity!Q226</f>
        <v>Y</v>
      </c>
      <c r="M610" s="0" t="str">
        <f aca="false">Generation_sensitivity!R226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6.08145</v>
      </c>
      <c r="R610" s="0" t="n">
        <v>30</v>
      </c>
      <c r="S610" s="0" t="n">
        <f aca="false">IF(P610&gt;0,I610-Z$7,I610-Z$6)</f>
        <v>-0.220220722903116</v>
      </c>
      <c r="T610" s="0" t="n">
        <f aca="false">IF(AND(C610&lt;&gt;"MB",C610&lt;&gt;"EQ"),IF(L610="Y",H610*S610,0),0)</f>
        <v>-6.6066216870934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7</f>
        <v>1002</v>
      </c>
      <c r="B611" s="0" t="str">
        <f aca="false">Generation_sensitivity!B37</f>
        <v>PBCTAGE_</v>
      </c>
      <c r="C611" s="0" t="str">
        <f aca="false">Generation_sensitivity!C37</f>
        <v>A</v>
      </c>
      <c r="D611" s="0" t="str">
        <f aca="false">Generation_sensitivity!D37</f>
        <v>WEST</v>
      </c>
      <c r="E611" s="0" t="str">
        <f aca="false">Generation_sensitivity!E37</f>
        <v>YES</v>
      </c>
      <c r="F611" s="0" t="n">
        <f aca="false">Generation_sensitivity!F37</f>
        <v>64</v>
      </c>
      <c r="G611" s="0" t="n">
        <f aca="false">Generation_sensitivity!G37</f>
        <v>65</v>
      </c>
      <c r="H611" s="0" t="n">
        <f aca="false">Generation_sensitivity!H37</f>
        <v>66</v>
      </c>
      <c r="I611" s="0" t="n">
        <f aca="false">Generation_sensitivity!N37</f>
        <v>-0.202749</v>
      </c>
      <c r="J611" s="0" t="str">
        <f aca="false">Generation_sensitivity!O37</f>
        <v>west</v>
      </c>
      <c r="K611" s="0" t="n">
        <f aca="false">Generation_sensitivity!P37</f>
        <v>13</v>
      </c>
      <c r="L611" s="0" t="str">
        <f aca="false">Generation_sensitivity!Q37</f>
        <v>Y</v>
      </c>
      <c r="M611" s="0" t="str">
        <f aca="false">Generation_sensitivity!R37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13.381434</v>
      </c>
      <c r="R611" s="0" t="n">
        <v>66</v>
      </c>
      <c r="S611" s="0" t="n">
        <f aca="false">IF(P611&gt;0,I611-Z$7,I611-Z$6)</f>
        <v>-0.220254722903116</v>
      </c>
      <c r="T611" s="0" t="n">
        <f aca="false">IF(AND(C611&lt;&gt;"MB",C611&lt;&gt;"EQ"),IF(L611="Y",H611*S611,0),0)</f>
        <v>-14.536811711605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8</f>
        <v>1003</v>
      </c>
      <c r="B612" s="0" t="str">
        <f aca="false">Generation_sensitivity!B38</f>
        <v>PBCTBGE_</v>
      </c>
      <c r="C612" s="0" t="str">
        <f aca="false">Generation_sensitivity!C38</f>
        <v>B</v>
      </c>
      <c r="D612" s="0" t="str">
        <f aca="false">Generation_sensitivity!D38</f>
        <v>WEST</v>
      </c>
      <c r="E612" s="0" t="str">
        <f aca="false">Generation_sensitivity!E38</f>
        <v>YES</v>
      </c>
      <c r="F612" s="0" t="n">
        <f aca="false">Generation_sensitivity!F38</f>
        <v>65</v>
      </c>
      <c r="G612" s="0" t="n">
        <f aca="false">Generation_sensitivity!G38</f>
        <v>64</v>
      </c>
      <c r="H612" s="0" t="n">
        <f aca="false">Generation_sensitivity!H38</f>
        <v>65</v>
      </c>
      <c r="I612" s="0" t="n">
        <f aca="false">Generation_sensitivity!N38</f>
        <v>-0.202749</v>
      </c>
      <c r="J612" s="0" t="str">
        <f aca="false">Generation_sensitivity!O38</f>
        <v>west</v>
      </c>
      <c r="K612" s="0" t="n">
        <f aca="false">Generation_sensitivity!P38</f>
        <v>13</v>
      </c>
      <c r="L612" s="0" t="str">
        <f aca="false">Generation_sensitivity!Q38</f>
        <v>Y</v>
      </c>
      <c r="M612" s="0" t="str">
        <f aca="false">Generation_sensitivity!R38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3.178685</v>
      </c>
      <c r="R612" s="0" t="n">
        <v>65</v>
      </c>
      <c r="S612" s="0" t="n">
        <f aca="false">IF(P612&gt;0,I612-Z$7,I612-Z$6)</f>
        <v>-0.220254722903116</v>
      </c>
      <c r="T612" s="0" t="n">
        <f aca="false">IF(AND(C612&lt;&gt;"MB",C612&lt;&gt;"EQ"),IF(L612="Y",H612*S612,0),0)</f>
        <v>-14.316556988702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9</f>
        <v>1004</v>
      </c>
      <c r="B613" s="0" t="str">
        <f aca="false">Generation_sensitivity!B39</f>
        <v>PBCTCGE_</v>
      </c>
      <c r="C613" s="0" t="str">
        <f aca="false">Generation_sensitivity!C39</f>
        <v>C</v>
      </c>
      <c r="D613" s="0" t="str">
        <f aca="false">Generation_sensitivity!D39</f>
        <v>WEST</v>
      </c>
      <c r="E613" s="0" t="str">
        <f aca="false">Generation_sensitivity!E39</f>
        <v>YES</v>
      </c>
      <c r="F613" s="0" t="n">
        <f aca="false">Generation_sensitivity!F39</f>
        <v>62</v>
      </c>
      <c r="G613" s="0" t="n">
        <f aca="false">Generation_sensitivity!G39</f>
        <v>64</v>
      </c>
      <c r="H613" s="0" t="n">
        <f aca="false">Generation_sensitivity!H39</f>
        <v>67</v>
      </c>
      <c r="I613" s="0" t="n">
        <f aca="false">Generation_sensitivity!N39</f>
        <v>-0.202749</v>
      </c>
      <c r="J613" s="0" t="str">
        <f aca="false">Generation_sensitivity!O39</f>
        <v>west</v>
      </c>
      <c r="K613" s="0" t="n">
        <f aca="false">Generation_sensitivity!P39</f>
        <v>13</v>
      </c>
      <c r="L613" s="0" t="str">
        <f aca="false">Generation_sensitivity!Q39</f>
        <v>Y</v>
      </c>
      <c r="M613" s="0" t="str">
        <f aca="false">Generation_sensitivity!R39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3.584183</v>
      </c>
      <c r="R613" s="0" t="n">
        <v>67</v>
      </c>
      <c r="S613" s="0" t="n">
        <f aca="false">IF(P613&gt;0,I613-Z$7,I613-Z$6)</f>
        <v>-0.220254722903116</v>
      </c>
      <c r="T613" s="0" t="n">
        <f aca="false">IF(AND(C613&lt;&gt;"MB",C613&lt;&gt;"EQ"),IF(L613="Y",H613*S613,0),0)</f>
        <v>-14.757066434508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0</f>
        <v>1005</v>
      </c>
      <c r="B614" s="0" t="str">
        <f aca="false">Generation_sensitivity!B40</f>
        <v>PBCTDGE_</v>
      </c>
      <c r="C614" s="0" t="str">
        <f aca="false">Generation_sensitivity!C40</f>
        <v>D</v>
      </c>
      <c r="D614" s="0" t="str">
        <f aca="false">Generation_sensitivity!D40</f>
        <v>WEST</v>
      </c>
      <c r="E614" s="0" t="str">
        <f aca="false">Generation_sensitivity!E40</f>
        <v>YES</v>
      </c>
      <c r="F614" s="0" t="n">
        <f aca="false">Generation_sensitivity!F40</f>
        <v>65</v>
      </c>
      <c r="G614" s="0" t="n">
        <f aca="false">Generation_sensitivity!G40</f>
        <v>64</v>
      </c>
      <c r="H614" s="0" t="n">
        <f aca="false">Generation_sensitivity!H40</f>
        <v>67</v>
      </c>
      <c r="I614" s="0" t="n">
        <f aca="false">Generation_sensitivity!N40</f>
        <v>-0.202749</v>
      </c>
      <c r="J614" s="0" t="str">
        <f aca="false">Generation_sensitivity!O40</f>
        <v>west</v>
      </c>
      <c r="K614" s="0" t="n">
        <f aca="false">Generation_sensitivity!P40</f>
        <v>13</v>
      </c>
      <c r="L614" s="0" t="str">
        <f aca="false">Generation_sensitivity!Q40</f>
        <v>Y</v>
      </c>
      <c r="M614" s="0" t="str">
        <f aca="false">Generation_sensitivity!R40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13.584183</v>
      </c>
      <c r="R614" s="0" t="n">
        <v>67</v>
      </c>
      <c r="S614" s="0" t="n">
        <f aca="false">IF(P614&gt;0,I614-Z$7,I614-Z$6)</f>
        <v>-0.220254722903116</v>
      </c>
      <c r="T614" s="0" t="n">
        <f aca="false">IF(AND(C614&lt;&gt;"MB",C614&lt;&gt;"EQ"),IF(L614="Y",H614*S614,0),0)</f>
        <v>-14.757066434508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1</f>
        <v>1006</v>
      </c>
      <c r="B615" s="0" t="str">
        <f aca="false">Generation_sensitivity!B41</f>
        <v>PBCTEGE_</v>
      </c>
      <c r="C615" s="0" t="str">
        <f aca="false">Generation_sensitivity!C41</f>
        <v>E</v>
      </c>
      <c r="D615" s="0" t="str">
        <f aca="false">Generation_sensitivity!D41</f>
        <v>WEST</v>
      </c>
      <c r="E615" s="0" t="str">
        <f aca="false">Generation_sensitivity!E41</f>
        <v>YES</v>
      </c>
      <c r="F615" s="0" t="n">
        <f aca="false">Generation_sensitivity!F41</f>
        <v>65</v>
      </c>
      <c r="G615" s="0" t="n">
        <f aca="false">Generation_sensitivity!G41</f>
        <v>64</v>
      </c>
      <c r="H615" s="0" t="n">
        <f aca="false">Generation_sensitivity!H41</f>
        <v>67</v>
      </c>
      <c r="I615" s="0" t="n">
        <f aca="false">Generation_sensitivity!N41</f>
        <v>-0.202749</v>
      </c>
      <c r="J615" s="0" t="str">
        <f aca="false">Generation_sensitivity!O41</f>
        <v>west</v>
      </c>
      <c r="K615" s="0" t="n">
        <f aca="false">Generation_sensitivity!P41</f>
        <v>13</v>
      </c>
      <c r="L615" s="0" t="str">
        <f aca="false">Generation_sensitivity!Q41</f>
        <v>Y</v>
      </c>
      <c r="M615" s="0" t="str">
        <f aca="false">Generation_sensitivity!R41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3.584183</v>
      </c>
      <c r="R615" s="0" t="n">
        <v>67</v>
      </c>
      <c r="S615" s="0" t="n">
        <f aca="false">IF(P615&gt;0,I615-Z$7,I615-Z$6)</f>
        <v>-0.220254722903116</v>
      </c>
      <c r="T615" s="0" t="n">
        <f aca="false">IF(AND(C615&lt;&gt;"MB",C615&lt;&gt;"EQ"),IF(L615="Y",H615*S615,0),0)</f>
        <v>-14.757066434508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2</f>
        <v>1007</v>
      </c>
      <c r="B616" s="0" t="str">
        <f aca="false">Generation_sensitivity!B42</f>
        <v>PB5GEN_6</v>
      </c>
      <c r="C616" s="0" t="str">
        <f aca="false">Generation_sensitivity!C42</f>
        <v>MB</v>
      </c>
      <c r="D616" s="0" t="str">
        <f aca="false">Generation_sensitivity!D42</f>
        <v>WEST</v>
      </c>
      <c r="E616" s="0" t="str">
        <f aca="false">Generation_sensitivity!E42</f>
        <v>YES</v>
      </c>
      <c r="F616" s="0" t="n">
        <f aca="false">Generation_sensitivity!F42</f>
        <v>114</v>
      </c>
      <c r="G616" s="0" t="n">
        <f aca="false">Generation_sensitivity!G42</f>
        <v>40</v>
      </c>
      <c r="H616" s="0" t="n">
        <f aca="false">Generation_sensitivity!H42</f>
        <v>114</v>
      </c>
      <c r="I616" s="0" t="n">
        <f aca="false">Generation_sensitivity!N42</f>
        <v>-0.202749</v>
      </c>
      <c r="J616" s="0" t="str">
        <f aca="false">Generation_sensitivity!O42</f>
        <v>west</v>
      </c>
      <c r="K616" s="0" t="n">
        <f aca="false">Generation_sensitivity!P42</f>
        <v>11</v>
      </c>
      <c r="L616" s="0" t="str">
        <f aca="false">Generation_sensitivity!Q42</f>
        <v>Y</v>
      </c>
      <c r="M616" s="0" t="str">
        <f aca="false">Generation_sensitivity!R42</f>
        <v>Y</v>
      </c>
      <c r="N616" s="0" t="str">
        <f aca="false">IF(C616&lt;&gt;"MB",CONCATENATE(L616,J616),"mothballed")</f>
        <v>mothballed</v>
      </c>
      <c r="O616" s="0" t="str">
        <f aca="false">IF(C616&lt;&gt;"MB",CONCATENATE(M616,J616),"mothballed")</f>
        <v>mothballed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</v>
      </c>
      <c r="R616" s="0" t="n">
        <v>0</v>
      </c>
      <c r="S616" s="0" t="n">
        <f aca="false">IF(P616&gt;0,I616-Z$7,I616-Z$6)</f>
        <v>-0.220254722903116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3</f>
        <v>1008</v>
      </c>
      <c r="B617" s="0" t="str">
        <f aca="false">Generation_sensitivity!B43</f>
        <v>PB6GEN_7</v>
      </c>
      <c r="C617" s="0" t="str">
        <f aca="false">Generation_sensitivity!C43</f>
        <v>MB</v>
      </c>
      <c r="D617" s="0" t="str">
        <f aca="false">Generation_sensitivity!D43</f>
        <v>WEST</v>
      </c>
      <c r="E617" s="0" t="str">
        <f aca="false">Generation_sensitivity!E43</f>
        <v>YES</v>
      </c>
      <c r="F617" s="0" t="n">
        <f aca="false">Generation_sensitivity!F43</f>
        <v>515</v>
      </c>
      <c r="G617" s="0" t="n">
        <f aca="false">Generation_sensitivity!G43</f>
        <v>130</v>
      </c>
      <c r="H617" s="0" t="n">
        <f aca="false">Generation_sensitivity!H43</f>
        <v>515</v>
      </c>
      <c r="I617" s="0" t="n">
        <f aca="false">Generation_sensitivity!N43</f>
        <v>-0.202749</v>
      </c>
      <c r="J617" s="0" t="str">
        <f aca="false">Generation_sensitivity!O43</f>
        <v>west</v>
      </c>
      <c r="K617" s="0" t="n">
        <f aca="false">Generation_sensitivity!P43</f>
        <v>10</v>
      </c>
      <c r="L617" s="0" t="str">
        <f aca="false">Generation_sensitivity!Q43</f>
        <v>Y</v>
      </c>
      <c r="M617" s="0" t="str">
        <f aca="false">Generation_sensitivity!R43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-0.220254722903116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5</f>
        <v>11147</v>
      </c>
      <c r="B618" s="0" t="str">
        <f aca="false">Generation_sensitivity!B335</f>
        <v>NOTREES_</v>
      </c>
      <c r="C618" s="0" t="str">
        <f aca="false">Generation_sensitivity!C335</f>
        <v>1</v>
      </c>
      <c r="D618" s="0" t="str">
        <f aca="false">Generation_sensitivity!D335</f>
        <v>WEST</v>
      </c>
      <c r="E618" s="0" t="str">
        <f aca="false">Generation_sensitivity!E335</f>
        <v>YES</v>
      </c>
      <c r="F618" s="0" t="n">
        <f aca="false">Generation_sensitivity!F335</f>
        <v>22.3</v>
      </c>
      <c r="G618" s="0" t="n">
        <f aca="false">Generation_sensitivity!G335</f>
        <v>0</v>
      </c>
      <c r="H618" s="0" t="n">
        <f aca="false">Generation_sensitivity!H335</f>
        <v>149</v>
      </c>
      <c r="I618" s="0" t="n">
        <f aca="false">Generation_sensitivity!N335</f>
        <v>-0.202758</v>
      </c>
      <c r="J618" s="0" t="str">
        <f aca="false">Generation_sensitivity!O335</f>
        <v>west</v>
      </c>
      <c r="K618" s="0" t="n">
        <f aca="false">Generation_sensitivity!P335</f>
        <v>6</v>
      </c>
      <c r="L618" s="0" t="str">
        <f aca="false">Generation_sensitivity!Q335</f>
        <v>Y</v>
      </c>
      <c r="M618" s="0" t="str">
        <f aca="false">Generation_sensitivity!R335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30.210942</v>
      </c>
      <c r="R618" s="0" t="n">
        <v>149</v>
      </c>
      <c r="S618" s="0" t="n">
        <f aca="false">IF(P618&gt;0,I618-Z$7,I618-Z$6)</f>
        <v>-0.220263722903116</v>
      </c>
      <c r="T618" s="0" t="n">
        <f aca="false">IF(AND(C618&lt;&gt;"MB",C618&lt;&gt;"EQ"),IF(L618="Y",H618*S618,0),0)</f>
        <v>-32.819294712564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2</f>
        <v>1320</v>
      </c>
      <c r="B619" s="0" t="str">
        <f aca="false">Generation_sensitivity!B62</f>
        <v>BSP 1</v>
      </c>
      <c r="C619" s="0" t="str">
        <f aca="false">Generation_sensitivity!C62</f>
        <v>1</v>
      </c>
      <c r="D619" s="0" t="str">
        <f aca="false">Generation_sensitivity!D62</f>
        <v>WEST</v>
      </c>
      <c r="E619" s="0" t="str">
        <f aca="false">Generation_sensitivity!E62</f>
        <v>YES</v>
      </c>
      <c r="F619" s="0" t="n">
        <f aca="false">Generation_sensitivity!F62</f>
        <v>25.8</v>
      </c>
      <c r="G619" s="0" t="n">
        <f aca="false">Generation_sensitivity!G62</f>
        <v>2.9</v>
      </c>
      <c r="H619" s="0" t="n">
        <f aca="false">Generation_sensitivity!H62</f>
        <v>25.8</v>
      </c>
      <c r="I619" s="0" t="n">
        <f aca="false">Generation_sensitivity!N62</f>
        <v>-0.202838</v>
      </c>
      <c r="J619" s="0" t="str">
        <f aca="false">Generation_sensitivity!O62</f>
        <v>west</v>
      </c>
      <c r="K619" s="0" t="n">
        <f aca="false">Generation_sensitivity!P62</f>
        <v>8</v>
      </c>
      <c r="L619" s="0" t="str">
        <f aca="false">Generation_sensitivity!Q62</f>
        <v>N</v>
      </c>
      <c r="M619" s="0" t="str">
        <f aca="false">Generation_sensitivity!R62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5.2332204</v>
      </c>
      <c r="R619" s="0" t="n">
        <v>0</v>
      </c>
      <c r="S619" s="0" t="n">
        <f aca="false">IF(P619&gt;0,I619-Z$7,I619-Z$6)</f>
        <v>-0.220343722903116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71</f>
        <v>1360</v>
      </c>
      <c r="B620" s="0" t="str">
        <f aca="false">Generation_sensitivity!B71</f>
        <v>GUNSIGHT</v>
      </c>
      <c r="C620" s="0" t="str">
        <f aca="false">Generation_sensitivity!C71</f>
        <v>1</v>
      </c>
      <c r="D620" s="0" t="str">
        <f aca="false">Generation_sensitivity!D71</f>
        <v>WEST</v>
      </c>
      <c r="E620" s="0" t="str">
        <f aca="false">Generation_sensitivity!E71</f>
        <v>YES</v>
      </c>
      <c r="F620" s="0" t="n">
        <f aca="false">Generation_sensitivity!F71</f>
        <v>12</v>
      </c>
      <c r="G620" s="0" t="n">
        <f aca="false">Generation_sensitivity!G71</f>
        <v>0</v>
      </c>
      <c r="H620" s="0" t="n">
        <f aca="false">Generation_sensitivity!H71</f>
        <v>120</v>
      </c>
      <c r="I620" s="0" t="n">
        <f aca="false">Generation_sensitivity!N71</f>
        <v>-0.203272</v>
      </c>
      <c r="J620" s="0" t="str">
        <f aca="false">Generation_sensitivity!O71</f>
        <v>west</v>
      </c>
      <c r="K620" s="0" t="n">
        <f aca="false">Generation_sensitivity!P71</f>
        <v>6</v>
      </c>
      <c r="L620" s="0" t="str">
        <f aca="false">Generation_sensitivity!Q71</f>
        <v>Y</v>
      </c>
      <c r="M620" s="0" t="str">
        <f aca="false">Generation_sensitivity!R71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24.39264</v>
      </c>
      <c r="R620" s="0" t="n">
        <v>120</v>
      </c>
      <c r="S620" s="0" t="n">
        <f aca="false">IF(P620&gt;0,I620-Z$7,I620-Z$6)</f>
        <v>-0.220777722903116</v>
      </c>
      <c r="T620" s="0" t="n">
        <f aca="false">IF(AND(C620&lt;&gt;"MB",C620&lt;&gt;"EQ"),IF(L620="Y",H620*S620,0),0)</f>
        <v>-26.493326748373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4</f>
        <v>1327</v>
      </c>
      <c r="B621" s="0" t="str">
        <f aca="false">Generation_sensitivity!B64</f>
        <v>WILDHRSE</v>
      </c>
      <c r="C621" s="0" t="str">
        <f aca="false">Generation_sensitivity!C64</f>
        <v>1</v>
      </c>
      <c r="D621" s="0" t="str">
        <f aca="false">Generation_sensitivity!D64</f>
        <v>WEST</v>
      </c>
      <c r="E621" s="0" t="str">
        <f aca="false">Generation_sensitivity!E64</f>
        <v>YES</v>
      </c>
      <c r="F621" s="0" t="n">
        <f aca="false">Generation_sensitivity!F64</f>
        <v>0</v>
      </c>
      <c r="G621" s="0" t="n">
        <f aca="false">Generation_sensitivity!G64</f>
        <v>0</v>
      </c>
      <c r="H621" s="0" t="n">
        <f aca="false">Generation_sensitivity!H64</f>
        <v>120</v>
      </c>
      <c r="I621" s="0" t="n">
        <f aca="false">Generation_sensitivity!N64</f>
        <v>-0.203549</v>
      </c>
      <c r="J621" s="0" t="str">
        <f aca="false">Generation_sensitivity!O64</f>
        <v>west</v>
      </c>
      <c r="K621" s="0" t="n">
        <f aca="false">Generation_sensitivity!P64</f>
        <v>6</v>
      </c>
      <c r="L621" s="0" t="str">
        <f aca="false">Generation_sensitivity!Q64</f>
        <v>Y</v>
      </c>
      <c r="M621" s="0" t="str">
        <f aca="false">Generation_sensitivity!R64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24.42588</v>
      </c>
      <c r="R621" s="0" t="n">
        <v>120</v>
      </c>
      <c r="S621" s="0" t="n">
        <f aca="false">IF(P621&gt;0,I621-Z$7,I621-Z$6)</f>
        <v>-0.221054722903116</v>
      </c>
      <c r="T621" s="0" t="n">
        <f aca="false">IF(AND(C621&lt;&gt;"MB",C621&lt;&gt;"EQ"),IF(L621="Y",H621*S621,0),0)</f>
        <v>-26.526566748373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3</f>
        <v>1326</v>
      </c>
      <c r="B622" s="0" t="str">
        <f aca="false">Generation_sensitivity!B63</f>
        <v>STANTONW</v>
      </c>
      <c r="C622" s="0" t="str">
        <f aca="false">Generation_sensitivity!C63</f>
        <v>1</v>
      </c>
      <c r="D622" s="0" t="str">
        <f aca="false">Generation_sensitivity!D63</f>
        <v>WEST</v>
      </c>
      <c r="E622" s="0" t="str">
        <f aca="false">Generation_sensitivity!E63</f>
        <v>YES</v>
      </c>
      <c r="F622" s="0" t="n">
        <f aca="false">Generation_sensitivity!F63</f>
        <v>10.1</v>
      </c>
      <c r="G622" s="0" t="n">
        <f aca="false">Generation_sensitivity!G63</f>
        <v>0</v>
      </c>
      <c r="H622" s="0" t="n">
        <f aca="false">Generation_sensitivity!H63</f>
        <v>100.5</v>
      </c>
      <c r="I622" s="0" t="n">
        <f aca="false">Generation_sensitivity!N63</f>
        <v>-0.204002</v>
      </c>
      <c r="J622" s="0" t="str">
        <f aca="false">Generation_sensitivity!O63</f>
        <v>west</v>
      </c>
      <c r="K622" s="0" t="n">
        <f aca="false">Generation_sensitivity!P63</f>
        <v>6</v>
      </c>
      <c r="L622" s="0" t="str">
        <f aca="false">Generation_sensitivity!Q63</f>
        <v>Y</v>
      </c>
      <c r="M622" s="0" t="str">
        <f aca="false">Generation_sensitivity!R63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20.502201</v>
      </c>
      <c r="R622" s="0" t="n">
        <v>100.5</v>
      </c>
      <c r="S622" s="0" t="n">
        <f aca="false">IF(P622&gt;0,I622-Z$7,I622-Z$6)</f>
        <v>-0.221507722903116</v>
      </c>
      <c r="T622" s="0" t="n">
        <f aca="false">IF(AND(C622&lt;&gt;"MB",C622&lt;&gt;"EQ"),IF(L622="Y",H622*S622,0),0)</f>
        <v>-22.261526151763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5</f>
        <v>1328</v>
      </c>
      <c r="B623" s="0" t="str">
        <f aca="false">Generation_sensitivity!B65</f>
        <v>OCOTILLO</v>
      </c>
      <c r="C623" s="0" t="str">
        <f aca="false">Generation_sensitivity!C65</f>
        <v>1</v>
      </c>
      <c r="D623" s="0" t="str">
        <f aca="false">Generation_sensitivity!D65</f>
        <v>WEST</v>
      </c>
      <c r="E623" s="0" t="str">
        <f aca="false">Generation_sensitivity!E65</f>
        <v>YES</v>
      </c>
      <c r="F623" s="0" t="n">
        <f aca="false">Generation_sensitivity!F65</f>
        <v>5.8</v>
      </c>
      <c r="G623" s="0" t="n">
        <f aca="false">Generation_sensitivity!G65</f>
        <v>0</v>
      </c>
      <c r="H623" s="0" t="n">
        <f aca="false">Generation_sensitivity!H65</f>
        <v>58</v>
      </c>
      <c r="I623" s="0" t="n">
        <f aca="false">Generation_sensitivity!N65</f>
        <v>-0.204139</v>
      </c>
      <c r="J623" s="0" t="str">
        <f aca="false">Generation_sensitivity!O65</f>
        <v>west</v>
      </c>
      <c r="K623" s="0" t="n">
        <f aca="false">Generation_sensitivity!P65</f>
        <v>6</v>
      </c>
      <c r="L623" s="0" t="str">
        <f aca="false">Generation_sensitivity!Q65</f>
        <v>Y</v>
      </c>
      <c r="M623" s="0" t="str">
        <f aca="false">Generation_sensitivity!R65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1.840062</v>
      </c>
      <c r="R623" s="0" t="n">
        <v>58</v>
      </c>
      <c r="S623" s="0" t="n">
        <f aca="false">IF(P623&gt;0,I623-Z$7,I623-Z$6)</f>
        <v>-0.221644722903116</v>
      </c>
      <c r="T623" s="0" t="n">
        <f aca="false">IF(AND(C623&lt;&gt;"MB",C623&lt;&gt;"EQ"),IF(L623="Y",H623*S623,0),0)</f>
        <v>-12.855393928380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6</f>
        <v>1333</v>
      </c>
      <c r="B624" s="0" t="str">
        <f aca="false">Generation_sensitivity!B66</f>
        <v>MCDDONAL</v>
      </c>
      <c r="C624" s="0" t="str">
        <f aca="false">Generation_sensitivity!C66</f>
        <v>1</v>
      </c>
      <c r="D624" s="0" t="str">
        <f aca="false">Generation_sensitivity!D66</f>
        <v>WEST</v>
      </c>
      <c r="E624" s="0" t="str">
        <f aca="false">Generation_sensitivity!E66</f>
        <v>YES</v>
      </c>
      <c r="F624" s="0" t="n">
        <f aca="false">Generation_sensitivity!F66</f>
        <v>21.4</v>
      </c>
      <c r="G624" s="0" t="n">
        <f aca="false">Generation_sensitivity!G66</f>
        <v>0</v>
      </c>
      <c r="H624" s="0" t="n">
        <f aca="false">Generation_sensitivity!H66</f>
        <v>214.2</v>
      </c>
      <c r="I624" s="0" t="n">
        <f aca="false">Generation_sensitivity!N66</f>
        <v>-0.204349</v>
      </c>
      <c r="J624" s="0" t="str">
        <f aca="false">Generation_sensitivity!O66</f>
        <v>west</v>
      </c>
      <c r="K624" s="0" t="n">
        <f aca="false">Generation_sensitivity!P66</f>
        <v>6</v>
      </c>
      <c r="L624" s="0" t="str">
        <f aca="false">Generation_sensitivity!Q66</f>
        <v>Y</v>
      </c>
      <c r="M624" s="0" t="str">
        <f aca="false">Generation_sensitivity!R66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43.7715558</v>
      </c>
      <c r="R624" s="0" t="n">
        <v>214.2</v>
      </c>
      <c r="S624" s="0" t="n">
        <f aca="false">IF(P624&gt;0,I624-Z$7,I624-Z$6)</f>
        <v>-0.221854722903116</v>
      </c>
      <c r="T624" s="0" t="n">
        <f aca="false">IF(AND(C624&lt;&gt;"MB",C624&lt;&gt;"EQ"),IF(L624="Y",H624*S624,0),0)</f>
        <v>-47.521281645847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23</f>
        <v>11020</v>
      </c>
      <c r="B625" s="0" t="str">
        <f aca="false">Generation_sensitivity!B323</f>
        <v>TIEHVSG_</v>
      </c>
      <c r="C625" s="0" t="str">
        <f aca="false">Generation_sensitivity!C323</f>
        <v>1</v>
      </c>
      <c r="D625" s="0" t="str">
        <f aca="false">Generation_sensitivity!D323</f>
        <v>WEST</v>
      </c>
      <c r="E625" s="0" t="str">
        <f aca="false">Generation_sensitivity!E323</f>
        <v>YES</v>
      </c>
      <c r="F625" s="0" t="n">
        <f aca="false">Generation_sensitivity!F323</f>
        <v>208.2</v>
      </c>
      <c r="G625" s="0" t="n">
        <f aca="false">Generation_sensitivity!G323</f>
        <v>63</v>
      </c>
      <c r="H625" s="0" t="n">
        <f aca="false">Generation_sensitivity!H323</f>
        <v>208.2</v>
      </c>
      <c r="I625" s="0" t="n">
        <f aca="false">Generation_sensitivity!N323</f>
        <v>-0.205027</v>
      </c>
      <c r="J625" s="0" t="str">
        <f aca="false">Generation_sensitivity!O323</f>
        <v>west</v>
      </c>
      <c r="K625" s="0" t="n">
        <f aca="false">Generation_sensitivity!P323</f>
        <v>9</v>
      </c>
      <c r="L625" s="0" t="str">
        <f aca="false">Generation_sensitivity!Q323</f>
        <v>Y</v>
      </c>
      <c r="M625" s="0" t="str">
        <f aca="false">Generation_sensitivity!R323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42.6866214</v>
      </c>
      <c r="R625" s="0" t="n">
        <v>208.2</v>
      </c>
      <c r="S625" s="0" t="n">
        <f aca="false">IF(P625&gt;0,I625-Z$7,I625-Z$6)</f>
        <v>-0.222532722903116</v>
      </c>
      <c r="T625" s="0" t="n">
        <f aca="false">IF(AND(C625&lt;&gt;"MB",C625&lt;&gt;"EQ"),IF(L625="Y",H625*S625,0),0)</f>
        <v>-46.331312908428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24</f>
        <v>11021</v>
      </c>
      <c r="B626" s="0" t="str">
        <f aca="false">Generation_sensitivity!B324</f>
        <v>TIEHVCG_</v>
      </c>
      <c r="C626" s="0" t="str">
        <f aca="false">Generation_sensitivity!C324</f>
        <v>1</v>
      </c>
      <c r="D626" s="0" t="str">
        <f aca="false">Generation_sensitivity!D324</f>
        <v>WEST</v>
      </c>
      <c r="E626" s="0" t="str">
        <f aca="false">Generation_sensitivity!E324</f>
        <v>YES</v>
      </c>
      <c r="F626" s="0" t="n">
        <f aca="false">Generation_sensitivity!F324</f>
        <v>142.1</v>
      </c>
      <c r="G626" s="0" t="n">
        <f aca="false">Generation_sensitivity!G324</f>
        <v>103</v>
      </c>
      <c r="H626" s="0" t="n">
        <f aca="false">Generation_sensitivity!H324</f>
        <v>142.1</v>
      </c>
      <c r="I626" s="0" t="n">
        <f aca="false">Generation_sensitivity!N324</f>
        <v>-0.205027</v>
      </c>
      <c r="J626" s="0" t="str">
        <f aca="false">Generation_sensitivity!O324</f>
        <v>west</v>
      </c>
      <c r="K626" s="0" t="n">
        <f aca="false">Generation_sensitivity!P324</f>
        <v>9</v>
      </c>
      <c r="L626" s="0" t="str">
        <f aca="false">Generation_sensitivity!Q324</f>
        <v>Y</v>
      </c>
      <c r="M626" s="0" t="str">
        <f aca="false">Generation_sensitivity!R324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29.1343367</v>
      </c>
      <c r="R626" s="0" t="n">
        <v>142.1</v>
      </c>
      <c r="S626" s="0" t="n">
        <f aca="false">IF(P626&gt;0,I626-Z$7,I626-Z$6)</f>
        <v>-0.222532722903116</v>
      </c>
      <c r="T626" s="0" t="n">
        <f aca="false">IF(AND(C626&lt;&gt;"MB",C626&lt;&gt;"EQ"),IF(L626="Y",H626*S626,0),0)</f>
        <v>-31.621899924532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5</f>
        <v>11022</v>
      </c>
      <c r="B627" s="0" t="str">
        <f aca="false">Generation_sensitivity!B325</f>
        <v>TIEHVCG_</v>
      </c>
      <c r="C627" s="0" t="str">
        <f aca="false">Generation_sensitivity!C325</f>
        <v>1</v>
      </c>
      <c r="D627" s="0" t="str">
        <f aca="false">Generation_sensitivity!D325</f>
        <v>WEST</v>
      </c>
      <c r="E627" s="0" t="str">
        <f aca="false">Generation_sensitivity!E325</f>
        <v>YES</v>
      </c>
      <c r="F627" s="0" t="n">
        <f aca="false">Generation_sensitivity!F325</f>
        <v>132.4</v>
      </c>
      <c r="G627" s="0" t="n">
        <f aca="false">Generation_sensitivity!G325</f>
        <v>103</v>
      </c>
      <c r="H627" s="0" t="n">
        <f aca="false">Generation_sensitivity!H325</f>
        <v>132.4</v>
      </c>
      <c r="I627" s="0" t="n">
        <f aca="false">Generation_sensitivity!N325</f>
        <v>-0.205027</v>
      </c>
      <c r="J627" s="0" t="str">
        <f aca="false">Generation_sensitivity!O325</f>
        <v>west</v>
      </c>
      <c r="K627" s="0" t="n">
        <f aca="false">Generation_sensitivity!P325</f>
        <v>9</v>
      </c>
      <c r="L627" s="0" t="str">
        <f aca="false">Generation_sensitivity!Q325</f>
        <v>Y</v>
      </c>
      <c r="M627" s="0" t="str">
        <f aca="false">Generation_sensitivity!R325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7.1455748</v>
      </c>
      <c r="R627" s="0" t="n">
        <v>132.4</v>
      </c>
      <c r="S627" s="0" t="n">
        <f aca="false">IF(P627&gt;0,I627-Z$7,I627-Z$6)</f>
        <v>-0.222532722903116</v>
      </c>
      <c r="T627" s="0" t="n">
        <f aca="false">IF(AND(C627&lt;&gt;"MB",C627&lt;&gt;"EQ"),IF(L627="Y",H627*S627,0),0)</f>
        <v>-29.463332512372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26</f>
        <v>11023</v>
      </c>
      <c r="B628" s="0" t="str">
        <f aca="false">Generation_sensitivity!B326</f>
        <v>TIEHVCG_</v>
      </c>
      <c r="C628" s="0" t="str">
        <f aca="false">Generation_sensitivity!C326</f>
        <v>1</v>
      </c>
      <c r="D628" s="0" t="str">
        <f aca="false">Generation_sensitivity!D326</f>
        <v>WEST</v>
      </c>
      <c r="E628" s="0" t="str">
        <f aca="false">Generation_sensitivity!E326</f>
        <v>YES</v>
      </c>
      <c r="F628" s="0" t="n">
        <f aca="false">Generation_sensitivity!F326</f>
        <v>136</v>
      </c>
      <c r="G628" s="0" t="n">
        <f aca="false">Generation_sensitivity!G326</f>
        <v>103</v>
      </c>
      <c r="H628" s="0" t="n">
        <f aca="false">Generation_sensitivity!H326</f>
        <v>136</v>
      </c>
      <c r="I628" s="0" t="n">
        <f aca="false">Generation_sensitivity!N326</f>
        <v>-0.205027</v>
      </c>
      <c r="J628" s="0" t="str">
        <f aca="false">Generation_sensitivity!O326</f>
        <v>west</v>
      </c>
      <c r="K628" s="0" t="n">
        <f aca="false">Generation_sensitivity!P326</f>
        <v>9</v>
      </c>
      <c r="L628" s="0" t="str">
        <f aca="false">Generation_sensitivity!Q326</f>
        <v>Y</v>
      </c>
      <c r="M628" s="0" t="str">
        <f aca="false">Generation_sensitivity!R326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27.883672</v>
      </c>
      <c r="R628" s="0" t="n">
        <v>136</v>
      </c>
      <c r="S628" s="0" t="n">
        <f aca="false">IF(P628&gt;0,I628-Z$7,I628-Z$6)</f>
        <v>-0.222532722903116</v>
      </c>
      <c r="T628" s="0" t="n">
        <f aca="false">IF(AND(C628&lt;&gt;"MB",C628&lt;&gt;"EQ"),IF(L628="Y",H628*S628,0),0)</f>
        <v>-30.264450314823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27</f>
        <v>11024</v>
      </c>
      <c r="B629" s="0" t="str">
        <f aca="false">Generation_sensitivity!B327</f>
        <v>TIEHVCG_</v>
      </c>
      <c r="C629" s="0" t="str">
        <f aca="false">Generation_sensitivity!C327</f>
        <v>1</v>
      </c>
      <c r="D629" s="0" t="str">
        <f aca="false">Generation_sensitivity!D327</f>
        <v>WEST</v>
      </c>
      <c r="E629" s="0" t="str">
        <f aca="false">Generation_sensitivity!E327</f>
        <v>YES</v>
      </c>
      <c r="F629" s="0" t="n">
        <f aca="false">Generation_sensitivity!F327</f>
        <v>147</v>
      </c>
      <c r="G629" s="0" t="n">
        <f aca="false">Generation_sensitivity!G327</f>
        <v>103</v>
      </c>
      <c r="H629" s="0" t="n">
        <f aca="false">Generation_sensitivity!H327</f>
        <v>147</v>
      </c>
      <c r="I629" s="0" t="n">
        <f aca="false">Generation_sensitivity!N327</f>
        <v>-0.205027</v>
      </c>
      <c r="J629" s="0" t="str">
        <f aca="false">Generation_sensitivity!O327</f>
        <v>west</v>
      </c>
      <c r="K629" s="0" t="n">
        <f aca="false">Generation_sensitivity!P327</f>
        <v>9</v>
      </c>
      <c r="L629" s="0" t="str">
        <f aca="false">Generation_sensitivity!Q327</f>
        <v>Y</v>
      </c>
      <c r="M629" s="0" t="str">
        <f aca="false">Generation_sensitivity!R327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30.138969</v>
      </c>
      <c r="R629" s="0" t="n">
        <v>147</v>
      </c>
      <c r="S629" s="0" t="n">
        <f aca="false">IF(P629&gt;0,I629-Z$7,I629-Z$6)</f>
        <v>-0.222532722903116</v>
      </c>
      <c r="T629" s="0" t="n">
        <f aca="false">IF(AND(C629&lt;&gt;"MB",C629&lt;&gt;"EQ"),IF(L629="Y",H629*S629,0),0)</f>
        <v>-32.7123102667581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28</f>
        <v>11025</v>
      </c>
      <c r="B630" s="0" t="str">
        <f aca="false">Generation_sensitivity!B328</f>
        <v>TIEHVSG_</v>
      </c>
      <c r="C630" s="0" t="str">
        <f aca="false">Generation_sensitivity!C328</f>
        <v>1</v>
      </c>
      <c r="D630" s="0" t="str">
        <f aca="false">Generation_sensitivity!D328</f>
        <v>WEST</v>
      </c>
      <c r="E630" s="0" t="str">
        <f aca="false">Generation_sensitivity!E328</f>
        <v>YES</v>
      </c>
      <c r="F630" s="0" t="n">
        <f aca="false">Generation_sensitivity!F328</f>
        <v>210</v>
      </c>
      <c r="G630" s="0" t="n">
        <f aca="false">Generation_sensitivity!G328</f>
        <v>63</v>
      </c>
      <c r="H630" s="0" t="n">
        <f aca="false">Generation_sensitivity!H328</f>
        <v>210</v>
      </c>
      <c r="I630" s="0" t="n">
        <f aca="false">Generation_sensitivity!N328</f>
        <v>-0.205027</v>
      </c>
      <c r="J630" s="0" t="str">
        <f aca="false">Generation_sensitivity!O328</f>
        <v>west</v>
      </c>
      <c r="K630" s="0" t="n">
        <f aca="false">Generation_sensitivity!P328</f>
        <v>9</v>
      </c>
      <c r="L630" s="0" t="str">
        <f aca="false">Generation_sensitivity!Q328</f>
        <v>Y</v>
      </c>
      <c r="M630" s="0" t="str">
        <f aca="false">Generation_sensitivity!R328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43.05567</v>
      </c>
      <c r="R630" s="0" t="n">
        <v>210</v>
      </c>
      <c r="S630" s="0" t="n">
        <f aca="false">IF(P630&gt;0,I630-Z$7,I630-Z$6)</f>
        <v>-0.222532722903116</v>
      </c>
      <c r="T630" s="0" t="n">
        <f aca="false">IF(AND(C630&lt;&gt;"MB",C630&lt;&gt;"EQ"),IF(L630="Y",H630*S630,0),0)</f>
        <v>-46.731871809654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7</f>
        <v>11001</v>
      </c>
      <c r="B631" s="0" t="str">
        <f aca="false">Generation_sensitivity!B317</f>
        <v>NAV1CT</v>
      </c>
      <c r="C631" s="0" t="str">
        <f aca="false">Generation_sensitivity!C317</f>
        <v>1</v>
      </c>
      <c r="D631" s="0" t="str">
        <f aca="false">Generation_sensitivity!D317</f>
        <v>WEST</v>
      </c>
      <c r="E631" s="0" t="str">
        <f aca="false">Generation_sensitivity!E317</f>
        <v>YES</v>
      </c>
      <c r="F631" s="0" t="n">
        <f aca="false">Generation_sensitivity!F317</f>
        <v>56</v>
      </c>
      <c r="G631" s="0" t="n">
        <f aca="false">Generation_sensitivity!G317</f>
        <v>18</v>
      </c>
      <c r="H631" s="0" t="n">
        <f aca="false">Generation_sensitivity!H317</f>
        <v>70</v>
      </c>
      <c r="I631" s="0" t="n">
        <f aca="false">Generation_sensitivity!N317</f>
        <v>-0.205049</v>
      </c>
      <c r="J631" s="0" t="str">
        <f aca="false">Generation_sensitivity!O317</f>
        <v>west</v>
      </c>
      <c r="K631" s="0" t="n">
        <f aca="false">Generation_sensitivity!P317</f>
        <v>9</v>
      </c>
      <c r="L631" s="0" t="str">
        <f aca="false">Generation_sensitivity!Q317</f>
        <v>Y</v>
      </c>
      <c r="M631" s="0" t="str">
        <f aca="false">Generation_sensitivity!R317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4.35343</v>
      </c>
      <c r="R631" s="0" t="n">
        <v>70</v>
      </c>
      <c r="S631" s="0" t="n">
        <f aca="false">IF(P631&gt;0,I631-Z$7,I631-Z$6)</f>
        <v>-0.222554722903116</v>
      </c>
      <c r="T631" s="0" t="n">
        <f aca="false">IF(AND(C631&lt;&gt;"MB",C631&lt;&gt;"EQ"),IF(L631="Y",H631*S631,0),0)</f>
        <v>-15.578830603218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18</f>
        <v>11009</v>
      </c>
      <c r="B632" s="0" t="str">
        <f aca="false">Generation_sensitivity!B318</f>
        <v>NAV2CT</v>
      </c>
      <c r="C632" s="0" t="str">
        <f aca="false">Generation_sensitivity!C318</f>
        <v>1</v>
      </c>
      <c r="D632" s="0" t="str">
        <f aca="false">Generation_sensitivity!D318</f>
        <v>WEST</v>
      </c>
      <c r="E632" s="0" t="str">
        <f aca="false">Generation_sensitivity!E318</f>
        <v>YES</v>
      </c>
      <c r="F632" s="0" t="n">
        <f aca="false">Generation_sensitivity!F318</f>
        <v>56</v>
      </c>
      <c r="G632" s="0" t="n">
        <f aca="false">Generation_sensitivity!G318</f>
        <v>18</v>
      </c>
      <c r="H632" s="0" t="n">
        <f aca="false">Generation_sensitivity!H318</f>
        <v>70</v>
      </c>
      <c r="I632" s="0" t="n">
        <f aca="false">Generation_sensitivity!N318</f>
        <v>-0.205049</v>
      </c>
      <c r="J632" s="0" t="str">
        <f aca="false">Generation_sensitivity!O318</f>
        <v>west</v>
      </c>
      <c r="K632" s="0" t="n">
        <f aca="false">Generation_sensitivity!P318</f>
        <v>9</v>
      </c>
      <c r="L632" s="0" t="str">
        <f aca="false">Generation_sensitivity!Q318</f>
        <v>Y</v>
      </c>
      <c r="M632" s="0" t="str">
        <f aca="false">Generation_sensitivity!R318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4.35343</v>
      </c>
      <c r="R632" s="0" t="n">
        <v>70</v>
      </c>
      <c r="S632" s="0" t="n">
        <f aca="false">IF(P632&gt;0,I632-Z$7,I632-Z$6)</f>
        <v>-0.222554722903116</v>
      </c>
      <c r="T632" s="0" t="n">
        <f aca="false">IF(AND(C632&lt;&gt;"MB",C632&lt;&gt;"EQ"),IF(L632="Y",H632*S632,0),0)</f>
        <v>-15.578830603218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19</f>
        <v>11011</v>
      </c>
      <c r="B633" s="0" t="str">
        <f aca="false">Generation_sensitivity!B319</f>
        <v>NAV3ST</v>
      </c>
      <c r="C633" s="0" t="str">
        <f aca="false">Generation_sensitivity!C319</f>
        <v>1</v>
      </c>
      <c r="D633" s="0" t="str">
        <f aca="false">Generation_sensitivity!D319</f>
        <v>WEST</v>
      </c>
      <c r="E633" s="0" t="str">
        <f aca="false">Generation_sensitivity!E319</f>
        <v>YES</v>
      </c>
      <c r="F633" s="0" t="n">
        <f aca="false">Generation_sensitivity!F319</f>
        <v>74</v>
      </c>
      <c r="G633" s="0" t="n">
        <f aca="false">Generation_sensitivity!G319</f>
        <v>40</v>
      </c>
      <c r="H633" s="0" t="n">
        <f aca="false">Generation_sensitivity!H319</f>
        <v>92.8</v>
      </c>
      <c r="I633" s="0" t="n">
        <f aca="false">Generation_sensitivity!N319</f>
        <v>-0.205049</v>
      </c>
      <c r="J633" s="0" t="str">
        <f aca="false">Generation_sensitivity!O319</f>
        <v>west</v>
      </c>
      <c r="K633" s="0" t="n">
        <f aca="false">Generation_sensitivity!P319</f>
        <v>9</v>
      </c>
      <c r="L633" s="0" t="str">
        <f aca="false">Generation_sensitivity!Q319</f>
        <v>Y</v>
      </c>
      <c r="M633" s="0" t="str">
        <f aca="false">Generation_sensitivity!R319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9.0285472</v>
      </c>
      <c r="R633" s="0" t="n">
        <v>92.8</v>
      </c>
      <c r="S633" s="0" t="n">
        <f aca="false">IF(P633&gt;0,I633-Z$7,I633-Z$6)</f>
        <v>-0.222554722903116</v>
      </c>
      <c r="T633" s="0" t="n">
        <f aca="false">IF(AND(C633&lt;&gt;"MB",C633&lt;&gt;"EQ"),IF(L633="Y",H633*S633,0),0)</f>
        <v>-20.653078285409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20</f>
        <v>11012</v>
      </c>
      <c r="B634" s="0" t="str">
        <f aca="false">Generation_sensitivity!B320</f>
        <v>NAV4CT</v>
      </c>
      <c r="C634" s="0" t="str">
        <f aca="false">Generation_sensitivity!C320</f>
        <v>1</v>
      </c>
      <c r="D634" s="0" t="str">
        <f aca="false">Generation_sensitivity!D320</f>
        <v>WEST</v>
      </c>
      <c r="E634" s="0" t="str">
        <f aca="false">Generation_sensitivity!E320</f>
        <v>YES</v>
      </c>
      <c r="F634" s="0" t="n">
        <f aca="false">Generation_sensitivity!F320</f>
        <v>80</v>
      </c>
      <c r="G634" s="0" t="n">
        <f aca="false">Generation_sensitivity!G320</f>
        <v>18</v>
      </c>
      <c r="H634" s="0" t="n">
        <f aca="false">Generation_sensitivity!H320</f>
        <v>80</v>
      </c>
      <c r="I634" s="0" t="n">
        <f aca="false">Generation_sensitivity!N320</f>
        <v>-0.205049</v>
      </c>
      <c r="J634" s="0" t="str">
        <f aca="false">Generation_sensitivity!O320</f>
        <v>west</v>
      </c>
      <c r="K634" s="0" t="n">
        <f aca="false">Generation_sensitivity!P320</f>
        <v>9</v>
      </c>
      <c r="L634" s="0" t="str">
        <f aca="false">Generation_sensitivity!Q320</f>
        <v>Y</v>
      </c>
      <c r="M634" s="0" t="str">
        <f aca="false">Generation_sensitivity!R320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6.40392</v>
      </c>
      <c r="R634" s="0" t="n">
        <v>80</v>
      </c>
      <c r="S634" s="0" t="n">
        <f aca="false">IF(P634&gt;0,I634-Z$7,I634-Z$6)</f>
        <v>-0.222554722903116</v>
      </c>
      <c r="T634" s="0" t="n">
        <f aca="false">IF(AND(C634&lt;&gt;"MB",C634&lt;&gt;"EQ"),IF(L634="Y",H634*S634,0),0)</f>
        <v>-17.804377832249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1</f>
        <v>11013</v>
      </c>
      <c r="B635" s="0" t="str">
        <f aca="false">Generation_sensitivity!B321</f>
        <v>NAV5CT</v>
      </c>
      <c r="C635" s="0" t="str">
        <f aca="false">Generation_sensitivity!C321</f>
        <v>1</v>
      </c>
      <c r="D635" s="0" t="str">
        <f aca="false">Generation_sensitivity!D321</f>
        <v>WEST</v>
      </c>
      <c r="E635" s="0" t="str">
        <f aca="false">Generation_sensitivity!E321</f>
        <v>YES</v>
      </c>
      <c r="F635" s="0" t="n">
        <f aca="false">Generation_sensitivity!F321</f>
        <v>80</v>
      </c>
      <c r="G635" s="0" t="n">
        <f aca="false">Generation_sensitivity!G321</f>
        <v>18</v>
      </c>
      <c r="H635" s="0" t="n">
        <f aca="false">Generation_sensitivity!H321</f>
        <v>80</v>
      </c>
      <c r="I635" s="0" t="n">
        <f aca="false">Generation_sensitivity!N321</f>
        <v>-0.205049</v>
      </c>
      <c r="J635" s="0" t="str">
        <f aca="false">Generation_sensitivity!O321</f>
        <v>west</v>
      </c>
      <c r="K635" s="0" t="n">
        <f aca="false">Generation_sensitivity!P321</f>
        <v>9</v>
      </c>
      <c r="L635" s="0" t="str">
        <f aca="false">Generation_sensitivity!Q321</f>
        <v>Y</v>
      </c>
      <c r="M635" s="0" t="str">
        <f aca="false">Generation_sensitivity!R321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16.40392</v>
      </c>
      <c r="R635" s="0" t="n">
        <v>80</v>
      </c>
      <c r="S635" s="0" t="n">
        <f aca="false">IF(P635&gt;0,I635-Z$7,I635-Z$6)</f>
        <v>-0.222554722903116</v>
      </c>
      <c r="T635" s="0" t="n">
        <f aca="false">IF(AND(C635&lt;&gt;"MB",C635&lt;&gt;"EQ"),IF(L635="Y",H635*S635,0),0)</f>
        <v>-17.804377832249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2</f>
        <v>11014</v>
      </c>
      <c r="B636" s="0" t="str">
        <f aca="false">Generation_sensitivity!B322</f>
        <v>NAV6ST</v>
      </c>
      <c r="C636" s="0" t="str">
        <f aca="false">Generation_sensitivity!C322</f>
        <v>1</v>
      </c>
      <c r="D636" s="0" t="str">
        <f aca="false">Generation_sensitivity!D322</f>
        <v>WEST</v>
      </c>
      <c r="E636" s="0" t="str">
        <f aca="false">Generation_sensitivity!E322</f>
        <v>YES</v>
      </c>
      <c r="F636" s="0" t="n">
        <f aca="false">Generation_sensitivity!F322</f>
        <v>115</v>
      </c>
      <c r="G636" s="0" t="n">
        <f aca="false">Generation_sensitivity!G322</f>
        <v>40</v>
      </c>
      <c r="H636" s="0" t="n">
        <f aca="false">Generation_sensitivity!H322</f>
        <v>115</v>
      </c>
      <c r="I636" s="0" t="n">
        <f aca="false">Generation_sensitivity!N322</f>
        <v>-0.205049</v>
      </c>
      <c r="J636" s="0" t="str">
        <f aca="false">Generation_sensitivity!O322</f>
        <v>west</v>
      </c>
      <c r="K636" s="0" t="n">
        <f aca="false">Generation_sensitivity!P322</f>
        <v>9</v>
      </c>
      <c r="L636" s="0" t="str">
        <f aca="false">Generation_sensitivity!Q322</f>
        <v>Y</v>
      </c>
      <c r="M636" s="0" t="str">
        <f aca="false">Generation_sensitivity!R322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23.580635</v>
      </c>
      <c r="R636" s="0" t="n">
        <v>115</v>
      </c>
      <c r="S636" s="0" t="n">
        <f aca="false">IF(P636&gt;0,I636-Z$7,I636-Z$6)</f>
        <v>-0.222554722903116</v>
      </c>
      <c r="T636" s="0" t="n">
        <f aca="false">IF(AND(C636&lt;&gt;"MB",C636&lt;&gt;"EQ"),IF(L636="Y",H636*S636,0),0)</f>
        <v>-25.593793133858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4</f>
        <v>1039</v>
      </c>
      <c r="B637" s="0" t="str">
        <f aca="false">Generation_sensitivity!B44</f>
        <v>MRGNAG_1</v>
      </c>
      <c r="C637" s="0" t="str">
        <f aca="false">Generation_sensitivity!C44</f>
        <v>A</v>
      </c>
      <c r="D637" s="0" t="str">
        <f aca="false">Generation_sensitivity!D44</f>
        <v>WEST</v>
      </c>
      <c r="E637" s="0" t="str">
        <f aca="false">Generation_sensitivity!E44</f>
        <v>YES</v>
      </c>
      <c r="F637" s="0" t="n">
        <f aca="false">Generation_sensitivity!F44</f>
        <v>66</v>
      </c>
      <c r="G637" s="0" t="n">
        <f aca="false">Generation_sensitivity!G44</f>
        <v>66</v>
      </c>
      <c r="H637" s="0" t="n">
        <f aca="false">Generation_sensitivity!H44</f>
        <v>66</v>
      </c>
      <c r="I637" s="0" t="n">
        <f aca="false">Generation_sensitivity!N44</f>
        <v>-0.205642</v>
      </c>
      <c r="J637" s="0" t="str">
        <f aca="false">Generation_sensitivity!O44</f>
        <v>west</v>
      </c>
      <c r="K637" s="0" t="n">
        <f aca="false">Generation_sensitivity!P44</f>
        <v>13</v>
      </c>
      <c r="L637" s="0" t="str">
        <f aca="false">Generation_sensitivity!Q44</f>
        <v>Y</v>
      </c>
      <c r="M637" s="0" t="str">
        <f aca="false">Generation_sensitivity!R44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3.572372</v>
      </c>
      <c r="R637" s="0" t="n">
        <v>66</v>
      </c>
      <c r="S637" s="0" t="n">
        <f aca="false">IF(P637&gt;0,I637-Z$7,I637-Z$6)</f>
        <v>-0.223147722903116</v>
      </c>
      <c r="T637" s="0" t="n">
        <f aca="false">IF(AND(C637&lt;&gt;"MB",C637&lt;&gt;"EQ"),IF(L637="Y",H637*S637,0),0)</f>
        <v>-14.727749711605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</f>
        <v>1040</v>
      </c>
      <c r="B638" s="0" t="str">
        <f aca="false">Generation_sensitivity!B45</f>
        <v>MRGNBG_2</v>
      </c>
      <c r="C638" s="0" t="str">
        <f aca="false">Generation_sensitivity!C45</f>
        <v>B</v>
      </c>
      <c r="D638" s="0" t="str">
        <f aca="false">Generation_sensitivity!D45</f>
        <v>WEST</v>
      </c>
      <c r="E638" s="0" t="str">
        <f aca="false">Generation_sensitivity!E45</f>
        <v>YES</v>
      </c>
      <c r="F638" s="0" t="n">
        <f aca="false">Generation_sensitivity!F45</f>
        <v>69</v>
      </c>
      <c r="G638" s="0" t="n">
        <f aca="false">Generation_sensitivity!G45</f>
        <v>69</v>
      </c>
      <c r="H638" s="0" t="n">
        <f aca="false">Generation_sensitivity!H45</f>
        <v>69</v>
      </c>
      <c r="I638" s="0" t="n">
        <f aca="false">Generation_sensitivity!N45</f>
        <v>-0.205642</v>
      </c>
      <c r="J638" s="0" t="str">
        <f aca="false">Generation_sensitivity!O45</f>
        <v>west</v>
      </c>
      <c r="K638" s="0" t="n">
        <f aca="false">Generation_sensitivity!P45</f>
        <v>13</v>
      </c>
      <c r="L638" s="0" t="str">
        <f aca="false">Generation_sensitivity!Q45</f>
        <v>Y</v>
      </c>
      <c r="M638" s="0" t="str">
        <f aca="false">Generation_sensitivity!R45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4.189298</v>
      </c>
      <c r="R638" s="0" t="n">
        <v>69</v>
      </c>
      <c r="S638" s="0" t="n">
        <f aca="false">IF(P638&gt;0,I638-Z$7,I638-Z$6)</f>
        <v>-0.223147722903116</v>
      </c>
      <c r="T638" s="0" t="n">
        <f aca="false">IF(AND(C638&lt;&gt;"MB",C638&lt;&gt;"EQ"),IF(L638="Y",H638*S638,0),0)</f>
        <v>-15.39719288031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6</f>
        <v>1041</v>
      </c>
      <c r="B639" s="0" t="str">
        <f aca="false">Generation_sensitivity!B46</f>
        <v>MRGNCG_3</v>
      </c>
      <c r="C639" s="0" t="str">
        <f aca="false">Generation_sensitivity!C46</f>
        <v>C</v>
      </c>
      <c r="D639" s="0" t="str">
        <f aca="false">Generation_sensitivity!D46</f>
        <v>WEST</v>
      </c>
      <c r="E639" s="0" t="str">
        <f aca="false">Generation_sensitivity!E46</f>
        <v>YES</v>
      </c>
      <c r="F639" s="0" t="n">
        <f aca="false">Generation_sensitivity!F46</f>
        <v>69</v>
      </c>
      <c r="G639" s="0" t="n">
        <f aca="false">Generation_sensitivity!G46</f>
        <v>69</v>
      </c>
      <c r="H639" s="0" t="n">
        <f aca="false">Generation_sensitivity!H46</f>
        <v>69</v>
      </c>
      <c r="I639" s="0" t="n">
        <f aca="false">Generation_sensitivity!N46</f>
        <v>-0.205642</v>
      </c>
      <c r="J639" s="0" t="str">
        <f aca="false">Generation_sensitivity!O46</f>
        <v>west</v>
      </c>
      <c r="K639" s="0" t="n">
        <f aca="false">Generation_sensitivity!P46</f>
        <v>13</v>
      </c>
      <c r="L639" s="0" t="str">
        <f aca="false">Generation_sensitivity!Q46</f>
        <v>Y</v>
      </c>
      <c r="M639" s="0" t="str">
        <f aca="false">Generation_sensitivity!R46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14.189298</v>
      </c>
      <c r="R639" s="0" t="n">
        <v>69</v>
      </c>
      <c r="S639" s="0" t="n">
        <f aca="false">IF(P639&gt;0,I639-Z$7,I639-Z$6)</f>
        <v>-0.223147722903116</v>
      </c>
      <c r="T639" s="0" t="n">
        <f aca="false">IF(AND(C639&lt;&gt;"MB",C639&lt;&gt;"EQ"),IF(L639="Y",H639*S639,0),0)</f>
        <v>-15.39719288031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</f>
        <v>1042</v>
      </c>
      <c r="B640" s="0" t="str">
        <f aca="false">Generation_sensitivity!B47</f>
        <v>MRGNDG_4</v>
      </c>
      <c r="C640" s="0" t="str">
        <f aca="false">Generation_sensitivity!C47</f>
        <v>D</v>
      </c>
      <c r="D640" s="0" t="str">
        <f aca="false">Generation_sensitivity!D47</f>
        <v>WEST</v>
      </c>
      <c r="E640" s="0" t="str">
        <f aca="false">Generation_sensitivity!E47</f>
        <v>YES</v>
      </c>
      <c r="F640" s="0" t="n">
        <f aca="false">Generation_sensitivity!F47</f>
        <v>67</v>
      </c>
      <c r="G640" s="0" t="n">
        <f aca="false">Generation_sensitivity!G47</f>
        <v>67</v>
      </c>
      <c r="H640" s="0" t="n">
        <f aca="false">Generation_sensitivity!H47</f>
        <v>67</v>
      </c>
      <c r="I640" s="0" t="n">
        <f aca="false">Generation_sensitivity!N47</f>
        <v>-0.205642</v>
      </c>
      <c r="J640" s="0" t="str">
        <f aca="false">Generation_sensitivity!O47</f>
        <v>west</v>
      </c>
      <c r="K640" s="0" t="n">
        <f aca="false">Generation_sensitivity!P47</f>
        <v>13</v>
      </c>
      <c r="L640" s="0" t="str">
        <f aca="false">Generation_sensitivity!Q47</f>
        <v>Y</v>
      </c>
      <c r="M640" s="0" t="str">
        <f aca="false">Generation_sensitivity!R47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3.778014</v>
      </c>
      <c r="R640" s="0" t="n">
        <v>67</v>
      </c>
      <c r="S640" s="0" t="n">
        <f aca="false">IF(P640&gt;0,I640-Z$7,I640-Z$6)</f>
        <v>-0.223147722903116</v>
      </c>
      <c r="T640" s="0" t="n">
        <f aca="false">IF(AND(C640&lt;&gt;"MB",C640&lt;&gt;"EQ"),IF(L640="Y",H640*S640,0),0)</f>
        <v>-14.950897434508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</f>
        <v>1043</v>
      </c>
      <c r="B641" s="0" t="str">
        <f aca="false">Generation_sensitivity!B48</f>
        <v>MRGNEG_5</v>
      </c>
      <c r="C641" s="0" t="str">
        <f aca="false">Generation_sensitivity!C48</f>
        <v>E</v>
      </c>
      <c r="D641" s="0" t="str">
        <f aca="false">Generation_sensitivity!D48</f>
        <v>WEST</v>
      </c>
      <c r="E641" s="0" t="str">
        <f aca="false">Generation_sensitivity!E48</f>
        <v>YES</v>
      </c>
      <c r="F641" s="0" t="n">
        <f aca="false">Generation_sensitivity!F48</f>
        <v>67</v>
      </c>
      <c r="G641" s="0" t="n">
        <f aca="false">Generation_sensitivity!G48</f>
        <v>67</v>
      </c>
      <c r="H641" s="0" t="n">
        <f aca="false">Generation_sensitivity!H48</f>
        <v>67</v>
      </c>
      <c r="I641" s="0" t="n">
        <f aca="false">Generation_sensitivity!N48</f>
        <v>-0.205642</v>
      </c>
      <c r="J641" s="0" t="str">
        <f aca="false">Generation_sensitivity!O48</f>
        <v>west</v>
      </c>
      <c r="K641" s="0" t="n">
        <f aca="false">Generation_sensitivity!P48</f>
        <v>13</v>
      </c>
      <c r="L641" s="0" t="str">
        <f aca="false">Generation_sensitivity!Q48</f>
        <v>Y</v>
      </c>
      <c r="M641" s="0" t="str">
        <f aca="false">Generation_sensitivity!R48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3.778014</v>
      </c>
      <c r="R641" s="0" t="n">
        <v>67</v>
      </c>
      <c r="S641" s="0" t="n">
        <f aca="false">IF(P641&gt;0,I641-Z$7,I641-Z$6)</f>
        <v>-0.223147722903116</v>
      </c>
      <c r="T641" s="0" t="n">
        <f aca="false">IF(AND(C641&lt;&gt;"MB",C641&lt;&gt;"EQ"),IF(L641="Y",H641*S641,0),0)</f>
        <v>-14.950897434508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9</f>
        <v>1044</v>
      </c>
      <c r="B642" s="0" t="str">
        <f aca="false">Generation_sensitivity!B49</f>
        <v>MRGNFG_6</v>
      </c>
      <c r="C642" s="0" t="str">
        <f aca="false">Generation_sensitivity!C49</f>
        <v>F</v>
      </c>
      <c r="D642" s="0" t="str">
        <f aca="false">Generation_sensitivity!D49</f>
        <v>WEST</v>
      </c>
      <c r="E642" s="0" t="str">
        <f aca="false">Generation_sensitivity!E49</f>
        <v>YES</v>
      </c>
      <c r="F642" s="0" t="n">
        <f aca="false">Generation_sensitivity!F49</f>
        <v>65</v>
      </c>
      <c r="G642" s="0" t="n">
        <f aca="false">Generation_sensitivity!G49</f>
        <v>65</v>
      </c>
      <c r="H642" s="0" t="n">
        <f aca="false">Generation_sensitivity!H49</f>
        <v>65</v>
      </c>
      <c r="I642" s="0" t="n">
        <f aca="false">Generation_sensitivity!N49</f>
        <v>-0.205642</v>
      </c>
      <c r="J642" s="0" t="str">
        <f aca="false">Generation_sensitivity!O49</f>
        <v>west</v>
      </c>
      <c r="K642" s="0" t="n">
        <f aca="false">Generation_sensitivity!P49</f>
        <v>13</v>
      </c>
      <c r="L642" s="0" t="str">
        <f aca="false">Generation_sensitivity!Q49</f>
        <v>Y</v>
      </c>
      <c r="M642" s="0" t="str">
        <f aca="false">Generation_sensitivity!R49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3.36673</v>
      </c>
      <c r="R642" s="0" t="n">
        <v>65</v>
      </c>
      <c r="S642" s="0" t="n">
        <f aca="false">IF(P642&gt;0,I642-Z$7,I642-Z$6)</f>
        <v>-0.223147722903116</v>
      </c>
      <c r="T642" s="0" t="n">
        <f aca="false">IF(AND(C642&lt;&gt;"MB",C642&lt;&gt;"EQ"),IF(L642="Y",H642*S642,0),0)</f>
        <v>-14.504601988702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0</f>
        <v>1045</v>
      </c>
      <c r="B643" s="0" t="str">
        <f aca="false">Generation_sensitivity!B50</f>
        <v>CALENG1G</v>
      </c>
      <c r="C643" s="0" t="str">
        <f aca="false">Generation_sensitivity!C50</f>
        <v>1</v>
      </c>
      <c r="D643" s="0" t="str">
        <f aca="false">Generation_sensitivity!D50</f>
        <v>WEST</v>
      </c>
      <c r="E643" s="0" t="str">
        <f aca="false">Generation_sensitivity!E50</f>
        <v>YES</v>
      </c>
      <c r="F643" s="0" t="n">
        <f aca="false">Generation_sensitivity!F50</f>
        <v>70</v>
      </c>
      <c r="G643" s="0" t="n">
        <f aca="false">Generation_sensitivity!G50</f>
        <v>27</v>
      </c>
      <c r="H643" s="0" t="n">
        <f aca="false">Generation_sensitivity!H50</f>
        <v>70</v>
      </c>
      <c r="I643" s="0" t="n">
        <f aca="false">Generation_sensitivity!N50</f>
        <v>-0.206653</v>
      </c>
      <c r="J643" s="0" t="str">
        <f aca="false">Generation_sensitivity!O50</f>
        <v>west</v>
      </c>
      <c r="K643" s="0" t="n">
        <f aca="false">Generation_sensitivity!P50</f>
        <v>8</v>
      </c>
      <c r="L643" s="0" t="str">
        <f aca="false">Generation_sensitivity!Q50</f>
        <v>N</v>
      </c>
      <c r="M643" s="0" t="str">
        <f aca="false">Generation_sensitivity!R50</f>
        <v>N</v>
      </c>
      <c r="N643" s="0" t="str">
        <f aca="false">IF(C643&lt;&gt;"MB",CONCATENATE(L643,J643),"mothballed")</f>
        <v>Nwest</v>
      </c>
      <c r="O643" s="0" t="str">
        <f aca="false">IF(C643&lt;&gt;"MB",CONCATENATE(M643,J643),"mothballed")</f>
        <v>N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4.46571</v>
      </c>
      <c r="R643" s="0" t="n">
        <v>0</v>
      </c>
      <c r="S643" s="0" t="n">
        <f aca="false">IF(P643&gt;0,I643-Z$7,I643-Z$6)</f>
        <v>-0.224158722903116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1</f>
        <v>1046</v>
      </c>
      <c r="B644" s="0" t="str">
        <f aca="false">Generation_sensitivity!B51</f>
        <v>CALENG2G</v>
      </c>
      <c r="C644" s="0" t="str">
        <f aca="false">Generation_sensitivity!C51</f>
        <v>2</v>
      </c>
      <c r="D644" s="0" t="str">
        <f aca="false">Generation_sensitivity!D51</f>
        <v>WEST</v>
      </c>
      <c r="E644" s="0" t="str">
        <f aca="false">Generation_sensitivity!E51</f>
        <v>YES</v>
      </c>
      <c r="F644" s="0" t="n">
        <f aca="false">Generation_sensitivity!F51</f>
        <v>73.4</v>
      </c>
      <c r="G644" s="0" t="n">
        <f aca="false">Generation_sensitivity!G51</f>
        <v>27</v>
      </c>
      <c r="H644" s="0" t="n">
        <f aca="false">Generation_sensitivity!H51</f>
        <v>73.4</v>
      </c>
      <c r="I644" s="0" t="n">
        <f aca="false">Generation_sensitivity!N51</f>
        <v>-0.206653</v>
      </c>
      <c r="J644" s="0" t="str">
        <f aca="false">Generation_sensitivity!O51</f>
        <v>west</v>
      </c>
      <c r="K644" s="0" t="n">
        <f aca="false">Generation_sensitivity!P51</f>
        <v>8</v>
      </c>
      <c r="L644" s="0" t="str">
        <f aca="false">Generation_sensitivity!Q51</f>
        <v>N</v>
      </c>
      <c r="M644" s="0" t="str">
        <f aca="false">Generation_sensitivity!R51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5.1683302</v>
      </c>
      <c r="R644" s="0" t="n">
        <v>0</v>
      </c>
      <c r="S644" s="0" t="n">
        <f aca="false">IF(P644&gt;0,I644-Z$7,I644-Z$6)</f>
        <v>-0.224158722903116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2</f>
        <v>1047</v>
      </c>
      <c r="B645" s="0" t="str">
        <f aca="false">Generation_sensitivity!B52</f>
        <v>CALENG3G</v>
      </c>
      <c r="C645" s="0" t="str">
        <f aca="false">Generation_sensitivity!C52</f>
        <v>3</v>
      </c>
      <c r="D645" s="0" t="str">
        <f aca="false">Generation_sensitivity!D52</f>
        <v>WEST</v>
      </c>
      <c r="E645" s="0" t="str">
        <f aca="false">Generation_sensitivity!E52</f>
        <v>YES</v>
      </c>
      <c r="F645" s="0" t="n">
        <f aca="false">Generation_sensitivity!F52</f>
        <v>70.4</v>
      </c>
      <c r="G645" s="0" t="n">
        <f aca="false">Generation_sensitivity!G52</f>
        <v>27</v>
      </c>
      <c r="H645" s="0" t="n">
        <f aca="false">Generation_sensitivity!H52</f>
        <v>70.4</v>
      </c>
      <c r="I645" s="0" t="n">
        <f aca="false">Generation_sensitivity!N52</f>
        <v>-0.206653</v>
      </c>
      <c r="J645" s="0" t="str">
        <f aca="false">Generation_sensitivity!O52</f>
        <v>west</v>
      </c>
      <c r="K645" s="0" t="n">
        <f aca="false">Generation_sensitivity!P52</f>
        <v>8</v>
      </c>
      <c r="L645" s="0" t="str">
        <f aca="false">Generation_sensitivity!Q52</f>
        <v>N</v>
      </c>
      <c r="M645" s="0" t="str">
        <f aca="false">Generation_sensitivity!R52</f>
        <v>N</v>
      </c>
      <c r="N645" s="0" t="str">
        <f aca="false">IF(C645&lt;&gt;"MB",CONCATENATE(L645,J645),"mothballed")</f>
        <v>Nwest</v>
      </c>
      <c r="O645" s="0" t="str">
        <f aca="false">IF(C645&lt;&gt;"MB",CONCATENATE(M645,J645),"mothballed")</f>
        <v>N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4.5483712</v>
      </c>
      <c r="R645" s="0" t="n">
        <v>0</v>
      </c>
      <c r="S645" s="0" t="n">
        <f aca="false">IF(P645&gt;0,I645-Z$7,I645-Z$6)</f>
        <v>-0.224158722903116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3</f>
        <v>1058</v>
      </c>
      <c r="B646" s="0" t="str">
        <f aca="false">Generation_sensitivity!B53</f>
        <v>LONGSHOR</v>
      </c>
      <c r="C646" s="0" t="str">
        <f aca="false">Generation_sensitivity!C53</f>
        <v>1</v>
      </c>
      <c r="D646" s="0" t="str">
        <f aca="false">Generation_sensitivity!D53</f>
        <v>WEST</v>
      </c>
      <c r="E646" s="0" t="str">
        <f aca="false">Generation_sensitivity!E53</f>
        <v>YES</v>
      </c>
      <c r="F646" s="0" t="n">
        <f aca="false">Generation_sensitivity!F53</f>
        <v>15</v>
      </c>
      <c r="G646" s="0" t="n">
        <f aca="false">Generation_sensitivity!G53</f>
        <v>0</v>
      </c>
      <c r="H646" s="0" t="n">
        <f aca="false">Generation_sensitivity!H53</f>
        <v>150</v>
      </c>
      <c r="I646" s="0" t="n">
        <f aca="false">Generation_sensitivity!N53</f>
        <v>-0.207065</v>
      </c>
      <c r="J646" s="0" t="str">
        <f aca="false">Generation_sensitivity!O53</f>
        <v>west</v>
      </c>
      <c r="K646" s="0" t="n">
        <f aca="false">Generation_sensitivity!P53</f>
        <v>6</v>
      </c>
      <c r="L646" s="0" t="str">
        <f aca="false">Generation_sensitivity!Q53</f>
        <v>Y</v>
      </c>
      <c r="M646" s="0" t="str">
        <f aca="false">Generation_sensitivity!R53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31.05975</v>
      </c>
      <c r="R646" s="0" t="n">
        <v>150</v>
      </c>
      <c r="S646" s="0" t="n">
        <f aca="false">IF(P646&gt;0,I646-Z$7,I646-Z$6)</f>
        <v>-0.224570722903116</v>
      </c>
      <c r="T646" s="0" t="n">
        <f aca="false">IF(AND(C646&lt;&gt;"MB",C646&lt;&gt;"EQ"),IF(L646="Y",H646*S646,0),0)</f>
        <v>-33.685608435467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4</f>
        <v>1058</v>
      </c>
      <c r="B647" s="0" t="str">
        <f aca="false">Generation_sensitivity!B54</f>
        <v>LONGSHOR</v>
      </c>
      <c r="C647" s="0" t="str">
        <f aca="false">Generation_sensitivity!C54</f>
        <v>2</v>
      </c>
      <c r="D647" s="0" t="str">
        <f aca="false">Generation_sensitivity!D54</f>
        <v>WEST</v>
      </c>
      <c r="E647" s="0" t="str">
        <f aca="false">Generation_sensitivity!E54</f>
        <v>YES</v>
      </c>
      <c r="F647" s="0" t="n">
        <f aca="false">Generation_sensitivity!F54</f>
        <v>22</v>
      </c>
      <c r="G647" s="0" t="n">
        <f aca="false">Generation_sensitivity!G54</f>
        <v>0</v>
      </c>
      <c r="H647" s="0" t="n">
        <f aca="false">Generation_sensitivity!H54</f>
        <v>220</v>
      </c>
      <c r="I647" s="0" t="n">
        <f aca="false">Generation_sensitivity!N54</f>
        <v>-0.207065</v>
      </c>
      <c r="J647" s="0" t="str">
        <f aca="false">Generation_sensitivity!O54</f>
        <v>west</v>
      </c>
      <c r="K647" s="0" t="n">
        <f aca="false">Generation_sensitivity!P54</f>
        <v>6</v>
      </c>
      <c r="L647" s="0" t="str">
        <f aca="false">Generation_sensitivity!Q54</f>
        <v>Y</v>
      </c>
      <c r="M647" s="0" t="str">
        <f aca="false">Generation_sensitivity!R54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45.5543</v>
      </c>
      <c r="R647" s="0" t="n">
        <v>220</v>
      </c>
      <c r="S647" s="0" t="n">
        <f aca="false">IF(P647&gt;0,I647-Z$7,I647-Z$6)</f>
        <v>-0.224570722903116</v>
      </c>
      <c r="T647" s="0" t="n">
        <f aca="false">IF(AND(C647&lt;&gt;"MB",C647&lt;&gt;"EQ"),IF(L647="Y",H647*S647,0),0)</f>
        <v>-49.405559038685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3</f>
        <v>11061</v>
      </c>
      <c r="B648" s="0" t="str">
        <f aca="false">Generation_sensitivity!B333</f>
        <v>PNTHRCK1</v>
      </c>
      <c r="C648" s="0" t="str">
        <f aca="false">Generation_sensitivity!C333</f>
        <v>1</v>
      </c>
      <c r="D648" s="0" t="str">
        <f aca="false">Generation_sensitivity!D333</f>
        <v>WEST</v>
      </c>
      <c r="E648" s="0" t="str">
        <f aca="false">Generation_sensitivity!E333</f>
        <v>YES</v>
      </c>
      <c r="F648" s="0" t="n">
        <f aca="false">Generation_sensitivity!F333</f>
        <v>20</v>
      </c>
      <c r="G648" s="0" t="n">
        <f aca="false">Generation_sensitivity!G333</f>
        <v>0</v>
      </c>
      <c r="H648" s="0" t="n">
        <f aca="false">Generation_sensitivity!H333</f>
        <v>200</v>
      </c>
      <c r="I648" s="0" t="n">
        <f aca="false">Generation_sensitivity!N333</f>
        <v>-0.207065</v>
      </c>
      <c r="J648" s="0" t="str">
        <f aca="false">Generation_sensitivity!O333</f>
        <v>west</v>
      </c>
      <c r="K648" s="0" t="n">
        <f aca="false">Generation_sensitivity!P333</f>
        <v>6</v>
      </c>
      <c r="L648" s="0" t="str">
        <f aca="false">Generation_sensitivity!Q333</f>
        <v>Y</v>
      </c>
      <c r="M648" s="0" t="str">
        <f aca="false">Generation_sensitivity!R333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41.413</v>
      </c>
      <c r="R648" s="0" t="n">
        <v>200</v>
      </c>
      <c r="S648" s="0" t="n">
        <f aca="false">IF(P648&gt;0,I648-Z$7,I648-Z$6)</f>
        <v>-0.224570722903116</v>
      </c>
      <c r="T648" s="0" t="n">
        <f aca="false">IF(AND(C648&lt;&gt;"MB",C648&lt;&gt;"EQ"),IF(L648="Y",H648*S648,0),0)</f>
        <v>-44.914144580623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4</f>
        <v>11065</v>
      </c>
      <c r="B649" s="0" t="str">
        <f aca="false">Generation_sensitivity!B334</f>
        <v>ELBOWCK_</v>
      </c>
      <c r="C649" s="0" t="str">
        <f aca="false">Generation_sensitivity!C334</f>
        <v>1</v>
      </c>
      <c r="D649" s="0" t="str">
        <f aca="false">Generation_sensitivity!D334</f>
        <v>WEST</v>
      </c>
      <c r="E649" s="0" t="str">
        <f aca="false">Generation_sensitivity!E334</f>
        <v>YES</v>
      </c>
      <c r="F649" s="0" t="n">
        <f aca="false">Generation_sensitivity!F334</f>
        <v>18</v>
      </c>
      <c r="G649" s="0" t="n">
        <f aca="false">Generation_sensitivity!G334</f>
        <v>0</v>
      </c>
      <c r="H649" s="0" t="n">
        <f aca="false">Generation_sensitivity!H334</f>
        <v>121.9</v>
      </c>
      <c r="I649" s="0" t="n">
        <f aca="false">Generation_sensitivity!N334</f>
        <v>-0.207065</v>
      </c>
      <c r="J649" s="0" t="str">
        <f aca="false">Generation_sensitivity!O334</f>
        <v>west</v>
      </c>
      <c r="K649" s="0" t="n">
        <f aca="false">Generation_sensitivity!P334</f>
        <v>6</v>
      </c>
      <c r="L649" s="0" t="str">
        <f aca="false">Generation_sensitivity!Q334</f>
        <v>Y</v>
      </c>
      <c r="M649" s="0" t="str">
        <f aca="false">Generation_sensitivity!R334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25.2412235</v>
      </c>
      <c r="R649" s="0" t="n">
        <v>121.9</v>
      </c>
      <c r="S649" s="0" t="n">
        <f aca="false">IF(P649&gt;0,I649-Z$7,I649-Z$6)</f>
        <v>-0.224570722903116</v>
      </c>
      <c r="T649" s="0" t="n">
        <f aca="false">IF(AND(C649&lt;&gt;"MB",C649&lt;&gt;"EQ"),IF(L649="Y",H649*S649,0),0)</f>
        <v>-27.375171121889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7</f>
        <v>1343</v>
      </c>
      <c r="B650" s="0" t="str">
        <f aca="false">Generation_sensitivity!B67</f>
        <v>TRENTIPP</v>
      </c>
      <c r="C650" s="0" t="str">
        <f aca="false">Generation_sensitivity!C67</f>
        <v>1</v>
      </c>
      <c r="D650" s="0" t="str">
        <f aca="false">Generation_sensitivity!D67</f>
        <v>WEST</v>
      </c>
      <c r="E650" s="0" t="str">
        <f aca="false">Generation_sensitivity!E67</f>
        <v>YES</v>
      </c>
      <c r="F650" s="0" t="n">
        <f aca="false">Generation_sensitivity!F67</f>
        <v>15</v>
      </c>
      <c r="G650" s="0" t="n">
        <f aca="false">Generation_sensitivity!G67</f>
        <v>0</v>
      </c>
      <c r="H650" s="0" t="n">
        <f aca="false">Generation_sensitivity!H67</f>
        <v>150</v>
      </c>
      <c r="I650" s="0" t="n">
        <f aca="false">Generation_sensitivity!N67</f>
        <v>-0.207381</v>
      </c>
      <c r="J650" s="0" t="str">
        <f aca="false">Generation_sensitivity!O67</f>
        <v>west</v>
      </c>
      <c r="K650" s="0" t="n">
        <f aca="false">Generation_sensitivity!P67</f>
        <v>6</v>
      </c>
      <c r="L650" s="0" t="str">
        <f aca="false">Generation_sensitivity!Q67</f>
        <v>Y</v>
      </c>
      <c r="M650" s="0" t="str">
        <f aca="false">Generation_sensitivity!R67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1.10715</v>
      </c>
      <c r="R650" s="0" t="n">
        <v>150</v>
      </c>
      <c r="S650" s="0" t="n">
        <f aca="false">IF(P650&gt;0,I650-Z$7,I650-Z$6)</f>
        <v>-0.224886722903116</v>
      </c>
      <c r="T650" s="0" t="n">
        <f aca="false">IF(AND(C650&lt;&gt;"MB",C650&lt;&gt;"EQ"),IF(L650="Y",H650*S650,0),0)</f>
        <v>-33.733008435467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0</f>
        <v>1354</v>
      </c>
      <c r="B651" s="0" t="str">
        <f aca="false">Generation_sensitivity!B70</f>
        <v>AEPWIND_</v>
      </c>
      <c r="C651" s="0" t="str">
        <f aca="false">Generation_sensitivity!C70</f>
        <v>1</v>
      </c>
      <c r="D651" s="0" t="str">
        <f aca="false">Generation_sensitivity!D70</f>
        <v>WEST</v>
      </c>
      <c r="E651" s="0" t="str">
        <f aca="false">Generation_sensitivity!E70</f>
        <v>YES</v>
      </c>
      <c r="F651" s="0" t="n">
        <f aca="false">Generation_sensitivity!F70</f>
        <v>10.1</v>
      </c>
      <c r="G651" s="0" t="n">
        <f aca="false">Generation_sensitivity!G70</f>
        <v>0</v>
      </c>
      <c r="H651" s="0" t="n">
        <f aca="false">Generation_sensitivity!H70</f>
        <v>101</v>
      </c>
      <c r="I651" s="0" t="n">
        <f aca="false">Generation_sensitivity!N70</f>
        <v>-0.207381</v>
      </c>
      <c r="J651" s="0" t="str">
        <f aca="false">Generation_sensitivity!O70</f>
        <v>west</v>
      </c>
      <c r="K651" s="0" t="n">
        <f aca="false">Generation_sensitivity!P70</f>
        <v>6</v>
      </c>
      <c r="L651" s="0" t="str">
        <f aca="false">Generation_sensitivity!Q70</f>
        <v>Y</v>
      </c>
      <c r="M651" s="0" t="str">
        <f aca="false">Generation_sensitivity!R70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20.945481</v>
      </c>
      <c r="R651" s="0" t="n">
        <v>101</v>
      </c>
      <c r="S651" s="0" t="n">
        <f aca="false">IF(P651&gt;0,I651-Z$7,I651-Z$6)</f>
        <v>-0.224886722903116</v>
      </c>
      <c r="T651" s="0" t="n">
        <f aca="false">IF(AND(C651&lt;&gt;"MB",C651&lt;&gt;"EQ"),IF(L651="Y",H651*S651,0),0)</f>
        <v>-22.713559013214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92</f>
        <v>6407</v>
      </c>
      <c r="B652" s="0" t="str">
        <f aca="false">Generation_sensitivity!B192</f>
        <v>TURKTRAK</v>
      </c>
      <c r="C652" s="0" t="str">
        <f aca="false">Generation_sensitivity!C192</f>
        <v>1</v>
      </c>
      <c r="D652" s="0" t="str">
        <f aca="false">Generation_sensitivity!D192</f>
        <v>WEST</v>
      </c>
      <c r="E652" s="0" t="str">
        <f aca="false">Generation_sensitivity!E192</f>
        <v>YES</v>
      </c>
      <c r="F652" s="0" t="n">
        <f aca="false">Generation_sensitivity!F192</f>
        <v>17</v>
      </c>
      <c r="G652" s="0" t="n">
        <f aca="false">Generation_sensitivity!G192</f>
        <v>0</v>
      </c>
      <c r="H652" s="0" t="n">
        <f aca="false">Generation_sensitivity!H192</f>
        <v>169.5</v>
      </c>
      <c r="I652" s="0" t="n">
        <f aca="false">Generation_sensitivity!N192</f>
        <v>-0.21461</v>
      </c>
      <c r="J652" s="0" t="str">
        <f aca="false">Generation_sensitivity!O192</f>
        <v>west</v>
      </c>
      <c r="K652" s="0" t="n">
        <f aca="false">Generation_sensitivity!P192</f>
        <v>6</v>
      </c>
      <c r="L652" s="0" t="str">
        <f aca="false">Generation_sensitivity!Q192</f>
        <v>Y</v>
      </c>
      <c r="M652" s="0" t="str">
        <f aca="false">Generation_sensitivity!R192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6.376395</v>
      </c>
      <c r="R652" s="0" t="n">
        <v>169.5</v>
      </c>
      <c r="S652" s="0" t="n">
        <f aca="false">IF(P652&gt;0,I652-Z$7,I652-Z$6)</f>
        <v>-0.232115722903116</v>
      </c>
      <c r="T652" s="0" t="n">
        <f aca="false">IF(AND(C652&lt;&gt;"MB",C652&lt;&gt;"EQ"),IF(L652="Y",H652*S652,0),0)</f>
        <v>-39.343615032078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9</f>
        <v>11415</v>
      </c>
      <c r="B653" s="0" t="str">
        <f aca="false">Generation_sensitivity!B339</f>
        <v>LORAINE_</v>
      </c>
      <c r="C653" s="0" t="str">
        <f aca="false">Generation_sensitivity!C339</f>
        <v>1</v>
      </c>
      <c r="D653" s="0" t="str">
        <f aca="false">Generation_sensitivity!D339</f>
        <v>WEST</v>
      </c>
      <c r="E653" s="0" t="str">
        <f aca="false">Generation_sensitivity!E339</f>
        <v>YES</v>
      </c>
      <c r="F653" s="0" t="n">
        <f aca="false">Generation_sensitivity!F339</f>
        <v>1.3</v>
      </c>
      <c r="G653" s="0" t="n">
        <f aca="false">Generation_sensitivity!G339</f>
        <v>0</v>
      </c>
      <c r="H653" s="0" t="n">
        <f aca="false">Generation_sensitivity!H339</f>
        <v>125</v>
      </c>
      <c r="I653" s="0" t="n">
        <f aca="false">Generation_sensitivity!N339</f>
        <v>-0.221379</v>
      </c>
      <c r="J653" s="0" t="str">
        <f aca="false">Generation_sensitivity!O339</f>
        <v>west</v>
      </c>
      <c r="K653" s="0" t="n">
        <f aca="false">Generation_sensitivity!P339</f>
        <v>6</v>
      </c>
      <c r="L653" s="0" t="str">
        <f aca="false">Generation_sensitivity!Q339</f>
        <v>Y</v>
      </c>
      <c r="M653" s="0" t="str">
        <f aca="false">Generation_sensitivity!R339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27.672375</v>
      </c>
      <c r="R653" s="0" t="n">
        <v>125</v>
      </c>
      <c r="S653" s="0" t="n">
        <f aca="false">IF(P653&gt;0,I653-Z$7,I653-Z$6)</f>
        <v>-0.238884722903116</v>
      </c>
      <c r="T653" s="0" t="n">
        <f aca="false">IF(AND(C653&lt;&gt;"MB",C653&lt;&gt;"EQ"),IF(L653="Y",H653*S653,0),0)</f>
        <v>-29.860590362889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40</f>
        <v>11416</v>
      </c>
      <c r="B654" s="0" t="str">
        <f aca="false">Generation_sensitivity!B340</f>
        <v>LORAINE_</v>
      </c>
      <c r="C654" s="0" t="str">
        <f aca="false">Generation_sensitivity!C340</f>
        <v>1</v>
      </c>
      <c r="D654" s="0" t="str">
        <f aca="false">Generation_sensitivity!D340</f>
        <v>WEST</v>
      </c>
      <c r="E654" s="0" t="str">
        <f aca="false">Generation_sensitivity!E340</f>
        <v>YES</v>
      </c>
      <c r="F654" s="0" t="n">
        <f aca="false">Generation_sensitivity!F340</f>
        <v>1.3</v>
      </c>
      <c r="G654" s="0" t="n">
        <f aca="false">Generation_sensitivity!G340</f>
        <v>0</v>
      </c>
      <c r="H654" s="0" t="n">
        <f aca="false">Generation_sensitivity!H340</f>
        <v>125</v>
      </c>
      <c r="I654" s="0" t="n">
        <f aca="false">Generation_sensitivity!N340</f>
        <v>-0.221379</v>
      </c>
      <c r="J654" s="0" t="str">
        <f aca="false">Generation_sensitivity!O340</f>
        <v>west</v>
      </c>
      <c r="K654" s="0" t="n">
        <f aca="false">Generation_sensitivity!P340</f>
        <v>6</v>
      </c>
      <c r="L654" s="0" t="str">
        <f aca="false">Generation_sensitivity!Q340</f>
        <v>Y</v>
      </c>
      <c r="M654" s="0" t="str">
        <f aca="false">Generation_sensitivity!R340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7.672375</v>
      </c>
      <c r="R654" s="0" t="n">
        <v>125</v>
      </c>
      <c r="S654" s="0" t="n">
        <f aca="false">IF(P654&gt;0,I654-Z$7,I654-Z$6)</f>
        <v>-0.238884722903116</v>
      </c>
      <c r="T654" s="0" t="n">
        <f aca="false">IF(AND(C654&lt;&gt;"MB",C654&lt;&gt;"EQ"),IF(L654="Y",H654*S654,0),0)</f>
        <v>-29.860590362889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5</f>
        <v>60058</v>
      </c>
      <c r="B655" s="0" t="str">
        <f aca="false">Generation_sensitivity!B595</f>
        <v>BUFF_GAP</v>
      </c>
      <c r="C655" s="0" t="str">
        <f aca="false">Generation_sensitivity!C595</f>
        <v>1</v>
      </c>
      <c r="D655" s="0" t="str">
        <f aca="false">Generation_sensitivity!D595</f>
        <v>WEST</v>
      </c>
      <c r="E655" s="0" t="str">
        <f aca="false">Generation_sensitivity!E595</f>
        <v>YES</v>
      </c>
      <c r="F655" s="0" t="n">
        <f aca="false">Generation_sensitivity!F595</f>
        <v>12</v>
      </c>
      <c r="G655" s="0" t="n">
        <f aca="false">Generation_sensitivity!G595</f>
        <v>0</v>
      </c>
      <c r="H655" s="0" t="n">
        <f aca="false">Generation_sensitivity!H595</f>
        <v>120</v>
      </c>
      <c r="I655" s="0" t="n">
        <f aca="false">Generation_sensitivity!N595</f>
        <v>-0.226485</v>
      </c>
      <c r="J655" s="0" t="str">
        <f aca="false">Generation_sensitivity!O595</f>
        <v>west</v>
      </c>
      <c r="K655" s="0" t="n">
        <f aca="false">Generation_sensitivity!P595</f>
        <v>6</v>
      </c>
      <c r="L655" s="0" t="str">
        <f aca="false">Generation_sensitivity!Q595</f>
        <v>Y</v>
      </c>
      <c r="M655" s="0" t="str">
        <f aca="false">Generation_sensitivity!R595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7.1782</v>
      </c>
      <c r="R655" s="0" t="n">
        <v>120</v>
      </c>
      <c r="S655" s="0" t="n">
        <f aca="false">IF(P655&gt;0,I655-Z$7,I655-Z$6)</f>
        <v>-0.243990722903116</v>
      </c>
      <c r="T655" s="0" t="n">
        <f aca="false">IF(AND(C655&lt;&gt;"MB",C655&lt;&gt;"EQ"),IF(L655="Y",H655*S655,0),0)</f>
        <v>-29.2788867483739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6</f>
        <v>60060</v>
      </c>
      <c r="B656" s="0" t="str">
        <f aca="false">Generation_sensitivity!B596</f>
        <v>CIRELLO</v>
      </c>
      <c r="C656" s="0" t="str">
        <f aca="false">Generation_sensitivity!C596</f>
        <v>1</v>
      </c>
      <c r="D656" s="0" t="str">
        <f aca="false">Generation_sensitivity!D596</f>
        <v>WEST</v>
      </c>
      <c r="E656" s="0" t="str">
        <f aca="false">Generation_sensitivity!E596</f>
        <v>YES</v>
      </c>
      <c r="F656" s="0" t="n">
        <f aca="false">Generation_sensitivity!F596</f>
        <v>23.3</v>
      </c>
      <c r="G656" s="0" t="n">
        <f aca="false">Generation_sensitivity!G596</f>
        <v>0</v>
      </c>
      <c r="H656" s="0" t="n">
        <f aca="false">Generation_sensitivity!H596</f>
        <v>233</v>
      </c>
      <c r="I656" s="0" t="n">
        <f aca="false">Generation_sensitivity!N596</f>
        <v>-0.226485</v>
      </c>
      <c r="J656" s="0" t="str">
        <f aca="false">Generation_sensitivity!O596</f>
        <v>west</v>
      </c>
      <c r="K656" s="0" t="n">
        <f aca="false">Generation_sensitivity!P596</f>
        <v>6</v>
      </c>
      <c r="L656" s="0" t="str">
        <f aca="false">Generation_sensitivity!Q596</f>
        <v>Y</v>
      </c>
      <c r="M656" s="0" t="str">
        <f aca="false">Generation_sensitivity!R59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52.771005</v>
      </c>
      <c r="R656" s="0" t="n">
        <v>233</v>
      </c>
      <c r="S656" s="0" t="n">
        <f aca="false">IF(P656&gt;0,I656-Z$7,I656-Z$6)</f>
        <v>-0.243990722903116</v>
      </c>
      <c r="T656" s="0" t="n">
        <f aca="false">IF(AND(C656&lt;&gt;"MB",C656&lt;&gt;"EQ"),IF(L656="Y",H656*S656,0),0)</f>
        <v>-56.849838436426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7</f>
        <v>60063</v>
      </c>
      <c r="B657" s="0" t="str">
        <f aca="false">Generation_sensitivity!B597</f>
        <v>BUFF_GAP</v>
      </c>
      <c r="C657" s="0" t="str">
        <f aca="false">Generation_sensitivity!C597</f>
        <v>1</v>
      </c>
      <c r="D657" s="0" t="str">
        <f aca="false">Generation_sensitivity!D597</f>
        <v>WEST</v>
      </c>
      <c r="E657" s="0" t="str">
        <f aca="false">Generation_sensitivity!E597</f>
        <v>YES</v>
      </c>
      <c r="F657" s="0" t="n">
        <f aca="false">Generation_sensitivity!F597</f>
        <v>17</v>
      </c>
      <c r="G657" s="0" t="n">
        <f aca="false">Generation_sensitivity!G597</f>
        <v>0</v>
      </c>
      <c r="H657" s="0" t="n">
        <f aca="false">Generation_sensitivity!H597</f>
        <v>170.2</v>
      </c>
      <c r="I657" s="0" t="n">
        <f aca="false">Generation_sensitivity!N597</f>
        <v>-0.226485</v>
      </c>
      <c r="J657" s="0" t="str">
        <f aca="false">Generation_sensitivity!O597</f>
        <v>west</v>
      </c>
      <c r="K657" s="0" t="n">
        <f aca="false">Generation_sensitivity!P597</f>
        <v>6</v>
      </c>
      <c r="L657" s="0" t="str">
        <f aca="false">Generation_sensitivity!Q597</f>
        <v>Y</v>
      </c>
      <c r="M657" s="0" t="str">
        <f aca="false">Generation_sensitivity!R597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38.547747</v>
      </c>
      <c r="R657" s="0" t="n">
        <v>170.2</v>
      </c>
      <c r="S657" s="0" t="n">
        <f aca="false">IF(P657&gt;0,I657-Z$7,I657-Z$6)</f>
        <v>-0.243990722903116</v>
      </c>
      <c r="T657" s="0" t="n">
        <f aca="false">IF(AND(C657&lt;&gt;"MB",C657&lt;&gt;"EQ"),IF(L657="Y",H657*S657,0),0)</f>
        <v>-41.527221038110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7</f>
        <v>71051</v>
      </c>
      <c r="B658" s="0" t="str">
        <f aca="false">Generation_sensitivity!B607</f>
        <v>L_BITTCR</v>
      </c>
      <c r="C658" s="0" t="str">
        <f aca="false">Generation_sensitivity!C607</f>
        <v>W1</v>
      </c>
      <c r="D658" s="0" t="str">
        <f aca="false">Generation_sensitivity!D607</f>
        <v>WEST</v>
      </c>
      <c r="E658" s="0" t="str">
        <f aca="false">Generation_sensitivity!E607</f>
        <v>YES</v>
      </c>
      <c r="F658" s="0" t="n">
        <f aca="false">Generation_sensitivity!F607</f>
        <v>3.8</v>
      </c>
      <c r="G658" s="0" t="n">
        <f aca="false">Generation_sensitivity!G607</f>
        <v>0</v>
      </c>
      <c r="H658" s="0" t="n">
        <f aca="false">Generation_sensitivity!H607</f>
        <v>37.5</v>
      </c>
      <c r="I658" s="0" t="n">
        <f aca="false">Generation_sensitivity!N607</f>
        <v>-0.234756</v>
      </c>
      <c r="J658" s="0" t="str">
        <f aca="false">Generation_sensitivity!O607</f>
        <v>west</v>
      </c>
      <c r="K658" s="0" t="n">
        <f aca="false">Generation_sensitivity!P607</f>
        <v>6</v>
      </c>
      <c r="L658" s="0" t="str">
        <f aca="false">Generation_sensitivity!Q607</f>
        <v>Y</v>
      </c>
      <c r="M658" s="0" t="str">
        <f aca="false">Generation_sensitivity!R60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8.80335</v>
      </c>
      <c r="R658" s="0" t="n">
        <v>37.5</v>
      </c>
      <c r="S658" s="0" t="n">
        <f aca="false">IF(P658&gt;0,I658-Z$7,I658-Z$6)</f>
        <v>-0.252261722903116</v>
      </c>
      <c r="T658" s="0" t="n">
        <f aca="false">IF(AND(C658&lt;&gt;"MB",C658&lt;&gt;"EQ"),IF(L658="Y",H658*S658,0),0)</f>
        <v>-9.4598146088668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8</f>
        <v>71054</v>
      </c>
      <c r="B659" s="0" t="str">
        <f aca="false">Generation_sensitivity!B608</f>
        <v>L_SWEETW</v>
      </c>
      <c r="C659" s="0" t="str">
        <f aca="false">Generation_sensitivity!C608</f>
        <v>W1</v>
      </c>
      <c r="D659" s="0" t="str">
        <f aca="false">Generation_sensitivity!D608</f>
        <v>WEST</v>
      </c>
      <c r="E659" s="0" t="str">
        <f aca="false">Generation_sensitivity!E608</f>
        <v>YES</v>
      </c>
      <c r="F659" s="0" t="n">
        <f aca="false">Generation_sensitivity!F608</f>
        <v>10.8</v>
      </c>
      <c r="G659" s="0" t="n">
        <f aca="false">Generation_sensitivity!G608</f>
        <v>0</v>
      </c>
      <c r="H659" s="0" t="n">
        <f aca="false">Generation_sensitivity!H608</f>
        <v>107.5</v>
      </c>
      <c r="I659" s="0" t="n">
        <f aca="false">Generation_sensitivity!N608</f>
        <v>-0.234756</v>
      </c>
      <c r="J659" s="0" t="str">
        <f aca="false">Generation_sensitivity!O608</f>
        <v>west</v>
      </c>
      <c r="K659" s="0" t="n">
        <f aca="false">Generation_sensitivity!P608</f>
        <v>6</v>
      </c>
      <c r="L659" s="0" t="str">
        <f aca="false">Generation_sensitivity!Q608</f>
        <v>Y</v>
      </c>
      <c r="M659" s="0" t="str">
        <f aca="false">Generation_sensitivity!R608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25.23627</v>
      </c>
      <c r="R659" s="0" t="n">
        <v>107.5</v>
      </c>
      <c r="S659" s="0" t="n">
        <f aca="false">IF(P659&gt;0,I659-Z$7,I659-Z$6)</f>
        <v>-0.252261722903116</v>
      </c>
      <c r="T659" s="0" t="n">
        <f aca="false">IF(AND(C659&lt;&gt;"MB",C659&lt;&gt;"EQ"),IF(L659="Y",H659*S659,0),0)</f>
        <v>-27.11813521208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9</f>
        <v>71057</v>
      </c>
      <c r="B660" s="0" t="str">
        <f aca="false">Generation_sensitivity!B609</f>
        <v>L_SWEETW</v>
      </c>
      <c r="C660" s="0" t="str">
        <f aca="false">Generation_sensitivity!C609</f>
        <v>W1</v>
      </c>
      <c r="D660" s="0" t="str">
        <f aca="false">Generation_sensitivity!D609</f>
        <v>WEST</v>
      </c>
      <c r="E660" s="0" t="str">
        <f aca="false">Generation_sensitivity!E609</f>
        <v>YES</v>
      </c>
      <c r="F660" s="0" t="n">
        <f aca="false">Generation_sensitivity!F609</f>
        <v>13.5</v>
      </c>
      <c r="G660" s="0" t="n">
        <f aca="false">Generation_sensitivity!G609</f>
        <v>0</v>
      </c>
      <c r="H660" s="0" t="n">
        <f aca="false">Generation_sensitivity!H609</f>
        <v>135</v>
      </c>
      <c r="I660" s="0" t="n">
        <f aca="false">Generation_sensitivity!N609</f>
        <v>-0.234756</v>
      </c>
      <c r="J660" s="0" t="str">
        <f aca="false">Generation_sensitivity!O609</f>
        <v>west</v>
      </c>
      <c r="K660" s="0" t="n">
        <f aca="false">Generation_sensitivity!P609</f>
        <v>6</v>
      </c>
      <c r="L660" s="0" t="str">
        <f aca="false">Generation_sensitivity!Q609</f>
        <v>Y</v>
      </c>
      <c r="M660" s="0" t="str">
        <f aca="false">Generation_sensitivity!R609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1.69206</v>
      </c>
      <c r="R660" s="0" t="n">
        <v>135</v>
      </c>
      <c r="S660" s="0" t="n">
        <f aca="false">IF(P660&gt;0,I660-Z$7,I660-Z$6)</f>
        <v>-0.252261722903116</v>
      </c>
      <c r="T660" s="0" t="n">
        <f aca="false">IF(AND(C660&lt;&gt;"MB",C660&lt;&gt;"EQ"),IF(L660="Y",H660*S660,0),0)</f>
        <v>-34.055332591920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0</f>
        <v>71059</v>
      </c>
      <c r="B661" s="0" t="str">
        <f aca="false">Generation_sensitivity!B610</f>
        <v>L_SWEETW</v>
      </c>
      <c r="C661" s="0" t="str">
        <f aca="false">Generation_sensitivity!C610</f>
        <v>W1</v>
      </c>
      <c r="D661" s="0" t="str">
        <f aca="false">Generation_sensitivity!D610</f>
        <v>WEST</v>
      </c>
      <c r="E661" s="0" t="str">
        <f aca="false">Generation_sensitivity!E610</f>
        <v>YES</v>
      </c>
      <c r="F661" s="0" t="n">
        <f aca="false">Generation_sensitivity!F610</f>
        <v>11.9</v>
      </c>
      <c r="G661" s="0" t="n">
        <f aca="false">Generation_sensitivity!G610</f>
        <v>0</v>
      </c>
      <c r="H661" s="0" t="n">
        <f aca="false">Generation_sensitivity!H610</f>
        <v>119</v>
      </c>
      <c r="I661" s="0" t="n">
        <f aca="false">Generation_sensitivity!N610</f>
        <v>-0.234756</v>
      </c>
      <c r="J661" s="0" t="str">
        <f aca="false">Generation_sensitivity!O610</f>
        <v>west</v>
      </c>
      <c r="K661" s="0" t="n">
        <f aca="false">Generation_sensitivity!P610</f>
        <v>6</v>
      </c>
      <c r="L661" s="0" t="str">
        <f aca="false">Generation_sensitivity!Q610</f>
        <v>Y</v>
      </c>
      <c r="M661" s="0" t="str">
        <f aca="false">Generation_sensitivity!R610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27.935964</v>
      </c>
      <c r="R661" s="0" t="n">
        <v>119</v>
      </c>
      <c r="S661" s="0" t="n">
        <f aca="false">IF(P661&gt;0,I661-Z$7,I661-Z$6)</f>
        <v>-0.252261722903116</v>
      </c>
      <c r="T661" s="0" t="n">
        <f aca="false">IF(AND(C661&lt;&gt;"MB",C661&lt;&gt;"EQ"),IF(L661="Y",H661*S661,0),0)</f>
        <v>-30.019145025470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1</f>
        <v>71060</v>
      </c>
      <c r="B662" s="0" t="str">
        <f aca="false">Generation_sensitivity!B611</f>
        <v>L_SWEETW</v>
      </c>
      <c r="C662" s="0" t="str">
        <f aca="false">Generation_sensitivity!C611</f>
        <v>W1</v>
      </c>
      <c r="D662" s="0" t="str">
        <f aca="false">Generation_sensitivity!D611</f>
        <v>WEST</v>
      </c>
      <c r="E662" s="0" t="str">
        <f aca="false">Generation_sensitivity!E611</f>
        <v>YES</v>
      </c>
      <c r="F662" s="0" t="n">
        <f aca="false">Generation_sensitivity!F611</f>
        <v>10.5</v>
      </c>
      <c r="G662" s="0" t="n">
        <f aca="false">Generation_sensitivity!G611</f>
        <v>0</v>
      </c>
      <c r="H662" s="0" t="n">
        <f aca="false">Generation_sensitivity!H611</f>
        <v>105</v>
      </c>
      <c r="I662" s="0" t="n">
        <f aca="false">Generation_sensitivity!N611</f>
        <v>-0.234756</v>
      </c>
      <c r="J662" s="0" t="str">
        <f aca="false">Generation_sensitivity!O611</f>
        <v>west</v>
      </c>
      <c r="K662" s="0" t="n">
        <f aca="false">Generation_sensitivity!P611</f>
        <v>6</v>
      </c>
      <c r="L662" s="0" t="str">
        <f aca="false">Generation_sensitivity!Q611</f>
        <v>Y</v>
      </c>
      <c r="M662" s="0" t="str">
        <f aca="false">Generation_sensitivity!R61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24.64938</v>
      </c>
      <c r="R662" s="0" t="n">
        <v>105</v>
      </c>
      <c r="S662" s="0" t="n">
        <f aca="false">IF(P662&gt;0,I662-Z$7,I662-Z$6)</f>
        <v>-0.252261722903116</v>
      </c>
      <c r="T662" s="0" t="n">
        <f aca="false">IF(AND(C662&lt;&gt;"MB",C662&lt;&gt;"EQ"),IF(L662="Y",H662*S662,0),0)</f>
        <v>-26.487480904827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2</f>
        <v>71061</v>
      </c>
      <c r="B663" s="0" t="str">
        <f aca="false">Generation_sensitivity!B612</f>
        <v>L_SWEETW</v>
      </c>
      <c r="C663" s="0" t="str">
        <f aca="false">Generation_sensitivity!C612</f>
        <v>W1</v>
      </c>
      <c r="D663" s="0" t="str">
        <f aca="false">Generation_sensitivity!D612</f>
        <v>WEST</v>
      </c>
      <c r="E663" s="0" t="str">
        <f aca="false">Generation_sensitivity!E612</f>
        <v>YES</v>
      </c>
      <c r="F663" s="0" t="n">
        <f aca="false">Generation_sensitivity!F612</f>
        <v>8</v>
      </c>
      <c r="G663" s="0" t="n">
        <f aca="false">Generation_sensitivity!G612</f>
        <v>0</v>
      </c>
      <c r="H663" s="0" t="n">
        <f aca="false">Generation_sensitivity!H612</f>
        <v>80.5</v>
      </c>
      <c r="I663" s="0" t="n">
        <f aca="false">Generation_sensitivity!N612</f>
        <v>-0.234756</v>
      </c>
      <c r="J663" s="0" t="str">
        <f aca="false">Generation_sensitivity!O612</f>
        <v>west</v>
      </c>
      <c r="K663" s="0" t="n">
        <f aca="false">Generation_sensitivity!P612</f>
        <v>6</v>
      </c>
      <c r="L663" s="0" t="str">
        <f aca="false">Generation_sensitivity!Q612</f>
        <v>Y</v>
      </c>
      <c r="M663" s="0" t="str">
        <f aca="false">Generation_sensitivity!R612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8.897858</v>
      </c>
      <c r="R663" s="0" t="n">
        <v>80.5</v>
      </c>
      <c r="S663" s="0" t="n">
        <f aca="false">IF(P663&gt;0,I663-Z$7,I663-Z$6)</f>
        <v>-0.252261722903116</v>
      </c>
      <c r="T663" s="0" t="n">
        <f aca="false">IF(AND(C663&lt;&gt;"MB",C663&lt;&gt;"EQ"),IF(L663="Y",H663*S663,0),0)</f>
        <v>-20.307068693700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95</f>
        <v>6752</v>
      </c>
      <c r="B664" s="0" t="str">
        <f aca="false">Generation_sensitivity!B195</f>
        <v>OKLA0A</v>
      </c>
      <c r="C664" s="0" t="str">
        <f aca="false">Generation_sensitivity!C195</f>
        <v>1</v>
      </c>
      <c r="D664" s="0" t="str">
        <f aca="false">Generation_sensitivity!D195</f>
        <v>WEST</v>
      </c>
      <c r="E664" s="0" t="str">
        <f aca="false">Generation_sensitivity!E195</f>
        <v>YES</v>
      </c>
      <c r="F664" s="0" t="n">
        <f aca="false">Generation_sensitivity!F195</f>
        <v>649.7</v>
      </c>
      <c r="G664" s="0" t="n">
        <f aca="false">Generation_sensitivity!G195</f>
        <v>175</v>
      </c>
      <c r="H664" s="0" t="n">
        <f aca="false">Generation_sensitivity!H195</f>
        <v>649.7</v>
      </c>
      <c r="I664" s="0" t="n">
        <f aca="false">Generation_sensitivity!N195</f>
        <v>-0.247571</v>
      </c>
      <c r="J664" s="0" t="str">
        <f aca="false">Generation_sensitivity!O195</f>
        <v>west</v>
      </c>
      <c r="K664" s="0" t="n">
        <f aca="false">Generation_sensitivity!P195</f>
        <v>4</v>
      </c>
      <c r="L664" s="0" t="str">
        <f aca="false">Generation_sensitivity!Q195</f>
        <v>Y</v>
      </c>
      <c r="M664" s="0" t="str">
        <f aca="false">Generation_sensitivity!R195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60.8468787</v>
      </c>
      <c r="R664" s="0" t="n">
        <v>649.7</v>
      </c>
      <c r="S664" s="0" t="n">
        <f aca="false">IF(P664&gt;0,I664-Z$7,I664-Z$6)</f>
        <v>-0.265076722903116</v>
      </c>
      <c r="T664" s="0" t="n">
        <f aca="false">IF(AND(C664&lt;&gt;"MB",C664&lt;&gt;"EQ"),IF(L664="Y",H664*S664,0),0)</f>
        <v>-172.22034687015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4</f>
        <v>1437</v>
      </c>
      <c r="B665" s="0" t="str">
        <f aca="false">Generation_sensitivity!B74</f>
        <v>MESQUITW</v>
      </c>
      <c r="C665" s="0" t="str">
        <f aca="false">Generation_sensitivity!C74</f>
        <v>1</v>
      </c>
      <c r="D665" s="0" t="str">
        <f aca="false">Generation_sensitivity!D74</f>
        <v>NORTH</v>
      </c>
      <c r="E665" s="0" t="str">
        <f aca="false">Generation_sensitivity!E74</f>
        <v>YES</v>
      </c>
      <c r="F665" s="0" t="n">
        <f aca="false">Generation_sensitivity!F74</f>
        <v>40</v>
      </c>
      <c r="G665" s="0" t="n">
        <f aca="false">Generation_sensitivity!G74</f>
        <v>0</v>
      </c>
      <c r="H665" s="0" t="n">
        <f aca="false">Generation_sensitivity!H74</f>
        <v>400</v>
      </c>
      <c r="I665" s="0" t="n">
        <f aca="false">Generation_sensitivity!N74</f>
        <v>-0.323305</v>
      </c>
      <c r="J665" s="0" t="str">
        <f aca="false">Generation_sensitivity!O74</f>
        <v>west</v>
      </c>
      <c r="K665" s="0" t="n">
        <f aca="false">Generation_sensitivity!P74</f>
        <v>6</v>
      </c>
      <c r="L665" s="0" t="str">
        <f aca="false">Generation_sensitivity!Q74</f>
        <v>Y</v>
      </c>
      <c r="M665" s="0" t="str">
        <f aca="false">Generation_sensitivity!R74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29.322</v>
      </c>
      <c r="R665" s="0" t="n">
        <v>400</v>
      </c>
      <c r="S665" s="0" t="n">
        <f aca="false">IF(P665&gt;0,I665-Z$7,I665-Z$6)</f>
        <v>-0.340810722903116</v>
      </c>
      <c r="T665" s="0" t="n">
        <f aca="false">IF(AND(C665&lt;&gt;"MB",C665&lt;&gt;"EQ"),IF(L665="Y",H665*S665,0),0)</f>
        <v>-136.324289161246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325181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76.742716</v>
      </c>
      <c r="R666" s="0" t="n">
        <v>236</v>
      </c>
      <c r="S666" s="0" t="n">
        <f aca="false">IF(P666&gt;0,I666-Z$7,I666-Z$6)</f>
        <v>-0.342686722903116</v>
      </c>
      <c r="T666" s="0" t="n">
        <f aca="false">IF(AND(C666&lt;&gt;"MB",C666&lt;&gt;"EQ"),IF(L666="Y",H666*S666,0),0)</f>
        <v>-80.874066605135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473355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78.103575</v>
      </c>
      <c r="R667" s="0" t="n">
        <v>165</v>
      </c>
      <c r="S667" s="0" t="n">
        <f aca="false">IF(P667&gt;0,I667-Z$7,I667-Z$6)</f>
        <v>-0.490860722903116</v>
      </c>
      <c r="T667" s="0" t="n">
        <f aca="false">IF(AND(C667&lt;&gt;"MB",C667&lt;&gt;"EQ"),IF(L667="Y",H667*S667,0),0)</f>
        <v>-80.992019279014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1430 GRHAMES - 1442 COKFIELD
C: 1425 FISHRDSS - 6100 OKLA7A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473355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78.103575</v>
      </c>
      <c r="R2" s="0" t="n">
        <v>0</v>
      </c>
      <c r="S2" s="0" t="n">
        <f aca="false">IF(P2&gt;0,I2-Z$7,I2-Z$6)</f>
        <v>-0.490860722903116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325181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76.742716</v>
      </c>
      <c r="R3" s="0" t="n">
        <v>0</v>
      </c>
      <c r="S3" s="0" t="n">
        <f aca="false">IF(P3&gt;0,I3-Z$7,I3-Z$6)</f>
        <v>-0.342686722903116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74</f>
        <v>1437</v>
      </c>
      <c r="B4" s="0" t="str">
        <f aca="false">Generation_sensitivity!B74</f>
        <v>MESQUITW</v>
      </c>
      <c r="C4" s="0" t="str">
        <f aca="false">Generation_sensitivity!C74</f>
        <v>1</v>
      </c>
      <c r="D4" s="0" t="str">
        <f aca="false">Generation_sensitivity!D74</f>
        <v>NORTH</v>
      </c>
      <c r="E4" s="0" t="str">
        <f aca="false">Generation_sensitivity!E74</f>
        <v>YES</v>
      </c>
      <c r="F4" s="0" t="n">
        <f aca="false">Generation_sensitivity!F74</f>
        <v>40</v>
      </c>
      <c r="G4" s="0" t="n">
        <f aca="false">Generation_sensitivity!G74</f>
        <v>0</v>
      </c>
      <c r="H4" s="0" t="n">
        <f aca="false">Generation_sensitivity!H74</f>
        <v>400</v>
      </c>
      <c r="I4" s="0" t="n">
        <f aca="false">Generation_sensitivity!N74</f>
        <v>-0.323305</v>
      </c>
      <c r="J4" s="0" t="str">
        <f aca="false">Generation_sensitivity!O74</f>
        <v>west</v>
      </c>
      <c r="K4" s="0" t="n">
        <f aca="false">Generation_sensitivity!P74</f>
        <v>6</v>
      </c>
      <c r="L4" s="0" t="str">
        <f aca="false">Generation_sensitivity!Q74</f>
        <v>Y</v>
      </c>
      <c r="M4" s="0" t="str">
        <f aca="false">Generation_sensitivity!R74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29.322</v>
      </c>
      <c r="R4" s="0" t="n">
        <v>0</v>
      </c>
      <c r="S4" s="0" t="n">
        <f aca="false">IF(P4&gt;0,I4-Z$7,I4-Z$6)</f>
        <v>-0.340810722903116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5</f>
        <v>6752</v>
      </c>
      <c r="B5" s="0" t="str">
        <f aca="false">Generation_sensitivity!B195</f>
        <v>OKLA0A</v>
      </c>
      <c r="C5" s="0" t="str">
        <f aca="false">Generation_sensitivity!C195</f>
        <v>1</v>
      </c>
      <c r="D5" s="0" t="str">
        <f aca="false">Generation_sensitivity!D195</f>
        <v>WEST</v>
      </c>
      <c r="E5" s="0" t="str">
        <f aca="false">Generation_sensitivity!E195</f>
        <v>YES</v>
      </c>
      <c r="F5" s="0" t="n">
        <f aca="false">Generation_sensitivity!F195</f>
        <v>649.7</v>
      </c>
      <c r="G5" s="0" t="n">
        <f aca="false">Generation_sensitivity!G195</f>
        <v>175</v>
      </c>
      <c r="H5" s="0" t="n">
        <f aca="false">Generation_sensitivity!H195</f>
        <v>649.7</v>
      </c>
      <c r="I5" s="0" t="n">
        <f aca="false">Generation_sensitivity!N195</f>
        <v>-0.247571</v>
      </c>
      <c r="J5" s="0" t="str">
        <f aca="false">Generation_sensitivity!O195</f>
        <v>west</v>
      </c>
      <c r="K5" s="0" t="n">
        <f aca="false">Generation_sensitivity!P195</f>
        <v>4</v>
      </c>
      <c r="L5" s="0" t="str">
        <f aca="false">Generation_sensitivity!Q195</f>
        <v>Y</v>
      </c>
      <c r="M5" s="0" t="str">
        <f aca="false">Generation_sensitivity!R19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60.8468787</v>
      </c>
      <c r="R5" s="0" t="n">
        <v>0</v>
      </c>
      <c r="S5" s="0" t="n">
        <f aca="false">IF(P5&gt;0,I5-Z$7,I5-Z$6)</f>
        <v>-0.265076722903116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607</f>
        <v>71051</v>
      </c>
      <c r="B6" s="0" t="str">
        <f aca="false">Generation_sensitivity!B607</f>
        <v>L_BITTCR</v>
      </c>
      <c r="C6" s="0" t="str">
        <f aca="false">Generation_sensitivity!C607</f>
        <v>W1</v>
      </c>
      <c r="D6" s="0" t="str">
        <f aca="false">Generation_sensitivity!D607</f>
        <v>WEST</v>
      </c>
      <c r="E6" s="0" t="str">
        <f aca="false">Generation_sensitivity!E607</f>
        <v>YES</v>
      </c>
      <c r="F6" s="0" t="n">
        <f aca="false">Generation_sensitivity!F607</f>
        <v>3.8</v>
      </c>
      <c r="G6" s="0" t="n">
        <f aca="false">Generation_sensitivity!G607</f>
        <v>0</v>
      </c>
      <c r="H6" s="0" t="n">
        <f aca="false">Generation_sensitivity!H607</f>
        <v>37.5</v>
      </c>
      <c r="I6" s="0" t="n">
        <f aca="false">Generation_sensitivity!N607</f>
        <v>-0.234756</v>
      </c>
      <c r="J6" s="0" t="str">
        <f aca="false">Generation_sensitivity!O607</f>
        <v>west</v>
      </c>
      <c r="K6" s="0" t="n">
        <f aca="false">Generation_sensitivity!P607</f>
        <v>6</v>
      </c>
      <c r="L6" s="0" t="str">
        <f aca="false">Generation_sensitivity!Q607</f>
        <v>Y</v>
      </c>
      <c r="M6" s="0" t="str">
        <f aca="false">Generation_sensitivity!R607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8.80335</v>
      </c>
      <c r="R6" s="0" t="n">
        <v>0</v>
      </c>
      <c r="S6" s="0" t="n">
        <f aca="false">IF(P6&gt;0,I6-Z$7,I6-Z$6)</f>
        <v>-0.252261722903116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214007078878574</v>
      </c>
    </row>
    <row r="7" customFormat="false" ht="12.75" hidden="false" customHeight="false" outlineLevel="0" collapsed="false">
      <c r="A7" s="0" t="n">
        <f aca="false">Generation_sensitivity!A608</f>
        <v>71054</v>
      </c>
      <c r="B7" s="0" t="str">
        <f aca="false">Generation_sensitivity!B608</f>
        <v>L_SWEETW</v>
      </c>
      <c r="C7" s="0" t="str">
        <f aca="false">Generation_sensitivity!C608</f>
        <v>W1</v>
      </c>
      <c r="D7" s="0" t="str">
        <f aca="false">Generation_sensitivity!D608</f>
        <v>WEST</v>
      </c>
      <c r="E7" s="0" t="str">
        <f aca="false">Generation_sensitivity!E608</f>
        <v>YES</v>
      </c>
      <c r="F7" s="0" t="n">
        <f aca="false">Generation_sensitivity!F608</f>
        <v>10.8</v>
      </c>
      <c r="G7" s="0" t="n">
        <f aca="false">Generation_sensitivity!G608</f>
        <v>0</v>
      </c>
      <c r="H7" s="0" t="n">
        <f aca="false">Generation_sensitivity!H608</f>
        <v>107.5</v>
      </c>
      <c r="I7" s="0" t="n">
        <f aca="false">Generation_sensitivity!N608</f>
        <v>-0.234756</v>
      </c>
      <c r="J7" s="0" t="str">
        <f aca="false">Generation_sensitivity!O608</f>
        <v>west</v>
      </c>
      <c r="K7" s="0" t="n">
        <f aca="false">Generation_sensitivity!P608</f>
        <v>6</v>
      </c>
      <c r="L7" s="0" t="str">
        <f aca="false">Generation_sensitivity!Q608</f>
        <v>Y</v>
      </c>
      <c r="M7" s="0" t="str">
        <f aca="false">Generation_sensitivity!R608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25.23627</v>
      </c>
      <c r="R7" s="0" t="n">
        <v>0</v>
      </c>
      <c r="S7" s="0" t="n">
        <f aca="false">IF(P7&gt;0,I7-Z$7,I7-Z$6)</f>
        <v>-0.252261722903116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75057229031162</v>
      </c>
    </row>
    <row r="8" customFormat="false" ht="12.75" hidden="false" customHeight="false" outlineLevel="0" collapsed="false">
      <c r="A8" s="0" t="n">
        <f aca="false">Generation_sensitivity!A609</f>
        <v>71057</v>
      </c>
      <c r="B8" s="0" t="str">
        <f aca="false">Generation_sensitivity!B609</f>
        <v>L_SWEETW</v>
      </c>
      <c r="C8" s="0" t="str">
        <f aca="false">Generation_sensitivity!C609</f>
        <v>W1</v>
      </c>
      <c r="D8" s="0" t="str">
        <f aca="false">Generation_sensitivity!D609</f>
        <v>WEST</v>
      </c>
      <c r="E8" s="0" t="str">
        <f aca="false">Generation_sensitivity!E609</f>
        <v>YES</v>
      </c>
      <c r="F8" s="0" t="n">
        <f aca="false">Generation_sensitivity!F609</f>
        <v>13.5</v>
      </c>
      <c r="G8" s="0" t="n">
        <f aca="false">Generation_sensitivity!G609</f>
        <v>0</v>
      </c>
      <c r="H8" s="0" t="n">
        <f aca="false">Generation_sensitivity!H609</f>
        <v>135</v>
      </c>
      <c r="I8" s="0" t="n">
        <f aca="false">Generation_sensitivity!N609</f>
        <v>-0.234756</v>
      </c>
      <c r="J8" s="0" t="str">
        <f aca="false">Generation_sensitivity!O609</f>
        <v>west</v>
      </c>
      <c r="K8" s="0" t="n">
        <f aca="false">Generation_sensitivity!P609</f>
        <v>6</v>
      </c>
      <c r="L8" s="0" t="str">
        <f aca="false">Generation_sensitivity!Q609</f>
        <v>Y</v>
      </c>
      <c r="M8" s="0" t="str">
        <f aca="false">Generation_sensitivity!R609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1.69206</v>
      </c>
      <c r="R8" s="0" t="n">
        <v>0</v>
      </c>
      <c r="S8" s="0" t="n">
        <f aca="false">IF(P8&gt;0,I8-Z$7,I8-Z$6)</f>
        <v>-0.252261722903116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231512801781691</v>
      </c>
    </row>
    <row r="9" customFormat="false" ht="12.75" hidden="false" customHeight="false" outlineLevel="0" collapsed="false">
      <c r="A9" s="0" t="n">
        <f aca="false">Generation_sensitivity!A610</f>
        <v>71059</v>
      </c>
      <c r="B9" s="0" t="str">
        <f aca="false">Generation_sensitivity!B610</f>
        <v>L_SWEETW</v>
      </c>
      <c r="C9" s="0" t="str">
        <f aca="false">Generation_sensitivity!C610</f>
        <v>W1</v>
      </c>
      <c r="D9" s="0" t="str">
        <f aca="false">Generation_sensitivity!D610</f>
        <v>WEST</v>
      </c>
      <c r="E9" s="0" t="str">
        <f aca="false">Generation_sensitivity!E610</f>
        <v>YES</v>
      </c>
      <c r="F9" s="0" t="n">
        <f aca="false">Generation_sensitivity!F610</f>
        <v>11.9</v>
      </c>
      <c r="G9" s="0" t="n">
        <f aca="false">Generation_sensitivity!G610</f>
        <v>0</v>
      </c>
      <c r="H9" s="0" t="n">
        <f aca="false">Generation_sensitivity!H610</f>
        <v>119</v>
      </c>
      <c r="I9" s="0" t="n">
        <f aca="false">Generation_sensitivity!N610</f>
        <v>-0.234756</v>
      </c>
      <c r="J9" s="0" t="str">
        <f aca="false">Generation_sensitivity!O610</f>
        <v>west</v>
      </c>
      <c r="K9" s="0" t="n">
        <f aca="false">Generation_sensitivity!P610</f>
        <v>6</v>
      </c>
      <c r="L9" s="0" t="str">
        <f aca="false">Generation_sensitivity!Q610</f>
        <v>Y</v>
      </c>
      <c r="M9" s="0" t="str">
        <f aca="false">Generation_sensitivity!R610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27.935964</v>
      </c>
      <c r="R9" s="0" t="n">
        <v>0</v>
      </c>
      <c r="S9" s="0" t="n">
        <f aca="false">IF(P9&gt;0,I9-Z$7,I9-Z$6)</f>
        <v>-0.252261722903116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11</f>
        <v>71060</v>
      </c>
      <c r="B10" s="0" t="str">
        <f aca="false">Generation_sensitivity!B611</f>
        <v>L_SWEETW</v>
      </c>
      <c r="C10" s="0" t="str">
        <f aca="false">Generation_sensitivity!C611</f>
        <v>W1</v>
      </c>
      <c r="D10" s="0" t="str">
        <f aca="false">Generation_sensitivity!D611</f>
        <v>WEST</v>
      </c>
      <c r="E10" s="0" t="str">
        <f aca="false">Generation_sensitivity!E611</f>
        <v>YES</v>
      </c>
      <c r="F10" s="0" t="n">
        <f aca="false">Generation_sensitivity!F611</f>
        <v>10.5</v>
      </c>
      <c r="G10" s="0" t="n">
        <f aca="false">Generation_sensitivity!G611</f>
        <v>0</v>
      </c>
      <c r="H10" s="0" t="n">
        <f aca="false">Generation_sensitivity!H611</f>
        <v>105</v>
      </c>
      <c r="I10" s="0" t="n">
        <f aca="false">Generation_sensitivity!N611</f>
        <v>-0.234756</v>
      </c>
      <c r="J10" s="0" t="str">
        <f aca="false">Generation_sensitivity!O611</f>
        <v>west</v>
      </c>
      <c r="K10" s="0" t="n">
        <f aca="false">Generation_sensitivity!P611</f>
        <v>6</v>
      </c>
      <c r="L10" s="0" t="str">
        <f aca="false">Generation_sensitivity!Q611</f>
        <v>Y</v>
      </c>
      <c r="M10" s="0" t="str">
        <f aca="false">Generation_sensitivity!R611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4.64938</v>
      </c>
      <c r="R10" s="0" t="n">
        <v>0</v>
      </c>
      <c r="S10" s="0" t="n">
        <f aca="false">IF(P10&gt;0,I10-Z$7,I10-Z$6)</f>
        <v>-0.252261722903116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612</f>
        <v>71061</v>
      </c>
      <c r="B11" s="0" t="str">
        <f aca="false">Generation_sensitivity!B612</f>
        <v>L_SWEETW</v>
      </c>
      <c r="C11" s="0" t="str">
        <f aca="false">Generation_sensitivity!C612</f>
        <v>W1</v>
      </c>
      <c r="D11" s="0" t="str">
        <f aca="false">Generation_sensitivity!D612</f>
        <v>WEST</v>
      </c>
      <c r="E11" s="0" t="str">
        <f aca="false">Generation_sensitivity!E612</f>
        <v>YES</v>
      </c>
      <c r="F11" s="0" t="n">
        <f aca="false">Generation_sensitivity!F612</f>
        <v>8</v>
      </c>
      <c r="G11" s="0" t="n">
        <f aca="false">Generation_sensitivity!G612</f>
        <v>0</v>
      </c>
      <c r="H11" s="0" t="n">
        <f aca="false">Generation_sensitivity!H612</f>
        <v>80.5</v>
      </c>
      <c r="I11" s="0" t="n">
        <f aca="false">Generation_sensitivity!N612</f>
        <v>-0.234756</v>
      </c>
      <c r="J11" s="0" t="str">
        <f aca="false">Generation_sensitivity!O612</f>
        <v>west</v>
      </c>
      <c r="K11" s="0" t="n">
        <f aca="false">Generation_sensitivity!P612</f>
        <v>6</v>
      </c>
      <c r="L11" s="0" t="str">
        <f aca="false">Generation_sensitivity!Q612</f>
        <v>Y</v>
      </c>
      <c r="M11" s="0" t="str">
        <f aca="false">Generation_sensitivity!R612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8.897858</v>
      </c>
      <c r="R11" s="0" t="n">
        <v>0</v>
      </c>
      <c r="S11" s="0" t="n">
        <f aca="false">IF(P11&gt;0,I11-Z$7,I11-Z$6)</f>
        <v>-0.252261722903116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410.5</v>
      </c>
    </row>
    <row r="12" customFormat="false" ht="12.75" hidden="false" customHeight="false" outlineLevel="0" collapsed="false">
      <c r="A12" s="0" t="n">
        <f aca="false">Generation_sensitivity!A595</f>
        <v>60058</v>
      </c>
      <c r="B12" s="0" t="str">
        <f aca="false">Generation_sensitivity!B595</f>
        <v>BUFF_GAP</v>
      </c>
      <c r="C12" s="0" t="str">
        <f aca="false">Generation_sensitivity!C595</f>
        <v>1</v>
      </c>
      <c r="D12" s="0" t="str">
        <f aca="false">Generation_sensitivity!D595</f>
        <v>WEST</v>
      </c>
      <c r="E12" s="0" t="str">
        <f aca="false">Generation_sensitivity!E595</f>
        <v>YES</v>
      </c>
      <c r="F12" s="0" t="n">
        <f aca="false">Generation_sensitivity!F595</f>
        <v>12</v>
      </c>
      <c r="G12" s="0" t="n">
        <f aca="false">Generation_sensitivity!G595</f>
        <v>0</v>
      </c>
      <c r="H12" s="0" t="n">
        <f aca="false">Generation_sensitivity!H595</f>
        <v>120</v>
      </c>
      <c r="I12" s="0" t="n">
        <f aca="false">Generation_sensitivity!N595</f>
        <v>-0.226485</v>
      </c>
      <c r="J12" s="0" t="str">
        <f aca="false">Generation_sensitivity!O595</f>
        <v>west</v>
      </c>
      <c r="K12" s="0" t="n">
        <f aca="false">Generation_sensitivity!P595</f>
        <v>6</v>
      </c>
      <c r="L12" s="0" t="str">
        <f aca="false">Generation_sensitivity!Q595</f>
        <v>Y</v>
      </c>
      <c r="M12" s="0" t="str">
        <f aca="false">Generation_sensitivity!R59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7.1782</v>
      </c>
      <c r="R12" s="0" t="n">
        <v>0</v>
      </c>
      <c r="S12" s="0" t="n">
        <f aca="false">IF(P12&gt;0,I12-Z$7,I12-Z$6)</f>
        <v>-0.243990722903116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495.364569157962</v>
      </c>
    </row>
    <row r="13" customFormat="false" ht="12.75" hidden="false" customHeight="false" outlineLevel="0" collapsed="false">
      <c r="A13" s="0" t="n">
        <f aca="false">Generation_sensitivity!A596</f>
        <v>60060</v>
      </c>
      <c r="B13" s="0" t="str">
        <f aca="false">Generation_sensitivity!B596</f>
        <v>CIRELLO</v>
      </c>
      <c r="C13" s="0" t="str">
        <f aca="false">Generation_sensitivity!C596</f>
        <v>1</v>
      </c>
      <c r="D13" s="0" t="str">
        <f aca="false">Generation_sensitivity!D596</f>
        <v>WEST</v>
      </c>
      <c r="E13" s="0" t="str">
        <f aca="false">Generation_sensitivity!E596</f>
        <v>YES</v>
      </c>
      <c r="F13" s="0" t="n">
        <f aca="false">Generation_sensitivity!F596</f>
        <v>23.3</v>
      </c>
      <c r="G13" s="0" t="n">
        <f aca="false">Generation_sensitivity!G596</f>
        <v>0</v>
      </c>
      <c r="H13" s="0" t="n">
        <f aca="false">Generation_sensitivity!H596</f>
        <v>233</v>
      </c>
      <c r="I13" s="0" t="n">
        <f aca="false">Generation_sensitivity!N596</f>
        <v>-0.226485</v>
      </c>
      <c r="J13" s="0" t="str">
        <f aca="false">Generation_sensitivity!O596</f>
        <v>west</v>
      </c>
      <c r="K13" s="0" t="n">
        <f aca="false">Generation_sensitivity!P596</f>
        <v>6</v>
      </c>
      <c r="L13" s="0" t="str">
        <f aca="false">Generation_sensitivity!Q596</f>
        <v>Y</v>
      </c>
      <c r="M13" s="0" t="str">
        <f aca="false">Generation_sensitivity!R596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52.771005</v>
      </c>
      <c r="R13" s="0" t="n">
        <v>0</v>
      </c>
      <c r="S13" s="0" t="n">
        <f aca="false">IF(P13&gt;0,I13-Z$7,I13-Z$6)</f>
        <v>-0.243990722903116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205502828939208</v>
      </c>
    </row>
    <row r="14" customFormat="false" ht="12.75" hidden="false" customHeight="false" outlineLevel="0" collapsed="false">
      <c r="A14" s="0" t="n">
        <f aca="false">Generation_sensitivity!A597</f>
        <v>60063</v>
      </c>
      <c r="B14" s="0" t="str">
        <f aca="false">Generation_sensitivity!B597</f>
        <v>BUFF_GAP</v>
      </c>
      <c r="C14" s="0" t="str">
        <f aca="false">Generation_sensitivity!C597</f>
        <v>1</v>
      </c>
      <c r="D14" s="0" t="str">
        <f aca="false">Generation_sensitivity!D597</f>
        <v>WEST</v>
      </c>
      <c r="E14" s="0" t="str">
        <f aca="false">Generation_sensitivity!E597</f>
        <v>YES</v>
      </c>
      <c r="F14" s="0" t="n">
        <f aca="false">Generation_sensitivity!F597</f>
        <v>17</v>
      </c>
      <c r="G14" s="0" t="n">
        <f aca="false">Generation_sensitivity!G597</f>
        <v>0</v>
      </c>
      <c r="H14" s="0" t="n">
        <f aca="false">Generation_sensitivity!H597</f>
        <v>170.2</v>
      </c>
      <c r="I14" s="0" t="n">
        <f aca="false">Generation_sensitivity!N597</f>
        <v>-0.226485</v>
      </c>
      <c r="J14" s="0" t="str">
        <f aca="false">Generation_sensitivity!O597</f>
        <v>west</v>
      </c>
      <c r="K14" s="0" t="n">
        <f aca="false">Generation_sensitivity!P597</f>
        <v>6</v>
      </c>
      <c r="L14" s="0" t="str">
        <f aca="false">Generation_sensitivity!Q597</f>
        <v>Y</v>
      </c>
      <c r="M14" s="0" t="str">
        <f aca="false">Generation_sensitivity!R597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38.547747</v>
      </c>
      <c r="R14" s="0" t="n">
        <v>0</v>
      </c>
      <c r="S14" s="0" t="n">
        <f aca="false">IF(P14&gt;0,I14-Z$7,I14-Z$6)</f>
        <v>-0.243990722903116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339</f>
        <v>11415</v>
      </c>
      <c r="B15" s="0" t="str">
        <f aca="false">Generation_sensitivity!B339</f>
        <v>LORAINE_</v>
      </c>
      <c r="C15" s="0" t="str">
        <f aca="false">Generation_sensitivity!C339</f>
        <v>1</v>
      </c>
      <c r="D15" s="0" t="str">
        <f aca="false">Generation_sensitivity!D339</f>
        <v>WEST</v>
      </c>
      <c r="E15" s="0" t="str">
        <f aca="false">Generation_sensitivity!E339</f>
        <v>YES</v>
      </c>
      <c r="F15" s="0" t="n">
        <f aca="false">Generation_sensitivity!F339</f>
        <v>1.3</v>
      </c>
      <c r="G15" s="0" t="n">
        <f aca="false">Generation_sensitivity!G339</f>
        <v>0</v>
      </c>
      <c r="H15" s="0" t="n">
        <f aca="false">Generation_sensitivity!H339</f>
        <v>125</v>
      </c>
      <c r="I15" s="0" t="n">
        <f aca="false">Generation_sensitivity!N339</f>
        <v>-0.221379</v>
      </c>
      <c r="J15" s="0" t="str">
        <f aca="false">Generation_sensitivity!O339</f>
        <v>west</v>
      </c>
      <c r="K15" s="0" t="n">
        <f aca="false">Generation_sensitivity!P339</f>
        <v>6</v>
      </c>
      <c r="L15" s="0" t="str">
        <f aca="false">Generation_sensitivity!Q339</f>
        <v>Y</v>
      </c>
      <c r="M15" s="0" t="str">
        <f aca="false">Generation_sensitivity!R339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27.672375</v>
      </c>
      <c r="R15" s="0" t="n">
        <v>0</v>
      </c>
      <c r="S15" s="0" t="n">
        <f aca="false">IF(P15&gt;0,I15-Z$7,I15-Z$6)</f>
        <v>-0.238884722903116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887652118404195</v>
      </c>
    </row>
    <row r="16" customFormat="false" ht="12.75" hidden="false" customHeight="false" outlineLevel="0" collapsed="false">
      <c r="A16" s="0" t="n">
        <f aca="false">Generation_sensitivity!A340</f>
        <v>11416</v>
      </c>
      <c r="B16" s="0" t="str">
        <f aca="false">Generation_sensitivity!B340</f>
        <v>LORAINE_</v>
      </c>
      <c r="C16" s="0" t="str">
        <f aca="false">Generation_sensitivity!C340</f>
        <v>1</v>
      </c>
      <c r="D16" s="0" t="str">
        <f aca="false">Generation_sensitivity!D340</f>
        <v>WEST</v>
      </c>
      <c r="E16" s="0" t="str">
        <f aca="false">Generation_sensitivity!E340</f>
        <v>YES</v>
      </c>
      <c r="F16" s="0" t="n">
        <f aca="false">Generation_sensitivity!F340</f>
        <v>1.3</v>
      </c>
      <c r="G16" s="0" t="n">
        <f aca="false">Generation_sensitivity!G340</f>
        <v>0</v>
      </c>
      <c r="H16" s="0" t="n">
        <f aca="false">Generation_sensitivity!H340</f>
        <v>125</v>
      </c>
      <c r="I16" s="0" t="n">
        <f aca="false">Generation_sensitivity!N340</f>
        <v>-0.221379</v>
      </c>
      <c r="J16" s="0" t="str">
        <f aca="false">Generation_sensitivity!O340</f>
        <v>west</v>
      </c>
      <c r="K16" s="0" t="n">
        <f aca="false">Generation_sensitivity!P340</f>
        <v>6</v>
      </c>
      <c r="L16" s="0" t="str">
        <f aca="false">Generation_sensitivity!Q340</f>
        <v>Y</v>
      </c>
      <c r="M16" s="0" t="str">
        <f aca="false">Generation_sensitivity!R340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27.672375</v>
      </c>
      <c r="R16" s="0" t="n">
        <v>0</v>
      </c>
      <c r="S16" s="0" t="n">
        <f aca="false">IF(P16&gt;0,I16-Z$7,I16-Z$6)</f>
        <v>-0.238884722903116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192</f>
        <v>6407</v>
      </c>
      <c r="B17" s="0" t="str">
        <f aca="false">Generation_sensitivity!B192</f>
        <v>TURKTRAK</v>
      </c>
      <c r="C17" s="0" t="str">
        <f aca="false">Generation_sensitivity!C192</f>
        <v>1</v>
      </c>
      <c r="D17" s="0" t="str">
        <f aca="false">Generation_sensitivity!D192</f>
        <v>WEST</v>
      </c>
      <c r="E17" s="0" t="str">
        <f aca="false">Generation_sensitivity!E192</f>
        <v>YES</v>
      </c>
      <c r="F17" s="0" t="n">
        <f aca="false">Generation_sensitivity!F192</f>
        <v>17</v>
      </c>
      <c r="G17" s="0" t="n">
        <f aca="false">Generation_sensitivity!G192</f>
        <v>0</v>
      </c>
      <c r="H17" s="0" t="n">
        <f aca="false">Generation_sensitivity!H192</f>
        <v>169.5</v>
      </c>
      <c r="I17" s="0" t="n">
        <f aca="false">Generation_sensitivity!N192</f>
        <v>-0.21461</v>
      </c>
      <c r="J17" s="0" t="str">
        <f aca="false">Generation_sensitivity!O192</f>
        <v>west</v>
      </c>
      <c r="K17" s="0" t="n">
        <f aca="false">Generation_sensitivity!P192</f>
        <v>6</v>
      </c>
      <c r="L17" s="0" t="str">
        <f aca="false">Generation_sensitivity!Q192</f>
        <v>Y</v>
      </c>
      <c r="M17" s="0" t="str">
        <f aca="false">Generation_sensitivity!R192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6.376395</v>
      </c>
      <c r="R17" s="0" t="n">
        <v>0</v>
      </c>
      <c r="S17" s="0" t="n">
        <f aca="false">IF(P17&gt;0,I17-Z$7,I17-Z$6)</f>
        <v>-0.232115722903116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67</f>
        <v>1343</v>
      </c>
      <c r="B18" s="0" t="str">
        <f aca="false">Generation_sensitivity!B67</f>
        <v>TRENTIPP</v>
      </c>
      <c r="C18" s="0" t="str">
        <f aca="false">Generation_sensitivity!C67</f>
        <v>1</v>
      </c>
      <c r="D18" s="0" t="str">
        <f aca="false">Generation_sensitivity!D67</f>
        <v>WEST</v>
      </c>
      <c r="E18" s="0" t="str">
        <f aca="false">Generation_sensitivity!E67</f>
        <v>YES</v>
      </c>
      <c r="F18" s="0" t="n">
        <f aca="false">Generation_sensitivity!F67</f>
        <v>15</v>
      </c>
      <c r="G18" s="0" t="n">
        <f aca="false">Generation_sensitivity!G67</f>
        <v>0</v>
      </c>
      <c r="H18" s="0" t="n">
        <f aca="false">Generation_sensitivity!H67</f>
        <v>150</v>
      </c>
      <c r="I18" s="0" t="n">
        <f aca="false">Generation_sensitivity!N67</f>
        <v>-0.207381</v>
      </c>
      <c r="J18" s="0" t="str">
        <f aca="false">Generation_sensitivity!O67</f>
        <v>west</v>
      </c>
      <c r="K18" s="0" t="n">
        <f aca="false">Generation_sensitivity!P67</f>
        <v>6</v>
      </c>
      <c r="L18" s="0" t="str">
        <f aca="false">Generation_sensitivity!Q67</f>
        <v>Y</v>
      </c>
      <c r="M18" s="0" t="str">
        <f aca="false">Generation_sensitivity!R67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1.10715</v>
      </c>
      <c r="R18" s="0" t="n">
        <v>0</v>
      </c>
      <c r="S18" s="0" t="n">
        <f aca="false">IF(P18&gt;0,I18-Z$7,I18-Z$6)</f>
        <v>-0.224886722903116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70</f>
        <v>1354</v>
      </c>
      <c r="B19" s="0" t="str">
        <f aca="false">Generation_sensitivity!B70</f>
        <v>AEPWIND_</v>
      </c>
      <c r="C19" s="0" t="str">
        <f aca="false">Generation_sensitivity!C70</f>
        <v>1</v>
      </c>
      <c r="D19" s="0" t="str">
        <f aca="false">Generation_sensitivity!D70</f>
        <v>WEST</v>
      </c>
      <c r="E19" s="0" t="str">
        <f aca="false">Generation_sensitivity!E70</f>
        <v>YES</v>
      </c>
      <c r="F19" s="0" t="n">
        <f aca="false">Generation_sensitivity!F70</f>
        <v>10.1</v>
      </c>
      <c r="G19" s="0" t="n">
        <f aca="false">Generation_sensitivity!G70</f>
        <v>0</v>
      </c>
      <c r="H19" s="0" t="n">
        <f aca="false">Generation_sensitivity!H70</f>
        <v>101</v>
      </c>
      <c r="I19" s="0" t="n">
        <f aca="false">Generation_sensitivity!N70</f>
        <v>-0.207381</v>
      </c>
      <c r="J19" s="0" t="str">
        <f aca="false">Generation_sensitivity!O70</f>
        <v>west</v>
      </c>
      <c r="K19" s="0" t="n">
        <f aca="false">Generation_sensitivity!P70</f>
        <v>6</v>
      </c>
      <c r="L19" s="0" t="str">
        <f aca="false">Generation_sensitivity!Q70</f>
        <v>Y</v>
      </c>
      <c r="M19" s="0" t="str">
        <f aca="false">Generation_sensitivity!R70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0.945481</v>
      </c>
      <c r="R19" s="0" t="n">
        <v>0</v>
      </c>
      <c r="S19" s="0" t="n">
        <f aca="false">IF(P19&gt;0,I19-Z$7,I19-Z$6)</f>
        <v>-0.224886722903116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53</f>
        <v>1058</v>
      </c>
      <c r="B20" s="0" t="str">
        <f aca="false">Generation_sensitivity!B53</f>
        <v>LONGSHOR</v>
      </c>
      <c r="C20" s="0" t="str">
        <f aca="false">Generation_sensitivity!C53</f>
        <v>1</v>
      </c>
      <c r="D20" s="0" t="str">
        <f aca="false">Generation_sensitivity!D53</f>
        <v>WEST</v>
      </c>
      <c r="E20" s="0" t="str">
        <f aca="false">Generation_sensitivity!E53</f>
        <v>YES</v>
      </c>
      <c r="F20" s="0" t="n">
        <f aca="false">Generation_sensitivity!F53</f>
        <v>15</v>
      </c>
      <c r="G20" s="0" t="n">
        <f aca="false">Generation_sensitivity!G53</f>
        <v>0</v>
      </c>
      <c r="H20" s="0" t="n">
        <f aca="false">Generation_sensitivity!H53</f>
        <v>150</v>
      </c>
      <c r="I20" s="0" t="n">
        <f aca="false">Generation_sensitivity!N53</f>
        <v>-0.207065</v>
      </c>
      <c r="J20" s="0" t="str">
        <f aca="false">Generation_sensitivity!O53</f>
        <v>west</v>
      </c>
      <c r="K20" s="0" t="n">
        <f aca="false">Generation_sensitivity!P53</f>
        <v>6</v>
      </c>
      <c r="L20" s="0" t="str">
        <f aca="false">Generation_sensitivity!Q53</f>
        <v>Y</v>
      </c>
      <c r="M20" s="0" t="str">
        <f aca="false">Generation_sensitivity!R5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31.05975</v>
      </c>
      <c r="R20" s="0" t="n">
        <v>0</v>
      </c>
      <c r="S20" s="0" t="n">
        <f aca="false">IF(P20&gt;0,I20-Z$7,I20-Z$6)</f>
        <v>-0.224570722903116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54</f>
        <v>1058</v>
      </c>
      <c r="B21" s="0" t="str">
        <f aca="false">Generation_sensitivity!B54</f>
        <v>LONGSHOR</v>
      </c>
      <c r="C21" s="0" t="str">
        <f aca="false">Generation_sensitivity!C54</f>
        <v>2</v>
      </c>
      <c r="D21" s="0" t="str">
        <f aca="false">Generation_sensitivity!D54</f>
        <v>WEST</v>
      </c>
      <c r="E21" s="0" t="str">
        <f aca="false">Generation_sensitivity!E54</f>
        <v>YES</v>
      </c>
      <c r="F21" s="0" t="n">
        <f aca="false">Generation_sensitivity!F54</f>
        <v>22</v>
      </c>
      <c r="G21" s="0" t="n">
        <f aca="false">Generation_sensitivity!G54</f>
        <v>0</v>
      </c>
      <c r="H21" s="0" t="n">
        <f aca="false">Generation_sensitivity!H54</f>
        <v>220</v>
      </c>
      <c r="I21" s="0" t="n">
        <f aca="false">Generation_sensitivity!N54</f>
        <v>-0.207065</v>
      </c>
      <c r="J21" s="0" t="str">
        <f aca="false">Generation_sensitivity!O54</f>
        <v>west</v>
      </c>
      <c r="K21" s="0" t="n">
        <f aca="false">Generation_sensitivity!P54</f>
        <v>6</v>
      </c>
      <c r="L21" s="0" t="str">
        <f aca="false">Generation_sensitivity!Q54</f>
        <v>Y</v>
      </c>
      <c r="M21" s="0" t="str">
        <f aca="false">Generation_sensitivity!R54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45.5543</v>
      </c>
      <c r="R21" s="0" t="n">
        <v>0</v>
      </c>
      <c r="S21" s="0" t="n">
        <f aca="false">IF(P21&gt;0,I21-Z$7,I21-Z$6)</f>
        <v>-0.224570722903116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333</f>
        <v>11061</v>
      </c>
      <c r="B22" s="0" t="str">
        <f aca="false">Generation_sensitivity!B333</f>
        <v>PNTHRCK1</v>
      </c>
      <c r="C22" s="0" t="str">
        <f aca="false">Generation_sensitivity!C333</f>
        <v>1</v>
      </c>
      <c r="D22" s="0" t="str">
        <f aca="false">Generation_sensitivity!D333</f>
        <v>WEST</v>
      </c>
      <c r="E22" s="0" t="str">
        <f aca="false">Generation_sensitivity!E333</f>
        <v>YES</v>
      </c>
      <c r="F22" s="0" t="n">
        <f aca="false">Generation_sensitivity!F333</f>
        <v>20</v>
      </c>
      <c r="G22" s="0" t="n">
        <f aca="false">Generation_sensitivity!G333</f>
        <v>0</v>
      </c>
      <c r="H22" s="0" t="n">
        <f aca="false">Generation_sensitivity!H333</f>
        <v>200</v>
      </c>
      <c r="I22" s="0" t="n">
        <f aca="false">Generation_sensitivity!N333</f>
        <v>-0.207065</v>
      </c>
      <c r="J22" s="0" t="str">
        <f aca="false">Generation_sensitivity!O333</f>
        <v>west</v>
      </c>
      <c r="K22" s="0" t="n">
        <f aca="false">Generation_sensitivity!P333</f>
        <v>6</v>
      </c>
      <c r="L22" s="0" t="str">
        <f aca="false">Generation_sensitivity!Q333</f>
        <v>Y</v>
      </c>
      <c r="M22" s="0" t="str">
        <f aca="false">Generation_sensitivity!R333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41.413</v>
      </c>
      <c r="R22" s="0" t="n">
        <v>0</v>
      </c>
      <c r="S22" s="0" t="n">
        <f aca="false">IF(P22&gt;0,I22-Z$7,I22-Z$6)</f>
        <v>-0.224570722903116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334</f>
        <v>11065</v>
      </c>
      <c r="B23" s="0" t="str">
        <f aca="false">Generation_sensitivity!B334</f>
        <v>ELBOWCK_</v>
      </c>
      <c r="C23" s="0" t="str">
        <f aca="false">Generation_sensitivity!C334</f>
        <v>1</v>
      </c>
      <c r="D23" s="0" t="str">
        <f aca="false">Generation_sensitivity!D334</f>
        <v>WEST</v>
      </c>
      <c r="E23" s="0" t="str">
        <f aca="false">Generation_sensitivity!E334</f>
        <v>YES</v>
      </c>
      <c r="F23" s="0" t="n">
        <f aca="false">Generation_sensitivity!F334</f>
        <v>18</v>
      </c>
      <c r="G23" s="0" t="n">
        <f aca="false">Generation_sensitivity!G334</f>
        <v>0</v>
      </c>
      <c r="H23" s="0" t="n">
        <f aca="false">Generation_sensitivity!H334</f>
        <v>121.9</v>
      </c>
      <c r="I23" s="0" t="n">
        <f aca="false">Generation_sensitivity!N334</f>
        <v>-0.207065</v>
      </c>
      <c r="J23" s="0" t="str">
        <f aca="false">Generation_sensitivity!O334</f>
        <v>west</v>
      </c>
      <c r="K23" s="0" t="n">
        <f aca="false">Generation_sensitivity!P334</f>
        <v>6</v>
      </c>
      <c r="L23" s="0" t="str">
        <f aca="false">Generation_sensitivity!Q334</f>
        <v>Y</v>
      </c>
      <c r="M23" s="0" t="str">
        <f aca="false">Generation_sensitivity!R334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25.2412235</v>
      </c>
      <c r="R23" s="0" t="n">
        <v>0</v>
      </c>
      <c r="S23" s="0" t="n">
        <f aca="false">IF(P23&gt;0,I23-Z$7,I23-Z$6)</f>
        <v>-0.224570722903116</v>
      </c>
      <c r="T23" s="0" t="n">
        <f aca="false">IF(AND(C23&lt;&gt;"MB",C23&lt;&gt;"EQ"),IF(M23="Y",H23*S23,0),0)</f>
        <v>0</v>
      </c>
      <c r="V23" s="0" t="n">
        <f aca="false">IF(SUM(R$1:R23)&lt;=$Z$10*2,SUM(R$2:R23),"")</f>
        <v>0</v>
      </c>
      <c r="W23" s="0" t="n">
        <f aca="false">IF(V23&lt;&gt;"",ABS(SUM(T$2:T23)),"")</f>
        <v>0</v>
      </c>
    </row>
    <row r="24" customFormat="false" ht="12.75" hidden="false" customHeight="false" outlineLevel="0" collapsed="false">
      <c r="A24" s="0" t="n">
        <f aca="false">Generation_sensitivity!A50</f>
        <v>1045</v>
      </c>
      <c r="B24" s="0" t="str">
        <f aca="false">Generation_sensitivity!B50</f>
        <v>CALENG1G</v>
      </c>
      <c r="C24" s="0" t="str">
        <f aca="false">Generation_sensitivity!C50</f>
        <v>1</v>
      </c>
      <c r="D24" s="0" t="str">
        <f aca="false">Generation_sensitivity!D50</f>
        <v>WEST</v>
      </c>
      <c r="E24" s="0" t="str">
        <f aca="false">Generation_sensitivity!E50</f>
        <v>YES</v>
      </c>
      <c r="F24" s="0" t="n">
        <f aca="false">Generation_sensitivity!F50</f>
        <v>70</v>
      </c>
      <c r="G24" s="0" t="n">
        <f aca="false">Generation_sensitivity!G50</f>
        <v>27</v>
      </c>
      <c r="H24" s="0" t="n">
        <f aca="false">Generation_sensitivity!H50</f>
        <v>70</v>
      </c>
      <c r="I24" s="0" t="n">
        <f aca="false">Generation_sensitivity!N50</f>
        <v>-0.206653</v>
      </c>
      <c r="J24" s="0" t="str">
        <f aca="false">Generation_sensitivity!O50</f>
        <v>west</v>
      </c>
      <c r="K24" s="0" t="n">
        <f aca="false">Generation_sensitivity!P50</f>
        <v>8</v>
      </c>
      <c r="L24" s="0" t="str">
        <f aca="false">Generation_sensitivity!Q50</f>
        <v>N</v>
      </c>
      <c r="M24" s="0" t="str">
        <f aca="false">Generation_sensitivity!R50</f>
        <v>N</v>
      </c>
      <c r="N24" s="0" t="str">
        <f aca="false">IF(C24&lt;&gt;"MB",CONCATENATE(L24,J24),"mothballed")</f>
        <v>Nwest</v>
      </c>
      <c r="O24" s="0" t="str">
        <f aca="false">IF(C24&lt;&gt;"MB",CONCATENATE(M24,J24),"mothballed")</f>
        <v>N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4.46571</v>
      </c>
      <c r="R24" s="0" t="n">
        <v>0</v>
      </c>
      <c r="S24" s="0" t="n">
        <f aca="false">IF(P24&gt;0,I24-Z$7,I24-Z$6)</f>
        <v>-0.224158722903116</v>
      </c>
      <c r="T24" s="0" t="n">
        <f aca="false">IF(AND(C24&lt;&gt;"MB",C24&lt;&gt;"EQ"),IF(M24="Y",H24*S24,0),0)</f>
        <v>0</v>
      </c>
      <c r="V24" s="0" t="n">
        <f aca="false">IF(SUM(R$1:R24)&lt;=$Z$10*2,SUM(R$2:R24),"")</f>
        <v>0</v>
      </c>
      <c r="W24" s="0" t="n">
        <f aca="false">IF(V24&lt;&gt;"",ABS(SUM(T$2:T24)),"")</f>
        <v>0</v>
      </c>
    </row>
    <row r="25" customFormat="false" ht="12.75" hidden="false" customHeight="false" outlineLevel="0" collapsed="false">
      <c r="A25" s="0" t="n">
        <f aca="false">Generation_sensitivity!A51</f>
        <v>1046</v>
      </c>
      <c r="B25" s="0" t="str">
        <f aca="false">Generation_sensitivity!B51</f>
        <v>CALENG2G</v>
      </c>
      <c r="C25" s="0" t="str">
        <f aca="false">Generation_sensitivity!C51</f>
        <v>2</v>
      </c>
      <c r="D25" s="0" t="str">
        <f aca="false">Generation_sensitivity!D51</f>
        <v>WEST</v>
      </c>
      <c r="E25" s="0" t="str">
        <f aca="false">Generation_sensitivity!E51</f>
        <v>YES</v>
      </c>
      <c r="F25" s="0" t="n">
        <f aca="false">Generation_sensitivity!F51</f>
        <v>73.4</v>
      </c>
      <c r="G25" s="0" t="n">
        <f aca="false">Generation_sensitivity!G51</f>
        <v>27</v>
      </c>
      <c r="H25" s="0" t="n">
        <f aca="false">Generation_sensitivity!H51</f>
        <v>73.4</v>
      </c>
      <c r="I25" s="0" t="n">
        <f aca="false">Generation_sensitivity!N51</f>
        <v>-0.206653</v>
      </c>
      <c r="J25" s="0" t="str">
        <f aca="false">Generation_sensitivity!O51</f>
        <v>west</v>
      </c>
      <c r="K25" s="0" t="n">
        <f aca="false">Generation_sensitivity!P51</f>
        <v>8</v>
      </c>
      <c r="L25" s="0" t="str">
        <f aca="false">Generation_sensitivity!Q51</f>
        <v>N</v>
      </c>
      <c r="M25" s="0" t="str">
        <f aca="false">Generation_sensitivity!R51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5.1683302</v>
      </c>
      <c r="R25" s="0" t="n">
        <v>0</v>
      </c>
      <c r="S25" s="0" t="n">
        <f aca="false">IF(P25&gt;0,I25-Z$7,I25-Z$6)</f>
        <v>-0.224158722903116</v>
      </c>
      <c r="T25" s="0" t="n">
        <f aca="false">IF(AND(C25&lt;&gt;"MB",C25&lt;&gt;"EQ"),IF(M25="Y",H25*S25,0),0)</f>
        <v>0</v>
      </c>
      <c r="V25" s="0" t="n">
        <f aca="false">IF(SUM(R$1:R25)&lt;=$Z$10*2,SUM(R$2:R25),"")</f>
        <v>0</v>
      </c>
      <c r="W25" s="0" t="n">
        <f aca="false">IF(V25&lt;&gt;"",ABS(SUM(T$2:T25)),"")</f>
        <v>0</v>
      </c>
    </row>
    <row r="26" customFormat="false" ht="12.75" hidden="false" customHeight="false" outlineLevel="0" collapsed="false">
      <c r="A26" s="0" t="n">
        <f aca="false">Generation_sensitivity!A52</f>
        <v>1047</v>
      </c>
      <c r="B26" s="0" t="str">
        <f aca="false">Generation_sensitivity!B52</f>
        <v>CALENG3G</v>
      </c>
      <c r="C26" s="0" t="str">
        <f aca="false">Generation_sensitivity!C52</f>
        <v>3</v>
      </c>
      <c r="D26" s="0" t="str">
        <f aca="false">Generation_sensitivity!D52</f>
        <v>WEST</v>
      </c>
      <c r="E26" s="0" t="str">
        <f aca="false">Generation_sensitivity!E52</f>
        <v>YES</v>
      </c>
      <c r="F26" s="0" t="n">
        <f aca="false">Generation_sensitivity!F52</f>
        <v>70.4</v>
      </c>
      <c r="G26" s="0" t="n">
        <f aca="false">Generation_sensitivity!G52</f>
        <v>27</v>
      </c>
      <c r="H26" s="0" t="n">
        <f aca="false">Generation_sensitivity!H52</f>
        <v>70.4</v>
      </c>
      <c r="I26" s="0" t="n">
        <f aca="false">Generation_sensitivity!N52</f>
        <v>-0.206653</v>
      </c>
      <c r="J26" s="0" t="str">
        <f aca="false">Generation_sensitivity!O52</f>
        <v>west</v>
      </c>
      <c r="K26" s="0" t="n">
        <f aca="false">Generation_sensitivity!P52</f>
        <v>8</v>
      </c>
      <c r="L26" s="0" t="str">
        <f aca="false">Generation_sensitivity!Q52</f>
        <v>N</v>
      </c>
      <c r="M26" s="0" t="str">
        <f aca="false">Generation_sensitivity!R52</f>
        <v>N</v>
      </c>
      <c r="N26" s="0" t="str">
        <f aca="false">IF(C26&lt;&gt;"MB",CONCATENATE(L26,J26),"mothballed")</f>
        <v>Nwest</v>
      </c>
      <c r="O26" s="0" t="str">
        <f aca="false">IF(C26&lt;&gt;"MB",CONCATENATE(M26,J26),"mothballed")</f>
        <v>N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4.5483712</v>
      </c>
      <c r="R26" s="0" t="n">
        <v>0</v>
      </c>
      <c r="S26" s="0" t="n">
        <f aca="false">IF(P26&gt;0,I26-Z$7,I26-Z$6)</f>
        <v>-0.224158722903116</v>
      </c>
      <c r="T26" s="0" t="n">
        <f aca="false">IF(AND(C26&lt;&gt;"MB",C26&lt;&gt;"EQ"),IF(M26="Y",H26*S26,0),0)</f>
        <v>0</v>
      </c>
      <c r="V26" s="0" t="n">
        <f aca="false">IF(SUM(R$1:R26)&lt;=$Z$10*2,SUM(R$2:R26),"")</f>
        <v>0</v>
      </c>
      <c r="W26" s="0" t="n">
        <f aca="false">IF(V26&lt;&gt;"",ABS(SUM(T$2:T26)),"")</f>
        <v>0</v>
      </c>
    </row>
    <row r="27" customFormat="false" ht="12.75" hidden="false" customHeight="false" outlineLevel="0" collapsed="false">
      <c r="A27" s="0" t="n">
        <f aca="false">Generation_sensitivity!A44</f>
        <v>1039</v>
      </c>
      <c r="B27" s="0" t="str">
        <f aca="false">Generation_sensitivity!B44</f>
        <v>MRGNAG_1</v>
      </c>
      <c r="C27" s="0" t="str">
        <f aca="false">Generation_sensitivity!C44</f>
        <v>A</v>
      </c>
      <c r="D27" s="0" t="str">
        <f aca="false">Generation_sensitivity!D44</f>
        <v>WEST</v>
      </c>
      <c r="E27" s="0" t="str">
        <f aca="false">Generation_sensitivity!E44</f>
        <v>YES</v>
      </c>
      <c r="F27" s="0" t="n">
        <f aca="false">Generation_sensitivity!F44</f>
        <v>66</v>
      </c>
      <c r="G27" s="0" t="n">
        <f aca="false">Generation_sensitivity!G44</f>
        <v>66</v>
      </c>
      <c r="H27" s="0" t="n">
        <f aca="false">Generation_sensitivity!H44</f>
        <v>66</v>
      </c>
      <c r="I27" s="0" t="n">
        <f aca="false">Generation_sensitivity!N44</f>
        <v>-0.205642</v>
      </c>
      <c r="J27" s="0" t="str">
        <f aca="false">Generation_sensitivity!O44</f>
        <v>west</v>
      </c>
      <c r="K27" s="0" t="n">
        <f aca="false">Generation_sensitivity!P44</f>
        <v>13</v>
      </c>
      <c r="L27" s="0" t="str">
        <f aca="false">Generation_sensitivity!Q44</f>
        <v>Y</v>
      </c>
      <c r="M27" s="0" t="str">
        <f aca="false">Generation_sensitivity!R44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13.572372</v>
      </c>
      <c r="R27" s="0" t="n">
        <v>66</v>
      </c>
      <c r="S27" s="0" t="n">
        <f aca="false">IF(P27&gt;0,I27-Z$7,I27-Z$6)</f>
        <v>-0.223147722903116</v>
      </c>
      <c r="T27" s="0" t="n">
        <f aca="false">IF(AND(C27&lt;&gt;"MB",C27&lt;&gt;"EQ"),IF(M27="Y",H27*S27,0),0)</f>
        <v>-14.7277497116057</v>
      </c>
      <c r="V27" s="0" t="n">
        <f aca="false">IF(SUM(R$1:R27)&lt;=$Z$10*2,SUM(R$2:R27),"")</f>
        <v>66</v>
      </c>
      <c r="W27" s="0" t="n">
        <f aca="false">IF(V27&lt;&gt;"",ABS(SUM(T$2:T27)),"")</f>
        <v>14.7277497116057</v>
      </c>
    </row>
    <row r="28" customFormat="false" ht="12.75" hidden="false" customHeight="false" outlineLevel="0" collapsed="false">
      <c r="A28" s="0" t="n">
        <f aca="false">Generation_sensitivity!A45</f>
        <v>1040</v>
      </c>
      <c r="B28" s="0" t="str">
        <f aca="false">Generation_sensitivity!B45</f>
        <v>MRGNBG_2</v>
      </c>
      <c r="C28" s="0" t="str">
        <f aca="false">Generation_sensitivity!C45</f>
        <v>B</v>
      </c>
      <c r="D28" s="0" t="str">
        <f aca="false">Generation_sensitivity!D45</f>
        <v>WEST</v>
      </c>
      <c r="E28" s="0" t="str">
        <f aca="false">Generation_sensitivity!E45</f>
        <v>YES</v>
      </c>
      <c r="F28" s="0" t="n">
        <f aca="false">Generation_sensitivity!F45</f>
        <v>69</v>
      </c>
      <c r="G28" s="0" t="n">
        <f aca="false">Generation_sensitivity!G45</f>
        <v>69</v>
      </c>
      <c r="H28" s="0" t="n">
        <f aca="false">Generation_sensitivity!H45</f>
        <v>69</v>
      </c>
      <c r="I28" s="0" t="n">
        <f aca="false">Generation_sensitivity!N45</f>
        <v>-0.205642</v>
      </c>
      <c r="J28" s="0" t="str">
        <f aca="false">Generation_sensitivity!O45</f>
        <v>west</v>
      </c>
      <c r="K28" s="0" t="n">
        <f aca="false">Generation_sensitivity!P45</f>
        <v>13</v>
      </c>
      <c r="L28" s="0" t="str">
        <f aca="false">Generation_sensitivity!Q45</f>
        <v>Y</v>
      </c>
      <c r="M28" s="0" t="str">
        <f aca="false">Generation_sensitivity!R45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4.189298</v>
      </c>
      <c r="R28" s="0" t="n">
        <v>69</v>
      </c>
      <c r="S28" s="0" t="n">
        <f aca="false">IF(P28&gt;0,I28-Z$7,I28-Z$6)</f>
        <v>-0.223147722903116</v>
      </c>
      <c r="T28" s="0" t="n">
        <f aca="false">IF(AND(C28&lt;&gt;"MB",C28&lt;&gt;"EQ"),IF(M28="Y",H28*S28,0),0)</f>
        <v>-15.397192880315</v>
      </c>
      <c r="V28" s="0" t="n">
        <f aca="false">IF(SUM(R$1:R28)&lt;=$Z$10*2,SUM(R$2:R28),"")</f>
        <v>135</v>
      </c>
      <c r="W28" s="0" t="n">
        <f aca="false">IF(V28&lt;&gt;"",ABS(SUM(T$2:T28)),"")</f>
        <v>30.1249425919207</v>
      </c>
    </row>
    <row r="29" customFormat="false" ht="12.75" hidden="false" customHeight="false" outlineLevel="0" collapsed="false">
      <c r="A29" s="0" t="n">
        <f aca="false">Generation_sensitivity!A46</f>
        <v>1041</v>
      </c>
      <c r="B29" s="0" t="str">
        <f aca="false">Generation_sensitivity!B46</f>
        <v>MRGNCG_3</v>
      </c>
      <c r="C29" s="0" t="str">
        <f aca="false">Generation_sensitivity!C46</f>
        <v>C</v>
      </c>
      <c r="D29" s="0" t="str">
        <f aca="false">Generation_sensitivity!D46</f>
        <v>WEST</v>
      </c>
      <c r="E29" s="0" t="str">
        <f aca="false">Generation_sensitivity!E46</f>
        <v>YES</v>
      </c>
      <c r="F29" s="0" t="n">
        <f aca="false">Generation_sensitivity!F46</f>
        <v>69</v>
      </c>
      <c r="G29" s="0" t="n">
        <f aca="false">Generation_sensitivity!G46</f>
        <v>69</v>
      </c>
      <c r="H29" s="0" t="n">
        <f aca="false">Generation_sensitivity!H46</f>
        <v>69</v>
      </c>
      <c r="I29" s="0" t="n">
        <f aca="false">Generation_sensitivity!N46</f>
        <v>-0.205642</v>
      </c>
      <c r="J29" s="0" t="str">
        <f aca="false">Generation_sensitivity!O46</f>
        <v>west</v>
      </c>
      <c r="K29" s="0" t="n">
        <f aca="false">Generation_sensitivity!P46</f>
        <v>13</v>
      </c>
      <c r="L29" s="0" t="str">
        <f aca="false">Generation_sensitivity!Q46</f>
        <v>Y</v>
      </c>
      <c r="M29" s="0" t="str">
        <f aca="false">Generation_sensitivity!R46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4.189298</v>
      </c>
      <c r="R29" s="0" t="n">
        <v>69</v>
      </c>
      <c r="S29" s="0" t="n">
        <f aca="false">IF(P29&gt;0,I29-Z$7,I29-Z$6)</f>
        <v>-0.223147722903116</v>
      </c>
      <c r="T29" s="0" t="n">
        <f aca="false">IF(AND(C29&lt;&gt;"MB",C29&lt;&gt;"EQ"),IF(M29="Y",H29*S29,0),0)</f>
        <v>-15.397192880315</v>
      </c>
      <c r="V29" s="0" t="n">
        <f aca="false">IF(SUM(R$1:R29)&lt;=$Z$10*2,SUM(R$2:R29),"")</f>
        <v>204</v>
      </c>
      <c r="W29" s="0" t="n">
        <f aca="false">IF(V29&lt;&gt;"",ABS(SUM(T$2:T29)),"")</f>
        <v>45.5221354722357</v>
      </c>
    </row>
    <row r="30" customFormat="false" ht="12.75" hidden="false" customHeight="false" outlineLevel="0" collapsed="false">
      <c r="A30" s="0" t="n">
        <f aca="false">Generation_sensitivity!A47</f>
        <v>1042</v>
      </c>
      <c r="B30" s="0" t="str">
        <f aca="false">Generation_sensitivity!B47</f>
        <v>MRGNDG_4</v>
      </c>
      <c r="C30" s="0" t="str">
        <f aca="false">Generation_sensitivity!C47</f>
        <v>D</v>
      </c>
      <c r="D30" s="0" t="str">
        <f aca="false">Generation_sensitivity!D47</f>
        <v>WEST</v>
      </c>
      <c r="E30" s="0" t="str">
        <f aca="false">Generation_sensitivity!E47</f>
        <v>YES</v>
      </c>
      <c r="F30" s="0" t="n">
        <f aca="false">Generation_sensitivity!F47</f>
        <v>67</v>
      </c>
      <c r="G30" s="0" t="n">
        <f aca="false">Generation_sensitivity!G47</f>
        <v>67</v>
      </c>
      <c r="H30" s="0" t="n">
        <f aca="false">Generation_sensitivity!H47</f>
        <v>67</v>
      </c>
      <c r="I30" s="0" t="n">
        <f aca="false">Generation_sensitivity!N47</f>
        <v>-0.205642</v>
      </c>
      <c r="J30" s="0" t="str">
        <f aca="false">Generation_sensitivity!O47</f>
        <v>west</v>
      </c>
      <c r="K30" s="0" t="n">
        <f aca="false">Generation_sensitivity!P47</f>
        <v>13</v>
      </c>
      <c r="L30" s="0" t="str">
        <f aca="false">Generation_sensitivity!Q47</f>
        <v>Y</v>
      </c>
      <c r="M30" s="0" t="str">
        <f aca="false">Generation_sensitivity!R47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13.778014</v>
      </c>
      <c r="R30" s="0" t="n">
        <v>67</v>
      </c>
      <c r="S30" s="0" t="n">
        <f aca="false">IF(P30&gt;0,I30-Z$7,I30-Z$6)</f>
        <v>-0.223147722903116</v>
      </c>
      <c r="T30" s="0" t="n">
        <f aca="false">IF(AND(C30&lt;&gt;"MB",C30&lt;&gt;"EQ"),IF(M30="Y",H30*S30,0),0)</f>
        <v>-14.9508974345088</v>
      </c>
      <c r="V30" s="0" t="n">
        <f aca="false">IF(SUM(R$1:R30)&lt;=$Z$10*2,SUM(R$2:R30),"")</f>
        <v>271</v>
      </c>
      <c r="W30" s="0" t="n">
        <f aca="false">IF(V30&lt;&gt;"",ABS(SUM(T$2:T30)),"")</f>
        <v>60.4730329067445</v>
      </c>
    </row>
    <row r="31" customFormat="false" ht="12.75" hidden="false" customHeight="false" outlineLevel="0" collapsed="false">
      <c r="A31" s="0" t="n">
        <f aca="false">Generation_sensitivity!A48</f>
        <v>1043</v>
      </c>
      <c r="B31" s="0" t="str">
        <f aca="false">Generation_sensitivity!B48</f>
        <v>MRGNEG_5</v>
      </c>
      <c r="C31" s="0" t="str">
        <f aca="false">Generation_sensitivity!C48</f>
        <v>E</v>
      </c>
      <c r="D31" s="0" t="str">
        <f aca="false">Generation_sensitivity!D48</f>
        <v>WEST</v>
      </c>
      <c r="E31" s="0" t="str">
        <f aca="false">Generation_sensitivity!E48</f>
        <v>YES</v>
      </c>
      <c r="F31" s="0" t="n">
        <f aca="false">Generation_sensitivity!F48</f>
        <v>67</v>
      </c>
      <c r="G31" s="0" t="n">
        <f aca="false">Generation_sensitivity!G48</f>
        <v>67</v>
      </c>
      <c r="H31" s="0" t="n">
        <f aca="false">Generation_sensitivity!H48</f>
        <v>67</v>
      </c>
      <c r="I31" s="0" t="n">
        <f aca="false">Generation_sensitivity!N48</f>
        <v>-0.205642</v>
      </c>
      <c r="J31" s="0" t="str">
        <f aca="false">Generation_sensitivity!O48</f>
        <v>west</v>
      </c>
      <c r="K31" s="0" t="n">
        <f aca="false">Generation_sensitivity!P48</f>
        <v>13</v>
      </c>
      <c r="L31" s="0" t="str">
        <f aca="false">Generation_sensitivity!Q48</f>
        <v>Y</v>
      </c>
      <c r="M31" s="0" t="str">
        <f aca="false">Generation_sensitivity!R48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3.778014</v>
      </c>
      <c r="R31" s="0" t="n">
        <v>67</v>
      </c>
      <c r="S31" s="0" t="n">
        <f aca="false">IF(P31&gt;0,I31-Z$7,I31-Z$6)</f>
        <v>-0.223147722903116</v>
      </c>
      <c r="T31" s="0" t="n">
        <f aca="false">IF(AND(C31&lt;&gt;"MB",C31&lt;&gt;"EQ"),IF(M31="Y",H31*S31,0),0)</f>
        <v>-14.9508974345088</v>
      </c>
      <c r="V31" s="0" t="n">
        <f aca="false">IF(SUM(R$1:R31)&lt;=$Z$10*2,SUM(R$2:R31),"")</f>
        <v>338</v>
      </c>
      <c r="W31" s="0" t="n">
        <f aca="false">IF(V31&lt;&gt;"",ABS(SUM(T$2:T31)),"")</f>
        <v>75.4239303412533</v>
      </c>
    </row>
    <row r="32" customFormat="false" ht="12.75" hidden="false" customHeight="false" outlineLevel="0" collapsed="false">
      <c r="A32" s="0" t="n">
        <f aca="false">Generation_sensitivity!A49</f>
        <v>1044</v>
      </c>
      <c r="B32" s="0" t="str">
        <f aca="false">Generation_sensitivity!B49</f>
        <v>MRGNFG_6</v>
      </c>
      <c r="C32" s="0" t="str">
        <f aca="false">Generation_sensitivity!C49</f>
        <v>F</v>
      </c>
      <c r="D32" s="0" t="str">
        <f aca="false">Generation_sensitivity!D49</f>
        <v>WEST</v>
      </c>
      <c r="E32" s="0" t="str">
        <f aca="false">Generation_sensitivity!E49</f>
        <v>YES</v>
      </c>
      <c r="F32" s="0" t="n">
        <f aca="false">Generation_sensitivity!F49</f>
        <v>65</v>
      </c>
      <c r="G32" s="0" t="n">
        <f aca="false">Generation_sensitivity!G49</f>
        <v>65</v>
      </c>
      <c r="H32" s="0" t="n">
        <f aca="false">Generation_sensitivity!H49</f>
        <v>65</v>
      </c>
      <c r="I32" s="0" t="n">
        <f aca="false">Generation_sensitivity!N49</f>
        <v>-0.205642</v>
      </c>
      <c r="J32" s="0" t="str">
        <f aca="false">Generation_sensitivity!O49</f>
        <v>west</v>
      </c>
      <c r="K32" s="0" t="n">
        <f aca="false">Generation_sensitivity!P49</f>
        <v>13</v>
      </c>
      <c r="L32" s="0" t="str">
        <f aca="false">Generation_sensitivity!Q49</f>
        <v>Y</v>
      </c>
      <c r="M32" s="0" t="str">
        <f aca="false">Generation_sensitivity!R49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3.36673</v>
      </c>
      <c r="R32" s="0" t="n">
        <v>65</v>
      </c>
      <c r="S32" s="0" t="n">
        <f aca="false">IF(P32&gt;0,I32-Z$7,I32-Z$6)</f>
        <v>-0.223147722903116</v>
      </c>
      <c r="T32" s="0" t="n">
        <f aca="false">IF(AND(C32&lt;&gt;"MB",C32&lt;&gt;"EQ"),IF(M32="Y",H32*S32,0),0)</f>
        <v>-14.5046019887026</v>
      </c>
      <c r="V32" s="0" t="n">
        <f aca="false">IF(SUM(R$1:R32)&lt;=$Z$10*2,SUM(R$2:R32),"")</f>
        <v>403</v>
      </c>
      <c r="W32" s="0" t="n">
        <f aca="false">IF(V32&lt;&gt;"",ABS(SUM(T$2:T32)),"")</f>
        <v>89.9285323299558</v>
      </c>
    </row>
    <row r="33" customFormat="false" ht="12.75" hidden="false" customHeight="false" outlineLevel="0" collapsed="false">
      <c r="A33" s="0" t="n">
        <f aca="false">Generation_sensitivity!A317</f>
        <v>11001</v>
      </c>
      <c r="B33" s="0" t="str">
        <f aca="false">Generation_sensitivity!B317</f>
        <v>NAV1CT</v>
      </c>
      <c r="C33" s="0" t="str">
        <f aca="false">Generation_sensitivity!C317</f>
        <v>1</v>
      </c>
      <c r="D33" s="0" t="str">
        <f aca="false">Generation_sensitivity!D317</f>
        <v>WEST</v>
      </c>
      <c r="E33" s="0" t="str">
        <f aca="false">Generation_sensitivity!E317</f>
        <v>YES</v>
      </c>
      <c r="F33" s="0" t="n">
        <f aca="false">Generation_sensitivity!F317</f>
        <v>56</v>
      </c>
      <c r="G33" s="0" t="n">
        <f aca="false">Generation_sensitivity!G317</f>
        <v>18</v>
      </c>
      <c r="H33" s="0" t="n">
        <f aca="false">Generation_sensitivity!H317</f>
        <v>70</v>
      </c>
      <c r="I33" s="0" t="n">
        <f aca="false">Generation_sensitivity!N317</f>
        <v>-0.205049</v>
      </c>
      <c r="J33" s="0" t="str">
        <f aca="false">Generation_sensitivity!O317</f>
        <v>west</v>
      </c>
      <c r="K33" s="0" t="n">
        <f aca="false">Generation_sensitivity!P317</f>
        <v>9</v>
      </c>
      <c r="L33" s="0" t="str">
        <f aca="false">Generation_sensitivity!Q317</f>
        <v>Y</v>
      </c>
      <c r="M33" s="0" t="str">
        <f aca="false">Generation_sensitivity!R31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4.35343</v>
      </c>
      <c r="R33" s="0" t="n">
        <v>70</v>
      </c>
      <c r="S33" s="0" t="n">
        <f aca="false">IF(P33&gt;0,I33-Z$7,I33-Z$6)</f>
        <v>-0.222554722903116</v>
      </c>
      <c r="T33" s="0" t="n">
        <f aca="false">IF(AND(C33&lt;&gt;"MB",C33&lt;&gt;"EQ"),IF(M33="Y",H33*S33,0),0)</f>
        <v>-15.5788306032181</v>
      </c>
      <c r="V33" s="0" t="n">
        <f aca="false">IF(SUM(R$1:R33)&lt;=$Z$10*2,SUM(R$2:R33),"")</f>
        <v>473</v>
      </c>
      <c r="W33" s="0" t="n">
        <f aca="false">IF(V33&lt;&gt;"",ABS(SUM(T$2:T33)),"")</f>
        <v>105.507362933174</v>
      </c>
    </row>
    <row r="34" customFormat="false" ht="12.75" hidden="false" customHeight="false" outlineLevel="0" collapsed="false">
      <c r="A34" s="0" t="n">
        <f aca="false">Generation_sensitivity!A318</f>
        <v>11009</v>
      </c>
      <c r="B34" s="0" t="str">
        <f aca="false">Generation_sensitivity!B318</f>
        <v>NAV2CT</v>
      </c>
      <c r="C34" s="0" t="str">
        <f aca="false">Generation_sensitivity!C318</f>
        <v>1</v>
      </c>
      <c r="D34" s="0" t="str">
        <f aca="false">Generation_sensitivity!D318</f>
        <v>WEST</v>
      </c>
      <c r="E34" s="0" t="str">
        <f aca="false">Generation_sensitivity!E318</f>
        <v>YES</v>
      </c>
      <c r="F34" s="0" t="n">
        <f aca="false">Generation_sensitivity!F318</f>
        <v>56</v>
      </c>
      <c r="G34" s="0" t="n">
        <f aca="false">Generation_sensitivity!G318</f>
        <v>18</v>
      </c>
      <c r="H34" s="0" t="n">
        <f aca="false">Generation_sensitivity!H318</f>
        <v>70</v>
      </c>
      <c r="I34" s="0" t="n">
        <f aca="false">Generation_sensitivity!N318</f>
        <v>-0.205049</v>
      </c>
      <c r="J34" s="0" t="str">
        <f aca="false">Generation_sensitivity!O318</f>
        <v>west</v>
      </c>
      <c r="K34" s="0" t="n">
        <f aca="false">Generation_sensitivity!P318</f>
        <v>9</v>
      </c>
      <c r="L34" s="0" t="str">
        <f aca="false">Generation_sensitivity!Q318</f>
        <v>Y</v>
      </c>
      <c r="M34" s="0" t="str">
        <f aca="false">Generation_sensitivity!R31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4.35343</v>
      </c>
      <c r="R34" s="0" t="n">
        <v>70</v>
      </c>
      <c r="S34" s="0" t="n">
        <f aca="false">IF(P34&gt;0,I34-Z$7,I34-Z$6)</f>
        <v>-0.222554722903116</v>
      </c>
      <c r="T34" s="0" t="n">
        <f aca="false">IF(AND(C34&lt;&gt;"MB",C34&lt;&gt;"EQ"),IF(M34="Y",H34*S34,0),0)</f>
        <v>-15.5788306032181</v>
      </c>
      <c r="V34" s="0" t="n">
        <f aca="false">IF(SUM(R$1:R34)&lt;=$Z$10*2,SUM(R$2:R34),"")</f>
        <v>543</v>
      </c>
      <c r="W34" s="0" t="n">
        <f aca="false">IF(V34&lt;&gt;"",ABS(SUM(T$2:T34)),"")</f>
        <v>121.086193536392</v>
      </c>
    </row>
    <row r="35" customFormat="false" ht="12.75" hidden="false" customHeight="false" outlineLevel="0" collapsed="false">
      <c r="A35" s="0" t="n">
        <f aca="false">Generation_sensitivity!A319</f>
        <v>11011</v>
      </c>
      <c r="B35" s="0" t="str">
        <f aca="false">Generation_sensitivity!B319</f>
        <v>NAV3ST</v>
      </c>
      <c r="C35" s="0" t="str">
        <f aca="false">Generation_sensitivity!C319</f>
        <v>1</v>
      </c>
      <c r="D35" s="0" t="str">
        <f aca="false">Generation_sensitivity!D319</f>
        <v>WEST</v>
      </c>
      <c r="E35" s="0" t="str">
        <f aca="false">Generation_sensitivity!E319</f>
        <v>YES</v>
      </c>
      <c r="F35" s="0" t="n">
        <f aca="false">Generation_sensitivity!F319</f>
        <v>74</v>
      </c>
      <c r="G35" s="0" t="n">
        <f aca="false">Generation_sensitivity!G319</f>
        <v>40</v>
      </c>
      <c r="H35" s="0" t="n">
        <f aca="false">Generation_sensitivity!H319</f>
        <v>92.8</v>
      </c>
      <c r="I35" s="0" t="n">
        <f aca="false">Generation_sensitivity!N319</f>
        <v>-0.205049</v>
      </c>
      <c r="J35" s="0" t="str">
        <f aca="false">Generation_sensitivity!O319</f>
        <v>west</v>
      </c>
      <c r="K35" s="0" t="n">
        <f aca="false">Generation_sensitivity!P319</f>
        <v>9</v>
      </c>
      <c r="L35" s="0" t="str">
        <f aca="false">Generation_sensitivity!Q319</f>
        <v>Y</v>
      </c>
      <c r="M35" s="0" t="str">
        <f aca="false">Generation_sensitivity!R319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9.0285472</v>
      </c>
      <c r="R35" s="0" t="n">
        <v>92.8</v>
      </c>
      <c r="S35" s="0" t="n">
        <f aca="false">IF(P35&gt;0,I35-Z$7,I35-Z$6)</f>
        <v>-0.222554722903116</v>
      </c>
      <c r="T35" s="0" t="n">
        <f aca="false">IF(AND(C35&lt;&gt;"MB",C35&lt;&gt;"EQ"),IF(M35="Y",H35*S35,0),0)</f>
        <v>-20.6530782854092</v>
      </c>
      <c r="V35" s="0" t="n">
        <f aca="false">IF(SUM(R$1:R35)&lt;=$Z$10*2,SUM(R$2:R35),"")</f>
        <v>635.8</v>
      </c>
      <c r="W35" s="0" t="n">
        <f aca="false">IF(V35&lt;&gt;"",ABS(SUM(T$2:T35)),"")</f>
        <v>141.739271821801</v>
      </c>
    </row>
    <row r="36" customFormat="false" ht="12.75" hidden="false" customHeight="false" outlineLevel="0" collapsed="false">
      <c r="A36" s="0" t="n">
        <f aca="false">Generation_sensitivity!A320</f>
        <v>11012</v>
      </c>
      <c r="B36" s="0" t="str">
        <f aca="false">Generation_sensitivity!B320</f>
        <v>NAV4CT</v>
      </c>
      <c r="C36" s="0" t="str">
        <f aca="false">Generation_sensitivity!C320</f>
        <v>1</v>
      </c>
      <c r="D36" s="0" t="str">
        <f aca="false">Generation_sensitivity!D320</f>
        <v>WEST</v>
      </c>
      <c r="E36" s="0" t="str">
        <f aca="false">Generation_sensitivity!E320</f>
        <v>YES</v>
      </c>
      <c r="F36" s="0" t="n">
        <f aca="false">Generation_sensitivity!F320</f>
        <v>80</v>
      </c>
      <c r="G36" s="0" t="n">
        <f aca="false">Generation_sensitivity!G320</f>
        <v>18</v>
      </c>
      <c r="H36" s="0" t="n">
        <f aca="false">Generation_sensitivity!H320</f>
        <v>80</v>
      </c>
      <c r="I36" s="0" t="n">
        <f aca="false">Generation_sensitivity!N320</f>
        <v>-0.205049</v>
      </c>
      <c r="J36" s="0" t="str">
        <f aca="false">Generation_sensitivity!O320</f>
        <v>west</v>
      </c>
      <c r="K36" s="0" t="n">
        <f aca="false">Generation_sensitivity!P320</f>
        <v>9</v>
      </c>
      <c r="L36" s="0" t="str">
        <f aca="false">Generation_sensitivity!Q320</f>
        <v>Y</v>
      </c>
      <c r="M36" s="0" t="str">
        <f aca="false">Generation_sensitivity!R320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6.40392</v>
      </c>
      <c r="R36" s="0" t="n">
        <v>80</v>
      </c>
      <c r="S36" s="0" t="n">
        <f aca="false">IF(P36&gt;0,I36-Z$7,I36-Z$6)</f>
        <v>-0.222554722903116</v>
      </c>
      <c r="T36" s="0" t="n">
        <f aca="false">IF(AND(C36&lt;&gt;"MB",C36&lt;&gt;"EQ"),IF(M36="Y",H36*S36,0),0)</f>
        <v>-17.8043778322493</v>
      </c>
      <c r="V36" s="0" t="n">
        <f aca="false">IF(SUM(R$1:R36)&lt;=$Z$10*2,SUM(R$2:R36),"")</f>
        <v>715.8</v>
      </c>
      <c r="W36" s="0" t="n">
        <f aca="false">IF(V36&lt;&gt;"",ABS(SUM(T$2:T36)),"")</f>
        <v>159.543649654051</v>
      </c>
    </row>
    <row r="37" customFormat="false" ht="12.75" hidden="false" customHeight="false" outlineLevel="0" collapsed="false">
      <c r="A37" s="0" t="n">
        <f aca="false">Generation_sensitivity!A321</f>
        <v>11013</v>
      </c>
      <c r="B37" s="0" t="str">
        <f aca="false">Generation_sensitivity!B321</f>
        <v>NAV5CT</v>
      </c>
      <c r="C37" s="0" t="str">
        <f aca="false">Generation_sensitivity!C321</f>
        <v>1</v>
      </c>
      <c r="D37" s="0" t="str">
        <f aca="false">Generation_sensitivity!D321</f>
        <v>WEST</v>
      </c>
      <c r="E37" s="0" t="str">
        <f aca="false">Generation_sensitivity!E321</f>
        <v>YES</v>
      </c>
      <c r="F37" s="0" t="n">
        <f aca="false">Generation_sensitivity!F321</f>
        <v>80</v>
      </c>
      <c r="G37" s="0" t="n">
        <f aca="false">Generation_sensitivity!G321</f>
        <v>18</v>
      </c>
      <c r="H37" s="0" t="n">
        <f aca="false">Generation_sensitivity!H321</f>
        <v>80</v>
      </c>
      <c r="I37" s="0" t="n">
        <f aca="false">Generation_sensitivity!N321</f>
        <v>-0.205049</v>
      </c>
      <c r="J37" s="0" t="str">
        <f aca="false">Generation_sensitivity!O321</f>
        <v>west</v>
      </c>
      <c r="K37" s="0" t="n">
        <f aca="false">Generation_sensitivity!P321</f>
        <v>9</v>
      </c>
      <c r="L37" s="0" t="str">
        <f aca="false">Generation_sensitivity!Q321</f>
        <v>Y</v>
      </c>
      <c r="M37" s="0" t="str">
        <f aca="false">Generation_sensitivity!R321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6.40392</v>
      </c>
      <c r="R37" s="0" t="n">
        <v>80</v>
      </c>
      <c r="S37" s="0" t="n">
        <f aca="false">IF(P37&gt;0,I37-Z$7,I37-Z$6)</f>
        <v>-0.222554722903116</v>
      </c>
      <c r="T37" s="0" t="n">
        <f aca="false">IF(AND(C37&lt;&gt;"MB",C37&lt;&gt;"EQ"),IF(M37="Y",H37*S37,0),0)</f>
        <v>-17.8043778322493</v>
      </c>
      <c r="V37" s="0" t="n">
        <f aca="false">IF(SUM(R$1:R37)&lt;=$Z$10*2,SUM(R$2:R37),"")</f>
        <v>795.8</v>
      </c>
      <c r="W37" s="0" t="n">
        <f aca="false">IF(V37&lt;&gt;"",ABS(SUM(T$2:T37)),"")</f>
        <v>177.3480274863</v>
      </c>
    </row>
    <row r="38" customFormat="false" ht="12.75" hidden="false" customHeight="false" outlineLevel="0" collapsed="false">
      <c r="A38" s="0" t="n">
        <f aca="false">Generation_sensitivity!A322</f>
        <v>11014</v>
      </c>
      <c r="B38" s="0" t="str">
        <f aca="false">Generation_sensitivity!B322</f>
        <v>NAV6ST</v>
      </c>
      <c r="C38" s="0" t="str">
        <f aca="false">Generation_sensitivity!C322</f>
        <v>1</v>
      </c>
      <c r="D38" s="0" t="str">
        <f aca="false">Generation_sensitivity!D322</f>
        <v>WEST</v>
      </c>
      <c r="E38" s="0" t="str">
        <f aca="false">Generation_sensitivity!E322</f>
        <v>YES</v>
      </c>
      <c r="F38" s="0" t="n">
        <f aca="false">Generation_sensitivity!F322</f>
        <v>115</v>
      </c>
      <c r="G38" s="0" t="n">
        <f aca="false">Generation_sensitivity!G322</f>
        <v>40</v>
      </c>
      <c r="H38" s="0" t="n">
        <f aca="false">Generation_sensitivity!H322</f>
        <v>115</v>
      </c>
      <c r="I38" s="0" t="n">
        <f aca="false">Generation_sensitivity!N322</f>
        <v>-0.205049</v>
      </c>
      <c r="J38" s="0" t="str">
        <f aca="false">Generation_sensitivity!O322</f>
        <v>west</v>
      </c>
      <c r="K38" s="0" t="n">
        <f aca="false">Generation_sensitivity!P322</f>
        <v>9</v>
      </c>
      <c r="L38" s="0" t="str">
        <f aca="false">Generation_sensitivity!Q322</f>
        <v>Y</v>
      </c>
      <c r="M38" s="0" t="str">
        <f aca="false">Generation_sensitivity!R322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23.580635</v>
      </c>
      <c r="R38" s="0" t="n">
        <v>115</v>
      </c>
      <c r="S38" s="0" t="n">
        <f aca="false">IF(P38&gt;0,I38-Z$7,I38-Z$6)</f>
        <v>-0.222554722903116</v>
      </c>
      <c r="T38" s="0" t="n">
        <f aca="false">IF(AND(C38&lt;&gt;"MB",C38&lt;&gt;"EQ"),IF(M38="Y",H38*S38,0),0)</f>
        <v>-25.5937931338584</v>
      </c>
      <c r="V38" s="0" t="n">
        <f aca="false">IF(SUM(R$1:R38)&lt;=$Z$10*2,SUM(R$2:R38),"")</f>
        <v>910.8</v>
      </c>
      <c r="W38" s="0" t="n">
        <f aca="false">IF(V38&lt;&gt;"",ABS(SUM(T$2:T38)),"")</f>
        <v>202.941820620158</v>
      </c>
    </row>
    <row r="39" customFormat="false" ht="12.75" hidden="false" customHeight="false" outlineLevel="0" collapsed="false">
      <c r="A39" s="0" t="n">
        <f aca="false">Generation_sensitivity!A323</f>
        <v>11020</v>
      </c>
      <c r="B39" s="0" t="str">
        <f aca="false">Generation_sensitivity!B323</f>
        <v>TIEHVSG_</v>
      </c>
      <c r="C39" s="0" t="str">
        <f aca="false">Generation_sensitivity!C323</f>
        <v>1</v>
      </c>
      <c r="D39" s="0" t="str">
        <f aca="false">Generation_sensitivity!D323</f>
        <v>WEST</v>
      </c>
      <c r="E39" s="0" t="str">
        <f aca="false">Generation_sensitivity!E323</f>
        <v>YES</v>
      </c>
      <c r="F39" s="0" t="n">
        <f aca="false">Generation_sensitivity!F323</f>
        <v>208.2</v>
      </c>
      <c r="G39" s="0" t="n">
        <f aca="false">Generation_sensitivity!G323</f>
        <v>63</v>
      </c>
      <c r="H39" s="0" t="n">
        <f aca="false">Generation_sensitivity!H323</f>
        <v>208.2</v>
      </c>
      <c r="I39" s="0" t="n">
        <f aca="false">Generation_sensitivity!N323</f>
        <v>-0.205027</v>
      </c>
      <c r="J39" s="0" t="str">
        <f aca="false">Generation_sensitivity!O323</f>
        <v>west</v>
      </c>
      <c r="K39" s="0" t="n">
        <f aca="false">Generation_sensitivity!P323</f>
        <v>9</v>
      </c>
      <c r="L39" s="0" t="str">
        <f aca="false">Generation_sensitivity!Q323</f>
        <v>Y</v>
      </c>
      <c r="M39" s="0" t="str">
        <f aca="false">Generation_sensitivity!R323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42.6866214</v>
      </c>
      <c r="R39" s="0" t="n">
        <v>208.2</v>
      </c>
      <c r="S39" s="0" t="n">
        <f aca="false">IF(P39&gt;0,I39-Z$7,I39-Z$6)</f>
        <v>-0.222532722903116</v>
      </c>
      <c r="T39" s="0" t="n">
        <f aca="false">IF(AND(C39&lt;&gt;"MB",C39&lt;&gt;"EQ"),IF(M39="Y",H39*S39,0),0)</f>
        <v>-46.3313129084288</v>
      </c>
      <c r="V39" s="0" t="n">
        <f aca="false">IF(SUM(R$1:R39)&lt;=$Z$10*2,SUM(R$2:R39),"")</f>
        <v>1119</v>
      </c>
      <c r="W39" s="0" t="n">
        <f aca="false">IF(V39&lt;&gt;"",ABS(SUM(T$2:T39)),"")</f>
        <v>249.273133528587</v>
      </c>
    </row>
    <row r="40" customFormat="false" ht="12.75" hidden="false" customHeight="false" outlineLevel="0" collapsed="false">
      <c r="A40" s="0" t="n">
        <f aca="false">Generation_sensitivity!A324</f>
        <v>11021</v>
      </c>
      <c r="B40" s="0" t="str">
        <f aca="false">Generation_sensitivity!B324</f>
        <v>TIEHVCG_</v>
      </c>
      <c r="C40" s="0" t="str">
        <f aca="false">Generation_sensitivity!C324</f>
        <v>1</v>
      </c>
      <c r="D40" s="0" t="str">
        <f aca="false">Generation_sensitivity!D324</f>
        <v>WEST</v>
      </c>
      <c r="E40" s="0" t="str">
        <f aca="false">Generation_sensitivity!E324</f>
        <v>YES</v>
      </c>
      <c r="F40" s="0" t="n">
        <f aca="false">Generation_sensitivity!F324</f>
        <v>142.1</v>
      </c>
      <c r="G40" s="0" t="n">
        <f aca="false">Generation_sensitivity!G324</f>
        <v>103</v>
      </c>
      <c r="H40" s="0" t="n">
        <f aca="false">Generation_sensitivity!H324</f>
        <v>142.1</v>
      </c>
      <c r="I40" s="0" t="n">
        <f aca="false">Generation_sensitivity!N324</f>
        <v>-0.205027</v>
      </c>
      <c r="J40" s="0" t="str">
        <f aca="false">Generation_sensitivity!O324</f>
        <v>west</v>
      </c>
      <c r="K40" s="0" t="n">
        <f aca="false">Generation_sensitivity!P324</f>
        <v>9</v>
      </c>
      <c r="L40" s="0" t="str">
        <f aca="false">Generation_sensitivity!Q324</f>
        <v>Y</v>
      </c>
      <c r="M40" s="0" t="str">
        <f aca="false">Generation_sensitivity!R324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29.1343367</v>
      </c>
      <c r="R40" s="0" t="n">
        <v>142.1</v>
      </c>
      <c r="S40" s="0" t="n">
        <f aca="false">IF(P40&gt;0,I40-Z$7,I40-Z$6)</f>
        <v>-0.222532722903116</v>
      </c>
      <c r="T40" s="0" t="n">
        <f aca="false">IF(AND(C40&lt;&gt;"MB",C40&lt;&gt;"EQ"),IF(M40="Y",H40*S40,0),0)</f>
        <v>-31.6218999245328</v>
      </c>
      <c r="V40" s="0" t="n">
        <f aca="false">IF(SUM(R$1:R40)&lt;=$Z$10*2,SUM(R$2:R40),"")</f>
        <v>1261.1</v>
      </c>
      <c r="W40" s="0" t="n">
        <f aca="false">IF(V40&lt;&gt;"",ABS(SUM(T$2:T40)),"")</f>
        <v>280.89503345312</v>
      </c>
    </row>
    <row r="41" customFormat="false" ht="12.75" hidden="false" customHeight="false" outlineLevel="0" collapsed="false">
      <c r="A41" s="0" t="n">
        <f aca="false">Generation_sensitivity!A325</f>
        <v>11022</v>
      </c>
      <c r="B41" s="0" t="str">
        <f aca="false">Generation_sensitivity!B325</f>
        <v>TIEHVCG_</v>
      </c>
      <c r="C41" s="0" t="str">
        <f aca="false">Generation_sensitivity!C325</f>
        <v>1</v>
      </c>
      <c r="D41" s="0" t="str">
        <f aca="false">Generation_sensitivity!D325</f>
        <v>WEST</v>
      </c>
      <c r="E41" s="0" t="str">
        <f aca="false">Generation_sensitivity!E325</f>
        <v>YES</v>
      </c>
      <c r="F41" s="0" t="n">
        <f aca="false">Generation_sensitivity!F325</f>
        <v>132.4</v>
      </c>
      <c r="G41" s="0" t="n">
        <f aca="false">Generation_sensitivity!G325</f>
        <v>103</v>
      </c>
      <c r="H41" s="0" t="n">
        <f aca="false">Generation_sensitivity!H325</f>
        <v>132.4</v>
      </c>
      <c r="I41" s="0" t="n">
        <f aca="false">Generation_sensitivity!N325</f>
        <v>-0.205027</v>
      </c>
      <c r="J41" s="0" t="str">
        <f aca="false">Generation_sensitivity!O325</f>
        <v>west</v>
      </c>
      <c r="K41" s="0" t="n">
        <f aca="false">Generation_sensitivity!P325</f>
        <v>9</v>
      </c>
      <c r="L41" s="0" t="str">
        <f aca="false">Generation_sensitivity!Q325</f>
        <v>Y</v>
      </c>
      <c r="M41" s="0" t="str">
        <f aca="false">Generation_sensitivity!R325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7.1455748</v>
      </c>
      <c r="R41" s="0" t="n">
        <v>132.4</v>
      </c>
      <c r="S41" s="0" t="n">
        <f aca="false">IF(P41&gt;0,I41-Z$7,I41-Z$6)</f>
        <v>-0.222532722903116</v>
      </c>
      <c r="T41" s="0" t="n">
        <f aca="false">IF(AND(C41&lt;&gt;"MB",C41&lt;&gt;"EQ"),IF(M41="Y",H41*S41,0),0)</f>
        <v>-29.4633325123726</v>
      </c>
      <c r="V41" s="0" t="n">
        <f aca="false">IF(SUM(R$1:R41)&lt;=$Z$10*2,SUM(R$2:R41),"")</f>
        <v>1393.5</v>
      </c>
      <c r="W41" s="0" t="n">
        <f aca="false">IF(V41&lt;&gt;"",ABS(SUM(T$2:T41)),"")</f>
        <v>310.358365965492</v>
      </c>
    </row>
    <row r="42" customFormat="false" ht="12.75" hidden="false" customHeight="false" outlineLevel="0" collapsed="false">
      <c r="A42" s="0" t="n">
        <f aca="false">Generation_sensitivity!A326</f>
        <v>11023</v>
      </c>
      <c r="B42" s="0" t="str">
        <f aca="false">Generation_sensitivity!B326</f>
        <v>TIEHVCG_</v>
      </c>
      <c r="C42" s="0" t="str">
        <f aca="false">Generation_sensitivity!C326</f>
        <v>1</v>
      </c>
      <c r="D42" s="0" t="str">
        <f aca="false">Generation_sensitivity!D326</f>
        <v>WEST</v>
      </c>
      <c r="E42" s="0" t="str">
        <f aca="false">Generation_sensitivity!E326</f>
        <v>YES</v>
      </c>
      <c r="F42" s="0" t="n">
        <f aca="false">Generation_sensitivity!F326</f>
        <v>136</v>
      </c>
      <c r="G42" s="0" t="n">
        <f aca="false">Generation_sensitivity!G326</f>
        <v>103</v>
      </c>
      <c r="H42" s="0" t="n">
        <f aca="false">Generation_sensitivity!H326</f>
        <v>136</v>
      </c>
      <c r="I42" s="0" t="n">
        <f aca="false">Generation_sensitivity!N326</f>
        <v>-0.205027</v>
      </c>
      <c r="J42" s="0" t="str">
        <f aca="false">Generation_sensitivity!O326</f>
        <v>west</v>
      </c>
      <c r="K42" s="0" t="n">
        <f aca="false">Generation_sensitivity!P326</f>
        <v>9</v>
      </c>
      <c r="L42" s="0" t="str">
        <f aca="false">Generation_sensitivity!Q326</f>
        <v>Y</v>
      </c>
      <c r="M42" s="0" t="str">
        <f aca="false">Generation_sensitivity!R326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27.883672</v>
      </c>
      <c r="R42" s="0" t="n">
        <v>136</v>
      </c>
      <c r="S42" s="0" t="n">
        <f aca="false">IF(P42&gt;0,I42-Z$7,I42-Z$6)</f>
        <v>-0.222532722903116</v>
      </c>
      <c r="T42" s="0" t="n">
        <f aca="false">IF(AND(C42&lt;&gt;"MB",C42&lt;&gt;"EQ"),IF(M42="Y",H42*S42,0),0)</f>
        <v>-30.2644503148238</v>
      </c>
      <c r="V42" s="0" t="n">
        <f aca="false">IF(SUM(R$1:R42)&lt;=$Z$10*2,SUM(R$2:R42),"")</f>
        <v>1529.5</v>
      </c>
      <c r="W42" s="0" t="n">
        <f aca="false">IF(V42&lt;&gt;"",ABS(SUM(T$2:T42)),"")</f>
        <v>340.622816280316</v>
      </c>
    </row>
    <row r="43" customFormat="false" ht="12.75" hidden="false" customHeight="false" outlineLevel="0" collapsed="false">
      <c r="A43" s="0" t="n">
        <f aca="false">Generation_sensitivity!A327</f>
        <v>11024</v>
      </c>
      <c r="B43" s="0" t="str">
        <f aca="false">Generation_sensitivity!B327</f>
        <v>TIEHVCG_</v>
      </c>
      <c r="C43" s="0" t="str">
        <f aca="false">Generation_sensitivity!C327</f>
        <v>1</v>
      </c>
      <c r="D43" s="0" t="str">
        <f aca="false">Generation_sensitivity!D327</f>
        <v>WEST</v>
      </c>
      <c r="E43" s="0" t="str">
        <f aca="false">Generation_sensitivity!E327</f>
        <v>YES</v>
      </c>
      <c r="F43" s="0" t="n">
        <f aca="false">Generation_sensitivity!F327</f>
        <v>147</v>
      </c>
      <c r="G43" s="0" t="n">
        <f aca="false">Generation_sensitivity!G327</f>
        <v>103</v>
      </c>
      <c r="H43" s="0" t="n">
        <f aca="false">Generation_sensitivity!H327</f>
        <v>147</v>
      </c>
      <c r="I43" s="0" t="n">
        <f aca="false">Generation_sensitivity!N327</f>
        <v>-0.205027</v>
      </c>
      <c r="J43" s="0" t="str">
        <f aca="false">Generation_sensitivity!O327</f>
        <v>west</v>
      </c>
      <c r="K43" s="0" t="n">
        <f aca="false">Generation_sensitivity!P327</f>
        <v>9</v>
      </c>
      <c r="L43" s="0" t="str">
        <f aca="false">Generation_sensitivity!Q327</f>
        <v>Y</v>
      </c>
      <c r="M43" s="0" t="str">
        <f aca="false">Generation_sensitivity!R327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30.138969</v>
      </c>
      <c r="R43" s="0" t="n">
        <v>147</v>
      </c>
      <c r="S43" s="0" t="n">
        <f aca="false">IF(P43&gt;0,I43-Z$7,I43-Z$6)</f>
        <v>-0.222532722903116</v>
      </c>
      <c r="T43" s="0" t="n">
        <f aca="false">IF(AND(C43&lt;&gt;"MB",C43&lt;&gt;"EQ"),IF(M43="Y",H43*S43,0),0)</f>
        <v>-32.7123102667581</v>
      </c>
      <c r="V43" s="0" t="n">
        <f aca="false">IF(SUM(R$1:R43)&lt;=$Z$10*2,SUM(R$2:R43),"")</f>
        <v>1676.5</v>
      </c>
      <c r="W43" s="0" t="n">
        <f aca="false">IF(V43&lt;&gt;"",ABS(SUM(T$2:T43)),"")</f>
        <v>373.335126547074</v>
      </c>
    </row>
    <row r="44" customFormat="false" ht="12.75" hidden="false" customHeight="false" outlineLevel="0" collapsed="false">
      <c r="A44" s="0" t="n">
        <f aca="false">Generation_sensitivity!A328</f>
        <v>11025</v>
      </c>
      <c r="B44" s="0" t="str">
        <f aca="false">Generation_sensitivity!B328</f>
        <v>TIEHVSG_</v>
      </c>
      <c r="C44" s="0" t="str">
        <f aca="false">Generation_sensitivity!C328</f>
        <v>1</v>
      </c>
      <c r="D44" s="0" t="str">
        <f aca="false">Generation_sensitivity!D328</f>
        <v>WEST</v>
      </c>
      <c r="E44" s="0" t="str">
        <f aca="false">Generation_sensitivity!E328</f>
        <v>YES</v>
      </c>
      <c r="F44" s="0" t="n">
        <f aca="false">Generation_sensitivity!F328</f>
        <v>210</v>
      </c>
      <c r="G44" s="0" t="n">
        <f aca="false">Generation_sensitivity!G328</f>
        <v>63</v>
      </c>
      <c r="H44" s="0" t="n">
        <f aca="false">Generation_sensitivity!H328</f>
        <v>210</v>
      </c>
      <c r="I44" s="0" t="n">
        <f aca="false">Generation_sensitivity!N328</f>
        <v>-0.205027</v>
      </c>
      <c r="J44" s="0" t="str">
        <f aca="false">Generation_sensitivity!O328</f>
        <v>west</v>
      </c>
      <c r="K44" s="0" t="n">
        <f aca="false">Generation_sensitivity!P328</f>
        <v>9</v>
      </c>
      <c r="L44" s="0" t="str">
        <f aca="false">Generation_sensitivity!Q328</f>
        <v>Y</v>
      </c>
      <c r="M44" s="0" t="str">
        <f aca="false">Generation_sensitivity!R328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43.05567</v>
      </c>
      <c r="R44" s="0" t="n">
        <v>210</v>
      </c>
      <c r="S44" s="0" t="n">
        <f aca="false">IF(P44&gt;0,I44-Z$7,I44-Z$6)</f>
        <v>-0.222532722903116</v>
      </c>
      <c r="T44" s="0" t="n">
        <f aca="false">IF(AND(C44&lt;&gt;"MB",C44&lt;&gt;"EQ"),IF(M44="Y",H44*S44,0),0)</f>
        <v>-46.7318718096544</v>
      </c>
      <c r="V44" s="0" t="n">
        <f aca="false">IF(SUM(R$1:R44)&lt;=$Z$10*2,SUM(R$2:R44),"")</f>
        <v>1886.5</v>
      </c>
      <c r="W44" s="0" t="n">
        <f aca="false">IF(V44&lt;&gt;"",ABS(SUM(T$2:T44)),"")</f>
        <v>420.066998356729</v>
      </c>
    </row>
    <row r="45" customFormat="false" ht="12.75" hidden="false" customHeight="false" outlineLevel="0" collapsed="false">
      <c r="A45" s="0" t="n">
        <f aca="false">Generation_sensitivity!A66</f>
        <v>1333</v>
      </c>
      <c r="B45" s="0" t="str">
        <f aca="false">Generation_sensitivity!B66</f>
        <v>MCDDONAL</v>
      </c>
      <c r="C45" s="0" t="str">
        <f aca="false">Generation_sensitivity!C66</f>
        <v>1</v>
      </c>
      <c r="D45" s="0" t="str">
        <f aca="false">Generation_sensitivity!D66</f>
        <v>WEST</v>
      </c>
      <c r="E45" s="0" t="str">
        <f aca="false">Generation_sensitivity!E66</f>
        <v>YES</v>
      </c>
      <c r="F45" s="0" t="n">
        <f aca="false">Generation_sensitivity!F66</f>
        <v>21.4</v>
      </c>
      <c r="G45" s="0" t="n">
        <f aca="false">Generation_sensitivity!G66</f>
        <v>0</v>
      </c>
      <c r="H45" s="0" t="n">
        <f aca="false">Generation_sensitivity!H66</f>
        <v>214.2</v>
      </c>
      <c r="I45" s="0" t="n">
        <f aca="false">Generation_sensitivity!N66</f>
        <v>-0.204349</v>
      </c>
      <c r="J45" s="0" t="str">
        <f aca="false">Generation_sensitivity!O66</f>
        <v>west</v>
      </c>
      <c r="K45" s="0" t="n">
        <f aca="false">Generation_sensitivity!P66</f>
        <v>6</v>
      </c>
      <c r="L45" s="0" t="str">
        <f aca="false">Generation_sensitivity!Q66</f>
        <v>Y</v>
      </c>
      <c r="M45" s="0" t="str">
        <f aca="false">Generation_sensitivity!R66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43.7715558</v>
      </c>
      <c r="R45" s="0" t="n">
        <v>0</v>
      </c>
      <c r="S45" s="0" t="n">
        <f aca="false">IF(P45&gt;0,I45-Z$7,I45-Z$6)</f>
        <v>-0.221854722903116</v>
      </c>
      <c r="T45" s="0" t="n">
        <f aca="false">IF(AND(C45&lt;&gt;"MB",C45&lt;&gt;"EQ"),IF(M45="Y",H45*S45,0),0)</f>
        <v>0</v>
      </c>
      <c r="V45" s="0" t="n">
        <f aca="false">IF(SUM(R$1:R45)&lt;=$Z$10*2,SUM(R$2:R45),"")</f>
        <v>1886.5</v>
      </c>
      <c r="W45" s="0" t="n">
        <f aca="false">IF(V45&lt;&gt;"",ABS(SUM(T$2:T45)),"")</f>
        <v>420.066998356729</v>
      </c>
    </row>
    <row r="46" customFormat="false" ht="12.75" hidden="false" customHeight="false" outlineLevel="0" collapsed="false">
      <c r="A46" s="0" t="n">
        <f aca="false">Generation_sensitivity!A65</f>
        <v>1328</v>
      </c>
      <c r="B46" s="0" t="str">
        <f aca="false">Generation_sensitivity!B65</f>
        <v>OCOTILLO</v>
      </c>
      <c r="C46" s="0" t="str">
        <f aca="false">Generation_sensitivity!C65</f>
        <v>1</v>
      </c>
      <c r="D46" s="0" t="str">
        <f aca="false">Generation_sensitivity!D65</f>
        <v>WEST</v>
      </c>
      <c r="E46" s="0" t="str">
        <f aca="false">Generation_sensitivity!E65</f>
        <v>YES</v>
      </c>
      <c r="F46" s="0" t="n">
        <f aca="false">Generation_sensitivity!F65</f>
        <v>5.8</v>
      </c>
      <c r="G46" s="0" t="n">
        <f aca="false">Generation_sensitivity!G65</f>
        <v>0</v>
      </c>
      <c r="H46" s="0" t="n">
        <f aca="false">Generation_sensitivity!H65</f>
        <v>58</v>
      </c>
      <c r="I46" s="0" t="n">
        <f aca="false">Generation_sensitivity!N65</f>
        <v>-0.204139</v>
      </c>
      <c r="J46" s="0" t="str">
        <f aca="false">Generation_sensitivity!O65</f>
        <v>west</v>
      </c>
      <c r="K46" s="0" t="n">
        <f aca="false">Generation_sensitivity!P65</f>
        <v>6</v>
      </c>
      <c r="L46" s="0" t="str">
        <f aca="false">Generation_sensitivity!Q65</f>
        <v>Y</v>
      </c>
      <c r="M46" s="0" t="str">
        <f aca="false">Generation_sensitivity!R65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1.840062</v>
      </c>
      <c r="R46" s="0" t="n">
        <v>0</v>
      </c>
      <c r="S46" s="0" t="n">
        <f aca="false">IF(P46&gt;0,I46-Z$7,I46-Z$6)</f>
        <v>-0.221644722903116</v>
      </c>
      <c r="T46" s="0" t="n">
        <f aca="false">IF(AND(C46&lt;&gt;"MB",C46&lt;&gt;"EQ"),IF(M46="Y",H46*S46,0),0)</f>
        <v>0</v>
      </c>
      <c r="V46" s="0" t="n">
        <f aca="false">IF(SUM(R$1:R46)&lt;=$Z$10*2,SUM(R$2:R46),"")</f>
        <v>1886.5</v>
      </c>
      <c r="W46" s="0" t="n">
        <f aca="false">IF(V46&lt;&gt;"",ABS(SUM(T$2:T46)),"")</f>
        <v>420.066998356729</v>
      </c>
    </row>
    <row r="47" customFormat="false" ht="12.75" hidden="false" customHeight="false" outlineLevel="0" collapsed="false">
      <c r="A47" s="0" t="n">
        <f aca="false">Generation_sensitivity!A63</f>
        <v>1326</v>
      </c>
      <c r="B47" s="0" t="str">
        <f aca="false">Generation_sensitivity!B63</f>
        <v>STANTONW</v>
      </c>
      <c r="C47" s="0" t="str">
        <f aca="false">Generation_sensitivity!C63</f>
        <v>1</v>
      </c>
      <c r="D47" s="0" t="str">
        <f aca="false">Generation_sensitivity!D63</f>
        <v>WEST</v>
      </c>
      <c r="E47" s="0" t="str">
        <f aca="false">Generation_sensitivity!E63</f>
        <v>YES</v>
      </c>
      <c r="F47" s="0" t="n">
        <f aca="false">Generation_sensitivity!F63</f>
        <v>10.1</v>
      </c>
      <c r="G47" s="0" t="n">
        <f aca="false">Generation_sensitivity!G63</f>
        <v>0</v>
      </c>
      <c r="H47" s="0" t="n">
        <f aca="false">Generation_sensitivity!H63</f>
        <v>100.5</v>
      </c>
      <c r="I47" s="0" t="n">
        <f aca="false">Generation_sensitivity!N63</f>
        <v>-0.204002</v>
      </c>
      <c r="J47" s="0" t="str">
        <f aca="false">Generation_sensitivity!O63</f>
        <v>west</v>
      </c>
      <c r="K47" s="0" t="n">
        <f aca="false">Generation_sensitivity!P63</f>
        <v>6</v>
      </c>
      <c r="L47" s="0" t="str">
        <f aca="false">Generation_sensitivity!Q63</f>
        <v>Y</v>
      </c>
      <c r="M47" s="0" t="str">
        <f aca="false">Generation_sensitivity!R63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20.502201</v>
      </c>
      <c r="R47" s="0" t="n">
        <v>0</v>
      </c>
      <c r="S47" s="0" t="n">
        <f aca="false">IF(P47&gt;0,I47-Z$7,I47-Z$6)</f>
        <v>-0.221507722903116</v>
      </c>
      <c r="T47" s="0" t="n">
        <f aca="false">IF(AND(C47&lt;&gt;"MB",C47&lt;&gt;"EQ"),IF(M47="Y",H47*S47,0),0)</f>
        <v>0</v>
      </c>
      <c r="V47" s="0" t="n">
        <f aca="false">IF(SUM(R$1:R47)&lt;=$Z$10*2,SUM(R$2:R47),"")</f>
        <v>1886.5</v>
      </c>
      <c r="W47" s="0" t="n">
        <f aca="false">IF(V47&lt;&gt;"",ABS(SUM(T$2:T47)),"")</f>
        <v>420.066998356729</v>
      </c>
    </row>
    <row r="48" customFormat="false" ht="12.75" hidden="false" customHeight="false" outlineLevel="0" collapsed="false">
      <c r="A48" s="0" t="n">
        <f aca="false">Generation_sensitivity!A64</f>
        <v>1327</v>
      </c>
      <c r="B48" s="0" t="str">
        <f aca="false">Generation_sensitivity!B64</f>
        <v>WILDHRSE</v>
      </c>
      <c r="C48" s="0" t="str">
        <f aca="false">Generation_sensitivity!C64</f>
        <v>1</v>
      </c>
      <c r="D48" s="0" t="str">
        <f aca="false">Generation_sensitivity!D64</f>
        <v>WEST</v>
      </c>
      <c r="E48" s="0" t="str">
        <f aca="false">Generation_sensitivity!E64</f>
        <v>YES</v>
      </c>
      <c r="F48" s="0" t="n">
        <f aca="false">Generation_sensitivity!F64</f>
        <v>0</v>
      </c>
      <c r="G48" s="0" t="n">
        <f aca="false">Generation_sensitivity!G64</f>
        <v>0</v>
      </c>
      <c r="H48" s="0" t="n">
        <f aca="false">Generation_sensitivity!H64</f>
        <v>120</v>
      </c>
      <c r="I48" s="0" t="n">
        <f aca="false">Generation_sensitivity!N64</f>
        <v>-0.203549</v>
      </c>
      <c r="J48" s="0" t="str">
        <f aca="false">Generation_sensitivity!O64</f>
        <v>west</v>
      </c>
      <c r="K48" s="0" t="n">
        <f aca="false">Generation_sensitivity!P64</f>
        <v>6</v>
      </c>
      <c r="L48" s="0" t="str">
        <f aca="false">Generation_sensitivity!Q64</f>
        <v>Y</v>
      </c>
      <c r="M48" s="0" t="str">
        <f aca="false">Generation_sensitivity!R64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24.42588</v>
      </c>
      <c r="R48" s="0" t="n">
        <v>0</v>
      </c>
      <c r="S48" s="0" t="n">
        <f aca="false">IF(P48&gt;0,I48-Z$7,I48-Z$6)</f>
        <v>-0.221054722903116</v>
      </c>
      <c r="T48" s="0" t="n">
        <f aca="false">IF(AND(C48&lt;&gt;"MB",C48&lt;&gt;"EQ"),IF(M48="Y",H48*S48,0),0)</f>
        <v>0</v>
      </c>
      <c r="V48" s="0" t="n">
        <f aca="false">IF(SUM(R$1:R48)&lt;=$Z$10*2,SUM(R$2:R48),"")</f>
        <v>1886.5</v>
      </c>
      <c r="W48" s="0" t="n">
        <f aca="false">IF(V48&lt;&gt;"",ABS(SUM(T$2:T48)),"")</f>
        <v>420.066998356729</v>
      </c>
    </row>
    <row r="49" customFormat="false" ht="12.75" hidden="false" customHeight="false" outlineLevel="0" collapsed="false">
      <c r="A49" s="0" t="n">
        <f aca="false">Generation_sensitivity!A71</f>
        <v>1360</v>
      </c>
      <c r="B49" s="0" t="str">
        <f aca="false">Generation_sensitivity!B71</f>
        <v>GUNSIGHT</v>
      </c>
      <c r="C49" s="0" t="str">
        <f aca="false">Generation_sensitivity!C71</f>
        <v>1</v>
      </c>
      <c r="D49" s="0" t="str">
        <f aca="false">Generation_sensitivity!D71</f>
        <v>WEST</v>
      </c>
      <c r="E49" s="0" t="str">
        <f aca="false">Generation_sensitivity!E71</f>
        <v>YES</v>
      </c>
      <c r="F49" s="0" t="n">
        <f aca="false">Generation_sensitivity!F71</f>
        <v>12</v>
      </c>
      <c r="G49" s="0" t="n">
        <f aca="false">Generation_sensitivity!G71</f>
        <v>0</v>
      </c>
      <c r="H49" s="0" t="n">
        <f aca="false">Generation_sensitivity!H71</f>
        <v>120</v>
      </c>
      <c r="I49" s="0" t="n">
        <f aca="false">Generation_sensitivity!N71</f>
        <v>-0.203272</v>
      </c>
      <c r="J49" s="0" t="str">
        <f aca="false">Generation_sensitivity!O71</f>
        <v>west</v>
      </c>
      <c r="K49" s="0" t="n">
        <f aca="false">Generation_sensitivity!P71</f>
        <v>6</v>
      </c>
      <c r="L49" s="0" t="str">
        <f aca="false">Generation_sensitivity!Q71</f>
        <v>Y</v>
      </c>
      <c r="M49" s="0" t="str">
        <f aca="false">Generation_sensitivity!R71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24.39264</v>
      </c>
      <c r="R49" s="0" t="n">
        <v>0</v>
      </c>
      <c r="S49" s="0" t="n">
        <f aca="false">IF(P49&gt;0,I49-Z$7,I49-Z$6)</f>
        <v>-0.220777722903116</v>
      </c>
      <c r="T49" s="0" t="n">
        <f aca="false">IF(AND(C49&lt;&gt;"MB",C49&lt;&gt;"EQ"),IF(M49="Y",H49*S49,0),0)</f>
        <v>0</v>
      </c>
      <c r="V49" s="0" t="n">
        <f aca="false">IF(SUM(R$1:R49)&lt;=$Z$10*2,SUM(R$2:R49),"")</f>
        <v>1886.5</v>
      </c>
      <c r="W49" s="0" t="n">
        <f aca="false">IF(V49&lt;&gt;"",ABS(SUM(T$2:T49)),"")</f>
        <v>420.066998356729</v>
      </c>
    </row>
    <row r="50" customFormat="false" ht="12.75" hidden="false" customHeight="false" outlineLevel="0" collapsed="false">
      <c r="A50" s="0" t="n">
        <f aca="false">Generation_sensitivity!A62</f>
        <v>1320</v>
      </c>
      <c r="B50" s="0" t="str">
        <f aca="false">Generation_sensitivity!B62</f>
        <v>BSP 1</v>
      </c>
      <c r="C50" s="0" t="str">
        <f aca="false">Generation_sensitivity!C62</f>
        <v>1</v>
      </c>
      <c r="D50" s="0" t="str">
        <f aca="false">Generation_sensitivity!D62</f>
        <v>WEST</v>
      </c>
      <c r="E50" s="0" t="str">
        <f aca="false">Generation_sensitivity!E62</f>
        <v>YES</v>
      </c>
      <c r="F50" s="0" t="n">
        <f aca="false">Generation_sensitivity!F62</f>
        <v>25.8</v>
      </c>
      <c r="G50" s="0" t="n">
        <f aca="false">Generation_sensitivity!G62</f>
        <v>2.9</v>
      </c>
      <c r="H50" s="0" t="n">
        <f aca="false">Generation_sensitivity!H62</f>
        <v>25.8</v>
      </c>
      <c r="I50" s="0" t="n">
        <f aca="false">Generation_sensitivity!N62</f>
        <v>-0.202838</v>
      </c>
      <c r="J50" s="0" t="str">
        <f aca="false">Generation_sensitivity!O62</f>
        <v>west</v>
      </c>
      <c r="K50" s="0" t="n">
        <f aca="false">Generation_sensitivity!P62</f>
        <v>8</v>
      </c>
      <c r="L50" s="0" t="str">
        <f aca="false">Generation_sensitivity!Q62</f>
        <v>N</v>
      </c>
      <c r="M50" s="0" t="str">
        <f aca="false">Generation_sensitivity!R62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5.2332204</v>
      </c>
      <c r="R50" s="0" t="n">
        <v>0</v>
      </c>
      <c r="S50" s="0" t="n">
        <f aca="false">IF(P50&gt;0,I50-Z$7,I50-Z$6)</f>
        <v>-0.220343722903116</v>
      </c>
      <c r="T50" s="0" t="n">
        <f aca="false">IF(AND(C50&lt;&gt;"MB",C50&lt;&gt;"EQ"),IF(M50="Y",H50*S50,0),0)</f>
        <v>0</v>
      </c>
      <c r="V50" s="0" t="n">
        <f aca="false">IF(SUM(R$1:R50)&lt;=$Z$10*2,SUM(R$2:R50),"")</f>
        <v>1886.5</v>
      </c>
      <c r="W50" s="0" t="n">
        <f aca="false">IF(V50&lt;&gt;"",ABS(SUM(T$2:T50)),"")</f>
        <v>420.066998356729</v>
      </c>
    </row>
    <row r="51" customFormat="false" ht="12.75" hidden="false" customHeight="false" outlineLevel="0" collapsed="false">
      <c r="A51" s="0" t="n">
        <f aca="false">Generation_sensitivity!A335</f>
        <v>11147</v>
      </c>
      <c r="B51" s="0" t="str">
        <f aca="false">Generation_sensitivity!B335</f>
        <v>NOTREES_</v>
      </c>
      <c r="C51" s="0" t="str">
        <f aca="false">Generation_sensitivity!C335</f>
        <v>1</v>
      </c>
      <c r="D51" s="0" t="str">
        <f aca="false">Generation_sensitivity!D335</f>
        <v>WEST</v>
      </c>
      <c r="E51" s="0" t="str">
        <f aca="false">Generation_sensitivity!E335</f>
        <v>YES</v>
      </c>
      <c r="F51" s="0" t="n">
        <f aca="false">Generation_sensitivity!F335</f>
        <v>22.3</v>
      </c>
      <c r="G51" s="0" t="n">
        <f aca="false">Generation_sensitivity!G335</f>
        <v>0</v>
      </c>
      <c r="H51" s="0" t="n">
        <f aca="false">Generation_sensitivity!H335</f>
        <v>149</v>
      </c>
      <c r="I51" s="0" t="n">
        <f aca="false">Generation_sensitivity!N335</f>
        <v>-0.202758</v>
      </c>
      <c r="J51" s="0" t="str">
        <f aca="false">Generation_sensitivity!O335</f>
        <v>west</v>
      </c>
      <c r="K51" s="0" t="n">
        <f aca="false">Generation_sensitivity!P335</f>
        <v>6</v>
      </c>
      <c r="L51" s="0" t="str">
        <f aca="false">Generation_sensitivity!Q335</f>
        <v>Y</v>
      </c>
      <c r="M51" s="0" t="str">
        <f aca="false">Generation_sensitivity!R33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30.210942</v>
      </c>
      <c r="R51" s="0" t="n">
        <v>0</v>
      </c>
      <c r="S51" s="0" t="n">
        <f aca="false">IF(P51&gt;0,I51-Z$7,I51-Z$6)</f>
        <v>-0.220263722903116</v>
      </c>
      <c r="T51" s="0" t="n">
        <f aca="false">IF(AND(C51&lt;&gt;"MB",C51&lt;&gt;"EQ"),IF(M51="Y",H51*S51,0),0)</f>
        <v>0</v>
      </c>
      <c r="V51" s="0" t="n">
        <f aca="false">IF(SUM(R$1:R51)&lt;=$Z$10*2,SUM(R$2:R51),"")</f>
        <v>1886.5</v>
      </c>
      <c r="W51" s="0" t="n">
        <f aca="false">IF(V51&lt;&gt;"",ABS(SUM(T$2:T51)),"")</f>
        <v>420.066998356729</v>
      </c>
    </row>
    <row r="52" customFormat="false" ht="12.75" hidden="false" customHeight="false" outlineLevel="0" collapsed="false">
      <c r="A52" s="0" t="n">
        <f aca="false">Generation_sensitivity!A37</f>
        <v>1002</v>
      </c>
      <c r="B52" s="0" t="str">
        <f aca="false">Generation_sensitivity!B37</f>
        <v>PBCTAGE_</v>
      </c>
      <c r="C52" s="0" t="str">
        <f aca="false">Generation_sensitivity!C37</f>
        <v>A</v>
      </c>
      <c r="D52" s="0" t="str">
        <f aca="false">Generation_sensitivity!D37</f>
        <v>WEST</v>
      </c>
      <c r="E52" s="0" t="str">
        <f aca="false">Generation_sensitivity!E37</f>
        <v>YES</v>
      </c>
      <c r="F52" s="0" t="n">
        <f aca="false">Generation_sensitivity!F37</f>
        <v>64</v>
      </c>
      <c r="G52" s="0" t="n">
        <f aca="false">Generation_sensitivity!G37</f>
        <v>65</v>
      </c>
      <c r="H52" s="0" t="n">
        <f aca="false">Generation_sensitivity!H37</f>
        <v>66</v>
      </c>
      <c r="I52" s="0" t="n">
        <f aca="false">Generation_sensitivity!N37</f>
        <v>-0.202749</v>
      </c>
      <c r="J52" s="0" t="str">
        <f aca="false">Generation_sensitivity!O37</f>
        <v>west</v>
      </c>
      <c r="K52" s="0" t="n">
        <f aca="false">Generation_sensitivity!P37</f>
        <v>13</v>
      </c>
      <c r="L52" s="0" t="str">
        <f aca="false">Generation_sensitivity!Q37</f>
        <v>Y</v>
      </c>
      <c r="M52" s="0" t="str">
        <f aca="false">Generation_sensitivity!R37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3.381434</v>
      </c>
      <c r="R52" s="0" t="n">
        <v>66</v>
      </c>
      <c r="S52" s="0" t="n">
        <f aca="false">IF(P52&gt;0,I52-Z$7,I52-Z$6)</f>
        <v>-0.220254722903116</v>
      </c>
      <c r="T52" s="0" t="n">
        <f aca="false">IF(AND(C52&lt;&gt;"MB",C52&lt;&gt;"EQ"),IF(M52="Y",H52*S52,0),0)</f>
        <v>-14.5368117116057</v>
      </c>
      <c r="V52" s="0" t="n">
        <f aca="false">IF(SUM(R$1:R52)&lt;=$Z$10*2,SUM(R$2:R52),"")</f>
        <v>1952.5</v>
      </c>
      <c r="W52" s="0" t="n">
        <f aca="false">IF(V52&lt;&gt;"",ABS(SUM(T$2:T52)),"")</f>
        <v>434.603810068334</v>
      </c>
    </row>
    <row r="53" customFormat="false" ht="12.75" hidden="false" customHeight="false" outlineLevel="0" collapsed="false">
      <c r="A53" s="0" t="n">
        <f aca="false">Generation_sensitivity!A38</f>
        <v>1003</v>
      </c>
      <c r="B53" s="0" t="str">
        <f aca="false">Generation_sensitivity!B38</f>
        <v>PBCTBGE_</v>
      </c>
      <c r="C53" s="0" t="str">
        <f aca="false">Generation_sensitivity!C38</f>
        <v>B</v>
      </c>
      <c r="D53" s="0" t="str">
        <f aca="false">Generation_sensitivity!D38</f>
        <v>WEST</v>
      </c>
      <c r="E53" s="0" t="str">
        <f aca="false">Generation_sensitivity!E38</f>
        <v>YES</v>
      </c>
      <c r="F53" s="0" t="n">
        <f aca="false">Generation_sensitivity!F38</f>
        <v>65</v>
      </c>
      <c r="G53" s="0" t="n">
        <f aca="false">Generation_sensitivity!G38</f>
        <v>64</v>
      </c>
      <c r="H53" s="0" t="n">
        <f aca="false">Generation_sensitivity!H38</f>
        <v>65</v>
      </c>
      <c r="I53" s="0" t="n">
        <f aca="false">Generation_sensitivity!N38</f>
        <v>-0.202749</v>
      </c>
      <c r="J53" s="0" t="str">
        <f aca="false">Generation_sensitivity!O38</f>
        <v>west</v>
      </c>
      <c r="K53" s="0" t="n">
        <f aca="false">Generation_sensitivity!P38</f>
        <v>13</v>
      </c>
      <c r="L53" s="0" t="str">
        <f aca="false">Generation_sensitivity!Q38</f>
        <v>Y</v>
      </c>
      <c r="M53" s="0" t="str">
        <f aca="false">Generation_sensitivity!R38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13.178685</v>
      </c>
      <c r="R53" s="0" t="n">
        <v>65</v>
      </c>
      <c r="S53" s="0" t="n">
        <f aca="false">IF(P53&gt;0,I53-Z$7,I53-Z$6)</f>
        <v>-0.220254722903116</v>
      </c>
      <c r="T53" s="0" t="n">
        <f aca="false">IF(AND(C53&lt;&gt;"MB",C53&lt;&gt;"EQ"),IF(M53="Y",H53*S53,0),0)</f>
        <v>-14.3165569887026</v>
      </c>
      <c r="V53" s="0" t="n">
        <f aca="false">IF(SUM(R$1:R53)&lt;=$Z$10*2,SUM(R$2:R53),"")</f>
        <v>2017.5</v>
      </c>
      <c r="W53" s="0" t="n">
        <f aca="false">IF(V53&lt;&gt;"",ABS(SUM(T$2:T53)),"")</f>
        <v>448.920367057037</v>
      </c>
    </row>
    <row r="54" customFormat="false" ht="12.75" hidden="false" customHeight="false" outlineLevel="0" collapsed="false">
      <c r="A54" s="0" t="n">
        <f aca="false">Generation_sensitivity!A39</f>
        <v>1004</v>
      </c>
      <c r="B54" s="0" t="str">
        <f aca="false">Generation_sensitivity!B39</f>
        <v>PBCTCGE_</v>
      </c>
      <c r="C54" s="0" t="str">
        <f aca="false">Generation_sensitivity!C39</f>
        <v>C</v>
      </c>
      <c r="D54" s="0" t="str">
        <f aca="false">Generation_sensitivity!D39</f>
        <v>WEST</v>
      </c>
      <c r="E54" s="0" t="str">
        <f aca="false">Generation_sensitivity!E39</f>
        <v>YES</v>
      </c>
      <c r="F54" s="0" t="n">
        <f aca="false">Generation_sensitivity!F39</f>
        <v>62</v>
      </c>
      <c r="G54" s="0" t="n">
        <f aca="false">Generation_sensitivity!G39</f>
        <v>64</v>
      </c>
      <c r="H54" s="0" t="n">
        <f aca="false">Generation_sensitivity!H39</f>
        <v>67</v>
      </c>
      <c r="I54" s="0" t="n">
        <f aca="false">Generation_sensitivity!N39</f>
        <v>-0.202749</v>
      </c>
      <c r="J54" s="0" t="str">
        <f aca="false">Generation_sensitivity!O39</f>
        <v>west</v>
      </c>
      <c r="K54" s="0" t="n">
        <f aca="false">Generation_sensitivity!P39</f>
        <v>13</v>
      </c>
      <c r="L54" s="0" t="str">
        <f aca="false">Generation_sensitivity!Q39</f>
        <v>Y</v>
      </c>
      <c r="M54" s="0" t="str">
        <f aca="false">Generation_sensitivity!R39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13.584183</v>
      </c>
      <c r="R54" s="0" t="n">
        <v>67</v>
      </c>
      <c r="S54" s="0" t="n">
        <f aca="false">IF(P54&gt;0,I54-Z$7,I54-Z$6)</f>
        <v>-0.220254722903116</v>
      </c>
      <c r="T54" s="0" t="n">
        <f aca="false">IF(AND(C54&lt;&gt;"MB",C54&lt;&gt;"EQ"),IF(M54="Y",H54*S54,0),0)</f>
        <v>-14.7570664345088</v>
      </c>
      <c r="V54" s="0" t="n">
        <f aca="false">IF(SUM(R$1:R54)&lt;=$Z$10*2,SUM(R$2:R54),"")</f>
        <v>2084.5</v>
      </c>
      <c r="W54" s="0" t="n">
        <f aca="false">IF(V54&lt;&gt;"",ABS(SUM(T$2:T54)),"")</f>
        <v>463.677433491546</v>
      </c>
    </row>
    <row r="55" customFormat="false" ht="12.75" hidden="false" customHeight="false" outlineLevel="0" collapsed="false">
      <c r="A55" s="0" t="n">
        <f aca="false">Generation_sensitivity!A40</f>
        <v>1005</v>
      </c>
      <c r="B55" s="0" t="str">
        <f aca="false">Generation_sensitivity!B40</f>
        <v>PBCTDGE_</v>
      </c>
      <c r="C55" s="0" t="str">
        <f aca="false">Generation_sensitivity!C40</f>
        <v>D</v>
      </c>
      <c r="D55" s="0" t="str">
        <f aca="false">Generation_sensitivity!D40</f>
        <v>WEST</v>
      </c>
      <c r="E55" s="0" t="str">
        <f aca="false">Generation_sensitivity!E40</f>
        <v>YES</v>
      </c>
      <c r="F55" s="0" t="n">
        <f aca="false">Generation_sensitivity!F40</f>
        <v>65</v>
      </c>
      <c r="G55" s="0" t="n">
        <f aca="false">Generation_sensitivity!G40</f>
        <v>64</v>
      </c>
      <c r="H55" s="0" t="n">
        <f aca="false">Generation_sensitivity!H40</f>
        <v>67</v>
      </c>
      <c r="I55" s="0" t="n">
        <f aca="false">Generation_sensitivity!N40</f>
        <v>-0.202749</v>
      </c>
      <c r="J55" s="0" t="str">
        <f aca="false">Generation_sensitivity!O40</f>
        <v>west</v>
      </c>
      <c r="K55" s="0" t="n">
        <f aca="false">Generation_sensitivity!P40</f>
        <v>13</v>
      </c>
      <c r="L55" s="0" t="str">
        <f aca="false">Generation_sensitivity!Q40</f>
        <v>Y</v>
      </c>
      <c r="M55" s="0" t="str">
        <f aca="false">Generation_sensitivity!R40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13.584183</v>
      </c>
      <c r="R55" s="0" t="n">
        <v>67</v>
      </c>
      <c r="S55" s="0" t="n">
        <f aca="false">IF(P55&gt;0,I55-Z$7,I55-Z$6)</f>
        <v>-0.220254722903116</v>
      </c>
      <c r="T55" s="0" t="n">
        <f aca="false">IF(AND(C55&lt;&gt;"MB",C55&lt;&gt;"EQ"),IF(M55="Y",H55*S55,0),0)</f>
        <v>-14.7570664345088</v>
      </c>
      <c r="V55" s="0" t="n">
        <f aca="false">IF(SUM(R$1:R55)&lt;=$Z$10*2,SUM(R$2:R55),"")</f>
        <v>2151.5</v>
      </c>
      <c r="W55" s="0" t="n">
        <f aca="false">IF(V55&lt;&gt;"",ABS(SUM(T$2:T55)),"")</f>
        <v>478.434499926055</v>
      </c>
    </row>
    <row r="56" customFormat="false" ht="12.75" hidden="false" customHeight="false" outlineLevel="0" collapsed="false">
      <c r="A56" s="0" t="n">
        <f aca="false">Generation_sensitivity!A41</f>
        <v>1006</v>
      </c>
      <c r="B56" s="0" t="str">
        <f aca="false">Generation_sensitivity!B41</f>
        <v>PBCTEGE_</v>
      </c>
      <c r="C56" s="0" t="str">
        <f aca="false">Generation_sensitivity!C41</f>
        <v>E</v>
      </c>
      <c r="D56" s="0" t="str">
        <f aca="false">Generation_sensitivity!D41</f>
        <v>WEST</v>
      </c>
      <c r="E56" s="0" t="str">
        <f aca="false">Generation_sensitivity!E41</f>
        <v>YES</v>
      </c>
      <c r="F56" s="0" t="n">
        <f aca="false">Generation_sensitivity!F41</f>
        <v>65</v>
      </c>
      <c r="G56" s="0" t="n">
        <f aca="false">Generation_sensitivity!G41</f>
        <v>64</v>
      </c>
      <c r="H56" s="0" t="n">
        <f aca="false">Generation_sensitivity!H41</f>
        <v>67</v>
      </c>
      <c r="I56" s="0" t="n">
        <f aca="false">Generation_sensitivity!N41</f>
        <v>-0.202749</v>
      </c>
      <c r="J56" s="0" t="str">
        <f aca="false">Generation_sensitivity!O41</f>
        <v>west</v>
      </c>
      <c r="K56" s="0" t="n">
        <f aca="false">Generation_sensitivity!P41</f>
        <v>13</v>
      </c>
      <c r="L56" s="0" t="str">
        <f aca="false">Generation_sensitivity!Q41</f>
        <v>Y</v>
      </c>
      <c r="M56" s="0" t="str">
        <f aca="false">Generation_sensitivity!R41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3.584183</v>
      </c>
      <c r="R56" s="0" t="n">
        <v>67</v>
      </c>
      <c r="S56" s="0" t="n">
        <f aca="false">IF(P56&gt;0,I56-Z$7,I56-Z$6)</f>
        <v>-0.220254722903116</v>
      </c>
      <c r="T56" s="0" t="n">
        <f aca="false">IF(AND(C56&lt;&gt;"MB",C56&lt;&gt;"EQ"),IF(M56="Y",H56*S56,0),0)</f>
        <v>-14.7570664345088</v>
      </c>
      <c r="V56" s="0" t="n">
        <f aca="false">IF(SUM(R$1:R56)&lt;=$Z$10*2,SUM(R$2:R56),"")</f>
        <v>2218.5</v>
      </c>
      <c r="W56" s="0" t="n">
        <f aca="false">IF(V56&lt;&gt;"",ABS(SUM(T$2:T56)),"")</f>
        <v>493.191566360563</v>
      </c>
    </row>
    <row r="57" customFormat="false" ht="12.75" hidden="false" customHeight="false" outlineLevel="0" collapsed="false">
      <c r="A57" s="0" t="n">
        <f aca="false">Generation_sensitivity!A42</f>
        <v>1007</v>
      </c>
      <c r="B57" s="0" t="str">
        <f aca="false">Generation_sensitivity!B42</f>
        <v>PB5GEN_6</v>
      </c>
      <c r="C57" s="0" t="str">
        <f aca="false">Generation_sensitivity!C42</f>
        <v>MB</v>
      </c>
      <c r="D57" s="0" t="str">
        <f aca="false">Generation_sensitivity!D42</f>
        <v>WEST</v>
      </c>
      <c r="E57" s="0" t="str">
        <f aca="false">Generation_sensitivity!E42</f>
        <v>YES</v>
      </c>
      <c r="F57" s="0" t="n">
        <f aca="false">Generation_sensitivity!F42</f>
        <v>114</v>
      </c>
      <c r="G57" s="0" t="n">
        <f aca="false">Generation_sensitivity!G42</f>
        <v>40</v>
      </c>
      <c r="H57" s="0" t="n">
        <f aca="false">Generation_sensitivity!H42</f>
        <v>114</v>
      </c>
      <c r="I57" s="0" t="n">
        <f aca="false">Generation_sensitivity!N42</f>
        <v>-0.202749</v>
      </c>
      <c r="J57" s="0" t="str">
        <f aca="false">Generation_sensitivity!O42</f>
        <v>west</v>
      </c>
      <c r="K57" s="0" t="n">
        <f aca="false">Generation_sensitivity!P42</f>
        <v>11</v>
      </c>
      <c r="L57" s="0" t="str">
        <f aca="false">Generation_sensitivity!Q42</f>
        <v>Y</v>
      </c>
      <c r="M57" s="0" t="str">
        <f aca="false">Generation_sensitivity!R42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-0.220254722903116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18.5</v>
      </c>
      <c r="W57" s="0" t="n">
        <f aca="false">IF(V57&lt;&gt;"",ABS(SUM(T$2:T57)),"")</f>
        <v>493.191566360563</v>
      </c>
    </row>
    <row r="58" customFormat="false" ht="12.75" hidden="false" customHeight="false" outlineLevel="0" collapsed="false">
      <c r="A58" s="0" t="n">
        <f aca="false">Generation_sensitivity!A43</f>
        <v>1008</v>
      </c>
      <c r="B58" s="0" t="str">
        <f aca="false">Generation_sensitivity!B43</f>
        <v>PB6GEN_7</v>
      </c>
      <c r="C58" s="0" t="str">
        <f aca="false">Generation_sensitivity!C43</f>
        <v>MB</v>
      </c>
      <c r="D58" s="0" t="str">
        <f aca="false">Generation_sensitivity!D43</f>
        <v>WEST</v>
      </c>
      <c r="E58" s="0" t="str">
        <f aca="false">Generation_sensitivity!E43</f>
        <v>YES</v>
      </c>
      <c r="F58" s="0" t="n">
        <f aca="false">Generation_sensitivity!F43</f>
        <v>515</v>
      </c>
      <c r="G58" s="0" t="n">
        <f aca="false">Generation_sensitivity!G43</f>
        <v>130</v>
      </c>
      <c r="H58" s="0" t="n">
        <f aca="false">Generation_sensitivity!H43</f>
        <v>515</v>
      </c>
      <c r="I58" s="0" t="n">
        <f aca="false">Generation_sensitivity!N43</f>
        <v>-0.202749</v>
      </c>
      <c r="J58" s="0" t="str">
        <f aca="false">Generation_sensitivity!O43</f>
        <v>west</v>
      </c>
      <c r="K58" s="0" t="n">
        <f aca="false">Generation_sensitivity!P43</f>
        <v>10</v>
      </c>
      <c r="L58" s="0" t="str">
        <f aca="false">Generation_sensitivity!Q43</f>
        <v>Y</v>
      </c>
      <c r="M58" s="0" t="str">
        <f aca="false">Generation_sensitivity!R43</f>
        <v>Y</v>
      </c>
      <c r="N58" s="0" t="str">
        <f aca="false">IF(C58&lt;&gt;"MB",CONCATENATE(L58,J58),"mothballed")</f>
        <v>mothballed</v>
      </c>
      <c r="O58" s="0" t="str">
        <f aca="false">IF(C58&lt;&gt;"MB",CONCATENATE(M58,J58),"mothballed")</f>
        <v>mothballed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-0.220254722903116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18.5</v>
      </c>
      <c r="W58" s="0" t="n">
        <f aca="false">IF(V58&lt;&gt;"",ABS(SUM(T$2:T58)),"")</f>
        <v>493.191566360563</v>
      </c>
    </row>
    <row r="59" customFormat="false" ht="12.75" hidden="false" customHeight="false" outlineLevel="0" collapsed="false">
      <c r="A59" s="0" t="n">
        <f aca="false">Generation_sensitivity!A225</f>
        <v>7038</v>
      </c>
      <c r="B59" s="0" t="str">
        <f aca="false">Generation_sensitivity!B225</f>
        <v>L_DELAWA</v>
      </c>
      <c r="C59" s="0" t="str">
        <f aca="false">Generation_sensitivity!C225</f>
        <v>1</v>
      </c>
      <c r="D59" s="0" t="str">
        <f aca="false">Generation_sensitivity!D225</f>
        <v>WEST</v>
      </c>
      <c r="E59" s="0" t="str">
        <f aca="false">Generation_sensitivity!E225</f>
        <v>YES</v>
      </c>
      <c r="F59" s="0" t="n">
        <f aca="false">Generation_sensitivity!F225</f>
        <v>3.5</v>
      </c>
      <c r="G59" s="0" t="n">
        <f aca="false">Generation_sensitivity!G225</f>
        <v>0</v>
      </c>
      <c r="H59" s="0" t="n">
        <f aca="false">Generation_sensitivity!H225</f>
        <v>35</v>
      </c>
      <c r="I59" s="0" t="n">
        <f aca="false">Generation_sensitivity!N225</f>
        <v>-0.202715</v>
      </c>
      <c r="J59" s="0" t="str">
        <f aca="false">Generation_sensitivity!O225</f>
        <v>west</v>
      </c>
      <c r="K59" s="0" t="n">
        <f aca="false">Generation_sensitivity!P225</f>
        <v>6</v>
      </c>
      <c r="L59" s="0" t="str">
        <f aca="false">Generation_sensitivity!Q225</f>
        <v>Y</v>
      </c>
      <c r="M59" s="0" t="str">
        <f aca="false">Generation_sensitivity!R225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7.095025</v>
      </c>
      <c r="R59" s="0" t="n">
        <v>0</v>
      </c>
      <c r="S59" s="0" t="n">
        <f aca="false">IF(P59&gt;0,I59-Z$7,I59-Z$6)</f>
        <v>-0.220220722903116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218.5</v>
      </c>
      <c r="W59" s="0" t="n">
        <f aca="false">IF(V59&lt;&gt;"",ABS(SUM(T$2:T59)),"")</f>
        <v>493.191566360563</v>
      </c>
    </row>
    <row r="60" customFormat="false" ht="12.75" hidden="false" customHeight="false" outlineLevel="0" collapsed="false">
      <c r="A60" s="0" t="n">
        <f aca="false">Generation_sensitivity!A226</f>
        <v>7038</v>
      </c>
      <c r="B60" s="0" t="str">
        <f aca="false">Generation_sensitivity!B226</f>
        <v>L_DELAWA</v>
      </c>
      <c r="C60" s="0" t="str">
        <f aca="false">Generation_sensitivity!C226</f>
        <v>2</v>
      </c>
      <c r="D60" s="0" t="str">
        <f aca="false">Generation_sensitivity!D226</f>
        <v>WEST</v>
      </c>
      <c r="E60" s="0" t="str">
        <f aca="false">Generation_sensitivity!E226</f>
        <v>YES</v>
      </c>
      <c r="F60" s="0" t="n">
        <f aca="false">Generation_sensitivity!F226</f>
        <v>3</v>
      </c>
      <c r="G60" s="0" t="n">
        <f aca="false">Generation_sensitivity!G226</f>
        <v>0</v>
      </c>
      <c r="H60" s="0" t="n">
        <f aca="false">Generation_sensitivity!H226</f>
        <v>30</v>
      </c>
      <c r="I60" s="0" t="n">
        <f aca="false">Generation_sensitivity!N226</f>
        <v>-0.202715</v>
      </c>
      <c r="J60" s="0" t="str">
        <f aca="false">Generation_sensitivity!O226</f>
        <v>west</v>
      </c>
      <c r="K60" s="0" t="n">
        <f aca="false">Generation_sensitivity!P226</f>
        <v>6</v>
      </c>
      <c r="L60" s="0" t="str">
        <f aca="false">Generation_sensitivity!Q226</f>
        <v>Y</v>
      </c>
      <c r="M60" s="0" t="str">
        <f aca="false">Generation_sensitivity!R226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6.08145</v>
      </c>
      <c r="R60" s="0" t="n">
        <v>0</v>
      </c>
      <c r="S60" s="0" t="n">
        <f aca="false">IF(P60&gt;0,I60-Z$7,I60-Z$6)</f>
        <v>-0.220220722903116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218.5</v>
      </c>
      <c r="W60" s="0" t="n">
        <f aca="false">IF(V60&lt;&gt;"",ABS(SUM(T$2:T60)),"")</f>
        <v>493.191566360563</v>
      </c>
    </row>
    <row r="61" customFormat="false" ht="12.75" hidden="false" customHeight="false" outlineLevel="0" collapsed="false">
      <c r="A61" s="0" t="n">
        <f aca="false">Generation_sensitivity!A194</f>
        <v>6637</v>
      </c>
      <c r="B61" s="0" t="str">
        <f aca="false">Generation_sensitivity!B194</f>
        <v>SNYDERW1</v>
      </c>
      <c r="C61" s="0" t="str">
        <f aca="false">Generation_sensitivity!C194</f>
        <v>1</v>
      </c>
      <c r="D61" s="0" t="str">
        <f aca="false">Generation_sensitivity!D194</f>
        <v>WEST</v>
      </c>
      <c r="E61" s="0" t="str">
        <f aca="false">Generation_sensitivity!E194</f>
        <v>YES</v>
      </c>
      <c r="F61" s="0" t="n">
        <f aca="false">Generation_sensitivity!F194</f>
        <v>6.3</v>
      </c>
      <c r="G61" s="0" t="n">
        <f aca="false">Generation_sensitivity!G194</f>
        <v>0</v>
      </c>
      <c r="H61" s="0" t="n">
        <f aca="false">Generation_sensitivity!H194</f>
        <v>63</v>
      </c>
      <c r="I61" s="0" t="n">
        <f aca="false">Generation_sensitivity!N194</f>
        <v>-0.202572</v>
      </c>
      <c r="J61" s="0" t="str">
        <f aca="false">Generation_sensitivity!O194</f>
        <v>west</v>
      </c>
      <c r="K61" s="0" t="n">
        <f aca="false">Generation_sensitivity!P194</f>
        <v>6</v>
      </c>
      <c r="L61" s="0" t="str">
        <f aca="false">Generation_sensitivity!Q194</f>
        <v>Y</v>
      </c>
      <c r="M61" s="0" t="str">
        <f aca="false">Generation_sensitivity!R194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2.762036</v>
      </c>
      <c r="R61" s="0" t="n">
        <v>0</v>
      </c>
      <c r="S61" s="0" t="n">
        <f aca="false">IF(P61&gt;0,I61-Z$7,I61-Z$6)</f>
        <v>-0.220077722903116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218.5</v>
      </c>
      <c r="W61" s="0" t="n">
        <f aca="false">IF(V61&lt;&gt;"",ABS(SUM(T$2:T61)),"")</f>
        <v>493.191566360563</v>
      </c>
    </row>
    <row r="62" customFormat="false" ht="12.75" hidden="false" customHeight="false" outlineLevel="0" collapsed="false">
      <c r="A62" s="0" t="n">
        <f aca="false">Generation_sensitivity!A338</f>
        <v>11320</v>
      </c>
      <c r="B62" s="0" t="str">
        <f aca="false">Generation_sensitivity!B338</f>
        <v>COYOTE_1</v>
      </c>
      <c r="C62" s="0" t="str">
        <f aca="false">Generation_sensitivity!C338</f>
        <v>1</v>
      </c>
      <c r="D62" s="0" t="str">
        <f aca="false">Generation_sensitivity!D338</f>
        <v>WEST</v>
      </c>
      <c r="E62" s="0" t="str">
        <f aca="false">Generation_sensitivity!E338</f>
        <v>YES</v>
      </c>
      <c r="F62" s="0" t="n">
        <f aca="false">Generation_sensitivity!F338</f>
        <v>22.5</v>
      </c>
      <c r="G62" s="0" t="n">
        <f aca="false">Generation_sensitivity!G338</f>
        <v>0</v>
      </c>
      <c r="H62" s="0" t="n">
        <f aca="false">Generation_sensitivity!H338</f>
        <v>225</v>
      </c>
      <c r="I62" s="0" t="n">
        <f aca="false">Generation_sensitivity!N338</f>
        <v>-0.202569</v>
      </c>
      <c r="J62" s="0" t="str">
        <f aca="false">Generation_sensitivity!O338</f>
        <v>west</v>
      </c>
      <c r="K62" s="0" t="n">
        <f aca="false">Generation_sensitivity!P338</f>
        <v>6</v>
      </c>
      <c r="L62" s="0" t="str">
        <f aca="false">Generation_sensitivity!Q338</f>
        <v>Y</v>
      </c>
      <c r="M62" s="0" t="str">
        <f aca="false">Generation_sensitivity!R338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45.578025</v>
      </c>
      <c r="R62" s="0" t="n">
        <v>0</v>
      </c>
      <c r="S62" s="0" t="n">
        <f aca="false">IF(P62&gt;0,I62-Z$7,I62-Z$6)</f>
        <v>-0.220074722903116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218.5</v>
      </c>
      <c r="W62" s="0" t="n">
        <f aca="false">IF(V62&lt;&gt;"",ABS(SUM(T$2:T62)),"")</f>
        <v>493.191566360563</v>
      </c>
    </row>
    <row r="63" customFormat="false" ht="12.75" hidden="false" customHeight="false" outlineLevel="0" collapsed="false">
      <c r="A63" s="0" t="n">
        <f aca="false">Generation_sensitivity!A336</f>
        <v>11309</v>
      </c>
      <c r="B63" s="0" t="str">
        <f aca="false">Generation_sensitivity!B336</f>
        <v>BULLCREK</v>
      </c>
      <c r="C63" s="0" t="str">
        <f aca="false">Generation_sensitivity!C336</f>
        <v>1</v>
      </c>
      <c r="D63" s="0" t="str">
        <f aca="false">Generation_sensitivity!D336</f>
        <v>WEST</v>
      </c>
      <c r="E63" s="0" t="str">
        <f aca="false">Generation_sensitivity!E336</f>
        <v>YES</v>
      </c>
      <c r="F63" s="0" t="n">
        <f aca="false">Generation_sensitivity!F336</f>
        <v>18</v>
      </c>
      <c r="G63" s="0" t="n">
        <f aca="false">Generation_sensitivity!G336</f>
        <v>0</v>
      </c>
      <c r="H63" s="0" t="n">
        <f aca="false">Generation_sensitivity!H336</f>
        <v>180</v>
      </c>
      <c r="I63" s="0" t="n">
        <f aca="false">Generation_sensitivity!N336</f>
        <v>-0.202547</v>
      </c>
      <c r="J63" s="0" t="str">
        <f aca="false">Generation_sensitivity!O336</f>
        <v>west</v>
      </c>
      <c r="K63" s="0" t="n">
        <f aca="false">Generation_sensitivity!P336</f>
        <v>6</v>
      </c>
      <c r="L63" s="0" t="str">
        <f aca="false">Generation_sensitivity!Q336</f>
        <v>Y</v>
      </c>
      <c r="M63" s="0" t="str">
        <f aca="false">Generation_sensitivity!R336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36.45846</v>
      </c>
      <c r="R63" s="0" t="n">
        <v>0</v>
      </c>
      <c r="S63" s="0" t="n">
        <f aca="false">IF(P63&gt;0,I63-Z$7,I63-Z$6)</f>
        <v>-0.220052722903116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218.5</v>
      </c>
      <c r="W63" s="0" t="n">
        <f aca="false">IF(V63&lt;&gt;"",ABS(SUM(T$2:T63)),"")</f>
        <v>493.191566360563</v>
      </c>
    </row>
    <row r="64" customFormat="false" ht="12.75" hidden="false" customHeight="false" outlineLevel="0" collapsed="false">
      <c r="A64" s="0" t="n">
        <f aca="false">Generation_sensitivity!A337</f>
        <v>11310</v>
      </c>
      <c r="B64" s="0" t="str">
        <f aca="false">Generation_sensitivity!B337</f>
        <v>BULLCREK</v>
      </c>
      <c r="C64" s="0" t="str">
        <f aca="false">Generation_sensitivity!C337</f>
        <v>1</v>
      </c>
      <c r="D64" s="0" t="str">
        <f aca="false">Generation_sensitivity!D337</f>
        <v>WEST</v>
      </c>
      <c r="E64" s="0" t="str">
        <f aca="false">Generation_sensitivity!E337</f>
        <v>YES</v>
      </c>
      <c r="F64" s="0" t="n">
        <f aca="false">Generation_sensitivity!F337</f>
        <v>18</v>
      </c>
      <c r="G64" s="0" t="n">
        <f aca="false">Generation_sensitivity!G337</f>
        <v>0</v>
      </c>
      <c r="H64" s="0" t="n">
        <f aca="false">Generation_sensitivity!H337</f>
        <v>180</v>
      </c>
      <c r="I64" s="0" t="n">
        <f aca="false">Generation_sensitivity!N337</f>
        <v>-0.202547</v>
      </c>
      <c r="J64" s="0" t="str">
        <f aca="false">Generation_sensitivity!O337</f>
        <v>west</v>
      </c>
      <c r="K64" s="0" t="n">
        <f aca="false">Generation_sensitivity!P337</f>
        <v>6</v>
      </c>
      <c r="L64" s="0" t="str">
        <f aca="false">Generation_sensitivity!Q337</f>
        <v>Y</v>
      </c>
      <c r="M64" s="0" t="str">
        <f aca="false">Generation_sensitivity!R337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36.45846</v>
      </c>
      <c r="R64" s="0" t="n">
        <v>0</v>
      </c>
      <c r="S64" s="0" t="n">
        <f aca="false">IF(P64&gt;0,I64-Z$7,I64-Z$6)</f>
        <v>-0.220052722903116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218.5</v>
      </c>
      <c r="W64" s="0" t="n">
        <f aca="false">IF(V64&lt;&gt;"",ABS(SUM(T$2:T64)),"")</f>
        <v>493.191566360563</v>
      </c>
    </row>
    <row r="65" customFormat="false" ht="12.75" hidden="false" customHeight="false" outlineLevel="0" collapsed="false">
      <c r="A65" s="0" t="n">
        <f aca="false">Generation_sensitivity!A57</f>
        <v>1068</v>
      </c>
      <c r="B65" s="0" t="str">
        <f aca="false">Generation_sensitivity!B57</f>
        <v>SCURRYCW</v>
      </c>
      <c r="C65" s="0" t="str">
        <f aca="false">Generation_sensitivity!C57</f>
        <v>1</v>
      </c>
      <c r="D65" s="0" t="str">
        <f aca="false">Generation_sensitivity!D57</f>
        <v>WEST</v>
      </c>
      <c r="E65" s="0" t="str">
        <f aca="false">Generation_sensitivity!E57</f>
        <v>YES</v>
      </c>
      <c r="F65" s="0" t="n">
        <f aca="false">Generation_sensitivity!F57</f>
        <v>14.1</v>
      </c>
      <c r="G65" s="0" t="n">
        <f aca="false">Generation_sensitivity!G57</f>
        <v>1.3</v>
      </c>
      <c r="H65" s="0" t="n">
        <f aca="false">Generation_sensitivity!H57</f>
        <v>141</v>
      </c>
      <c r="I65" s="0" t="n">
        <f aca="false">Generation_sensitivity!N57</f>
        <v>-0.201519</v>
      </c>
      <c r="J65" s="0" t="str">
        <f aca="false">Generation_sensitivity!O57</f>
        <v>west</v>
      </c>
      <c r="K65" s="0" t="n">
        <f aca="false">Generation_sensitivity!P57</f>
        <v>6</v>
      </c>
      <c r="L65" s="0" t="str">
        <f aca="false">Generation_sensitivity!Q57</f>
        <v>Y</v>
      </c>
      <c r="M65" s="0" t="str">
        <f aca="false">Generation_sensitivity!R57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8.414179</v>
      </c>
      <c r="R65" s="0" t="n">
        <v>0</v>
      </c>
      <c r="S65" s="0" t="n">
        <f aca="false">IF(P65&gt;0,I65-Z$7,I65-Z$6)</f>
        <v>-0.219024722903116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218.5</v>
      </c>
      <c r="W65" s="0" t="n">
        <f aca="false">IF(V65&lt;&gt;"",ABS(SUM(T$2:T65)),"")</f>
        <v>493.191566360563</v>
      </c>
    </row>
    <row r="66" customFormat="false" ht="12.75" hidden="false" customHeight="false" outlineLevel="0" collapsed="false">
      <c r="A66" s="0" t="n">
        <f aca="false">Generation_sensitivity!A61</f>
        <v>1073</v>
      </c>
      <c r="B66" s="0" t="str">
        <f aca="false">Generation_sensitivity!B61</f>
        <v>SCURRYCW</v>
      </c>
      <c r="C66" s="0" t="str">
        <f aca="false">Generation_sensitivity!C61</f>
        <v>2</v>
      </c>
      <c r="D66" s="0" t="str">
        <f aca="false">Generation_sensitivity!D61</f>
        <v>WEST</v>
      </c>
      <c r="E66" s="0" t="str">
        <f aca="false">Generation_sensitivity!E61</f>
        <v>YES</v>
      </c>
      <c r="F66" s="0" t="n">
        <f aca="false">Generation_sensitivity!F61</f>
        <v>12</v>
      </c>
      <c r="G66" s="0" t="n">
        <f aca="false">Generation_sensitivity!G61</f>
        <v>0</v>
      </c>
      <c r="H66" s="0" t="n">
        <f aca="false">Generation_sensitivity!H61</f>
        <v>120</v>
      </c>
      <c r="I66" s="0" t="n">
        <f aca="false">Generation_sensitivity!N61</f>
        <v>-0.201519</v>
      </c>
      <c r="J66" s="0" t="str">
        <f aca="false">Generation_sensitivity!O61</f>
        <v>west</v>
      </c>
      <c r="K66" s="0" t="n">
        <f aca="false">Generation_sensitivity!P61</f>
        <v>6</v>
      </c>
      <c r="L66" s="0" t="str">
        <f aca="false">Generation_sensitivity!Q61</f>
        <v>Y</v>
      </c>
      <c r="M66" s="0" t="str">
        <f aca="false">Generation_sensitivity!R61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4.18228</v>
      </c>
      <c r="R66" s="0" t="n">
        <v>0</v>
      </c>
      <c r="S66" s="0" t="n">
        <f aca="false">IF(P66&gt;0,I66-Z$7,I66-Z$6)</f>
        <v>-0.219024722903116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218.5</v>
      </c>
      <c r="W66" s="0" t="n">
        <f aca="false">IF(V66&lt;&gt;"",ABS(SUM(T$2:T66)),"")</f>
        <v>493.191566360563</v>
      </c>
    </row>
    <row r="67" customFormat="false" ht="12.75" hidden="false" customHeight="false" outlineLevel="0" collapsed="false">
      <c r="A67" s="0" t="n">
        <f aca="false">Generation_sensitivity!A55</f>
        <v>1061</v>
      </c>
      <c r="B67" s="0" t="str">
        <f aca="false">Generation_sensitivity!B55</f>
        <v>CIELOGEN</v>
      </c>
      <c r="C67" s="0" t="str">
        <f aca="false">Generation_sensitivity!C55</f>
        <v>1</v>
      </c>
      <c r="D67" s="0" t="str">
        <f aca="false">Generation_sensitivity!D55</f>
        <v>WEST</v>
      </c>
      <c r="E67" s="0" t="str">
        <f aca="false">Generation_sensitivity!E55</f>
        <v>YES</v>
      </c>
      <c r="F67" s="0" t="n">
        <f aca="false">Generation_sensitivity!F55</f>
        <v>9.9</v>
      </c>
      <c r="G67" s="0" t="n">
        <f aca="false">Generation_sensitivity!G55</f>
        <v>0</v>
      </c>
      <c r="H67" s="0" t="n">
        <f aca="false">Generation_sensitivity!H55</f>
        <v>99</v>
      </c>
      <c r="I67" s="0" t="n">
        <f aca="false">Generation_sensitivity!N55</f>
        <v>-0.201423</v>
      </c>
      <c r="J67" s="0" t="str">
        <f aca="false">Generation_sensitivity!O55</f>
        <v>west</v>
      </c>
      <c r="K67" s="0" t="n">
        <f aca="false">Generation_sensitivity!P55</f>
        <v>6</v>
      </c>
      <c r="L67" s="0" t="str">
        <f aca="false">Generation_sensitivity!Q55</f>
        <v>Y</v>
      </c>
      <c r="M67" s="0" t="str">
        <f aca="false">Generation_sensitivity!R55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19.940877</v>
      </c>
      <c r="R67" s="0" t="n">
        <v>0</v>
      </c>
      <c r="S67" s="0" t="n">
        <f aca="false">IF(P67&gt;0,I67-Z$7,I67-Z$6)</f>
        <v>-0.218928722903116</v>
      </c>
      <c r="T67" s="0" t="n">
        <f aca="false">IF(AND(C67&lt;&gt;"MB",C67&lt;&gt;"EQ"),IF(M67="Y",H67*S67,0),0)</f>
        <v>0</v>
      </c>
      <c r="V67" s="0" t="n">
        <f aca="false">IF(SUM(R$1:R67)&lt;=$Z$10*2,SUM(R$2:R67),"")</f>
        <v>2218.5</v>
      </c>
      <c r="W67" s="0" t="n">
        <f aca="false">IF(V67&lt;&gt;"",ABS(SUM(T$2:T67)),"")</f>
        <v>493.191566360563</v>
      </c>
    </row>
    <row r="68" customFormat="false" ht="12.75" hidden="false" customHeight="false" outlineLevel="0" collapsed="false">
      <c r="A68" s="0" t="n">
        <f aca="false">Generation_sensitivity!A56</f>
        <v>1062</v>
      </c>
      <c r="B68" s="0" t="str">
        <f aca="false">Generation_sensitivity!B56</f>
        <v>CIELOGEN</v>
      </c>
      <c r="C68" s="0" t="str">
        <f aca="false">Generation_sensitivity!C56</f>
        <v>1</v>
      </c>
      <c r="D68" s="0" t="str">
        <f aca="false">Generation_sensitivity!D56</f>
        <v>WEST</v>
      </c>
      <c r="E68" s="0" t="str">
        <f aca="false">Generation_sensitivity!E56</f>
        <v>YES</v>
      </c>
      <c r="F68" s="0" t="n">
        <f aca="false">Generation_sensitivity!F56</f>
        <v>6.1</v>
      </c>
      <c r="G68" s="0" t="n">
        <f aca="false">Generation_sensitivity!G56</f>
        <v>0</v>
      </c>
      <c r="H68" s="0" t="n">
        <f aca="false">Generation_sensitivity!H56</f>
        <v>61</v>
      </c>
      <c r="I68" s="0" t="n">
        <f aca="false">Generation_sensitivity!N56</f>
        <v>-0.201423</v>
      </c>
      <c r="J68" s="0" t="str">
        <f aca="false">Generation_sensitivity!O56</f>
        <v>west</v>
      </c>
      <c r="K68" s="0" t="n">
        <f aca="false">Generation_sensitivity!P56</f>
        <v>6</v>
      </c>
      <c r="L68" s="0" t="str">
        <f aca="false">Generation_sensitivity!Q56</f>
        <v>Y</v>
      </c>
      <c r="M68" s="0" t="str">
        <f aca="false">Generation_sensitivity!R56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12.286803</v>
      </c>
      <c r="R68" s="0" t="n">
        <v>0</v>
      </c>
      <c r="S68" s="0" t="n">
        <f aca="false">IF(P68&gt;0,I68-Z$7,I68-Z$6)</f>
        <v>-0.218928722903116</v>
      </c>
      <c r="T68" s="0" t="n">
        <f aca="false">IF(AND(C68&lt;&gt;"MB",C68&lt;&gt;"EQ"),IF(M68="Y",H68*S68,0),0)</f>
        <v>0</v>
      </c>
      <c r="V68" s="0" t="n">
        <f aca="false">IF(SUM(R$1:R68)&lt;=$Z$10*2,SUM(R$2:R68),"")</f>
        <v>2218.5</v>
      </c>
      <c r="W68" s="0" t="n">
        <f aca="false">IF(V68&lt;&gt;"",ABS(SUM(T$2:T68)),"")</f>
        <v>493.191566360563</v>
      </c>
    </row>
    <row r="69" customFormat="false" ht="12.75" hidden="false" customHeight="false" outlineLevel="0" collapsed="false">
      <c r="A69" s="0" t="n">
        <f aca="false">Generation_sensitivity!A58</f>
        <v>1069</v>
      </c>
      <c r="B69" s="0" t="str">
        <f aca="false">Generation_sensitivity!B58</f>
        <v>KINDERMG</v>
      </c>
      <c r="C69" s="0" t="str">
        <f aca="false">Generation_sensitivity!C58</f>
        <v>1</v>
      </c>
      <c r="D69" s="0" t="str">
        <f aca="false">Generation_sensitivity!D58</f>
        <v>WEST</v>
      </c>
      <c r="E69" s="0" t="str">
        <f aca="false">Generation_sensitivity!E58</f>
        <v>YES</v>
      </c>
      <c r="F69" s="0" t="n">
        <f aca="false">Generation_sensitivity!F58</f>
        <v>25</v>
      </c>
      <c r="G69" s="0" t="n">
        <f aca="false">Generation_sensitivity!G58</f>
        <v>5</v>
      </c>
      <c r="H69" s="0" t="n">
        <f aca="false">Generation_sensitivity!H58</f>
        <v>25</v>
      </c>
      <c r="I69" s="0" t="n">
        <f aca="false">Generation_sensitivity!N58</f>
        <v>-0.201423</v>
      </c>
      <c r="J69" s="0" t="str">
        <f aca="false">Generation_sensitivity!O58</f>
        <v>west</v>
      </c>
      <c r="K69" s="0" t="n">
        <f aca="false">Generation_sensitivity!P58</f>
        <v>7</v>
      </c>
      <c r="L69" s="0" t="str">
        <f aca="false">Generation_sensitivity!Q58</f>
        <v>N</v>
      </c>
      <c r="M69" s="0" t="str">
        <f aca="false">Generation_sensitivity!R58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5.035575</v>
      </c>
      <c r="R69" s="0" t="n">
        <v>0</v>
      </c>
      <c r="S69" s="0" t="n">
        <f aca="false">IF(P69&gt;0,I69-Z$7,I69-Z$6)</f>
        <v>-0.218928722903116</v>
      </c>
      <c r="T69" s="0" t="n">
        <f aca="false">IF(AND(C69&lt;&gt;"MB",C69&lt;&gt;"EQ"),IF(M69="Y",H69*S69,0),0)</f>
        <v>0</v>
      </c>
      <c r="V69" s="0" t="n">
        <f aca="false">IF(SUM(R$1:R69)&lt;=$Z$10*2,SUM(R$2:R69),"")</f>
        <v>2218.5</v>
      </c>
      <c r="W69" s="0" t="n">
        <f aca="false">IF(V69&lt;&gt;"",ABS(SUM(T$2:T69)),"")</f>
        <v>493.191566360563</v>
      </c>
    </row>
    <row r="70" customFormat="false" ht="12.75" hidden="false" customHeight="false" outlineLevel="0" collapsed="false">
      <c r="A70" s="0" t="n">
        <f aca="false">Generation_sensitivity!A59</f>
        <v>1070</v>
      </c>
      <c r="B70" s="0" t="str">
        <f aca="false">Generation_sensitivity!B59</f>
        <v>KINDERMG</v>
      </c>
      <c r="C70" s="0" t="str">
        <f aca="false">Generation_sensitivity!C59</f>
        <v>1</v>
      </c>
      <c r="D70" s="0" t="str">
        <f aca="false">Generation_sensitivity!D59</f>
        <v>WEST</v>
      </c>
      <c r="E70" s="0" t="str">
        <f aca="false">Generation_sensitivity!E59</f>
        <v>YES</v>
      </c>
      <c r="F70" s="0" t="n">
        <f aca="false">Generation_sensitivity!F59</f>
        <v>45.7</v>
      </c>
      <c r="G70" s="0" t="n">
        <f aca="false">Generation_sensitivity!G59</f>
        <v>12</v>
      </c>
      <c r="H70" s="0" t="n">
        <f aca="false">Generation_sensitivity!H59</f>
        <v>45.7</v>
      </c>
      <c r="I70" s="0" t="n">
        <f aca="false">Generation_sensitivity!N59</f>
        <v>-0.201423</v>
      </c>
      <c r="J70" s="0" t="str">
        <f aca="false">Generation_sensitivity!O59</f>
        <v>west</v>
      </c>
      <c r="K70" s="0" t="n">
        <f aca="false">Generation_sensitivity!P59</f>
        <v>7</v>
      </c>
      <c r="L70" s="0" t="str">
        <f aca="false">Generation_sensitivity!Q59</f>
        <v>N</v>
      </c>
      <c r="M70" s="0" t="str">
        <f aca="false">Generation_sensitivity!R59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9.2050311</v>
      </c>
      <c r="R70" s="0" t="n">
        <v>0</v>
      </c>
      <c r="S70" s="0" t="n">
        <f aca="false">IF(P70&gt;0,I70-Z$7,I70-Z$6)</f>
        <v>-0.218928722903116</v>
      </c>
      <c r="T70" s="0" t="n">
        <f aca="false">IF(AND(C70&lt;&gt;"MB",C70&lt;&gt;"EQ"),IF(M70="Y",H70*S70,0),0)</f>
        <v>0</v>
      </c>
      <c r="V70" s="0" t="n">
        <f aca="false">IF(SUM(R$1:R70)&lt;=$Z$10*2,SUM(R$2:R70),"")</f>
        <v>2218.5</v>
      </c>
      <c r="W70" s="0" t="n">
        <f aca="false">IF(V70&lt;&gt;"",ABS(SUM(T$2:T70)),"")</f>
        <v>493.191566360563</v>
      </c>
    </row>
    <row r="71" customFormat="false" ht="12.75" hidden="false" customHeight="false" outlineLevel="0" collapsed="false">
      <c r="A71" s="0" t="n">
        <f aca="false">Generation_sensitivity!A60</f>
        <v>1071</v>
      </c>
      <c r="B71" s="0" t="str">
        <f aca="false">Generation_sensitivity!B60</f>
        <v>KINDERMG</v>
      </c>
      <c r="C71" s="0" t="str">
        <f aca="false">Generation_sensitivity!C60</f>
        <v>1</v>
      </c>
      <c r="D71" s="0" t="str">
        <f aca="false">Generation_sensitivity!D60</f>
        <v>WEST</v>
      </c>
      <c r="E71" s="0" t="str">
        <f aca="false">Generation_sensitivity!E60</f>
        <v>YES</v>
      </c>
      <c r="F71" s="0" t="n">
        <f aca="false">Generation_sensitivity!F60</f>
        <v>45.7</v>
      </c>
      <c r="G71" s="0" t="n">
        <f aca="false">Generation_sensitivity!G60</f>
        <v>12</v>
      </c>
      <c r="H71" s="0" t="n">
        <f aca="false">Generation_sensitivity!H60</f>
        <v>45.7</v>
      </c>
      <c r="I71" s="0" t="n">
        <f aca="false">Generation_sensitivity!N60</f>
        <v>-0.201423</v>
      </c>
      <c r="J71" s="0" t="str">
        <f aca="false">Generation_sensitivity!O60</f>
        <v>west</v>
      </c>
      <c r="K71" s="0" t="n">
        <f aca="false">Generation_sensitivity!P60</f>
        <v>7</v>
      </c>
      <c r="L71" s="0" t="str">
        <f aca="false">Generation_sensitivity!Q60</f>
        <v>N</v>
      </c>
      <c r="M71" s="0" t="str">
        <f aca="false">Generation_sensitivity!R60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9.2050311</v>
      </c>
      <c r="R71" s="0" t="n">
        <v>0</v>
      </c>
      <c r="S71" s="0" t="n">
        <f aca="false">IF(P71&gt;0,I71-Z$7,I71-Z$6)</f>
        <v>-0.218928722903116</v>
      </c>
      <c r="T71" s="0" t="n">
        <f aca="false">IF(AND(C71&lt;&gt;"MB",C71&lt;&gt;"EQ"),IF(M71="Y",H71*S71,0),0)</f>
        <v>0</v>
      </c>
      <c r="V71" s="0" t="n">
        <f aca="false">IF(SUM(R$1:R71)&lt;=$Z$10*2,SUM(R$2:R71),"")</f>
        <v>2218.5</v>
      </c>
      <c r="W71" s="0" t="n">
        <f aca="false">IF(V71&lt;&gt;"",ABS(SUM(T$2:T71)),"")</f>
        <v>493.191566360563</v>
      </c>
    </row>
    <row r="72" customFormat="false" ht="12.75" hidden="false" customHeight="false" outlineLevel="0" collapsed="false">
      <c r="A72" s="0" t="n">
        <f aca="false">Generation_sensitivity!A68</f>
        <v>1349</v>
      </c>
      <c r="B72" s="0" t="str">
        <f aca="false">Generation_sensitivity!B68</f>
        <v>WESTXWIN</v>
      </c>
      <c r="C72" s="0" t="str">
        <f aca="false">Generation_sensitivity!C68</f>
        <v>1</v>
      </c>
      <c r="D72" s="0" t="str">
        <f aca="false">Generation_sensitivity!D68</f>
        <v>WEST</v>
      </c>
      <c r="E72" s="0" t="str">
        <f aca="false">Generation_sensitivity!E68</f>
        <v>YES</v>
      </c>
      <c r="F72" s="0" t="n">
        <f aca="false">Generation_sensitivity!F68</f>
        <v>0.7</v>
      </c>
      <c r="G72" s="0" t="n">
        <f aca="false">Generation_sensitivity!G68</f>
        <v>0</v>
      </c>
      <c r="H72" s="0" t="n">
        <f aca="false">Generation_sensitivity!H68</f>
        <v>6.6</v>
      </c>
      <c r="I72" s="0" t="n">
        <f aca="false">Generation_sensitivity!N68</f>
        <v>-0.200077</v>
      </c>
      <c r="J72" s="0" t="str">
        <f aca="false">Generation_sensitivity!O68</f>
        <v>west</v>
      </c>
      <c r="K72" s="0" t="n">
        <f aca="false">Generation_sensitivity!P68</f>
        <v>6</v>
      </c>
      <c r="L72" s="0" t="str">
        <f aca="false">Generation_sensitivity!Q68</f>
        <v>Y</v>
      </c>
      <c r="M72" s="0" t="str">
        <f aca="false">Generation_sensitivity!R68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.3205082</v>
      </c>
      <c r="R72" s="0" t="n">
        <v>0</v>
      </c>
      <c r="S72" s="0" t="n">
        <f aca="false">IF(P72&gt;0,I72-Z$7,I72-Z$6)</f>
        <v>-0.217582722903116</v>
      </c>
      <c r="T72" s="0" t="n">
        <f aca="false">IF(AND(C72&lt;&gt;"MB",C72&lt;&gt;"EQ"),IF(M72="Y",H72*S72,0),0)</f>
        <v>0</v>
      </c>
      <c r="V72" s="0" t="n">
        <f aca="false">IF(SUM(R$1:R72)&lt;=$Z$10*2,SUM(R$2:R72),"")</f>
        <v>2218.5</v>
      </c>
      <c r="W72" s="0" t="n">
        <f aca="false">IF(V72&lt;&gt;"",ABS(SUM(T$2:T72)),"")</f>
        <v>493.191566360563</v>
      </c>
    </row>
    <row r="73" customFormat="false" ht="12.75" hidden="false" customHeight="false" outlineLevel="0" collapsed="false">
      <c r="A73" s="0" t="n">
        <f aca="false">Generation_sensitivity!A69</f>
        <v>1350</v>
      </c>
      <c r="B73" s="0" t="str">
        <f aca="false">Generation_sensitivity!B69</f>
        <v>NWPWRG1_</v>
      </c>
      <c r="C73" s="0" t="str">
        <f aca="false">Generation_sensitivity!C69</f>
        <v>1</v>
      </c>
      <c r="D73" s="0" t="str">
        <f aca="false">Generation_sensitivity!D69</f>
        <v>WEST</v>
      </c>
      <c r="E73" s="0" t="str">
        <f aca="false">Generation_sensitivity!E69</f>
        <v>YES</v>
      </c>
      <c r="F73" s="0" t="n">
        <f aca="false">Generation_sensitivity!F69</f>
        <v>3.4</v>
      </c>
      <c r="G73" s="0" t="n">
        <f aca="false">Generation_sensitivity!G69</f>
        <v>1</v>
      </c>
      <c r="H73" s="0" t="n">
        <f aca="false">Generation_sensitivity!H69</f>
        <v>34.3</v>
      </c>
      <c r="I73" s="0" t="n">
        <f aca="false">Generation_sensitivity!N69</f>
        <v>-0.200077</v>
      </c>
      <c r="J73" s="0" t="str">
        <f aca="false">Generation_sensitivity!O69</f>
        <v>west</v>
      </c>
      <c r="K73" s="0" t="n">
        <f aca="false">Generation_sensitivity!P69</f>
        <v>6</v>
      </c>
      <c r="L73" s="0" t="str">
        <f aca="false">Generation_sensitivity!Q69</f>
        <v>Y</v>
      </c>
      <c r="M73" s="0" t="str">
        <f aca="false">Generation_sensitivity!R69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6.8626411</v>
      </c>
      <c r="R73" s="0" t="n">
        <v>0</v>
      </c>
      <c r="S73" s="0" t="n">
        <f aca="false">IF(P73&gt;0,I73-Z$7,I73-Z$6)</f>
        <v>-0.217582722903116</v>
      </c>
      <c r="T73" s="0" t="n">
        <f aca="false">IF(AND(C73&lt;&gt;"MB",C73&lt;&gt;"EQ"),IF(M73="Y",H73*S73,0),0)</f>
        <v>0</v>
      </c>
      <c r="V73" s="0" t="n">
        <f aca="false">IF(SUM(R$1:R73)&lt;=$Z$10*2,SUM(R$2:R73),"")</f>
        <v>2218.5</v>
      </c>
      <c r="W73" s="0" t="n">
        <f aca="false">IF(V73&lt;&gt;"",ABS(SUM(T$2:T73)),"")</f>
        <v>493.191566360563</v>
      </c>
    </row>
    <row r="74" customFormat="false" ht="12.75" hidden="false" customHeight="false" outlineLevel="0" collapsed="false">
      <c r="A74" s="0" t="n">
        <f aca="false">Generation_sensitivity!A382</f>
        <v>36998</v>
      </c>
      <c r="B74" s="0" t="str">
        <f aca="false">Generation_sensitivity!B382</f>
        <v>RDCNYNG1</v>
      </c>
      <c r="C74" s="0" t="str">
        <f aca="false">Generation_sensitivity!C382</f>
        <v>1</v>
      </c>
      <c r="D74" s="0" t="str">
        <f aca="false">Generation_sensitivity!D382</f>
        <v>WEST</v>
      </c>
      <c r="E74" s="0" t="str">
        <f aca="false">Generation_sensitivity!E382</f>
        <v>YES</v>
      </c>
      <c r="F74" s="0" t="n">
        <f aca="false">Generation_sensitivity!F382</f>
        <v>8.4</v>
      </c>
      <c r="G74" s="0" t="n">
        <f aca="false">Generation_sensitivity!G382</f>
        <v>0</v>
      </c>
      <c r="H74" s="0" t="n">
        <f aca="false">Generation_sensitivity!H382</f>
        <v>84</v>
      </c>
      <c r="I74" s="0" t="n">
        <f aca="false">Generation_sensitivity!N382</f>
        <v>-0.199099</v>
      </c>
      <c r="J74" s="0" t="str">
        <f aca="false">Generation_sensitivity!O382</f>
        <v>west</v>
      </c>
      <c r="K74" s="0" t="n">
        <f aca="false">Generation_sensitivity!P382</f>
        <v>6</v>
      </c>
      <c r="L74" s="0" t="str">
        <f aca="false">Generation_sensitivity!Q382</f>
        <v>Y</v>
      </c>
      <c r="M74" s="0" t="str">
        <f aca="false">Generation_sensitivity!R382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16.724316</v>
      </c>
      <c r="R74" s="0" t="n">
        <v>0</v>
      </c>
      <c r="S74" s="0" t="n">
        <f aca="false">IF(P74&gt;0,I74-Z$7,I74-Z$6)</f>
        <v>-0.216604722903116</v>
      </c>
      <c r="T74" s="0" t="n">
        <f aca="false">IF(AND(C74&lt;&gt;"MB",C74&lt;&gt;"EQ"),IF(M74="Y",H74*S74,0),0)</f>
        <v>0</v>
      </c>
      <c r="V74" s="0" t="n">
        <f aca="false">IF(SUM(R$1:R74)&lt;=$Z$10*2,SUM(R$2:R74),"")</f>
        <v>2218.5</v>
      </c>
      <c r="W74" s="0" t="n">
        <f aca="false">IF(V74&lt;&gt;"",ABS(SUM(T$2:T74)),"")</f>
        <v>493.191566360563</v>
      </c>
    </row>
    <row r="75" customFormat="false" ht="12.75" hidden="false" customHeight="false" outlineLevel="0" collapsed="false">
      <c r="A75" s="0" t="n">
        <f aca="false">Generation_sensitivity!A613</f>
        <v>76031</v>
      </c>
      <c r="B75" s="0" t="str">
        <f aca="false">Generation_sensitivity!B613</f>
        <v>L_GASCCR</v>
      </c>
      <c r="C75" s="0" t="str">
        <f aca="false">Generation_sensitivity!C613</f>
        <v>W1</v>
      </c>
      <c r="D75" s="0" t="str">
        <f aca="false">Generation_sensitivity!D613</f>
        <v>WEST</v>
      </c>
      <c r="E75" s="0" t="str">
        <f aca="false">Generation_sensitivity!E613</f>
        <v>YES</v>
      </c>
      <c r="F75" s="0" t="n">
        <f aca="false">Generation_sensitivity!F613</f>
        <v>15</v>
      </c>
      <c r="G75" s="0" t="n">
        <f aca="false">Generation_sensitivity!G613</f>
        <v>0</v>
      </c>
      <c r="H75" s="0" t="n">
        <f aca="false">Generation_sensitivity!H613</f>
        <v>150</v>
      </c>
      <c r="I75" s="0" t="n">
        <f aca="false">Generation_sensitivity!N613</f>
        <v>-0.198332</v>
      </c>
      <c r="J75" s="0" t="str">
        <f aca="false">Generation_sensitivity!O613</f>
        <v>west</v>
      </c>
      <c r="K75" s="0" t="n">
        <f aca="false">Generation_sensitivity!P613</f>
        <v>6</v>
      </c>
      <c r="L75" s="0" t="str">
        <f aca="false">Generation_sensitivity!Q613</f>
        <v>Y</v>
      </c>
      <c r="M75" s="0" t="str">
        <f aca="false">Generation_sensitivity!R613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29.7498</v>
      </c>
      <c r="R75" s="0" t="n">
        <v>0</v>
      </c>
      <c r="S75" s="0" t="n">
        <f aca="false">IF(P75&gt;0,I75-Z$7,I75-Z$6)</f>
        <v>-0.215837722903116</v>
      </c>
      <c r="T75" s="0" t="n">
        <f aca="false">IF(AND(C75&lt;&gt;"MB",C75&lt;&gt;"EQ"),IF(M75="Y",H75*S75,0),0)</f>
        <v>0</v>
      </c>
      <c r="V75" s="0" t="n">
        <f aca="false">IF(SUM(R$1:R75)&lt;=$Z$10*2,SUM(R$2:R75),"")</f>
        <v>2218.5</v>
      </c>
      <c r="W75" s="0" t="n">
        <f aca="false">IF(V75&lt;&gt;"",ABS(SUM(T$2:T75)),"")</f>
        <v>493.191566360563</v>
      </c>
    </row>
    <row r="76" customFormat="false" ht="12.75" hidden="false" customHeight="false" outlineLevel="0" collapsed="false">
      <c r="A76" s="0" t="n">
        <f aca="false">Generation_sensitivity!A614</f>
        <v>76091</v>
      </c>
      <c r="B76" s="0" t="str">
        <f aca="false">Generation_sensitivity!B614</f>
        <v>L_DIVIDE</v>
      </c>
      <c r="C76" s="0" t="str">
        <f aca="false">Generation_sensitivity!C614</f>
        <v>W1</v>
      </c>
      <c r="D76" s="0" t="str">
        <f aca="false">Generation_sensitivity!D614</f>
        <v>WEST</v>
      </c>
      <c r="E76" s="0" t="str">
        <f aca="false">Generation_sensitivity!E614</f>
        <v>YES</v>
      </c>
      <c r="F76" s="0" t="n">
        <f aca="false">Generation_sensitivity!F614</f>
        <v>11.2</v>
      </c>
      <c r="G76" s="0" t="n">
        <f aca="false">Generation_sensitivity!G614</f>
        <v>0</v>
      </c>
      <c r="H76" s="0" t="n">
        <f aca="false">Generation_sensitivity!H614</f>
        <v>112.5</v>
      </c>
      <c r="I76" s="0" t="n">
        <f aca="false">Generation_sensitivity!N614</f>
        <v>-0.196524</v>
      </c>
      <c r="J76" s="0" t="str">
        <f aca="false">Generation_sensitivity!O614</f>
        <v>west</v>
      </c>
      <c r="K76" s="0" t="n">
        <f aca="false">Generation_sensitivity!P614</f>
        <v>6</v>
      </c>
      <c r="L76" s="0" t="str">
        <f aca="false">Generation_sensitivity!Q614</f>
        <v>Y</v>
      </c>
      <c r="M76" s="0" t="str">
        <f aca="false">Generation_sensitivity!R614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2.10895</v>
      </c>
      <c r="R76" s="0" t="n">
        <v>0</v>
      </c>
      <c r="S76" s="0" t="n">
        <f aca="false">IF(P76&gt;0,I76-Z$7,I76-Z$6)</f>
        <v>-0.214029722903116</v>
      </c>
      <c r="T76" s="0" t="n">
        <f aca="false">IF(AND(C76&lt;&gt;"MB",C76&lt;&gt;"EQ"),IF(M76="Y",H76*S76,0),0)</f>
        <v>0</v>
      </c>
      <c r="V76" s="0" t="n">
        <f aca="false">IF(SUM(R$1:R76)&lt;=$Z$10*2,SUM(R$2:R76),"")</f>
        <v>2218.5</v>
      </c>
      <c r="W76" s="0" t="n">
        <f aca="false">IF(V76&lt;&gt;"",ABS(SUM(T$2:T76)),"")</f>
        <v>493.191566360563</v>
      </c>
    </row>
    <row r="77" customFormat="false" ht="12.75" hidden="false" customHeight="false" outlineLevel="0" collapsed="false">
      <c r="A77" s="0" t="n">
        <f aca="false">Generation_sensitivity!A615</f>
        <v>76095</v>
      </c>
      <c r="B77" s="0" t="str">
        <f aca="false">Generation_sensitivity!B615</f>
        <v>L_CAPRSI</v>
      </c>
      <c r="C77" s="0" t="str">
        <f aca="false">Generation_sensitivity!C615</f>
        <v>W1</v>
      </c>
      <c r="D77" s="0" t="str">
        <f aca="false">Generation_sensitivity!D615</f>
        <v>WEST</v>
      </c>
      <c r="E77" s="0" t="str">
        <f aca="false">Generation_sensitivity!E615</f>
        <v>YES</v>
      </c>
      <c r="F77" s="0" t="n">
        <f aca="false">Generation_sensitivity!F615</f>
        <v>14.9</v>
      </c>
      <c r="G77" s="0" t="n">
        <f aca="false">Generation_sensitivity!G615</f>
        <v>0</v>
      </c>
      <c r="H77" s="0" t="n">
        <f aca="false">Generation_sensitivity!H615</f>
        <v>149.5</v>
      </c>
      <c r="I77" s="0" t="n">
        <f aca="false">Generation_sensitivity!N615</f>
        <v>-0.196524</v>
      </c>
      <c r="J77" s="0" t="str">
        <f aca="false">Generation_sensitivity!O615</f>
        <v>west</v>
      </c>
      <c r="K77" s="0" t="n">
        <f aca="false">Generation_sensitivity!P615</f>
        <v>6</v>
      </c>
      <c r="L77" s="0" t="str">
        <f aca="false">Generation_sensitivity!Q615</f>
        <v>Y</v>
      </c>
      <c r="M77" s="0" t="str">
        <f aca="false">Generation_sensitivity!R615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29.380338</v>
      </c>
      <c r="R77" s="0" t="n">
        <v>0</v>
      </c>
      <c r="S77" s="0" t="n">
        <f aca="false">IF(P77&gt;0,I77-Z$7,I77-Z$6)</f>
        <v>-0.214029722903116</v>
      </c>
      <c r="T77" s="0" t="n">
        <f aca="false">IF(AND(C77&lt;&gt;"MB",C77&lt;&gt;"EQ"),IF(M77="Y",H77*S77,0),0)</f>
        <v>0</v>
      </c>
      <c r="V77" s="0" t="n">
        <f aca="false">IF(SUM(R$1:R77)&lt;=$Z$10*2,SUM(R$2:R77),"")</f>
        <v>2218.5</v>
      </c>
      <c r="W77" s="0" t="n">
        <f aca="false">IF(V77&lt;&gt;"",ABS(SUM(T$2:T77)),"")</f>
        <v>493.191566360563</v>
      </c>
    </row>
    <row r="78" customFormat="false" ht="12.75" hidden="false" customHeight="false" outlineLevel="0" collapsed="false">
      <c r="A78" s="0" t="n">
        <f aca="false">Generation_sensitivity!A616</f>
        <v>76096</v>
      </c>
      <c r="B78" s="0" t="str">
        <f aca="false">Generation_sensitivity!B616</f>
        <v>L_CAPRSI</v>
      </c>
      <c r="C78" s="0" t="str">
        <f aca="false">Generation_sensitivity!C616</f>
        <v>W1</v>
      </c>
      <c r="D78" s="0" t="str">
        <f aca="false">Generation_sensitivity!D616</f>
        <v>WEST</v>
      </c>
      <c r="E78" s="0" t="str">
        <f aca="false">Generation_sensitivity!E616</f>
        <v>YES</v>
      </c>
      <c r="F78" s="0" t="n">
        <f aca="false">Generation_sensitivity!F616</f>
        <v>18.6</v>
      </c>
      <c r="G78" s="0" t="n">
        <f aca="false">Generation_sensitivity!G616</f>
        <v>0</v>
      </c>
      <c r="H78" s="0" t="n">
        <f aca="false">Generation_sensitivity!H616</f>
        <v>186</v>
      </c>
      <c r="I78" s="0" t="n">
        <f aca="false">Generation_sensitivity!N616</f>
        <v>-0.196524</v>
      </c>
      <c r="J78" s="0" t="str">
        <f aca="false">Generation_sensitivity!O616</f>
        <v>west</v>
      </c>
      <c r="K78" s="0" t="n">
        <f aca="false">Generation_sensitivity!P616</f>
        <v>6</v>
      </c>
      <c r="L78" s="0" t="str">
        <f aca="false">Generation_sensitivity!Q616</f>
        <v>Y</v>
      </c>
      <c r="M78" s="0" t="str">
        <f aca="false">Generation_sensitivity!R616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6.553464</v>
      </c>
      <c r="R78" s="0" t="n">
        <v>0</v>
      </c>
      <c r="S78" s="0" t="n">
        <f aca="false">IF(P78&gt;0,I78-Z$7,I78-Z$6)</f>
        <v>-0.214029722903116</v>
      </c>
      <c r="T78" s="0" t="n">
        <f aca="false">IF(AND(C78&lt;&gt;"MB",C78&lt;&gt;"EQ"),IF(M78="Y",H78*S78,0),0)</f>
        <v>0</v>
      </c>
      <c r="V78" s="0" t="n">
        <f aca="false">IF(SUM(R$1:R78)&lt;=$Z$10*2,SUM(R$2:R78),"")</f>
        <v>2218.5</v>
      </c>
      <c r="W78" s="0" t="n">
        <f aca="false">IF(V78&lt;&gt;"",ABS(SUM(T$2:T78)),"")</f>
        <v>493.191566360563</v>
      </c>
    </row>
    <row r="79" customFormat="false" ht="12.75" hidden="false" customHeight="false" outlineLevel="0" collapsed="false">
      <c r="A79" s="0" t="n">
        <f aca="false">Generation_sensitivity!A617</f>
        <v>76097</v>
      </c>
      <c r="B79" s="0" t="str">
        <f aca="false">Generation_sensitivity!B617</f>
        <v>L_CAPRGE</v>
      </c>
      <c r="C79" s="0" t="str">
        <f aca="false">Generation_sensitivity!C617</f>
        <v>W1</v>
      </c>
      <c r="D79" s="0" t="str">
        <f aca="false">Generation_sensitivity!D617</f>
        <v>WEST</v>
      </c>
      <c r="E79" s="0" t="str">
        <f aca="false">Generation_sensitivity!E617</f>
        <v>YES</v>
      </c>
      <c r="F79" s="0" t="n">
        <f aca="false">Generation_sensitivity!F617</f>
        <v>21.5</v>
      </c>
      <c r="G79" s="0" t="n">
        <f aca="false">Generation_sensitivity!G617</f>
        <v>0</v>
      </c>
      <c r="H79" s="0" t="n">
        <f aca="false">Generation_sensitivity!H617</f>
        <v>214.5</v>
      </c>
      <c r="I79" s="0" t="n">
        <f aca="false">Generation_sensitivity!N617</f>
        <v>-0.196524</v>
      </c>
      <c r="J79" s="0" t="str">
        <f aca="false">Generation_sensitivity!O617</f>
        <v>west</v>
      </c>
      <c r="K79" s="0" t="n">
        <f aca="false">Generation_sensitivity!P617</f>
        <v>6</v>
      </c>
      <c r="L79" s="0" t="str">
        <f aca="false">Generation_sensitivity!Q617</f>
        <v>Y</v>
      </c>
      <c r="M79" s="0" t="str">
        <f aca="false">Generation_sensitivity!R617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42.154398</v>
      </c>
      <c r="R79" s="0" t="n">
        <v>0</v>
      </c>
      <c r="S79" s="0" t="n">
        <f aca="false">IF(P79&gt;0,I79-Z$7,I79-Z$6)</f>
        <v>-0.214029722903116</v>
      </c>
      <c r="T79" s="0" t="n">
        <f aca="false">IF(AND(C79&lt;&gt;"MB",C79&lt;&gt;"EQ"),IF(M79="Y",H79*S79,0),0)</f>
        <v>0</v>
      </c>
      <c r="V79" s="0" t="n">
        <f aca="false">IF(SUM(R$1:R79)&lt;=$Z$10*2,SUM(R$2:R79),"")</f>
        <v>2218.5</v>
      </c>
      <c r="W79" s="0" t="n">
        <f aca="false">IF(V79&lt;&gt;"",ABS(SUM(T$2:T79)),"")</f>
        <v>493.191566360563</v>
      </c>
    </row>
    <row r="80" customFormat="false" ht="12.75" hidden="false" customHeight="false" outlineLevel="0" collapsed="false">
      <c r="A80" s="0" t="n">
        <f aca="false">Generation_sensitivity!A606</f>
        <v>60203</v>
      </c>
      <c r="B80" s="0" t="str">
        <f aca="false">Generation_sensitivity!B606</f>
        <v>PRES0A</v>
      </c>
      <c r="C80" s="0" t="str">
        <f aca="false">Generation_sensitivity!C606</f>
        <v>BT</v>
      </c>
      <c r="D80" s="0" t="str">
        <f aca="false">Generation_sensitivity!D606</f>
        <v>WEST</v>
      </c>
      <c r="E80" s="0" t="str">
        <f aca="false">Generation_sensitivity!E606</f>
        <v>YES</v>
      </c>
      <c r="F80" s="0" t="n">
        <f aca="false">Generation_sensitivity!F606</f>
        <v>2.3</v>
      </c>
      <c r="G80" s="0" t="n">
        <f aca="false">Generation_sensitivity!G606</f>
        <v>-2</v>
      </c>
      <c r="H80" s="0" t="n">
        <f aca="false">Generation_sensitivity!H606</f>
        <v>4.8</v>
      </c>
      <c r="I80" s="0" t="n">
        <f aca="false">Generation_sensitivity!N606</f>
        <v>-0.195631</v>
      </c>
      <c r="J80" s="0" t="str">
        <f aca="false">Generation_sensitivity!O606</f>
        <v>west</v>
      </c>
      <c r="K80" s="0" t="e">
        <f aca="false">Generation_sensitivity!P606</f>
        <v>#N/A</v>
      </c>
      <c r="L80" s="0" t="str">
        <f aca="false">Generation_sensitivity!Q606</f>
        <v>N</v>
      </c>
      <c r="M80" s="0" t="str">
        <f aca="false">Generation_sensitivity!R606</f>
        <v>N</v>
      </c>
      <c r="N80" s="0" t="str">
        <f aca="false">IF(C80&lt;&gt;"MB",CONCATENATE(L80,J80),"mothballed")</f>
        <v>N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.9390288</v>
      </c>
      <c r="R80" s="0" t="n">
        <v>0</v>
      </c>
      <c r="S80" s="0" t="n">
        <f aca="false">IF(P80&gt;0,I80-Z$7,I80-Z$6)</f>
        <v>-0.213136722903116</v>
      </c>
      <c r="T80" s="0" t="n">
        <f aca="false">IF(AND(C80&lt;&gt;"MB",C80&lt;&gt;"EQ"),IF(M80="Y",H80*S80,0),0)</f>
        <v>0</v>
      </c>
      <c r="V80" s="0" t="n">
        <f aca="false">IF(SUM(R$1:R80)&lt;=$Z$10*2,SUM(R$2:R80),"")</f>
        <v>2218.5</v>
      </c>
      <c r="W80" s="0" t="n">
        <f aca="false">IF(V80&lt;&gt;"",ABS(SUM(T$2:T80)),"")</f>
        <v>493.191566360563</v>
      </c>
    </row>
    <row r="81" customFormat="false" ht="12.75" hidden="false" customHeight="false" outlineLevel="0" collapsed="false">
      <c r="A81" s="0" t="n">
        <f aca="false">Generation_sensitivity!A589</f>
        <v>60007</v>
      </c>
      <c r="B81" s="0" t="str">
        <f aca="false">Generation_sensitivity!B589</f>
        <v>KING_SW1</v>
      </c>
      <c r="C81" s="0" t="str">
        <f aca="false">Generation_sensitivity!C589</f>
        <v>1</v>
      </c>
      <c r="D81" s="0" t="str">
        <f aca="false">Generation_sensitivity!D589</f>
        <v>WEST</v>
      </c>
      <c r="E81" s="0" t="str">
        <f aca="false">Generation_sensitivity!E589</f>
        <v>YES</v>
      </c>
      <c r="F81" s="0" t="n">
        <f aca="false">Generation_sensitivity!F589</f>
        <v>12</v>
      </c>
      <c r="G81" s="0" t="n">
        <f aca="false">Generation_sensitivity!G589</f>
        <v>0</v>
      </c>
      <c r="H81" s="0" t="n">
        <f aca="false">Generation_sensitivity!H589</f>
        <v>80</v>
      </c>
      <c r="I81" s="0" t="n">
        <f aca="false">Generation_sensitivity!N589</f>
        <v>-0.192623</v>
      </c>
      <c r="J81" s="0" t="str">
        <f aca="false">Generation_sensitivity!O589</f>
        <v>west</v>
      </c>
      <c r="K81" s="0" t="n">
        <f aca="false">Generation_sensitivity!P589</f>
        <v>6</v>
      </c>
      <c r="L81" s="0" t="str">
        <f aca="false">Generation_sensitivity!Q589</f>
        <v>Y</v>
      </c>
      <c r="M81" s="0" t="str">
        <f aca="false">Generation_sensitivity!R589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5.40984</v>
      </c>
      <c r="R81" s="0" t="n">
        <v>0</v>
      </c>
      <c r="S81" s="0" t="n">
        <f aca="false">IF(P81&gt;0,I81-Z$7,I81-Z$6)</f>
        <v>-0.210128722903116</v>
      </c>
      <c r="T81" s="0" t="n">
        <f aca="false">IF(AND(C81&lt;&gt;"MB",C81&lt;&gt;"EQ"),IF(M81="Y",H81*S81,0),0)</f>
        <v>0</v>
      </c>
      <c r="V81" s="0" t="n">
        <f aca="false">IF(SUM(R$1:R81)&lt;=$Z$10*2,SUM(R$2:R81),"")</f>
        <v>2218.5</v>
      </c>
      <c r="W81" s="0" t="n">
        <f aca="false">IF(V81&lt;&gt;"",ABS(SUM(T$2:T81)),"")</f>
        <v>493.191566360563</v>
      </c>
    </row>
    <row r="82" customFormat="false" ht="12.75" hidden="false" customHeight="false" outlineLevel="0" collapsed="false">
      <c r="A82" s="0" t="n">
        <f aca="false">Generation_sensitivity!A593</f>
        <v>60019</v>
      </c>
      <c r="B82" s="0" t="str">
        <f aca="false">Generation_sensitivity!B593</f>
        <v>KING_NW1</v>
      </c>
      <c r="C82" s="0" t="str">
        <f aca="false">Generation_sensitivity!C593</f>
        <v>1</v>
      </c>
      <c r="D82" s="0" t="str">
        <f aca="false">Generation_sensitivity!D593</f>
        <v>WEST</v>
      </c>
      <c r="E82" s="0" t="str">
        <f aca="false">Generation_sensitivity!E593</f>
        <v>YES</v>
      </c>
      <c r="F82" s="0" t="n">
        <f aca="false">Generation_sensitivity!F593</f>
        <v>12</v>
      </c>
      <c r="G82" s="0" t="n">
        <f aca="false">Generation_sensitivity!G593</f>
        <v>0</v>
      </c>
      <c r="H82" s="0" t="n">
        <f aca="false">Generation_sensitivity!H593</f>
        <v>80</v>
      </c>
      <c r="I82" s="0" t="n">
        <f aca="false">Generation_sensitivity!N593</f>
        <v>-0.192623</v>
      </c>
      <c r="J82" s="0" t="str">
        <f aca="false">Generation_sensitivity!O593</f>
        <v>west</v>
      </c>
      <c r="K82" s="0" t="n">
        <f aca="false">Generation_sensitivity!P593</f>
        <v>6</v>
      </c>
      <c r="L82" s="0" t="str">
        <f aca="false">Generation_sensitivity!Q593</f>
        <v>Y</v>
      </c>
      <c r="M82" s="0" t="str">
        <f aca="false">Generation_sensitivity!R593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5.40984</v>
      </c>
      <c r="R82" s="0" t="n">
        <v>0</v>
      </c>
      <c r="S82" s="0" t="n">
        <f aca="false">IF(P82&gt;0,I82-Z$7,I82-Z$6)</f>
        <v>-0.210128722903116</v>
      </c>
      <c r="T82" s="0" t="n">
        <f aca="false">IF(AND(C82&lt;&gt;"MB",C82&lt;&gt;"EQ"),IF(M82="Y",H82*S82,0),0)</f>
        <v>0</v>
      </c>
      <c r="V82" s="0" t="n">
        <f aca="false">IF(SUM(R$1:R82)&lt;=$Z$10*2,SUM(R$2:R82),"")</f>
        <v>2218.5</v>
      </c>
      <c r="W82" s="0" t="n">
        <f aca="false">IF(V82&lt;&gt;"",ABS(SUM(T$2:T82)),"")</f>
        <v>493.191566360563</v>
      </c>
    </row>
    <row r="83" customFormat="false" ht="12.75" hidden="false" customHeight="false" outlineLevel="0" collapsed="false">
      <c r="A83" s="0" t="n">
        <f aca="false">Generation_sensitivity!A189</f>
        <v>6016</v>
      </c>
      <c r="B83" s="0" t="str">
        <f aca="false">Generation_sensitivity!B189</f>
        <v>SWMESA</v>
      </c>
      <c r="C83" s="0" t="str">
        <f aca="false">Generation_sensitivity!C189</f>
        <v>1</v>
      </c>
      <c r="D83" s="0" t="str">
        <f aca="false">Generation_sensitivity!D189</f>
        <v>WEST</v>
      </c>
      <c r="E83" s="0" t="str">
        <f aca="false">Generation_sensitivity!E189</f>
        <v>YES</v>
      </c>
      <c r="F83" s="0" t="n">
        <f aca="false">Generation_sensitivity!F189</f>
        <v>11.2</v>
      </c>
      <c r="G83" s="0" t="n">
        <f aca="false">Generation_sensitivity!G189</f>
        <v>0</v>
      </c>
      <c r="H83" s="0" t="n">
        <f aca="false">Generation_sensitivity!H189</f>
        <v>75</v>
      </c>
      <c r="I83" s="0" t="n">
        <f aca="false">Generation_sensitivity!N189</f>
        <v>-0.191875</v>
      </c>
      <c r="J83" s="0" t="str">
        <f aca="false">Generation_sensitivity!O189</f>
        <v>west</v>
      </c>
      <c r="K83" s="0" t="n">
        <f aca="false">Generation_sensitivity!P189</f>
        <v>6</v>
      </c>
      <c r="L83" s="0" t="str">
        <f aca="false">Generation_sensitivity!Q189</f>
        <v>Y</v>
      </c>
      <c r="M83" s="0" t="str">
        <f aca="false">Generation_sensitivity!R18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4.390625</v>
      </c>
      <c r="R83" s="0" t="n">
        <v>0</v>
      </c>
      <c r="S83" s="0" t="n">
        <f aca="false">IF(P83&gt;0,I83-Z$7,I83-Z$6)</f>
        <v>-0.209380722903116</v>
      </c>
      <c r="T83" s="0" t="n">
        <f aca="false">IF(AND(C83&lt;&gt;"MB",C83&lt;&gt;"EQ"),IF(M83="Y",H83*S83,0),0)</f>
        <v>0</v>
      </c>
      <c r="V83" s="0" t="n">
        <f aca="false">IF(SUM(R$1:R83)&lt;=$Z$10*2,SUM(R$2:R83),"")</f>
        <v>2218.5</v>
      </c>
      <c r="W83" s="0" t="n">
        <f aca="false">IF(V83&lt;&gt;"",ABS(SUM(T$2:T83)),"")</f>
        <v>493.191566360563</v>
      </c>
    </row>
    <row r="84" customFormat="false" ht="12.75" hidden="false" customHeight="false" outlineLevel="0" collapsed="false">
      <c r="A84" s="0" t="n">
        <f aca="false">Generation_sensitivity!A587</f>
        <v>60003</v>
      </c>
      <c r="B84" s="0" t="str">
        <f aca="false">Generation_sensitivity!B587</f>
        <v>KING_NE1</v>
      </c>
      <c r="C84" s="0" t="str">
        <f aca="false">Generation_sensitivity!C587</f>
        <v>1</v>
      </c>
      <c r="D84" s="0" t="str">
        <f aca="false">Generation_sensitivity!D587</f>
        <v>WEST</v>
      </c>
      <c r="E84" s="0" t="str">
        <f aca="false">Generation_sensitivity!E587</f>
        <v>YES</v>
      </c>
      <c r="F84" s="0" t="n">
        <f aca="false">Generation_sensitivity!F587</f>
        <v>12</v>
      </c>
      <c r="G84" s="0" t="n">
        <f aca="false">Generation_sensitivity!G587</f>
        <v>0</v>
      </c>
      <c r="H84" s="0" t="n">
        <f aca="false">Generation_sensitivity!H587</f>
        <v>80</v>
      </c>
      <c r="I84" s="0" t="n">
        <f aca="false">Generation_sensitivity!N587</f>
        <v>-0.191875</v>
      </c>
      <c r="J84" s="0" t="str">
        <f aca="false">Generation_sensitivity!O587</f>
        <v>west</v>
      </c>
      <c r="K84" s="0" t="n">
        <f aca="false">Generation_sensitivity!P587</f>
        <v>6</v>
      </c>
      <c r="L84" s="0" t="str">
        <f aca="false">Generation_sensitivity!Q587</f>
        <v>Y</v>
      </c>
      <c r="M84" s="0" t="str">
        <f aca="false">Generation_sensitivity!R587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5.35</v>
      </c>
      <c r="R84" s="0" t="n">
        <v>0</v>
      </c>
      <c r="S84" s="0" t="n">
        <f aca="false">IF(P84&gt;0,I84-Z$7,I84-Z$6)</f>
        <v>-0.209380722903116</v>
      </c>
      <c r="T84" s="0" t="n">
        <f aca="false">IF(AND(C84&lt;&gt;"MB",C84&lt;&gt;"EQ"),IF(M84="Y",H84*S84,0),0)</f>
        <v>0</v>
      </c>
      <c r="V84" s="0" t="n">
        <f aca="false">IF(SUM(R$1:R84)&lt;=$Z$10*2,SUM(R$2:R84),"")</f>
        <v>2218.5</v>
      </c>
      <c r="W84" s="0" t="n">
        <f aca="false">IF(V84&lt;&gt;"",ABS(SUM(T$2:T84)),"")</f>
        <v>493.191566360563</v>
      </c>
    </row>
    <row r="85" customFormat="false" ht="12.75" hidden="false" customHeight="false" outlineLevel="0" collapsed="false">
      <c r="A85" s="0" t="n">
        <f aca="false">Generation_sensitivity!A588</f>
        <v>60005</v>
      </c>
      <c r="B85" s="0" t="str">
        <f aca="false">Generation_sensitivity!B588</f>
        <v>KING_SE1</v>
      </c>
      <c r="C85" s="0" t="str">
        <f aca="false">Generation_sensitivity!C588</f>
        <v>1</v>
      </c>
      <c r="D85" s="0" t="str">
        <f aca="false">Generation_sensitivity!D588</f>
        <v>WEST</v>
      </c>
      <c r="E85" s="0" t="str">
        <f aca="false">Generation_sensitivity!E588</f>
        <v>YES</v>
      </c>
      <c r="F85" s="0" t="n">
        <f aca="false">Generation_sensitivity!F588</f>
        <v>6</v>
      </c>
      <c r="G85" s="0" t="n">
        <f aca="false">Generation_sensitivity!G588</f>
        <v>0</v>
      </c>
      <c r="H85" s="0" t="n">
        <f aca="false">Generation_sensitivity!H588</f>
        <v>40</v>
      </c>
      <c r="I85" s="0" t="n">
        <f aca="false">Generation_sensitivity!N588</f>
        <v>-0.191875</v>
      </c>
      <c r="J85" s="0" t="str">
        <f aca="false">Generation_sensitivity!O588</f>
        <v>west</v>
      </c>
      <c r="K85" s="0" t="n">
        <f aca="false">Generation_sensitivity!P588</f>
        <v>6</v>
      </c>
      <c r="L85" s="0" t="str">
        <f aca="false">Generation_sensitivity!Q588</f>
        <v>Y</v>
      </c>
      <c r="M85" s="0" t="str">
        <f aca="false">Generation_sensitivity!R588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7.675</v>
      </c>
      <c r="R85" s="0" t="n">
        <v>0</v>
      </c>
      <c r="S85" s="0" t="n">
        <f aca="false">IF(P85&gt;0,I85-Z$7,I85-Z$6)</f>
        <v>-0.209380722903116</v>
      </c>
      <c r="T85" s="0" t="n">
        <f aca="false">IF(AND(C85&lt;&gt;"MB",C85&lt;&gt;"EQ"),IF(M85="Y",H85*S85,0),0)</f>
        <v>0</v>
      </c>
      <c r="V85" s="0" t="n">
        <f aca="false">IF(SUM(R$1:R85)&lt;=$Z$10*2,SUM(R$2:R85),"")</f>
        <v>2218.5</v>
      </c>
      <c r="W85" s="0" t="n">
        <f aca="false">IF(V85&lt;&gt;"",ABS(SUM(T$2:T85)),"")</f>
        <v>493.191566360563</v>
      </c>
    </row>
    <row r="86" customFormat="false" ht="12.75" hidden="false" customHeight="false" outlineLevel="0" collapsed="false">
      <c r="A86" s="0" t="n">
        <f aca="false">Generation_sensitivity!A590</f>
        <v>60016</v>
      </c>
      <c r="B86" s="0" t="str">
        <f aca="false">Generation_sensitivity!B590</f>
        <v>WOODWRD1</v>
      </c>
      <c r="C86" s="0" t="str">
        <f aca="false">Generation_sensitivity!C590</f>
        <v>1</v>
      </c>
      <c r="D86" s="0" t="str">
        <f aca="false">Generation_sensitivity!D590</f>
        <v>WEST</v>
      </c>
      <c r="E86" s="0" t="str">
        <f aca="false">Generation_sensitivity!E590</f>
        <v>YES</v>
      </c>
      <c r="F86" s="0" t="n">
        <f aca="false">Generation_sensitivity!F590</f>
        <v>12</v>
      </c>
      <c r="G86" s="0" t="n">
        <f aca="false">Generation_sensitivity!G590</f>
        <v>0</v>
      </c>
      <c r="H86" s="0" t="n">
        <f aca="false">Generation_sensitivity!H590</f>
        <v>80</v>
      </c>
      <c r="I86" s="0" t="n">
        <f aca="false">Generation_sensitivity!N590</f>
        <v>-0.19172</v>
      </c>
      <c r="J86" s="0" t="str">
        <f aca="false">Generation_sensitivity!O590</f>
        <v>west</v>
      </c>
      <c r="K86" s="0" t="n">
        <f aca="false">Generation_sensitivity!P590</f>
        <v>6</v>
      </c>
      <c r="L86" s="0" t="str">
        <f aca="false">Generation_sensitivity!Q590</f>
        <v>Y</v>
      </c>
      <c r="M86" s="0" t="str">
        <f aca="false">Generation_sensitivity!R590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5.3376</v>
      </c>
      <c r="R86" s="0" t="n">
        <v>0</v>
      </c>
      <c r="S86" s="0" t="n">
        <f aca="false">IF(P86&gt;0,I86-Z$7,I86-Z$6)</f>
        <v>-0.209225722903116</v>
      </c>
      <c r="T86" s="0" t="n">
        <f aca="false">IF(AND(C86&lt;&gt;"MB",C86&lt;&gt;"EQ"),IF(M86="Y",H86*S86,0),0)</f>
        <v>0</v>
      </c>
      <c r="V86" s="0" t="n">
        <f aca="false">IF(SUM(R$1:R86)&lt;=$Z$10*2,SUM(R$2:R86),"")</f>
        <v>2218.5</v>
      </c>
      <c r="W86" s="0" t="n">
        <f aca="false">IF(V86&lt;&gt;"",ABS(SUM(T$2:T86)),"")</f>
        <v>493.191566360563</v>
      </c>
    </row>
    <row r="87" customFormat="false" ht="12.75" hidden="false" customHeight="false" outlineLevel="0" collapsed="false">
      <c r="A87" s="0" t="n">
        <f aca="false">Generation_sensitivity!A383</f>
        <v>38332</v>
      </c>
      <c r="B87" s="0" t="str">
        <f aca="false">Generation_sensitivity!B383</f>
        <v>WDWRDU2</v>
      </c>
      <c r="C87" s="0" t="str">
        <f aca="false">Generation_sensitivity!C383</f>
        <v>1</v>
      </c>
      <c r="D87" s="0" t="str">
        <f aca="false">Generation_sensitivity!D383</f>
        <v>WEST</v>
      </c>
      <c r="E87" s="0" t="str">
        <f aca="false">Generation_sensitivity!E383</f>
        <v>YES</v>
      </c>
      <c r="F87" s="0" t="n">
        <f aca="false">Generation_sensitivity!F383</f>
        <v>12</v>
      </c>
      <c r="G87" s="0" t="n">
        <f aca="false">Generation_sensitivity!G383</f>
        <v>0</v>
      </c>
      <c r="H87" s="0" t="n">
        <f aca="false">Generation_sensitivity!H383</f>
        <v>80</v>
      </c>
      <c r="I87" s="0" t="n">
        <f aca="false">Generation_sensitivity!N383</f>
        <v>-0.191697</v>
      </c>
      <c r="J87" s="0" t="str">
        <f aca="false">Generation_sensitivity!O383</f>
        <v>west</v>
      </c>
      <c r="K87" s="0" t="n">
        <f aca="false">Generation_sensitivity!P383</f>
        <v>6</v>
      </c>
      <c r="L87" s="0" t="str">
        <f aca="false">Generation_sensitivity!Q383</f>
        <v>Y</v>
      </c>
      <c r="M87" s="0" t="str">
        <f aca="false">Generation_sensitivity!R383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5.33576</v>
      </c>
      <c r="R87" s="0" t="n">
        <v>0</v>
      </c>
      <c r="S87" s="0" t="n">
        <f aca="false">IF(P87&gt;0,I87-Z$7,I87-Z$6)</f>
        <v>-0.209202722903116</v>
      </c>
      <c r="T87" s="0" t="n">
        <f aca="false">IF(AND(C87&lt;&gt;"MB",C87&lt;&gt;"EQ"),IF(M87="Y",H87*S87,0),0)</f>
        <v>0</v>
      </c>
      <c r="V87" s="0" t="n">
        <f aca="false">IF(SUM(R$1:R87)&lt;=$Z$10*2,SUM(R$2:R87),"")</f>
        <v>2218.5</v>
      </c>
      <c r="W87" s="0" t="n">
        <f aca="false">IF(V87&lt;&gt;"",ABS(SUM(T$2:T87)),"")</f>
        <v>493.191566360563</v>
      </c>
    </row>
    <row r="88" customFormat="false" ht="12.75" hidden="false" customHeight="false" outlineLevel="0" collapsed="false">
      <c r="A88" s="0" t="n">
        <f aca="false">Generation_sensitivity!A384</f>
        <v>38437</v>
      </c>
      <c r="B88" s="0" t="str">
        <f aca="false">Generation_sensitivity!B384</f>
        <v>TNSRBNMS</v>
      </c>
      <c r="C88" s="0" t="str">
        <f aca="false">Generation_sensitivity!C384</f>
        <v>1</v>
      </c>
      <c r="D88" s="0" t="str">
        <f aca="false">Generation_sensitivity!D384</f>
        <v>WEST</v>
      </c>
      <c r="E88" s="0" t="str">
        <f aca="false">Generation_sensitivity!E384</f>
        <v>YES</v>
      </c>
      <c r="F88" s="0" t="n">
        <f aca="false">Generation_sensitivity!F384</f>
        <v>22.5</v>
      </c>
      <c r="G88" s="0" t="n">
        <f aca="false">Generation_sensitivity!G384</f>
        <v>0</v>
      </c>
      <c r="H88" s="0" t="n">
        <f aca="false">Generation_sensitivity!H384</f>
        <v>150</v>
      </c>
      <c r="I88" s="0" t="n">
        <f aca="false">Generation_sensitivity!N384</f>
        <v>-0.191596</v>
      </c>
      <c r="J88" s="0" t="str">
        <f aca="false">Generation_sensitivity!O384</f>
        <v>west</v>
      </c>
      <c r="K88" s="0" t="n">
        <f aca="false">Generation_sensitivity!P384</f>
        <v>6</v>
      </c>
      <c r="L88" s="0" t="str">
        <f aca="false">Generation_sensitivity!Q384</f>
        <v>Y</v>
      </c>
      <c r="M88" s="0" t="str">
        <f aca="false">Generation_sensitivity!R384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8.7394</v>
      </c>
      <c r="R88" s="0" t="n">
        <v>0</v>
      </c>
      <c r="S88" s="0" t="n">
        <f aca="false">IF(P88&gt;0,I88-Z$7,I88-Z$6)</f>
        <v>-0.209101722903116</v>
      </c>
      <c r="T88" s="0" t="n">
        <f aca="false">IF(AND(C88&lt;&gt;"MB",C88&lt;&gt;"EQ"),IF(M88="Y",H88*S88,0),0)</f>
        <v>0</v>
      </c>
      <c r="V88" s="0" t="n">
        <f aca="false">IF(SUM(R$1:R88)&lt;=$Z$10*2,SUM(R$2:R88),"")</f>
        <v>2218.5</v>
      </c>
      <c r="W88" s="0" t="n">
        <f aca="false">IF(V88&lt;&gt;"",ABS(SUM(T$2:T88)),"")</f>
        <v>493.191566360563</v>
      </c>
    </row>
    <row r="89" customFormat="false" ht="12.75" hidden="false" customHeight="false" outlineLevel="0" collapsed="false">
      <c r="A89" s="0" t="n">
        <f aca="false">Generation_sensitivity!A385</f>
        <v>38438</v>
      </c>
      <c r="B89" s="0" t="str">
        <f aca="false">Generation_sensitivity!B385</f>
        <v>TNSRBNMS</v>
      </c>
      <c r="C89" s="0" t="str">
        <f aca="false">Generation_sensitivity!C385</f>
        <v>1</v>
      </c>
      <c r="D89" s="0" t="str">
        <f aca="false">Generation_sensitivity!D385</f>
        <v>WEST</v>
      </c>
      <c r="E89" s="0" t="str">
        <f aca="false">Generation_sensitivity!E385</f>
        <v>YES</v>
      </c>
      <c r="F89" s="0" t="n">
        <f aca="false">Generation_sensitivity!F385</f>
        <v>0</v>
      </c>
      <c r="G89" s="0" t="n">
        <f aca="false">Generation_sensitivity!G385</f>
        <v>0</v>
      </c>
      <c r="H89" s="0" t="n">
        <f aca="false">Generation_sensitivity!H385</f>
        <v>150</v>
      </c>
      <c r="I89" s="0" t="n">
        <f aca="false">Generation_sensitivity!N385</f>
        <v>-0.191596</v>
      </c>
      <c r="J89" s="0" t="str">
        <f aca="false">Generation_sensitivity!O385</f>
        <v>west</v>
      </c>
      <c r="K89" s="0" t="n">
        <f aca="false">Generation_sensitivity!P385</f>
        <v>6</v>
      </c>
      <c r="L89" s="0" t="str">
        <f aca="false">Generation_sensitivity!Q385</f>
        <v>Y</v>
      </c>
      <c r="M89" s="0" t="str">
        <f aca="false">Generation_sensitivity!R38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8.7394</v>
      </c>
      <c r="R89" s="0" t="n">
        <v>0</v>
      </c>
      <c r="S89" s="0" t="n">
        <f aca="false">IF(P89&gt;0,I89-Z$7,I89-Z$6)</f>
        <v>-0.209101722903116</v>
      </c>
      <c r="T89" s="0" t="n">
        <f aca="false">IF(AND(C89&lt;&gt;"MB",C89&lt;&gt;"EQ"),IF(M89="Y",H89*S89,0),0)</f>
        <v>0</v>
      </c>
      <c r="V89" s="0" t="n">
        <f aca="false">IF(SUM(R$1:R89)&lt;=$Z$10*2,SUM(R$2:R89),"")</f>
        <v>2218.5</v>
      </c>
      <c r="W89" s="0" t="n">
        <f aca="false">IF(V89&lt;&gt;"",ABS(SUM(T$2:T89)),"")</f>
        <v>493.191566360563</v>
      </c>
    </row>
    <row r="90" customFormat="false" ht="12.75" hidden="false" customHeight="false" outlineLevel="0" collapsed="false">
      <c r="A90" s="0" t="n">
        <f aca="false">Generation_sensitivity!A191</f>
        <v>6144</v>
      </c>
      <c r="B90" s="0" t="str">
        <f aca="false">Generation_sensitivity!B191</f>
        <v>MCADOO1A</v>
      </c>
      <c r="C90" s="0" t="str">
        <f aca="false">Generation_sensitivity!C191</f>
        <v>1</v>
      </c>
      <c r="D90" s="0" t="str">
        <f aca="false">Generation_sensitivity!D191</f>
        <v>WEST</v>
      </c>
      <c r="E90" s="0" t="str">
        <f aca="false">Generation_sensitivity!E191</f>
        <v>YES</v>
      </c>
      <c r="F90" s="0" t="n">
        <f aca="false">Generation_sensitivity!F191</f>
        <v>15</v>
      </c>
      <c r="G90" s="0" t="n">
        <f aca="false">Generation_sensitivity!G191</f>
        <v>0</v>
      </c>
      <c r="H90" s="0" t="n">
        <f aca="false">Generation_sensitivity!H191</f>
        <v>150</v>
      </c>
      <c r="I90" s="0" t="n">
        <f aca="false">Generation_sensitivity!N191</f>
        <v>-0.188905</v>
      </c>
      <c r="J90" s="0" t="str">
        <f aca="false">Generation_sensitivity!O191</f>
        <v>west</v>
      </c>
      <c r="K90" s="0" t="n">
        <f aca="false">Generation_sensitivity!P191</f>
        <v>6</v>
      </c>
      <c r="L90" s="0" t="str">
        <f aca="false">Generation_sensitivity!Q191</f>
        <v>Y</v>
      </c>
      <c r="M90" s="0" t="str">
        <f aca="false">Generation_sensitivity!R191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8.33575</v>
      </c>
      <c r="R90" s="0" t="n">
        <v>0</v>
      </c>
      <c r="S90" s="0" t="n">
        <f aca="false">IF(P90&gt;0,I90-Z$7,I90-Z$6)</f>
        <v>-0.206410722903116</v>
      </c>
      <c r="T90" s="0" t="n">
        <f aca="false">IF(AND(C90&lt;&gt;"MB",C90&lt;&gt;"EQ"),IF(M90="Y",H90*S90,0),0)</f>
        <v>0</v>
      </c>
      <c r="V90" s="0" t="n">
        <f aca="false">IF(SUM(R$1:R90)&lt;=$Z$10*2,SUM(R$2:R90),"")</f>
        <v>2218.5</v>
      </c>
      <c r="W90" s="0" t="n">
        <f aca="false">IF(V90&lt;&gt;"",ABS(SUM(T$2:T90)),"")</f>
        <v>493.191566360563</v>
      </c>
    </row>
    <row r="91" customFormat="false" ht="12.75" hidden="false" customHeight="false" outlineLevel="0" collapsed="false">
      <c r="A91" s="0" t="n">
        <f aca="false">Generation_sensitivity!A591</f>
        <v>60017</v>
      </c>
      <c r="B91" s="0" t="str">
        <f aca="false">Generation_sensitivity!B591</f>
        <v>ORNNWP1</v>
      </c>
      <c r="C91" s="0" t="str">
        <f aca="false">Generation_sensitivity!C591</f>
        <v>1</v>
      </c>
      <c r="D91" s="0" t="str">
        <f aca="false">Generation_sensitivity!D591</f>
        <v>WEST</v>
      </c>
      <c r="E91" s="0" t="str">
        <f aca="false">Generation_sensitivity!E591</f>
        <v>YES</v>
      </c>
      <c r="F91" s="0" t="n">
        <f aca="false">Generation_sensitivity!F591</f>
        <v>12</v>
      </c>
      <c r="G91" s="0" t="n">
        <f aca="false">Generation_sensitivity!G591</f>
        <v>0</v>
      </c>
      <c r="H91" s="0" t="n">
        <f aca="false">Generation_sensitivity!H591</f>
        <v>80</v>
      </c>
      <c r="I91" s="0" t="n">
        <f aca="false">Generation_sensitivity!N591</f>
        <v>-0.187786</v>
      </c>
      <c r="J91" s="0" t="str">
        <f aca="false">Generation_sensitivity!O591</f>
        <v>west</v>
      </c>
      <c r="K91" s="0" t="n">
        <f aca="false">Generation_sensitivity!P591</f>
        <v>6</v>
      </c>
      <c r="L91" s="0" t="str">
        <f aca="false">Generation_sensitivity!Q591</f>
        <v>Y</v>
      </c>
      <c r="M91" s="0" t="str">
        <f aca="false">Generation_sensitivity!R591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15.02288</v>
      </c>
      <c r="R91" s="0" t="n">
        <v>0</v>
      </c>
      <c r="S91" s="0" t="n">
        <f aca="false">IF(P91&gt;0,I91-Z$7,I91-Z$6)</f>
        <v>-0.205291722903116</v>
      </c>
      <c r="T91" s="0" t="n">
        <f aca="false">IF(AND(C91&lt;&gt;"MB",C91&lt;&gt;"EQ"),IF(M91="Y",H91*S91,0),0)</f>
        <v>0</v>
      </c>
      <c r="V91" s="0" t="n">
        <f aca="false">IF(SUM(R$1:R91)&lt;=$Z$10*2,SUM(R$2:R91),"")</f>
        <v>2218.5</v>
      </c>
      <c r="W91" s="0" t="n">
        <f aca="false">IF(V91&lt;&gt;"",ABS(SUM(T$2:T91)),"")</f>
        <v>493.191566360563</v>
      </c>
    </row>
    <row r="92" customFormat="false" ht="12.75" hidden="false" customHeight="false" outlineLevel="0" collapsed="false">
      <c r="A92" s="0" t="n">
        <f aca="false">Generation_sensitivity!A586</f>
        <v>60000</v>
      </c>
      <c r="B92" s="0" t="str">
        <f aca="false">Generation_sensitivity!B586</f>
        <v>DSKY2</v>
      </c>
      <c r="C92" s="0" t="str">
        <f aca="false">Generation_sensitivity!C586</f>
        <v>1</v>
      </c>
      <c r="D92" s="0" t="str">
        <f aca="false">Generation_sensitivity!D586</f>
        <v>WEST</v>
      </c>
      <c r="E92" s="0" t="str">
        <f aca="false">Generation_sensitivity!E586</f>
        <v>YES</v>
      </c>
      <c r="F92" s="0" t="n">
        <f aca="false">Generation_sensitivity!F586</f>
        <v>11.5</v>
      </c>
      <c r="G92" s="0" t="n">
        <f aca="false">Generation_sensitivity!G586</f>
        <v>0</v>
      </c>
      <c r="H92" s="0" t="n">
        <f aca="false">Generation_sensitivity!H586</f>
        <v>76.5</v>
      </c>
      <c r="I92" s="0" t="n">
        <f aca="false">Generation_sensitivity!N586</f>
        <v>-0.186843</v>
      </c>
      <c r="J92" s="0" t="str">
        <f aca="false">Generation_sensitivity!O586</f>
        <v>west</v>
      </c>
      <c r="K92" s="0" t="n">
        <f aca="false">Generation_sensitivity!P586</f>
        <v>6</v>
      </c>
      <c r="L92" s="0" t="str">
        <f aca="false">Generation_sensitivity!Q586</f>
        <v>Y</v>
      </c>
      <c r="M92" s="0" t="str">
        <f aca="false">Generation_sensitivity!R586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4.2934895</v>
      </c>
      <c r="R92" s="0" t="n">
        <v>0</v>
      </c>
      <c r="S92" s="0" t="n">
        <f aca="false">IF(P92&gt;0,I92-Z$7,I92-Z$6)</f>
        <v>-0.204348722903116</v>
      </c>
      <c r="T92" s="0" t="n">
        <f aca="false">IF(AND(C92&lt;&gt;"MB",C92&lt;&gt;"EQ"),IF(M92="Y",H92*S92,0),0)</f>
        <v>0</v>
      </c>
      <c r="V92" s="0" t="n">
        <f aca="false">IF(SUM(R$1:R92)&lt;=$Z$10*2,SUM(R$2:R92),"")</f>
        <v>2218.5</v>
      </c>
      <c r="W92" s="0" t="n">
        <f aca="false">IF(V92&lt;&gt;"",ABS(SUM(T$2:T92)),"")</f>
        <v>493.191566360563</v>
      </c>
    </row>
    <row r="93" customFormat="false" ht="12.75" hidden="false" customHeight="false" outlineLevel="0" collapsed="false">
      <c r="A93" s="0" t="n">
        <f aca="false">Generation_sensitivity!A592</f>
        <v>60018</v>
      </c>
      <c r="B93" s="0" t="str">
        <f aca="false">Generation_sensitivity!B592</f>
        <v>DSKY1</v>
      </c>
      <c r="C93" s="0" t="str">
        <f aca="false">Generation_sensitivity!C592</f>
        <v>1</v>
      </c>
      <c r="D93" s="0" t="str">
        <f aca="false">Generation_sensitivity!D592</f>
        <v>WEST</v>
      </c>
      <c r="E93" s="0" t="str">
        <f aca="false">Generation_sensitivity!E592</f>
        <v>YES</v>
      </c>
      <c r="F93" s="0" t="n">
        <f aca="false">Generation_sensitivity!F592</f>
        <v>12.6</v>
      </c>
      <c r="G93" s="0" t="n">
        <f aca="false">Generation_sensitivity!G592</f>
        <v>0</v>
      </c>
      <c r="H93" s="0" t="n">
        <f aca="false">Generation_sensitivity!H592</f>
        <v>84</v>
      </c>
      <c r="I93" s="0" t="n">
        <f aca="false">Generation_sensitivity!N592</f>
        <v>-0.1865</v>
      </c>
      <c r="J93" s="0" t="str">
        <f aca="false">Generation_sensitivity!O592</f>
        <v>west</v>
      </c>
      <c r="K93" s="0" t="n">
        <f aca="false">Generation_sensitivity!P592</f>
        <v>6</v>
      </c>
      <c r="L93" s="0" t="str">
        <f aca="false">Generation_sensitivity!Q592</f>
        <v>Y</v>
      </c>
      <c r="M93" s="0" t="str">
        <f aca="false">Generation_sensitivity!R5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5.666</v>
      </c>
      <c r="R93" s="0" t="n">
        <v>0</v>
      </c>
      <c r="S93" s="0" t="n">
        <f aca="false">IF(P93&gt;0,I93-Z$7,I93-Z$6)</f>
        <v>-0.204005722903116</v>
      </c>
      <c r="T93" s="0" t="n">
        <f aca="false">IF(AND(C93&lt;&gt;"MB",C93&lt;&gt;"EQ"),IF(M93="Y",H93*S93,0),0)</f>
        <v>0</v>
      </c>
      <c r="V93" s="0" t="n">
        <f aca="false">IF(SUM(R$1:R93)&lt;=$Z$10*2,SUM(R$2:R93),"")</f>
        <v>2218.5</v>
      </c>
      <c r="W93" s="0" t="n">
        <f aca="false">IF(V93&lt;&gt;"",ABS(SUM(T$2:T93)),"")</f>
        <v>493.191566360563</v>
      </c>
    </row>
    <row r="94" customFormat="false" ht="12.75" hidden="false" customHeight="false" outlineLevel="0" collapsed="false">
      <c r="A94" s="0" t="n">
        <f aca="false">Generation_sensitivity!A603</f>
        <v>60081</v>
      </c>
      <c r="B94" s="0" t="str">
        <f aca="false">Generation_sensitivity!B603</f>
        <v>WHRLWIND</v>
      </c>
      <c r="C94" s="0" t="str">
        <f aca="false">Generation_sensitivity!C603</f>
        <v>1</v>
      </c>
      <c r="D94" s="0" t="str">
        <f aca="false">Generation_sensitivity!D603</f>
        <v>WEST</v>
      </c>
      <c r="E94" s="0" t="str">
        <f aca="false">Generation_sensitivity!E603</f>
        <v>YES</v>
      </c>
      <c r="F94" s="0" t="n">
        <f aca="false">Generation_sensitivity!F603</f>
        <v>9</v>
      </c>
      <c r="G94" s="0" t="n">
        <f aca="false">Generation_sensitivity!G603</f>
        <v>0</v>
      </c>
      <c r="H94" s="0" t="n">
        <f aca="false">Generation_sensitivity!H603</f>
        <v>60</v>
      </c>
      <c r="I94" s="0" t="n">
        <f aca="false">Generation_sensitivity!N603</f>
        <v>-0.185561</v>
      </c>
      <c r="J94" s="0" t="str">
        <f aca="false">Generation_sensitivity!O603</f>
        <v>west</v>
      </c>
      <c r="K94" s="0" t="n">
        <f aca="false">Generation_sensitivity!P603</f>
        <v>6</v>
      </c>
      <c r="L94" s="0" t="str">
        <f aca="false">Generation_sensitivity!Q603</f>
        <v>Y</v>
      </c>
      <c r="M94" s="0" t="str">
        <f aca="false">Generation_sensitivity!R603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1.13366</v>
      </c>
      <c r="R94" s="0" t="n">
        <v>0</v>
      </c>
      <c r="S94" s="0" t="n">
        <f aca="false">IF(P94&gt;0,I94-Z$7,I94-Z$6)</f>
        <v>-0.203066722903116</v>
      </c>
      <c r="T94" s="0" t="n">
        <f aca="false">IF(AND(C94&lt;&gt;"MB",C94&lt;&gt;"EQ"),IF(M94="Y",H94*S94,0),0)</f>
        <v>0</v>
      </c>
      <c r="V94" s="0" t="n">
        <f aca="false">IF(SUM(R$1:R94)&lt;=$Z$10*2,SUM(R$2:R94),"")</f>
        <v>2218.5</v>
      </c>
      <c r="W94" s="0" t="n">
        <f aca="false">IF(V94&lt;&gt;"",ABS(SUM(T$2:T94)),"")</f>
        <v>493.191566360563</v>
      </c>
    </row>
    <row r="95" customFormat="false" ht="12.75" hidden="false" customHeight="false" outlineLevel="0" collapsed="false">
      <c r="A95" s="0" t="n">
        <f aca="false">Generation_sensitivity!A329</f>
        <v>11056</v>
      </c>
      <c r="B95" s="0" t="str">
        <f aca="false">Generation_sensitivity!B329</f>
        <v>ROSCOE_1</v>
      </c>
      <c r="C95" s="0" t="str">
        <f aca="false">Generation_sensitivity!C329</f>
        <v>1</v>
      </c>
      <c r="D95" s="0" t="str">
        <f aca="false">Generation_sensitivity!D329</f>
        <v>WEST</v>
      </c>
      <c r="E95" s="0" t="str">
        <f aca="false">Generation_sensitivity!E329</f>
        <v>YES</v>
      </c>
      <c r="F95" s="0" t="n">
        <f aca="false">Generation_sensitivity!F329</f>
        <v>20.9</v>
      </c>
      <c r="G95" s="0" t="n">
        <f aca="false">Generation_sensitivity!G329</f>
        <v>0</v>
      </c>
      <c r="H95" s="0" t="n">
        <f aca="false">Generation_sensitivity!H329</f>
        <v>209</v>
      </c>
      <c r="I95" s="0" t="n">
        <f aca="false">Generation_sensitivity!N329</f>
        <v>-0.173142</v>
      </c>
      <c r="J95" s="0" t="str">
        <f aca="false">Generation_sensitivity!O329</f>
        <v>west</v>
      </c>
      <c r="K95" s="0" t="n">
        <f aca="false">Generation_sensitivity!P329</f>
        <v>6</v>
      </c>
      <c r="L95" s="0" t="str">
        <f aca="false">Generation_sensitivity!Q329</f>
        <v>Y</v>
      </c>
      <c r="M95" s="0" t="str">
        <f aca="false">Generation_sensitivity!R329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36.186678</v>
      </c>
      <c r="R95" s="0" t="n">
        <v>0</v>
      </c>
      <c r="S95" s="0" t="n">
        <f aca="false">IF(P95&gt;0,I95-Z$7,I95-Z$6)</f>
        <v>-0.190647722903116</v>
      </c>
      <c r="T95" s="0" t="n">
        <f aca="false">IF(AND(C95&lt;&gt;"MB",C95&lt;&gt;"EQ"),IF(M95="Y",H95*S95,0),0)</f>
        <v>0</v>
      </c>
      <c r="V95" s="0" t="n">
        <f aca="false">IF(SUM(R$1:R95)&lt;=$Z$10*2,SUM(R$2:R95),"")</f>
        <v>2218.5</v>
      </c>
      <c r="W95" s="0" t="n">
        <f aca="false">IF(V95&lt;&gt;"",ABS(SUM(T$2:T95)),"")</f>
        <v>493.191566360563</v>
      </c>
    </row>
    <row r="96" customFormat="false" ht="12.75" hidden="false" customHeight="false" outlineLevel="0" collapsed="false">
      <c r="A96" s="0" t="n">
        <f aca="false">Generation_sensitivity!A330</f>
        <v>11057</v>
      </c>
      <c r="B96" s="0" t="str">
        <f aca="false">Generation_sensitivity!B330</f>
        <v>CHAMPION</v>
      </c>
      <c r="C96" s="0" t="str">
        <f aca="false">Generation_sensitivity!C330</f>
        <v>1</v>
      </c>
      <c r="D96" s="0" t="str">
        <f aca="false">Generation_sensitivity!D330</f>
        <v>WEST</v>
      </c>
      <c r="E96" s="0" t="str">
        <f aca="false">Generation_sensitivity!E330</f>
        <v>YES</v>
      </c>
      <c r="F96" s="0" t="n">
        <f aca="false">Generation_sensitivity!F330</f>
        <v>12.6</v>
      </c>
      <c r="G96" s="0" t="n">
        <f aca="false">Generation_sensitivity!G330</f>
        <v>0</v>
      </c>
      <c r="H96" s="0" t="n">
        <f aca="false">Generation_sensitivity!H330</f>
        <v>126.5</v>
      </c>
      <c r="I96" s="0" t="n">
        <f aca="false">Generation_sensitivity!N330</f>
        <v>-0.173142</v>
      </c>
      <c r="J96" s="0" t="str">
        <f aca="false">Generation_sensitivity!O330</f>
        <v>west</v>
      </c>
      <c r="K96" s="0" t="n">
        <f aca="false">Generation_sensitivity!P330</f>
        <v>6</v>
      </c>
      <c r="L96" s="0" t="str">
        <f aca="false">Generation_sensitivity!Q330</f>
        <v>Y</v>
      </c>
      <c r="M96" s="0" t="str">
        <f aca="false">Generation_sensitivity!R330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21.902463</v>
      </c>
      <c r="R96" s="0" t="n">
        <v>0</v>
      </c>
      <c r="S96" s="0" t="n">
        <f aca="false">IF(P96&gt;0,I96-Z$7,I96-Z$6)</f>
        <v>-0.190647722903116</v>
      </c>
      <c r="T96" s="0" t="n">
        <f aca="false">IF(AND(C96&lt;&gt;"MB",C96&lt;&gt;"EQ"),IF(M96="Y",H96*S96,0),0)</f>
        <v>0</v>
      </c>
      <c r="V96" s="0" t="n">
        <f aca="false">IF(SUM(R$1:R96)&lt;=$Z$10*2,SUM(R$2:R96),"")</f>
        <v>2218.5</v>
      </c>
      <c r="W96" s="0" t="n">
        <f aca="false">IF(V96&lt;&gt;"",ABS(SUM(T$2:T96)),"")</f>
        <v>493.191566360563</v>
      </c>
    </row>
    <row r="97" customFormat="false" ht="12.75" hidden="false" customHeight="false" outlineLevel="0" collapsed="false">
      <c r="A97" s="0" t="n">
        <f aca="false">Generation_sensitivity!A331</f>
        <v>11058</v>
      </c>
      <c r="B97" s="0" t="str">
        <f aca="false">Generation_sensitivity!B331</f>
        <v>PYRON_1G</v>
      </c>
      <c r="C97" s="0" t="str">
        <f aca="false">Generation_sensitivity!C331</f>
        <v>1</v>
      </c>
      <c r="D97" s="0" t="str">
        <f aca="false">Generation_sensitivity!D331</f>
        <v>WEST</v>
      </c>
      <c r="E97" s="0" t="str">
        <f aca="false">Generation_sensitivity!E331</f>
        <v>YES</v>
      </c>
      <c r="F97" s="0" t="n">
        <f aca="false">Generation_sensitivity!F331</f>
        <v>24.9</v>
      </c>
      <c r="G97" s="0" t="n">
        <f aca="false">Generation_sensitivity!G331</f>
        <v>0</v>
      </c>
      <c r="H97" s="0" t="n">
        <f aca="false">Generation_sensitivity!H331</f>
        <v>249</v>
      </c>
      <c r="I97" s="0" t="n">
        <f aca="false">Generation_sensitivity!N331</f>
        <v>-0.173142</v>
      </c>
      <c r="J97" s="0" t="str">
        <f aca="false">Generation_sensitivity!O331</f>
        <v>west</v>
      </c>
      <c r="K97" s="0" t="n">
        <f aca="false">Generation_sensitivity!P331</f>
        <v>6</v>
      </c>
      <c r="L97" s="0" t="str">
        <f aca="false">Generation_sensitivity!Q331</f>
        <v>Y</v>
      </c>
      <c r="M97" s="0" t="str">
        <f aca="false">Generation_sensitivity!R331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43.112358</v>
      </c>
      <c r="R97" s="0" t="n">
        <v>0</v>
      </c>
      <c r="S97" s="0" t="n">
        <f aca="false">IF(P97&gt;0,I97-Z$7,I97-Z$6)</f>
        <v>-0.190647722903116</v>
      </c>
      <c r="T97" s="0" t="n">
        <f aca="false">IF(AND(C97&lt;&gt;"MB",C97&lt;&gt;"EQ"),IF(M97="Y",H97*S97,0),0)</f>
        <v>0</v>
      </c>
      <c r="V97" s="0" t="n">
        <f aca="false">IF(SUM(R$1:R97)&lt;=$Z$10*2,SUM(R$2:R97),"")</f>
        <v>2218.5</v>
      </c>
      <c r="W97" s="0" t="n">
        <f aca="false">IF(V97&lt;&gt;"",ABS(SUM(T$2:T97)),"")</f>
        <v>493.191566360563</v>
      </c>
    </row>
    <row r="98" customFormat="false" ht="12.75" hidden="false" customHeight="false" outlineLevel="0" collapsed="false">
      <c r="A98" s="0" t="n">
        <f aca="false">Generation_sensitivity!A332</f>
        <v>11059</v>
      </c>
      <c r="B98" s="0" t="str">
        <f aca="false">Generation_sensitivity!B332</f>
        <v>INADALE_</v>
      </c>
      <c r="C98" s="0" t="str">
        <f aca="false">Generation_sensitivity!C332</f>
        <v>1</v>
      </c>
      <c r="D98" s="0" t="str">
        <f aca="false">Generation_sensitivity!D332</f>
        <v>WEST</v>
      </c>
      <c r="E98" s="0" t="str">
        <f aca="false">Generation_sensitivity!E332</f>
        <v>YES</v>
      </c>
      <c r="F98" s="0" t="n">
        <f aca="false">Generation_sensitivity!F332</f>
        <v>19.7</v>
      </c>
      <c r="G98" s="0" t="n">
        <f aca="false">Generation_sensitivity!G332</f>
        <v>0</v>
      </c>
      <c r="H98" s="0" t="n">
        <f aca="false">Generation_sensitivity!H332</f>
        <v>197</v>
      </c>
      <c r="I98" s="0" t="n">
        <f aca="false">Generation_sensitivity!N332</f>
        <v>-0.173142</v>
      </c>
      <c r="J98" s="0" t="str">
        <f aca="false">Generation_sensitivity!O332</f>
        <v>west</v>
      </c>
      <c r="K98" s="0" t="n">
        <f aca="false">Generation_sensitivity!P332</f>
        <v>6</v>
      </c>
      <c r="L98" s="0" t="str">
        <f aca="false">Generation_sensitivity!Q332</f>
        <v>Y</v>
      </c>
      <c r="M98" s="0" t="str">
        <f aca="false">Generation_sensitivity!R332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34.108974</v>
      </c>
      <c r="R98" s="0" t="n">
        <v>0</v>
      </c>
      <c r="S98" s="0" t="n">
        <f aca="false">IF(P98&gt;0,I98-Z$7,I98-Z$6)</f>
        <v>-0.190647722903116</v>
      </c>
      <c r="T98" s="0" t="n">
        <f aca="false">IF(AND(C98&lt;&gt;"MB",C98&lt;&gt;"EQ"),IF(M98="Y",H98*S98,0),0)</f>
        <v>0</v>
      </c>
      <c r="V98" s="0" t="n">
        <f aca="false">IF(SUM(R$1:R98)&lt;=$Z$10*2,SUM(R$2:R98),"")</f>
        <v>2218.5</v>
      </c>
      <c r="W98" s="0" t="n">
        <f aca="false">IF(V98&lt;&gt;"",ABS(SUM(T$2:T98)),"")</f>
        <v>493.191566360563</v>
      </c>
    </row>
    <row r="99" customFormat="false" ht="12.75" hidden="false" customHeight="false" outlineLevel="0" collapsed="false">
      <c r="A99" s="0" t="n">
        <f aca="false">Generation_sensitivity!A605</f>
        <v>60202</v>
      </c>
      <c r="B99" s="0" t="str">
        <f aca="false">Generation_sensitivity!B605</f>
        <v>FRIEND_R</v>
      </c>
      <c r="C99" s="0" t="str">
        <f aca="false">Generation_sensitivity!C605</f>
        <v>F</v>
      </c>
      <c r="D99" s="0" t="str">
        <f aca="false">Generation_sensitivity!D605</f>
        <v>WEST</v>
      </c>
      <c r="E99" s="0" t="str">
        <f aca="false">Generation_sensitivity!E605</f>
        <v>YES</v>
      </c>
      <c r="F99" s="0" t="n">
        <f aca="false">Generation_sensitivity!F605</f>
        <v>0</v>
      </c>
      <c r="G99" s="0" t="n">
        <f aca="false">Generation_sensitivity!G605</f>
        <v>0</v>
      </c>
      <c r="H99" s="0" t="n">
        <f aca="false">Generation_sensitivity!H605</f>
        <v>0</v>
      </c>
      <c r="I99" s="0" t="n">
        <f aca="false">Generation_sensitivity!N605</f>
        <v>-0.166162</v>
      </c>
      <c r="J99" s="0" t="str">
        <f aca="false">Generation_sensitivity!O605</f>
        <v>west</v>
      </c>
      <c r="K99" s="0" t="e">
        <f aca="false">Generation_sensitivity!P605</f>
        <v>#N/A</v>
      </c>
      <c r="L99" s="0" t="str">
        <f aca="false">Generation_sensitivity!Q605</f>
        <v>N</v>
      </c>
      <c r="M99" s="0" t="str">
        <f aca="false">Generation_sensitivity!R605</f>
        <v>N</v>
      </c>
      <c r="N99" s="0" t="str">
        <f aca="false">IF(C99&lt;&gt;"MB",CONCATENATE(L99,J99),"mothballed")</f>
        <v>N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</v>
      </c>
      <c r="R99" s="0" t="n">
        <v>0</v>
      </c>
      <c r="S99" s="0" t="n">
        <f aca="false">IF(P99&gt;0,I99-Z$7,I99-Z$6)</f>
        <v>-0.183667722903116</v>
      </c>
      <c r="T99" s="0" t="n">
        <f aca="false">IF(AND(C99&lt;&gt;"MB",C99&lt;&gt;"EQ"),IF(M99="Y",H99*S99,0),0)</f>
        <v>0</v>
      </c>
      <c r="V99" s="0" t="n">
        <f aca="false">IF(SUM(R$1:R99)&lt;=$Z$10*2,SUM(R$2:R99),"")</f>
        <v>2218.5</v>
      </c>
      <c r="W99" s="0" t="n">
        <f aca="false">IF(V99&lt;&gt;"",ABS(SUM(T$2:T99)),"")</f>
        <v>493.191566360563</v>
      </c>
    </row>
    <row r="100" customFormat="false" ht="12.75" hidden="false" customHeight="false" outlineLevel="0" collapsed="false">
      <c r="A100" s="0" t="n">
        <f aca="false">Generation_sensitivity!A193</f>
        <v>6476</v>
      </c>
      <c r="B100" s="0" t="str">
        <f aca="false">Generation_sensitivity!B193</f>
        <v>LANGFORD</v>
      </c>
      <c r="C100" s="0" t="str">
        <f aca="false">Generation_sensitivity!C193</f>
        <v>1</v>
      </c>
      <c r="D100" s="0" t="str">
        <f aca="false">Generation_sensitivity!D193</f>
        <v>WEST</v>
      </c>
      <c r="E100" s="0" t="str">
        <f aca="false">Generation_sensitivity!E193</f>
        <v>YES</v>
      </c>
      <c r="F100" s="0" t="n">
        <f aca="false">Generation_sensitivity!F193</f>
        <v>15</v>
      </c>
      <c r="G100" s="0" t="n">
        <f aca="false">Generation_sensitivity!G193</f>
        <v>0</v>
      </c>
      <c r="H100" s="0" t="n">
        <f aca="false">Generation_sensitivity!H193</f>
        <v>150</v>
      </c>
      <c r="I100" s="0" t="n">
        <f aca="false">Generation_sensitivity!N193</f>
        <v>-0.14784</v>
      </c>
      <c r="J100" s="0" t="str">
        <f aca="false">Generation_sensitivity!O193</f>
        <v>west</v>
      </c>
      <c r="K100" s="0" t="n">
        <f aca="false">Generation_sensitivity!P193</f>
        <v>6</v>
      </c>
      <c r="L100" s="0" t="str">
        <f aca="false">Generation_sensitivity!Q193</f>
        <v>Y</v>
      </c>
      <c r="M100" s="0" t="str">
        <f aca="false">Generation_sensitivity!R193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22.176</v>
      </c>
      <c r="R100" s="0" t="n">
        <v>0</v>
      </c>
      <c r="S100" s="0" t="n">
        <f aca="false">IF(P100&gt;0,I100-Z$7,I100-Z$6)</f>
        <v>-0.165345722903116</v>
      </c>
      <c r="T100" s="0" t="n">
        <f aca="false">IF(AND(C100&lt;&gt;"MB",C100&lt;&gt;"EQ"),IF(M100="Y",H100*S100,0),0)</f>
        <v>0</v>
      </c>
      <c r="V100" s="0" t="n">
        <f aca="false">IF(SUM(R$1:R100)&lt;=$Z$10*2,SUM(R$2:R100),"")</f>
        <v>2218.5</v>
      </c>
      <c r="W100" s="0" t="n">
        <f aca="false">IF(V100&lt;&gt;"",ABS(SUM(T$2:T100)),"")</f>
        <v>493.191566360563</v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-0.059084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</v>
      </c>
      <c r="R101" s="0" t="n">
        <v>0</v>
      </c>
      <c r="S101" s="0" t="n">
        <f aca="false">IF(P101&gt;0,I101-Z$7,I101-Z$6)</f>
        <v>-0.0765897229031162</v>
      </c>
      <c r="T101" s="0" t="n">
        <f aca="false">IF(AND(C101&lt;&gt;"MB",C101&lt;&gt;"EQ"),IF(M101="Y",H101*S101,0),0)</f>
        <v>0</v>
      </c>
      <c r="V101" s="0" t="n">
        <f aca="false">IF(SUM(R$1:R101)&lt;=$Z$10*2,SUM(R$2:R101),"")</f>
        <v>2218.5</v>
      </c>
      <c r="W101" s="0" t="n">
        <f aca="false">IF(V101&lt;&gt;"",ABS(SUM(T$2:T101)),"")</f>
        <v>493.191566360563</v>
      </c>
    </row>
    <row r="102" customFormat="false" ht="12.75" hidden="false" customHeight="false" outlineLevel="0" collapsed="false">
      <c r="A102" s="0" t="n">
        <f aca="false">Generation_sensitivity!A85</f>
        <v>1643</v>
      </c>
      <c r="B102" s="0" t="str">
        <f aca="false">Generation_sensitivity!B85</f>
        <v>SLSTR1PP</v>
      </c>
      <c r="C102" s="0" t="str">
        <f aca="false">Generation_sensitivity!C85</f>
        <v>1</v>
      </c>
      <c r="D102" s="0" t="str">
        <f aca="false">Generation_sensitivity!D85</f>
        <v>NORTH</v>
      </c>
      <c r="E102" s="0" t="str">
        <f aca="false">Generation_sensitivity!E85</f>
        <v>YES</v>
      </c>
      <c r="F102" s="0" t="n">
        <f aca="false">Generation_sensitivity!F85</f>
        <v>6</v>
      </c>
      <c r="G102" s="0" t="n">
        <f aca="false">Generation_sensitivity!G85</f>
        <v>0</v>
      </c>
      <c r="H102" s="0" t="n">
        <f aca="false">Generation_sensitivity!H85</f>
        <v>60</v>
      </c>
      <c r="I102" s="0" t="n">
        <f aca="false">Generation_sensitivity!N85</f>
        <v>-0.02441</v>
      </c>
      <c r="J102" s="0" t="str">
        <f aca="false">Generation_sensitivity!O85</f>
        <v>north</v>
      </c>
      <c r="K102" s="0" t="n">
        <f aca="false">Generation_sensitivity!P85</f>
        <v>6</v>
      </c>
      <c r="L102" s="0" t="str">
        <f aca="false">Generation_sensitivity!Q85</f>
        <v>Y</v>
      </c>
      <c r="M102" s="0" t="str">
        <f aca="false">Generation_sensitivity!R85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.4646</v>
      </c>
      <c r="R102" s="0" t="n">
        <v>0</v>
      </c>
      <c r="S102" s="0" t="n">
        <f aca="false">IF(P102&gt;0,I102-Z$7,I102-Z$6)</f>
        <v>-0.0419157229031162</v>
      </c>
      <c r="T102" s="0" t="n">
        <f aca="false">IF(AND(C102&lt;&gt;"MB",C102&lt;&gt;"EQ"),IF(M102="Y",H102*S102,0),0)</f>
        <v>0</v>
      </c>
      <c r="V102" s="0" t="n">
        <f aca="false">IF(SUM(R$1:R102)&lt;=$Z$10*2,SUM(R$2:R102),"")</f>
        <v>2218.5</v>
      </c>
      <c r="W102" s="0" t="n">
        <f aca="false">IF(V102&lt;&gt;"",ABS(SUM(T$2:T102)),"")</f>
        <v>493.191566360563</v>
      </c>
    </row>
    <row r="103" customFormat="false" ht="12.75" hidden="false" customHeight="false" outlineLevel="0" collapsed="false">
      <c r="A103" s="0" t="n">
        <f aca="false">Generation_sensitivity!A184</f>
        <v>5920</v>
      </c>
      <c r="B103" s="0" t="str">
        <f aca="false">Generation_sensitivity!B184</f>
        <v>WELSHDC1</v>
      </c>
      <c r="C103" s="0" t="str">
        <f aca="false">Generation_sensitivity!C184</f>
        <v>EQ</v>
      </c>
      <c r="D103" s="0" t="str">
        <f aca="false">Generation_sensitivity!D184</f>
        <v>NORTH</v>
      </c>
      <c r="E103" s="0" t="str">
        <f aca="false">Generation_sensitivity!E184</f>
        <v>YES</v>
      </c>
      <c r="F103" s="0" t="n">
        <f aca="false">Generation_sensitivity!F184</f>
        <v>400.3</v>
      </c>
      <c r="G103" s="0" t="n">
        <f aca="false">Generation_sensitivity!G184</f>
        <v>-600</v>
      </c>
      <c r="H103" s="0" t="n">
        <f aca="false">Generation_sensitivity!H184</f>
        <v>600</v>
      </c>
      <c r="I103" s="0" t="n">
        <f aca="false">Generation_sensitivity!N184</f>
        <v>0</v>
      </c>
      <c r="J103" s="0" t="str">
        <f aca="false">Generation_sensitivity!O184</f>
        <v>north</v>
      </c>
      <c r="K103" s="0" t="n">
        <f aca="false">Generation_sensitivity!P184</f>
        <v>1</v>
      </c>
      <c r="L103" s="0" t="str">
        <f aca="false">Generation_sensitivity!Q184</f>
        <v>N</v>
      </c>
      <c r="M103" s="0" t="str">
        <f aca="false">Generation_sensitivity!R184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0175057229031162</v>
      </c>
      <c r="T103" s="0" t="n">
        <f aca="false">IF(AND(C103&lt;&gt;"MB",C103&lt;&gt;"EQ"),IF(M103="Y",H103*S103,0),0)</f>
        <v>0</v>
      </c>
      <c r="V103" s="0" t="n">
        <f aca="false">IF(SUM(R$1:R103)&lt;=$Z$10*2,SUM(R$2:R103),"")</f>
        <v>2218.5</v>
      </c>
      <c r="W103" s="0" t="n">
        <f aca="false">IF(V103&lt;&gt;"",ABS(SUM(T$2:T103)),"")</f>
        <v>493.191566360563</v>
      </c>
    </row>
    <row r="104" customFormat="false" ht="12.75" hidden="false" customHeight="false" outlineLevel="0" collapsed="false">
      <c r="A104" s="0" t="n">
        <f aca="false">Generation_sensitivity!A190</f>
        <v>6096</v>
      </c>
      <c r="B104" s="0" t="str">
        <f aca="false">Generation_sensitivity!B190</f>
        <v>NORTHDC7</v>
      </c>
      <c r="C104" s="0" t="str">
        <f aca="false">Generation_sensitivity!C190</f>
        <v>EQ</v>
      </c>
      <c r="D104" s="0" t="str">
        <f aca="false">Generation_sensitivity!D190</f>
        <v>WEST</v>
      </c>
      <c r="E104" s="0" t="str">
        <f aca="false">Generation_sensitivity!E190</f>
        <v>YES</v>
      </c>
      <c r="F104" s="0" t="n">
        <f aca="false">Generation_sensitivity!F190</f>
        <v>50</v>
      </c>
      <c r="G104" s="0" t="n">
        <f aca="false">Generation_sensitivity!G190</f>
        <v>-220</v>
      </c>
      <c r="H104" s="0" t="n">
        <f aca="false">Generation_sensitivity!H190</f>
        <v>220</v>
      </c>
      <c r="I104" s="0" t="n">
        <f aca="false">Generation_sensitivity!N190</f>
        <v>0</v>
      </c>
      <c r="J104" s="0" t="str">
        <f aca="false">Generation_sensitivity!O190</f>
        <v>west</v>
      </c>
      <c r="K104" s="0" t="n">
        <f aca="false">Generation_sensitivity!P190</f>
        <v>1</v>
      </c>
      <c r="L104" s="0" t="str">
        <f aca="false">Generation_sensitivity!Q190</f>
        <v>N</v>
      </c>
      <c r="M104" s="0" t="str">
        <f aca="false">Generation_sensitivity!R190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-0.0175057229031162</v>
      </c>
      <c r="T104" s="0" t="n">
        <f aca="false">IF(AND(C104&lt;&gt;"MB",C104&lt;&gt;"EQ"),IF(M104="Y",H104*S104,0),0)</f>
        <v>0</v>
      </c>
      <c r="V104" s="0" t="n">
        <f aca="false">IF(SUM(R$1:R104)&lt;=$Z$10*2,SUM(R$2:R104),"")</f>
        <v>2218.5</v>
      </c>
      <c r="W104" s="0" t="n">
        <f aca="false">IF(V104&lt;&gt;"",ABS(SUM(T$2:T104)),"")</f>
        <v>493.191566360563</v>
      </c>
    </row>
    <row r="105" customFormat="false" ht="12.75" hidden="false" customHeight="false" outlineLevel="0" collapsed="false">
      <c r="A105" s="0" t="n">
        <f aca="false">Generation_sensitivity!A602</f>
        <v>60074</v>
      </c>
      <c r="B105" s="0" t="str">
        <f aca="false">Generation_sensitivity!B602</f>
        <v>HORSH5</v>
      </c>
      <c r="C105" s="0" t="str">
        <f aca="false">Generation_sensitivity!C602</f>
        <v>1</v>
      </c>
      <c r="D105" s="0" t="str">
        <f aca="false">Generation_sensitivity!D602</f>
        <v>WEST</v>
      </c>
      <c r="E105" s="0" t="str">
        <f aca="false">Generation_sensitivity!E602</f>
        <v>YES</v>
      </c>
      <c r="F105" s="0" t="n">
        <f aca="false">Generation_sensitivity!F602</f>
        <v>0</v>
      </c>
      <c r="G105" s="0" t="n">
        <f aca="false">Generation_sensitivity!G602</f>
        <v>0</v>
      </c>
      <c r="H105" s="0" t="n">
        <f aca="false">Generation_sensitivity!H602</f>
        <v>100</v>
      </c>
      <c r="I105" s="0" t="n">
        <f aca="false">Generation_sensitivity!N602</f>
        <v>0.000337</v>
      </c>
      <c r="J105" s="0" t="str">
        <f aca="false">Generation_sensitivity!O602</f>
        <v>south</v>
      </c>
      <c r="K105" s="0" t="n">
        <f aca="false">Generation_sensitivity!P602</f>
        <v>6</v>
      </c>
      <c r="L105" s="0" t="str">
        <f aca="false">Generation_sensitivity!Q602</f>
        <v>Y</v>
      </c>
      <c r="M105" s="0" t="str">
        <f aca="false">Generation_sensitivity!R602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0337</v>
      </c>
      <c r="R105" s="0" t="n">
        <v>0</v>
      </c>
      <c r="S105" s="0" t="n">
        <f aca="false">IF(P105&gt;0,I105-Z$7,I105-Z$6)</f>
        <v>-0.0171687229031162</v>
      </c>
      <c r="T105" s="0" t="n">
        <f aca="false">IF(AND(C105&lt;&gt;"MB",C105&lt;&gt;"EQ"),IF(M105="Y",H105*S105,0),0)</f>
        <v>0</v>
      </c>
      <c r="V105" s="0" t="n">
        <f aca="false">IF(SUM(R$1:R105)&lt;=$Z$10*2,SUM(R$2:R105),"")</f>
        <v>2218.5</v>
      </c>
      <c r="W105" s="0" t="n">
        <f aca="false">IF(V105&lt;&gt;"",ABS(SUM(T$2:T105)),"")</f>
        <v>493.191566360563</v>
      </c>
    </row>
    <row r="106" customFormat="false" ht="12.75" hidden="false" customHeight="false" outlineLevel="0" collapsed="false">
      <c r="A106" s="0" t="n">
        <f aca="false">Generation_sensitivity!A10</f>
        <v>332</v>
      </c>
      <c r="B106" s="0" t="str">
        <f aca="false">Generation_sensitivity!B10</f>
        <v>RWMILLER</v>
      </c>
      <c r="C106" s="0" t="str">
        <f aca="false">Generation_sensitivity!C10</f>
        <v>1</v>
      </c>
      <c r="D106" s="0" t="str">
        <f aca="false">Generation_sensitivity!D10</f>
        <v>NORTH</v>
      </c>
      <c r="E106" s="0" t="str">
        <f aca="false">Generation_sensitivity!E10</f>
        <v>YES</v>
      </c>
      <c r="F106" s="0" t="n">
        <f aca="false">Generation_sensitivity!F10</f>
        <v>73</v>
      </c>
      <c r="G106" s="0" t="n">
        <f aca="false">Generation_sensitivity!G10</f>
        <v>18.5</v>
      </c>
      <c r="H106" s="0" t="n">
        <f aca="false">Generation_sensitivity!H10</f>
        <v>73</v>
      </c>
      <c r="I106" s="0" t="n">
        <f aca="false">Generation_sensitivity!N10</f>
        <v>0.006188</v>
      </c>
      <c r="J106" s="0" t="str">
        <f aca="false">Generation_sensitivity!O10</f>
        <v>north</v>
      </c>
      <c r="K106" s="0" t="n">
        <f aca="false">Generation_sensitivity!P10</f>
        <v>12</v>
      </c>
      <c r="L106" s="0" t="str">
        <f aca="false">Generation_sensitivity!Q10</f>
        <v>Y</v>
      </c>
      <c r="M106" s="0" t="str">
        <f aca="false">Generation_sensitivity!R10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451724</v>
      </c>
      <c r="R106" s="0" t="n">
        <v>73</v>
      </c>
      <c r="S106" s="0" t="n">
        <f aca="false">IF(P106&gt;0,I106-Z$7,I106-Z$6)</f>
        <v>-0.0113177229031162</v>
      </c>
      <c r="T106" s="0" t="n">
        <f aca="false">IF(AND(C106&lt;&gt;"MB",C106&lt;&gt;"EQ"),IF(M106="Y",H106*S106,0),0)</f>
        <v>-0.826193771927483</v>
      </c>
      <c r="V106" s="0" t="n">
        <f aca="false">IF(SUM(R$1:R106)&lt;=$Z$10*2,SUM(R$2:R106),"")</f>
        <v>2291.5</v>
      </c>
      <c r="W106" s="0" t="n">
        <f aca="false">IF(V106&lt;&gt;"",ABS(SUM(T$2:T106)),"")</f>
        <v>494.017760132491</v>
      </c>
    </row>
    <row r="107" customFormat="false" ht="12.75" hidden="false" customHeight="false" outlineLevel="0" collapsed="false">
      <c r="A107" s="0" t="n">
        <f aca="false">Generation_sensitivity!A11</f>
        <v>333</v>
      </c>
      <c r="B107" s="0" t="str">
        <f aca="false">Generation_sensitivity!B11</f>
        <v>RWMILLER</v>
      </c>
      <c r="C107" s="0" t="str">
        <f aca="false">Generation_sensitivity!C11</f>
        <v>2</v>
      </c>
      <c r="D107" s="0" t="str">
        <f aca="false">Generation_sensitivity!D11</f>
        <v>NORTH</v>
      </c>
      <c r="E107" s="0" t="str">
        <f aca="false">Generation_sensitivity!E11</f>
        <v>YES</v>
      </c>
      <c r="F107" s="0" t="n">
        <f aca="false">Generation_sensitivity!F11</f>
        <v>119</v>
      </c>
      <c r="G107" s="0" t="n">
        <f aca="false">Generation_sensitivity!G11</f>
        <v>37</v>
      </c>
      <c r="H107" s="0" t="n">
        <f aca="false">Generation_sensitivity!H11</f>
        <v>119</v>
      </c>
      <c r="I107" s="0" t="n">
        <f aca="false">Generation_sensitivity!N11</f>
        <v>0.006188</v>
      </c>
      <c r="J107" s="0" t="str">
        <f aca="false">Generation_sensitivity!O11</f>
        <v>north</v>
      </c>
      <c r="K107" s="0" t="n">
        <f aca="false">Generation_sensitivity!P11</f>
        <v>10</v>
      </c>
      <c r="L107" s="0" t="str">
        <f aca="false">Generation_sensitivity!Q11</f>
        <v>Y</v>
      </c>
      <c r="M107" s="0" t="str">
        <f aca="false">Generation_sensitivity!R11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736372</v>
      </c>
      <c r="R107" s="0" t="n">
        <v>119</v>
      </c>
      <c r="S107" s="0" t="n">
        <f aca="false">IF(P107&gt;0,I107-Z$7,I107-Z$6)</f>
        <v>-0.0113177229031162</v>
      </c>
      <c r="T107" s="0" t="n">
        <f aca="false">IF(AND(C107&lt;&gt;"MB",C107&lt;&gt;"EQ"),IF(M107="Y",H107*S107,0),0)</f>
        <v>-1.34680902547083</v>
      </c>
      <c r="V107" s="0" t="n">
        <v>2410.5</v>
      </c>
      <c r="W107" s="0" t="n">
        <f aca="false">IF(V107&lt;&gt;"",ABS(SUM(T$2:T107)),"")</f>
        <v>495.364569157962</v>
      </c>
    </row>
    <row r="108" customFormat="false" ht="12.75" hidden="false" customHeight="false" outlineLevel="0" collapsed="false">
      <c r="A108" s="0" t="n">
        <f aca="false">Generation_sensitivity!A12</f>
        <v>334</v>
      </c>
      <c r="B108" s="0" t="str">
        <f aca="false">Generation_sensitivity!B12</f>
        <v>RWMILLER</v>
      </c>
      <c r="C108" s="0" t="str">
        <f aca="false">Generation_sensitivity!C12</f>
        <v>3</v>
      </c>
      <c r="D108" s="0" t="str">
        <f aca="false">Generation_sensitivity!D12</f>
        <v>NORTH</v>
      </c>
      <c r="E108" s="0" t="str">
        <f aca="false">Generation_sensitivity!E12</f>
        <v>YES</v>
      </c>
      <c r="F108" s="0" t="n">
        <f aca="false">Generation_sensitivity!F12</f>
        <v>205</v>
      </c>
      <c r="G108" s="0" t="n">
        <f aca="false">Generation_sensitivity!G12</f>
        <v>65</v>
      </c>
      <c r="H108" s="0" t="n">
        <f aca="false">Generation_sensitivity!H12</f>
        <v>205</v>
      </c>
      <c r="I108" s="0" t="n">
        <f aca="false">Generation_sensitivity!N12</f>
        <v>0.006188</v>
      </c>
      <c r="J108" s="0" t="str">
        <f aca="false">Generation_sensitivity!O12</f>
        <v>north</v>
      </c>
      <c r="K108" s="0" t="n">
        <f aca="false">Generation_sensitivity!P12</f>
        <v>10</v>
      </c>
      <c r="L108" s="0" t="str">
        <f aca="false">Generation_sensitivity!Q12</f>
        <v>Y</v>
      </c>
      <c r="M108" s="0" t="str">
        <f aca="false">Generation_sensitivity!R12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26854</v>
      </c>
      <c r="R108" s="0" t="n">
        <v>205</v>
      </c>
      <c r="S108" s="0" t="n">
        <f aca="false">IF(P108&gt;0,I108-Z$7,I108-Z$6)</f>
        <v>-0.0113177229031162</v>
      </c>
      <c r="T108" s="0" t="n">
        <f aca="false">IF(AND(C108&lt;&gt;"MB",C108&lt;&gt;"EQ"),IF(M108="Y",H108*S108,0),0)</f>
        <v>-2.3201331951388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3</f>
        <v>335</v>
      </c>
      <c r="B109" s="0" t="str">
        <f aca="false">Generation_sensitivity!B13</f>
        <v>RWMILLER</v>
      </c>
      <c r="C109" s="0" t="str">
        <f aca="false">Generation_sensitivity!C13</f>
        <v>4</v>
      </c>
      <c r="D109" s="0" t="str">
        <f aca="false">Generation_sensitivity!D13</f>
        <v>NORTH</v>
      </c>
      <c r="E109" s="0" t="str">
        <f aca="false">Generation_sensitivity!E13</f>
        <v>YES</v>
      </c>
      <c r="F109" s="0" t="n">
        <f aca="false">Generation_sensitivity!F13</f>
        <v>102</v>
      </c>
      <c r="G109" s="0" t="n">
        <f aca="false">Generation_sensitivity!G13</f>
        <v>0</v>
      </c>
      <c r="H109" s="0" t="n">
        <f aca="false">Generation_sensitivity!H13</f>
        <v>102</v>
      </c>
      <c r="I109" s="0" t="n">
        <f aca="false">Generation_sensitivity!N13</f>
        <v>0.006188</v>
      </c>
      <c r="J109" s="0" t="str">
        <f aca="false">Generation_sensitivity!O13</f>
        <v>north</v>
      </c>
      <c r="K109" s="0" t="n">
        <f aca="false">Generation_sensitivity!P13</f>
        <v>13</v>
      </c>
      <c r="L109" s="0" t="str">
        <f aca="false">Generation_sensitivity!Q13</f>
        <v>Y</v>
      </c>
      <c r="M109" s="0" t="str">
        <f aca="false">Generation_sensitivity!R13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631176</v>
      </c>
      <c r="R109" s="0" t="n">
        <v>102</v>
      </c>
      <c r="S109" s="0" t="n">
        <f aca="false">IF(P109&gt;0,I109-Z$7,I109-Z$6)</f>
        <v>-0.0113177229031162</v>
      </c>
      <c r="T109" s="0" t="n">
        <f aca="false">IF(AND(C109&lt;&gt;"MB",C109&lt;&gt;"EQ"),IF(M109="Y",H109*S109,0),0)</f>
        <v>-1.1544077361178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4</f>
        <v>336</v>
      </c>
      <c r="B110" s="0" t="str">
        <f aca="false">Generation_sensitivity!B14</f>
        <v>RWMILLER</v>
      </c>
      <c r="C110" s="0" t="str">
        <f aca="false">Generation_sensitivity!C14</f>
        <v>5</v>
      </c>
      <c r="D110" s="0" t="str">
        <f aca="false">Generation_sensitivity!D14</f>
        <v>NORTH</v>
      </c>
      <c r="E110" s="0" t="str">
        <f aca="false">Generation_sensitivity!E14</f>
        <v>YES</v>
      </c>
      <c r="F110" s="0" t="n">
        <f aca="false">Generation_sensitivity!F14</f>
        <v>96</v>
      </c>
      <c r="G110" s="0" t="n">
        <f aca="false">Generation_sensitivity!G14</f>
        <v>0</v>
      </c>
      <c r="H110" s="0" t="n">
        <f aca="false">Generation_sensitivity!H14</f>
        <v>96</v>
      </c>
      <c r="I110" s="0" t="n">
        <f aca="false">Generation_sensitivity!N14</f>
        <v>0.006188</v>
      </c>
      <c r="J110" s="0" t="str">
        <f aca="false">Generation_sensitivity!O14</f>
        <v>north</v>
      </c>
      <c r="K110" s="0" t="n">
        <f aca="false">Generation_sensitivity!P14</f>
        <v>13</v>
      </c>
      <c r="L110" s="0" t="str">
        <f aca="false">Generation_sensitivity!Q14</f>
        <v>Y</v>
      </c>
      <c r="M110" s="0" t="str">
        <f aca="false">Generation_sensitivity!R1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594048</v>
      </c>
      <c r="R110" s="0" t="n">
        <v>96</v>
      </c>
      <c r="S110" s="0" t="n">
        <f aca="false">IF(P110&gt;0,I110-Z$7,I110-Z$6)</f>
        <v>-0.0113177229031162</v>
      </c>
      <c r="T110" s="0" t="n">
        <f aca="false">IF(AND(C110&lt;&gt;"MB",C110&lt;&gt;"EQ"),IF(M110="Y",H110*S110,0),0)</f>
        <v>-1.0865013986991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008206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098472</v>
      </c>
      <c r="R111" s="0" t="n">
        <v>0</v>
      </c>
      <c r="S111" s="0" t="n">
        <f aca="false">IF(P111&gt;0,I111-Z$7,I111-Z$6)</f>
        <v>-0.0092997229031162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008206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098472</v>
      </c>
      <c r="R112" s="0" t="n">
        <v>0</v>
      </c>
      <c r="S112" s="0" t="n">
        <f aca="false">IF(P112&gt;0,I112-Z$7,I112-Z$6)</f>
        <v>-0.0092997229031162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2</f>
        <v>1898</v>
      </c>
      <c r="B113" s="0" t="str">
        <f aca="false">Generation_sensitivity!B112</f>
        <v>COMCHEPK</v>
      </c>
      <c r="C113" s="0" t="str">
        <f aca="false">Generation_sensitivity!C112</f>
        <v>1</v>
      </c>
      <c r="D113" s="0" t="str">
        <f aca="false">Generation_sensitivity!D112</f>
        <v>NORTH</v>
      </c>
      <c r="E113" s="0" t="str">
        <f aca="false">Generation_sensitivity!E112</f>
        <v>YES</v>
      </c>
      <c r="F113" s="0" t="n">
        <f aca="false">Generation_sensitivity!F112</f>
        <v>1157</v>
      </c>
      <c r="G113" s="0" t="n">
        <f aca="false">Generation_sensitivity!G112</f>
        <v>1150</v>
      </c>
      <c r="H113" s="0" t="n">
        <f aca="false">Generation_sensitivity!H112</f>
        <v>1157</v>
      </c>
      <c r="I113" s="0" t="n">
        <f aca="false">Generation_sensitivity!N112</f>
        <v>0.009179</v>
      </c>
      <c r="J113" s="0" t="str">
        <f aca="false">Generation_sensitivity!O112</f>
        <v>north</v>
      </c>
      <c r="K113" s="0" t="n">
        <f aca="false">Generation_sensitivity!P112</f>
        <v>3</v>
      </c>
      <c r="L113" s="0" t="str">
        <f aca="false">Generation_sensitivity!Q112</f>
        <v>N</v>
      </c>
      <c r="M113" s="0" t="str">
        <f aca="false">Generation_sensitivity!R112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0.620103</v>
      </c>
      <c r="R113" s="0" t="n">
        <v>0</v>
      </c>
      <c r="S113" s="0" t="n">
        <f aca="false">IF(P113&gt;0,I113-Z$7,I113-Z$6)</f>
        <v>-0.0083267229031162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3</f>
        <v>1899</v>
      </c>
      <c r="B114" s="0" t="str">
        <f aca="false">Generation_sensitivity!B113</f>
        <v>COMCHEPK</v>
      </c>
      <c r="C114" s="0" t="str">
        <f aca="false">Generation_sensitivity!C113</f>
        <v>2</v>
      </c>
      <c r="D114" s="0" t="str">
        <f aca="false">Generation_sensitivity!D113</f>
        <v>NORTH</v>
      </c>
      <c r="E114" s="0" t="str">
        <f aca="false">Generation_sensitivity!E113</f>
        <v>YES</v>
      </c>
      <c r="F114" s="0" t="n">
        <f aca="false">Generation_sensitivity!F113</f>
        <v>1158</v>
      </c>
      <c r="G114" s="0" t="n">
        <f aca="false">Generation_sensitivity!G113</f>
        <v>1128</v>
      </c>
      <c r="H114" s="0" t="n">
        <f aca="false">Generation_sensitivity!H113</f>
        <v>1158</v>
      </c>
      <c r="I114" s="0" t="n">
        <f aca="false">Generation_sensitivity!N113</f>
        <v>0.009179</v>
      </c>
      <c r="J114" s="0" t="str">
        <f aca="false">Generation_sensitivity!O113</f>
        <v>north</v>
      </c>
      <c r="K114" s="0" t="n">
        <f aca="false">Generation_sensitivity!P113</f>
        <v>3</v>
      </c>
      <c r="L114" s="0" t="str">
        <f aca="false">Generation_sensitivity!Q113</f>
        <v>N</v>
      </c>
      <c r="M114" s="0" t="str">
        <f aca="false">Generation_sensitivity!R113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0.629282</v>
      </c>
      <c r="R114" s="0" t="n">
        <v>0</v>
      </c>
      <c r="S114" s="0" t="n">
        <f aca="false">IF(P114&gt;0,I114-Z$7,I114-Z$6)</f>
        <v>-0.0083267229031162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8</f>
        <v>251</v>
      </c>
      <c r="B115" s="0" t="str">
        <f aca="false">Generation_sensitivity!B8</f>
        <v>BOSQUESW</v>
      </c>
      <c r="C115" s="0" t="str">
        <f aca="false">Generation_sensitivity!C8</f>
        <v>2</v>
      </c>
      <c r="D115" s="0" t="str">
        <f aca="false">Generation_sensitivity!D8</f>
        <v>NORTH</v>
      </c>
      <c r="E115" s="0" t="str">
        <f aca="false">Generation_sensitivity!E8</f>
        <v>YES</v>
      </c>
      <c r="F115" s="0" t="n">
        <f aca="false">Generation_sensitivity!F8</f>
        <v>150</v>
      </c>
      <c r="G115" s="0" t="n">
        <f aca="false">Generation_sensitivity!G8</f>
        <v>0</v>
      </c>
      <c r="H115" s="0" t="n">
        <f aca="false">Generation_sensitivity!H8</f>
        <v>150</v>
      </c>
      <c r="I115" s="0" t="n">
        <f aca="false">Generation_sensitivity!N8</f>
        <v>0.00923</v>
      </c>
      <c r="J115" s="0" t="str">
        <f aca="false">Generation_sensitivity!O8</f>
        <v>north</v>
      </c>
      <c r="K115" s="0" t="n">
        <f aca="false">Generation_sensitivity!P8</f>
        <v>9</v>
      </c>
      <c r="L115" s="0" t="str">
        <f aca="false">Generation_sensitivity!Q8</f>
        <v>Y</v>
      </c>
      <c r="M115" s="0" t="str">
        <f aca="false">Generation_sensitivity!R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.3845</v>
      </c>
      <c r="R115" s="0" t="n">
        <v>150</v>
      </c>
      <c r="S115" s="0" t="n">
        <f aca="false">IF(P115&gt;0,I115-Z$7,I115-Z$6)</f>
        <v>-0.0082757229031162</v>
      </c>
      <c r="T115" s="0" t="n">
        <f aca="false">IF(AND(C115&lt;&gt;"MB",C115&lt;&gt;"EQ"),IF(M115="Y",H115*S115,0),0)</f>
        <v>-1.2413584354674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9</f>
        <v>253</v>
      </c>
      <c r="B116" s="0" t="str">
        <f aca="false">Generation_sensitivity!B9</f>
        <v>BOSQUESW</v>
      </c>
      <c r="C116" s="0" t="str">
        <f aca="false">Generation_sensitivity!C9</f>
        <v>2</v>
      </c>
      <c r="D116" s="0" t="str">
        <f aca="false">Generation_sensitivity!D9</f>
        <v>NORTH</v>
      </c>
      <c r="E116" s="0" t="str">
        <f aca="false">Generation_sensitivity!E9</f>
        <v>YES</v>
      </c>
      <c r="F116" s="0" t="n">
        <f aca="false">Generation_sensitivity!F9</f>
        <v>80</v>
      </c>
      <c r="G116" s="0" t="n">
        <f aca="false">Generation_sensitivity!G9</f>
        <v>0</v>
      </c>
      <c r="H116" s="0" t="n">
        <f aca="false">Generation_sensitivity!H9</f>
        <v>80</v>
      </c>
      <c r="I116" s="0" t="n">
        <f aca="false">Generation_sensitivity!N9</f>
        <v>0.00923</v>
      </c>
      <c r="J116" s="0" t="str">
        <f aca="false">Generation_sensitivity!O9</f>
        <v>north</v>
      </c>
      <c r="K116" s="0" t="n">
        <f aca="false">Generation_sensitivity!P9</f>
        <v>9</v>
      </c>
      <c r="L116" s="0" t="str">
        <f aca="false">Generation_sensitivity!Q9</f>
        <v>Y</v>
      </c>
      <c r="M116" s="0" t="str">
        <f aca="false">Generation_sensitivity!R9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7384</v>
      </c>
      <c r="R116" s="0" t="n">
        <v>80</v>
      </c>
      <c r="S116" s="0" t="n">
        <f aca="false">IF(P116&gt;0,I116-Z$7,I116-Z$6)</f>
        <v>-0.0082757229031162</v>
      </c>
      <c r="T116" s="0" t="n">
        <f aca="false">IF(AND(C116&lt;&gt;"MB",C116&lt;&gt;"EQ"),IF(M116="Y",H116*S116,0),0)</f>
        <v>-0.66205783224929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</f>
        <v>244</v>
      </c>
      <c r="B117" s="0" t="str">
        <f aca="false">Generation_sensitivity!B5</f>
        <v>WHITNYDM</v>
      </c>
      <c r="C117" s="0" t="str">
        <f aca="false">Generation_sensitivity!C5</f>
        <v>1</v>
      </c>
      <c r="D117" s="0" t="str">
        <f aca="false">Generation_sensitivity!D5</f>
        <v>NORTH</v>
      </c>
      <c r="E117" s="0" t="str">
        <f aca="false">Generation_sensitivity!E5</f>
        <v>YES</v>
      </c>
      <c r="F117" s="0" t="n">
        <f aca="false">Generation_sensitivity!F5</f>
        <v>0</v>
      </c>
      <c r="G117" s="0" t="n">
        <f aca="false">Generation_sensitivity!G5</f>
        <v>0</v>
      </c>
      <c r="H117" s="0" t="n">
        <f aca="false">Generation_sensitivity!H5</f>
        <v>15</v>
      </c>
      <c r="I117" s="0" t="n">
        <f aca="false">Generation_sensitivity!N5</f>
        <v>0.009568</v>
      </c>
      <c r="J117" s="0" t="str">
        <f aca="false">Generation_sensitivity!O5</f>
        <v>north</v>
      </c>
      <c r="K117" s="0" t="n">
        <f aca="false">Generation_sensitivity!P5</f>
        <v>5</v>
      </c>
      <c r="L117" s="0" t="str">
        <f aca="false">Generation_sensitivity!Q5</f>
        <v>N</v>
      </c>
      <c r="M117" s="0" t="str">
        <f aca="false">Generation_sensitivity!R5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14352</v>
      </c>
      <c r="R117" s="0" t="n">
        <v>0</v>
      </c>
      <c r="S117" s="0" t="n">
        <f aca="false">IF(P117&gt;0,I117-Z$7,I117-Z$6)</f>
        <v>-0.00793772290311621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</f>
        <v>245</v>
      </c>
      <c r="B118" s="0" t="str">
        <f aca="false">Generation_sensitivity!B6</f>
        <v>WHITNYDM</v>
      </c>
      <c r="C118" s="0" t="str">
        <f aca="false">Generation_sensitivity!C6</f>
        <v>2</v>
      </c>
      <c r="D118" s="0" t="str">
        <f aca="false">Generation_sensitivity!D6</f>
        <v>NORTH</v>
      </c>
      <c r="E118" s="0" t="str">
        <f aca="false">Generation_sensitivity!E6</f>
        <v>YES</v>
      </c>
      <c r="F118" s="0" t="n">
        <f aca="false">Generation_sensitivity!F6</f>
        <v>0</v>
      </c>
      <c r="G118" s="0" t="n">
        <f aca="false">Generation_sensitivity!G6</f>
        <v>0</v>
      </c>
      <c r="H118" s="0" t="n">
        <f aca="false">Generation_sensitivity!H6</f>
        <v>15</v>
      </c>
      <c r="I118" s="0" t="n">
        <f aca="false">Generation_sensitivity!N6</f>
        <v>0.009568</v>
      </c>
      <c r="J118" s="0" t="str">
        <f aca="false">Generation_sensitivity!O6</f>
        <v>north</v>
      </c>
      <c r="K118" s="0" t="n">
        <f aca="false">Generation_sensitivity!P6</f>
        <v>5</v>
      </c>
      <c r="L118" s="0" t="str">
        <f aca="false">Generation_sensitivity!Q6</f>
        <v>N</v>
      </c>
      <c r="M118" s="0" t="str">
        <f aca="false">Generation_sensitivity!R6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14352</v>
      </c>
      <c r="R118" s="0" t="n">
        <v>0</v>
      </c>
      <c r="S118" s="0" t="n">
        <f aca="false">IF(P118&gt;0,I118-Z$7,I118-Z$6)</f>
        <v>-0.00793772290311621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</f>
        <v>238</v>
      </c>
      <c r="B119" s="0" t="str">
        <f aca="false">Generation_sensitivity!B3</f>
        <v>BOSQUESW</v>
      </c>
      <c r="C119" s="0" t="str">
        <f aca="false">Generation_sensitivity!C3</f>
        <v>1</v>
      </c>
      <c r="D119" s="0" t="str">
        <f aca="false">Generation_sensitivity!D3</f>
        <v>NORTH</v>
      </c>
      <c r="E119" s="0" t="str">
        <f aca="false">Generation_sensitivity!E3</f>
        <v>YES</v>
      </c>
      <c r="F119" s="0" t="n">
        <f aca="false">Generation_sensitivity!F3</f>
        <v>255</v>
      </c>
      <c r="G119" s="0" t="n">
        <f aca="false">Generation_sensitivity!G3</f>
        <v>0</v>
      </c>
      <c r="H119" s="0" t="n">
        <f aca="false">Generation_sensitivity!H3</f>
        <v>255</v>
      </c>
      <c r="I119" s="0" t="n">
        <f aca="false">Generation_sensitivity!N3</f>
        <v>0.009989</v>
      </c>
      <c r="J119" s="0" t="str">
        <f aca="false">Generation_sensitivity!O3</f>
        <v>north</v>
      </c>
      <c r="K119" s="0" t="n">
        <f aca="false">Generation_sensitivity!P3</f>
        <v>9</v>
      </c>
      <c r="L119" s="0" t="str">
        <f aca="false">Generation_sensitivity!Q3</f>
        <v>Y</v>
      </c>
      <c r="M119" s="0" t="str">
        <f aca="false">Generation_sensitivity!R3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547195</v>
      </c>
      <c r="R119" s="0" t="n">
        <v>255</v>
      </c>
      <c r="S119" s="0" t="n">
        <f aca="false">IF(P119&gt;0,I119-Z$7,I119-Z$6)</f>
        <v>-0.00751672290311621</v>
      </c>
      <c r="T119" s="0" t="n">
        <f aca="false">IF(AND(C119&lt;&gt;"MB",C119&lt;&gt;"EQ"),IF(M119="Y",H119*S119,0),0)</f>
        <v>-1.9167643402946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</f>
        <v>239</v>
      </c>
      <c r="B120" s="0" t="str">
        <f aca="false">Generation_sensitivity!B4</f>
        <v>BOSQUESW</v>
      </c>
      <c r="C120" s="0" t="str">
        <f aca="false">Generation_sensitivity!C4</f>
        <v>1</v>
      </c>
      <c r="D120" s="0" t="str">
        <f aca="false">Generation_sensitivity!D4</f>
        <v>NORTH</v>
      </c>
      <c r="E120" s="0" t="str">
        <f aca="false">Generation_sensitivity!E4</f>
        <v>YES</v>
      </c>
      <c r="F120" s="0" t="n">
        <f aca="false">Generation_sensitivity!F4</f>
        <v>149</v>
      </c>
      <c r="G120" s="0" t="n">
        <f aca="false">Generation_sensitivity!G4</f>
        <v>0</v>
      </c>
      <c r="H120" s="0" t="n">
        <f aca="false">Generation_sensitivity!H4</f>
        <v>149</v>
      </c>
      <c r="I120" s="0" t="n">
        <f aca="false">Generation_sensitivity!N4</f>
        <v>0.009989</v>
      </c>
      <c r="J120" s="0" t="str">
        <f aca="false">Generation_sensitivity!O4</f>
        <v>north</v>
      </c>
      <c r="K120" s="0" t="n">
        <f aca="false">Generation_sensitivity!P4</f>
        <v>13</v>
      </c>
      <c r="L120" s="0" t="str">
        <f aca="false">Generation_sensitivity!Q4</f>
        <v>Y</v>
      </c>
      <c r="M120" s="0" t="str">
        <f aca="false">Generation_sensitivity!R4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488361</v>
      </c>
      <c r="R120" s="0" t="n">
        <v>149</v>
      </c>
      <c r="S120" s="0" t="n">
        <f aca="false">IF(P120&gt;0,I120-Z$7,I120-Z$6)</f>
        <v>-0.00751672290311621</v>
      </c>
      <c r="T120" s="0" t="n">
        <f aca="false">IF(AND(C120&lt;&gt;"MB",C120&lt;&gt;"EQ"),IF(M120="Y",H120*S120,0),0)</f>
        <v>-1.1199917125643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7</f>
        <v>247</v>
      </c>
      <c r="B121" s="0" t="str">
        <f aca="false">Generation_sensitivity!B7</f>
        <v>BOSQUESW</v>
      </c>
      <c r="C121" s="0" t="str">
        <f aca="false">Generation_sensitivity!C7</f>
        <v>2</v>
      </c>
      <c r="D121" s="0" t="str">
        <f aca="false">Generation_sensitivity!D7</f>
        <v>NORTH</v>
      </c>
      <c r="E121" s="0" t="str">
        <f aca="false">Generation_sensitivity!E7</f>
        <v>YES</v>
      </c>
      <c r="F121" s="0" t="n">
        <f aca="false">Generation_sensitivity!F7</f>
        <v>153</v>
      </c>
      <c r="G121" s="0" t="n">
        <f aca="false">Generation_sensitivity!G7</f>
        <v>0</v>
      </c>
      <c r="H121" s="0" t="n">
        <f aca="false">Generation_sensitivity!H7</f>
        <v>153</v>
      </c>
      <c r="I121" s="0" t="n">
        <f aca="false">Generation_sensitivity!N7</f>
        <v>0.009989</v>
      </c>
      <c r="J121" s="0" t="str">
        <f aca="false">Generation_sensitivity!O7</f>
        <v>north</v>
      </c>
      <c r="K121" s="0" t="n">
        <f aca="false">Generation_sensitivity!P7</f>
        <v>13</v>
      </c>
      <c r="L121" s="0" t="str">
        <f aca="false">Generation_sensitivity!Q7</f>
        <v>Y</v>
      </c>
      <c r="M121" s="0" t="str">
        <f aca="false">Generation_sensitivity!R7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528317</v>
      </c>
      <c r="R121" s="0" t="n">
        <v>153</v>
      </c>
      <c r="S121" s="0" t="n">
        <f aca="false">IF(P121&gt;0,I121-Z$7,I121-Z$6)</f>
        <v>-0.00751672290311621</v>
      </c>
      <c r="T121" s="0" t="n">
        <f aca="false">IF(AND(C121&lt;&gt;"MB",C121&lt;&gt;"EQ"),IF(M121="Y",H121*S121,0),0)</f>
        <v>-1.1500586041767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4</f>
        <v>1877</v>
      </c>
      <c r="B122" s="0" t="str">
        <f aca="false">Generation_sensitivity!B104</f>
        <v>WLFHOLW_</v>
      </c>
      <c r="C122" s="0" t="str">
        <f aca="false">Generation_sensitivity!C104</f>
        <v>1</v>
      </c>
      <c r="D122" s="0" t="str">
        <f aca="false">Generation_sensitivity!D104</f>
        <v>NORTH</v>
      </c>
      <c r="E122" s="0" t="str">
        <f aca="false">Generation_sensitivity!E104</f>
        <v>YES</v>
      </c>
      <c r="F122" s="0" t="n">
        <f aca="false">Generation_sensitivity!F104</f>
        <v>203.9</v>
      </c>
      <c r="G122" s="0" t="n">
        <f aca="false">Generation_sensitivity!G104</f>
        <v>89.2</v>
      </c>
      <c r="H122" s="0" t="n">
        <f aca="false">Generation_sensitivity!H104</f>
        <v>217.3</v>
      </c>
      <c r="I122" s="0" t="n">
        <f aca="false">Generation_sensitivity!N104</f>
        <v>0.010286</v>
      </c>
      <c r="J122" s="0" t="str">
        <f aca="false">Generation_sensitivity!O104</f>
        <v>north</v>
      </c>
      <c r="K122" s="0" t="n">
        <f aca="false">Generation_sensitivity!P104</f>
        <v>9</v>
      </c>
      <c r="L122" s="0" t="str">
        <f aca="false">Generation_sensitivity!Q104</f>
        <v>Y</v>
      </c>
      <c r="M122" s="0" t="str">
        <f aca="false">Generation_sensitivity!R104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.2351478</v>
      </c>
      <c r="R122" s="0" t="n">
        <v>217.3</v>
      </c>
      <c r="S122" s="0" t="n">
        <f aca="false">IF(P122&gt;0,I122-Z$7,I122-Z$6)</f>
        <v>-0.00721972290311621</v>
      </c>
      <c r="T122" s="0" t="n">
        <f aca="false">IF(AND(C122&lt;&gt;"MB",C122&lt;&gt;"EQ"),IF(M122="Y",H122*S122,0),0)</f>
        <v>-1.5688457868471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5</f>
        <v>1878</v>
      </c>
      <c r="B123" s="0" t="str">
        <f aca="false">Generation_sensitivity!B105</f>
        <v>WLFHOLW_</v>
      </c>
      <c r="C123" s="0" t="str">
        <f aca="false">Generation_sensitivity!C105</f>
        <v>2</v>
      </c>
      <c r="D123" s="0" t="str">
        <f aca="false">Generation_sensitivity!D105</f>
        <v>NORTH</v>
      </c>
      <c r="E123" s="0" t="str">
        <f aca="false">Generation_sensitivity!E105</f>
        <v>YES</v>
      </c>
      <c r="F123" s="0" t="n">
        <f aca="false">Generation_sensitivity!F105</f>
        <v>192.4</v>
      </c>
      <c r="G123" s="0" t="n">
        <f aca="false">Generation_sensitivity!G105</f>
        <v>105</v>
      </c>
      <c r="H123" s="0" t="n">
        <f aca="false">Generation_sensitivity!H105</f>
        <v>205</v>
      </c>
      <c r="I123" s="0" t="n">
        <f aca="false">Generation_sensitivity!N105</f>
        <v>0.010286</v>
      </c>
      <c r="J123" s="0" t="str">
        <f aca="false">Generation_sensitivity!O105</f>
        <v>north</v>
      </c>
      <c r="K123" s="0" t="n">
        <f aca="false">Generation_sensitivity!P105</f>
        <v>9</v>
      </c>
      <c r="L123" s="0" t="str">
        <f aca="false">Generation_sensitivity!Q105</f>
        <v>Y</v>
      </c>
      <c r="M123" s="0" t="str">
        <f aca="false">Generation_sensitivity!R105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.10863</v>
      </c>
      <c r="R123" s="0" t="n">
        <v>205</v>
      </c>
      <c r="S123" s="0" t="n">
        <f aca="false">IF(P123&gt;0,I123-Z$7,I123-Z$6)</f>
        <v>-0.00721972290311621</v>
      </c>
      <c r="T123" s="0" t="n">
        <f aca="false">IF(AND(C123&lt;&gt;"MB",C123&lt;&gt;"EQ"),IF(M123="Y",H123*S123,0),0)</f>
        <v>-1.4800431951388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6</f>
        <v>1879</v>
      </c>
      <c r="B124" s="0" t="str">
        <f aca="false">Generation_sensitivity!B106</f>
        <v>WLFHOLW_</v>
      </c>
      <c r="C124" s="0" t="str">
        <f aca="false">Generation_sensitivity!C106</f>
        <v>3</v>
      </c>
      <c r="D124" s="0" t="str">
        <f aca="false">Generation_sensitivity!D106</f>
        <v>NORTH</v>
      </c>
      <c r="E124" s="0" t="str">
        <f aca="false">Generation_sensitivity!E106</f>
        <v>YES</v>
      </c>
      <c r="F124" s="0" t="n">
        <f aca="false">Generation_sensitivity!F106</f>
        <v>255.7</v>
      </c>
      <c r="G124" s="0" t="n">
        <f aca="false">Generation_sensitivity!G106</f>
        <v>89.2</v>
      </c>
      <c r="H124" s="0" t="n">
        <f aca="false">Generation_sensitivity!H106</f>
        <v>272.4</v>
      </c>
      <c r="I124" s="0" t="n">
        <f aca="false">Generation_sensitivity!N106</f>
        <v>0.010286</v>
      </c>
      <c r="J124" s="0" t="str">
        <f aca="false">Generation_sensitivity!O106</f>
        <v>north</v>
      </c>
      <c r="K124" s="0" t="n">
        <f aca="false">Generation_sensitivity!P106</f>
        <v>9</v>
      </c>
      <c r="L124" s="0" t="str">
        <f aca="false">Generation_sensitivity!Q106</f>
        <v>Y</v>
      </c>
      <c r="M124" s="0" t="str">
        <f aca="false">Generation_sensitivity!R106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8019064</v>
      </c>
      <c r="R124" s="0" t="n">
        <v>272.4</v>
      </c>
      <c r="S124" s="0" t="n">
        <f aca="false">IF(P124&gt;0,I124-Z$7,I124-Z$6)</f>
        <v>-0.00721972290311621</v>
      </c>
      <c r="T124" s="0" t="n">
        <f aca="false">IF(AND(C124&lt;&gt;"MB",C124&lt;&gt;"EQ"),IF(M124="Y",H124*S124,0),0)</f>
        <v>-1.9666525188088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41</f>
        <v>3416</v>
      </c>
      <c r="B125" s="0" t="str">
        <f aca="false">Generation_sensitivity!B141</f>
        <v>LAKE_CRK</v>
      </c>
      <c r="C125" s="0" t="str">
        <f aca="false">Generation_sensitivity!C141</f>
        <v>MB</v>
      </c>
      <c r="D125" s="0" t="str">
        <f aca="false">Generation_sensitivity!D141</f>
        <v>NORTH</v>
      </c>
      <c r="E125" s="0" t="str">
        <f aca="false">Generation_sensitivity!E141</f>
        <v>YES</v>
      </c>
      <c r="F125" s="0" t="n">
        <f aca="false">Generation_sensitivity!F141</f>
        <v>0</v>
      </c>
      <c r="G125" s="0" t="n">
        <f aca="false">Generation_sensitivity!G141</f>
        <v>33</v>
      </c>
      <c r="H125" s="0" t="n">
        <f aca="false">Generation_sensitivity!H141</f>
        <v>75</v>
      </c>
      <c r="I125" s="0" t="n">
        <f aca="false">Generation_sensitivity!N141</f>
        <v>0.010406</v>
      </c>
      <c r="J125" s="0" t="str">
        <f aca="false">Generation_sensitivity!O141</f>
        <v>north</v>
      </c>
      <c r="K125" s="0" t="n">
        <f aca="false">Generation_sensitivity!P141</f>
        <v>11</v>
      </c>
      <c r="L125" s="0" t="str">
        <f aca="false">Generation_sensitivity!Q141</f>
        <v>Y</v>
      </c>
      <c r="M125" s="0" t="str">
        <f aca="false">Generation_sensitivity!R141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07099722903116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42</f>
        <v>3417</v>
      </c>
      <c r="B126" s="0" t="str">
        <f aca="false">Generation_sensitivity!B142</f>
        <v>LAKE_CRK</v>
      </c>
      <c r="C126" s="0" t="str">
        <f aca="false">Generation_sensitivity!C142</f>
        <v>MB</v>
      </c>
      <c r="D126" s="0" t="str">
        <f aca="false">Generation_sensitivity!D142</f>
        <v>NORTH</v>
      </c>
      <c r="E126" s="0" t="str">
        <f aca="false">Generation_sensitivity!E142</f>
        <v>YES</v>
      </c>
      <c r="F126" s="0" t="n">
        <f aca="false">Generation_sensitivity!F142</f>
        <v>0</v>
      </c>
      <c r="G126" s="0" t="n">
        <f aca="false">Generation_sensitivity!G142</f>
        <v>40</v>
      </c>
      <c r="H126" s="0" t="n">
        <f aca="false">Generation_sensitivity!H142</f>
        <v>222</v>
      </c>
      <c r="I126" s="0" t="n">
        <f aca="false">Generation_sensitivity!N142</f>
        <v>0.010406</v>
      </c>
      <c r="J126" s="0" t="str">
        <f aca="false">Generation_sensitivity!O142</f>
        <v>north</v>
      </c>
      <c r="K126" s="0" t="n">
        <f aca="false">Generation_sensitivity!P142</f>
        <v>11</v>
      </c>
      <c r="L126" s="0" t="str">
        <f aca="false">Generation_sensitivity!Q142</f>
        <v>Y</v>
      </c>
      <c r="M126" s="0" t="str">
        <f aca="false">Generation_sensitivity!R142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-0.007099722903116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08</f>
        <v>1892</v>
      </c>
      <c r="B127" s="0" t="str">
        <f aca="false">Generation_sensitivity!B108</f>
        <v>DECRDOVA</v>
      </c>
      <c r="C127" s="0" t="str">
        <f aca="false">Generation_sensitivity!C108</f>
        <v>A</v>
      </c>
      <c r="D127" s="0" t="str">
        <f aca="false">Generation_sensitivity!D108</f>
        <v>NORTH</v>
      </c>
      <c r="E127" s="0" t="str">
        <f aca="false">Generation_sensitivity!E108</f>
        <v>YES</v>
      </c>
      <c r="F127" s="0" t="n">
        <f aca="false">Generation_sensitivity!F108</f>
        <v>65</v>
      </c>
      <c r="G127" s="0" t="n">
        <f aca="false">Generation_sensitivity!G108</f>
        <v>68</v>
      </c>
      <c r="H127" s="0" t="n">
        <f aca="false">Generation_sensitivity!H108</f>
        <v>70</v>
      </c>
      <c r="I127" s="0" t="n">
        <f aca="false">Generation_sensitivity!N108</f>
        <v>0.010447</v>
      </c>
      <c r="J127" s="0" t="str">
        <f aca="false">Generation_sensitivity!O108</f>
        <v>north</v>
      </c>
      <c r="K127" s="0" t="n">
        <f aca="false">Generation_sensitivity!P108</f>
        <v>13</v>
      </c>
      <c r="L127" s="0" t="str">
        <f aca="false">Generation_sensitivity!Q108</f>
        <v>Y</v>
      </c>
      <c r="M127" s="0" t="str">
        <f aca="false">Generation_sensitivity!R108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73129</v>
      </c>
      <c r="R127" s="0" t="n">
        <v>70</v>
      </c>
      <c r="S127" s="0" t="n">
        <f aca="false">IF(P127&gt;0,I127-Z$7,I127-Z$6)</f>
        <v>-0.00705872290311621</v>
      </c>
      <c r="T127" s="0" t="n">
        <f aca="false">IF(AND(C127&lt;&gt;"MB",C127&lt;&gt;"EQ"),IF(M127="Y",H127*S127,0),0)</f>
        <v>-0.49411060321813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9</f>
        <v>1893</v>
      </c>
      <c r="B128" s="0" t="str">
        <f aca="false">Generation_sensitivity!B109</f>
        <v>DECRDOVA</v>
      </c>
      <c r="C128" s="0" t="str">
        <f aca="false">Generation_sensitivity!C109</f>
        <v>B</v>
      </c>
      <c r="D128" s="0" t="str">
        <f aca="false">Generation_sensitivity!D109</f>
        <v>NORTH</v>
      </c>
      <c r="E128" s="0" t="str">
        <f aca="false">Generation_sensitivity!E109</f>
        <v>YES</v>
      </c>
      <c r="F128" s="0" t="n">
        <f aca="false">Generation_sensitivity!F109</f>
        <v>65</v>
      </c>
      <c r="G128" s="0" t="n">
        <f aca="false">Generation_sensitivity!G109</f>
        <v>70</v>
      </c>
      <c r="H128" s="0" t="n">
        <f aca="false">Generation_sensitivity!H109</f>
        <v>69</v>
      </c>
      <c r="I128" s="0" t="n">
        <f aca="false">Generation_sensitivity!N109</f>
        <v>0.010447</v>
      </c>
      <c r="J128" s="0" t="str">
        <f aca="false">Generation_sensitivity!O109</f>
        <v>north</v>
      </c>
      <c r="K128" s="0" t="n">
        <f aca="false">Generation_sensitivity!P109</f>
        <v>13</v>
      </c>
      <c r="L128" s="0" t="str">
        <f aca="false">Generation_sensitivity!Q109</f>
        <v>Y</v>
      </c>
      <c r="M128" s="0" t="str">
        <f aca="false">Generation_sensitivity!R109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720843</v>
      </c>
      <c r="R128" s="0" t="n">
        <v>69</v>
      </c>
      <c r="S128" s="0" t="n">
        <f aca="false">IF(P128&gt;0,I128-Z$7,I128-Z$6)</f>
        <v>-0.00705872290311621</v>
      </c>
      <c r="T128" s="0" t="n">
        <f aca="false">IF(AND(C128&lt;&gt;"MB",C128&lt;&gt;"EQ"),IF(M128="Y",H128*S128,0),0)</f>
        <v>-0.48705188031501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10</f>
        <v>1894</v>
      </c>
      <c r="B129" s="0" t="str">
        <f aca="false">Generation_sensitivity!B110</f>
        <v>DECRDOVA</v>
      </c>
      <c r="C129" s="0" t="str">
        <f aca="false">Generation_sensitivity!C110</f>
        <v>C</v>
      </c>
      <c r="D129" s="0" t="str">
        <f aca="false">Generation_sensitivity!D110</f>
        <v>NORTH</v>
      </c>
      <c r="E129" s="0" t="str">
        <f aca="false">Generation_sensitivity!E110</f>
        <v>YES</v>
      </c>
      <c r="F129" s="0" t="n">
        <f aca="false">Generation_sensitivity!F110</f>
        <v>65</v>
      </c>
      <c r="G129" s="0" t="n">
        <f aca="false">Generation_sensitivity!G110</f>
        <v>68</v>
      </c>
      <c r="H129" s="0" t="n">
        <f aca="false">Generation_sensitivity!H110</f>
        <v>69</v>
      </c>
      <c r="I129" s="0" t="n">
        <f aca="false">Generation_sensitivity!N110</f>
        <v>0.010447</v>
      </c>
      <c r="J129" s="0" t="str">
        <f aca="false">Generation_sensitivity!O110</f>
        <v>north</v>
      </c>
      <c r="K129" s="0" t="n">
        <f aca="false">Generation_sensitivity!P110</f>
        <v>13</v>
      </c>
      <c r="L129" s="0" t="str">
        <f aca="false">Generation_sensitivity!Q110</f>
        <v>Y</v>
      </c>
      <c r="M129" s="0" t="str">
        <f aca="false">Generation_sensitivity!R110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720843</v>
      </c>
      <c r="R129" s="0" t="n">
        <v>69</v>
      </c>
      <c r="S129" s="0" t="n">
        <f aca="false">IF(P129&gt;0,I129-Z$7,I129-Z$6)</f>
        <v>-0.00705872290311621</v>
      </c>
      <c r="T129" s="0" t="n">
        <f aca="false">IF(AND(C129&lt;&gt;"MB",C129&lt;&gt;"EQ"),IF(M129="Y",H129*S129,0),0)</f>
        <v>-0.48705188031501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1</f>
        <v>1895</v>
      </c>
      <c r="B130" s="0" t="str">
        <f aca="false">Generation_sensitivity!B111</f>
        <v>DECRDOVA</v>
      </c>
      <c r="C130" s="0" t="str">
        <f aca="false">Generation_sensitivity!C111</f>
        <v>D</v>
      </c>
      <c r="D130" s="0" t="str">
        <f aca="false">Generation_sensitivity!D111</f>
        <v>NORTH</v>
      </c>
      <c r="E130" s="0" t="str">
        <f aca="false">Generation_sensitivity!E111</f>
        <v>YES</v>
      </c>
      <c r="F130" s="0" t="n">
        <f aca="false">Generation_sensitivity!F111</f>
        <v>65</v>
      </c>
      <c r="G130" s="0" t="n">
        <f aca="false">Generation_sensitivity!G111</f>
        <v>68</v>
      </c>
      <c r="H130" s="0" t="n">
        <f aca="false">Generation_sensitivity!H111</f>
        <v>68</v>
      </c>
      <c r="I130" s="0" t="n">
        <f aca="false">Generation_sensitivity!N111</f>
        <v>0.010447</v>
      </c>
      <c r="J130" s="0" t="str">
        <f aca="false">Generation_sensitivity!O111</f>
        <v>north</v>
      </c>
      <c r="K130" s="0" t="n">
        <f aca="false">Generation_sensitivity!P111</f>
        <v>13</v>
      </c>
      <c r="L130" s="0" t="str">
        <f aca="false">Generation_sensitivity!Q111</f>
        <v>Y</v>
      </c>
      <c r="M130" s="0" t="str">
        <f aca="false">Generation_sensitivity!R111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710396</v>
      </c>
      <c r="R130" s="0" t="n">
        <v>68</v>
      </c>
      <c r="S130" s="0" t="n">
        <f aca="false">IF(P130&gt;0,I130-Z$7,I130-Z$6)</f>
        <v>-0.00705872290311621</v>
      </c>
      <c r="T130" s="0" t="n">
        <f aca="false">IF(AND(C130&lt;&gt;"MB",C130&lt;&gt;"EQ"),IF(M130="Y",H130*S130,0),0)</f>
        <v>-0.47999315741190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2</f>
        <v>48671</v>
      </c>
      <c r="B131" s="0" t="str">
        <f aca="false">Generation_sensitivity!B452</f>
        <v>FTR_GT1_</v>
      </c>
      <c r="C131" s="0" t="str">
        <f aca="false">Generation_sensitivity!C452</f>
        <v>1</v>
      </c>
      <c r="D131" s="0" t="str">
        <f aca="false">Generation_sensitivity!D452</f>
        <v>NORTH</v>
      </c>
      <c r="E131" s="0" t="str">
        <f aca="false">Generation_sensitivity!E452</f>
        <v>YES</v>
      </c>
      <c r="F131" s="0" t="n">
        <f aca="false">Generation_sensitivity!F452</f>
        <v>154.2</v>
      </c>
      <c r="G131" s="0" t="n">
        <f aca="false">Generation_sensitivity!G452</f>
        <v>0</v>
      </c>
      <c r="H131" s="0" t="n">
        <f aca="false">Generation_sensitivity!H452</f>
        <v>154.2</v>
      </c>
      <c r="I131" s="0" t="n">
        <f aca="false">Generation_sensitivity!N452</f>
        <v>0.010836</v>
      </c>
      <c r="J131" s="0" t="str">
        <f aca="false">Generation_sensitivity!O452</f>
        <v>north</v>
      </c>
      <c r="K131" s="0" t="n">
        <f aca="false">Generation_sensitivity!P452</f>
        <v>1</v>
      </c>
      <c r="L131" s="0" t="str">
        <f aca="false">Generation_sensitivity!Q452</f>
        <v>N</v>
      </c>
      <c r="M131" s="0" t="str">
        <f aca="false">Generation_sensitivity!R452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6709112</v>
      </c>
      <c r="R131" s="0" t="n">
        <v>0</v>
      </c>
      <c r="S131" s="0" t="n">
        <f aca="false">IF(P131&gt;0,I131-Z$7,I131-Z$6)</f>
        <v>-0.006669722903116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3</f>
        <v>48672</v>
      </c>
      <c r="B132" s="0" t="str">
        <f aca="false">Generation_sensitivity!B453</f>
        <v>FTR_GT2_</v>
      </c>
      <c r="C132" s="0" t="str">
        <f aca="false">Generation_sensitivity!C453</f>
        <v>2</v>
      </c>
      <c r="D132" s="0" t="str">
        <f aca="false">Generation_sensitivity!D453</f>
        <v>NORTH</v>
      </c>
      <c r="E132" s="0" t="str">
        <f aca="false">Generation_sensitivity!E453</f>
        <v>YES</v>
      </c>
      <c r="F132" s="0" t="n">
        <f aca="false">Generation_sensitivity!F453</f>
        <v>156</v>
      </c>
      <c r="G132" s="0" t="n">
        <f aca="false">Generation_sensitivity!G453</f>
        <v>0</v>
      </c>
      <c r="H132" s="0" t="n">
        <f aca="false">Generation_sensitivity!H453</f>
        <v>156</v>
      </c>
      <c r="I132" s="0" t="n">
        <f aca="false">Generation_sensitivity!N453</f>
        <v>0.010836</v>
      </c>
      <c r="J132" s="0" t="str">
        <f aca="false">Generation_sensitivity!O453</f>
        <v>north</v>
      </c>
      <c r="K132" s="0" t="n">
        <f aca="false">Generation_sensitivity!P453</f>
        <v>1</v>
      </c>
      <c r="L132" s="0" t="str">
        <f aca="false">Generation_sensitivity!Q453</f>
        <v>N</v>
      </c>
      <c r="M132" s="0" t="str">
        <f aca="false">Generation_sensitivity!R453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690416</v>
      </c>
      <c r="R132" s="0" t="n">
        <v>0</v>
      </c>
      <c r="S132" s="0" t="n">
        <f aca="false">IF(P132&gt;0,I132-Z$7,I132-Z$6)</f>
        <v>-0.0066697229031162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4</f>
        <v>48673</v>
      </c>
      <c r="B133" s="0" t="str">
        <f aca="false">Generation_sensitivity!B454</f>
        <v>FTR_GT3_</v>
      </c>
      <c r="C133" s="0" t="str">
        <f aca="false">Generation_sensitivity!C454</f>
        <v>3</v>
      </c>
      <c r="D133" s="0" t="str">
        <f aca="false">Generation_sensitivity!D454</f>
        <v>NORTH</v>
      </c>
      <c r="E133" s="0" t="str">
        <f aca="false">Generation_sensitivity!E454</f>
        <v>YES</v>
      </c>
      <c r="F133" s="0" t="n">
        <f aca="false">Generation_sensitivity!F454</f>
        <v>156</v>
      </c>
      <c r="G133" s="0" t="n">
        <f aca="false">Generation_sensitivity!G454</f>
        <v>0</v>
      </c>
      <c r="H133" s="0" t="n">
        <f aca="false">Generation_sensitivity!H454</f>
        <v>156</v>
      </c>
      <c r="I133" s="0" t="n">
        <f aca="false">Generation_sensitivity!N454</f>
        <v>0.010836</v>
      </c>
      <c r="J133" s="0" t="str">
        <f aca="false">Generation_sensitivity!O454</f>
        <v>north</v>
      </c>
      <c r="K133" s="0" t="n">
        <f aca="false">Generation_sensitivity!P454</f>
        <v>1</v>
      </c>
      <c r="L133" s="0" t="str">
        <f aca="false">Generation_sensitivity!Q454</f>
        <v>N</v>
      </c>
      <c r="M133" s="0" t="str">
        <f aca="false">Generation_sensitivity!R454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690416</v>
      </c>
      <c r="R133" s="0" t="n">
        <v>0</v>
      </c>
      <c r="S133" s="0" t="n">
        <f aca="false">IF(P133&gt;0,I133-Z$7,I133-Z$6)</f>
        <v>-0.006669722903116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55</f>
        <v>48674</v>
      </c>
      <c r="B134" s="0" t="str">
        <f aca="false">Generation_sensitivity!B455</f>
        <v>FTR_CN4_</v>
      </c>
      <c r="C134" s="0" t="str">
        <f aca="false">Generation_sensitivity!C455</f>
        <v>4</v>
      </c>
      <c r="D134" s="0" t="str">
        <f aca="false">Generation_sensitivity!D455</f>
        <v>NORTH</v>
      </c>
      <c r="E134" s="0" t="str">
        <f aca="false">Generation_sensitivity!E455</f>
        <v>YES</v>
      </c>
      <c r="F134" s="0" t="n">
        <f aca="false">Generation_sensitivity!F455</f>
        <v>380</v>
      </c>
      <c r="G134" s="0" t="n">
        <f aca="false">Generation_sensitivity!G455</f>
        <v>0</v>
      </c>
      <c r="H134" s="0" t="n">
        <f aca="false">Generation_sensitivity!H455</f>
        <v>380</v>
      </c>
      <c r="I134" s="0" t="n">
        <f aca="false">Generation_sensitivity!N455</f>
        <v>0.010836</v>
      </c>
      <c r="J134" s="0" t="str">
        <f aca="false">Generation_sensitivity!O455</f>
        <v>north</v>
      </c>
      <c r="K134" s="0" t="n">
        <f aca="false">Generation_sensitivity!P455</f>
        <v>1</v>
      </c>
      <c r="L134" s="0" t="str">
        <f aca="false">Generation_sensitivity!Q455</f>
        <v>N</v>
      </c>
      <c r="M134" s="0" t="str">
        <f aca="false">Generation_sensitivity!R455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4.11768</v>
      </c>
      <c r="R134" s="0" t="n">
        <v>0</v>
      </c>
      <c r="S134" s="0" t="n">
        <f aca="false">IF(P134&gt;0,I134-Z$7,I134-Z$6)</f>
        <v>-0.006669722903116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9</f>
        <v>3403</v>
      </c>
      <c r="B135" s="0" t="str">
        <f aca="false">Generation_sensitivity!B139</f>
        <v>THOUSE_1</v>
      </c>
      <c r="C135" s="0" t="str">
        <f aca="false">Generation_sensitivity!C139</f>
        <v>MB</v>
      </c>
      <c r="D135" s="0" t="str">
        <f aca="false">Generation_sensitivity!D139</f>
        <v>NORTH</v>
      </c>
      <c r="E135" s="0" t="str">
        <f aca="false">Generation_sensitivity!E139</f>
        <v>YES</v>
      </c>
      <c r="F135" s="0" t="n">
        <f aca="false">Generation_sensitivity!F139</f>
        <v>0</v>
      </c>
      <c r="G135" s="0" t="n">
        <f aca="false">Generation_sensitivity!G139</f>
        <v>200</v>
      </c>
      <c r="H135" s="0" t="n">
        <f aca="false">Generation_sensitivity!H139</f>
        <v>537</v>
      </c>
      <c r="I135" s="0" t="n">
        <f aca="false">Generation_sensitivity!N139</f>
        <v>0.010958</v>
      </c>
      <c r="J135" s="0" t="str">
        <f aca="false">Generation_sensitivity!O139</f>
        <v>north</v>
      </c>
      <c r="K135" s="0" t="n">
        <f aca="false">Generation_sensitivity!P139</f>
        <v>10</v>
      </c>
      <c r="L135" s="0" t="str">
        <f aca="false">Generation_sensitivity!Q139</f>
        <v>Y</v>
      </c>
      <c r="M135" s="0" t="str">
        <f aca="false">Generation_sensitivity!R139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-0.006547722903116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0</f>
        <v>3404</v>
      </c>
      <c r="B136" s="0" t="str">
        <f aca="false">Generation_sensitivity!B140</f>
        <v>THOUSE_2</v>
      </c>
      <c r="C136" s="0" t="str">
        <f aca="false">Generation_sensitivity!C140</f>
        <v>2</v>
      </c>
      <c r="D136" s="0" t="str">
        <f aca="false">Generation_sensitivity!D140</f>
        <v>NORTH</v>
      </c>
      <c r="E136" s="0" t="str">
        <f aca="false">Generation_sensitivity!E140</f>
        <v>YES</v>
      </c>
      <c r="F136" s="0" t="n">
        <f aca="false">Generation_sensitivity!F140</f>
        <v>787</v>
      </c>
      <c r="G136" s="0" t="n">
        <f aca="false">Generation_sensitivity!G140</f>
        <v>250</v>
      </c>
      <c r="H136" s="0" t="n">
        <f aca="false">Generation_sensitivity!H140</f>
        <v>787</v>
      </c>
      <c r="I136" s="0" t="n">
        <f aca="false">Generation_sensitivity!N140</f>
        <v>0.010958</v>
      </c>
      <c r="J136" s="0" t="str">
        <f aca="false">Generation_sensitivity!O140</f>
        <v>north</v>
      </c>
      <c r="K136" s="0" t="n">
        <f aca="false">Generation_sensitivity!P140</f>
        <v>10</v>
      </c>
      <c r="L136" s="0" t="str">
        <f aca="false">Generation_sensitivity!Q140</f>
        <v>Y</v>
      </c>
      <c r="M136" s="0" t="str">
        <f aca="false">Generation_sensitivity!R140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8.623946</v>
      </c>
      <c r="R136" s="0" t="n">
        <v>787</v>
      </c>
      <c r="S136" s="0" t="n">
        <f aca="false">IF(P136&gt;0,I136-Z$7,I136-Z$6)</f>
        <v>-0.0065477229031162</v>
      </c>
      <c r="T136" s="0" t="n">
        <f aca="false">IF(AND(C136&lt;&gt;"MB",C136&lt;&gt;"EQ"),IF(M136="Y",H136*S136,0),0)</f>
        <v>-5.1530579247524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4</f>
        <v>32883</v>
      </c>
      <c r="B137" s="0" t="str">
        <f aca="false">Generation_sensitivity!B374</f>
        <v>BRYN_DNS</v>
      </c>
      <c r="C137" s="0" t="str">
        <f aca="false">Generation_sensitivity!C374</f>
        <v>1</v>
      </c>
      <c r="D137" s="0" t="str">
        <f aca="false">Generation_sensitivity!D374</f>
        <v>NORTH</v>
      </c>
      <c r="E137" s="0" t="str">
        <f aca="false">Generation_sensitivity!E374</f>
        <v>YES</v>
      </c>
      <c r="F137" s="0" t="n">
        <f aca="false">Generation_sensitivity!F374</f>
        <v>2</v>
      </c>
      <c r="G137" s="0" t="n">
        <f aca="false">Generation_sensitivity!G374</f>
        <v>2</v>
      </c>
      <c r="H137" s="0" t="n">
        <f aca="false">Generation_sensitivity!H374</f>
        <v>48</v>
      </c>
      <c r="I137" s="0" t="n">
        <f aca="false">Generation_sensitivity!N374</f>
        <v>0.0112</v>
      </c>
      <c r="J137" s="0" t="str">
        <f aca="false">Generation_sensitivity!O374</f>
        <v>north</v>
      </c>
      <c r="K137" s="0" t="n">
        <f aca="false">Generation_sensitivity!P374</f>
        <v>13</v>
      </c>
      <c r="L137" s="0" t="str">
        <f aca="false">Generation_sensitivity!Q374</f>
        <v>Y</v>
      </c>
      <c r="M137" s="0" t="str">
        <f aca="false">Generation_sensitivity!R37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5376</v>
      </c>
      <c r="R137" s="0" t="n">
        <v>48</v>
      </c>
      <c r="S137" s="0" t="n">
        <f aca="false">IF(P137&gt;0,I137-Z$7,I137-Z$6)</f>
        <v>-0.00630572290311621</v>
      </c>
      <c r="T137" s="0" t="n">
        <f aca="false">IF(AND(C137&lt;&gt;"MB",C137&lt;&gt;"EQ"),IF(M137="Y",H137*S137,0),0)</f>
        <v>-0.30267469934957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5</f>
        <v>32884</v>
      </c>
      <c r="B138" s="0" t="str">
        <f aca="false">Generation_sensitivity!B375</f>
        <v>BRYN_DNS</v>
      </c>
      <c r="C138" s="0" t="str">
        <f aca="false">Generation_sensitivity!C375</f>
        <v>1</v>
      </c>
      <c r="D138" s="0" t="str">
        <f aca="false">Generation_sensitivity!D375</f>
        <v>NORTH</v>
      </c>
      <c r="E138" s="0" t="str">
        <f aca="false">Generation_sensitivity!E375</f>
        <v>YES</v>
      </c>
      <c r="F138" s="0" t="n">
        <f aca="false">Generation_sensitivity!F375</f>
        <v>2</v>
      </c>
      <c r="G138" s="0" t="n">
        <f aca="false">Generation_sensitivity!G375</f>
        <v>2</v>
      </c>
      <c r="H138" s="0" t="n">
        <f aca="false">Generation_sensitivity!H375</f>
        <v>46</v>
      </c>
      <c r="I138" s="0" t="n">
        <f aca="false">Generation_sensitivity!N375</f>
        <v>0.0112</v>
      </c>
      <c r="J138" s="0" t="str">
        <f aca="false">Generation_sensitivity!O375</f>
        <v>north</v>
      </c>
      <c r="K138" s="0" t="n">
        <f aca="false">Generation_sensitivity!P375</f>
        <v>13</v>
      </c>
      <c r="L138" s="0" t="str">
        <f aca="false">Generation_sensitivity!Q375</f>
        <v>Y</v>
      </c>
      <c r="M138" s="0" t="str">
        <f aca="false">Generation_sensitivity!R375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5152</v>
      </c>
      <c r="R138" s="0" t="n">
        <v>46</v>
      </c>
      <c r="S138" s="0" t="n">
        <f aca="false">IF(P138&gt;0,I138-Z$7,I138-Z$6)</f>
        <v>-0.00630572290311621</v>
      </c>
      <c r="T138" s="0" t="n">
        <f aca="false">IF(AND(C138&lt;&gt;"MB",C138&lt;&gt;"EQ"),IF(M138="Y",H138*S138,0),0)</f>
        <v>-0.29006325354334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81</f>
        <v>32892</v>
      </c>
      <c r="B139" s="0" t="str">
        <f aca="false">Generation_sensitivity!B381</f>
        <v>BRYN_DNS</v>
      </c>
      <c r="C139" s="0" t="str">
        <f aca="false">Generation_sensitivity!C381</f>
        <v>1</v>
      </c>
      <c r="D139" s="0" t="str">
        <f aca="false">Generation_sensitivity!D381</f>
        <v>NORTH</v>
      </c>
      <c r="E139" s="0" t="str">
        <f aca="false">Generation_sensitivity!E381</f>
        <v>YES</v>
      </c>
      <c r="F139" s="0" t="n">
        <f aca="false">Generation_sensitivity!F381</f>
        <v>0</v>
      </c>
      <c r="G139" s="0" t="n">
        <f aca="false">Generation_sensitivity!G381</f>
        <v>25</v>
      </c>
      <c r="H139" s="0" t="n">
        <f aca="false">Generation_sensitivity!H381</f>
        <v>105</v>
      </c>
      <c r="I139" s="0" t="n">
        <f aca="false">Generation_sensitivity!N381</f>
        <v>0.0112</v>
      </c>
      <c r="J139" s="0" t="str">
        <f aca="false">Generation_sensitivity!O381</f>
        <v>north</v>
      </c>
      <c r="K139" s="0" t="n">
        <f aca="false">Generation_sensitivity!P381</f>
        <v>11</v>
      </c>
      <c r="L139" s="0" t="str">
        <f aca="false">Generation_sensitivity!Q381</f>
        <v>Y</v>
      </c>
      <c r="M139" s="0" t="str">
        <f aca="false">Generation_sensitivity!R381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176</v>
      </c>
      <c r="R139" s="0" t="n">
        <v>105</v>
      </c>
      <c r="S139" s="0" t="n">
        <f aca="false">IF(P139&gt;0,I139-Z$7,I139-Z$6)</f>
        <v>-0.00630572290311621</v>
      </c>
      <c r="T139" s="0" t="n">
        <f aca="false">IF(AND(C139&lt;&gt;"MB",C139&lt;&gt;"EQ"),IF(M139="Y",H139*S139,0),0)</f>
        <v>-0.66210090482720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3</f>
        <v>32798</v>
      </c>
      <c r="B140" s="0" t="str">
        <f aca="false">Generation_sensitivity!B373</f>
        <v>BRYN_TAM</v>
      </c>
      <c r="C140" s="0" t="str">
        <f aca="false">Generation_sensitivity!C373</f>
        <v>1</v>
      </c>
      <c r="D140" s="0" t="str">
        <f aca="false">Generation_sensitivity!D373</f>
        <v>NORTH</v>
      </c>
      <c r="E140" s="0" t="str">
        <f aca="false">Generation_sensitivity!E373</f>
        <v>YES</v>
      </c>
      <c r="F140" s="0" t="n">
        <f aca="false">Generation_sensitivity!F373</f>
        <v>32</v>
      </c>
      <c r="G140" s="0" t="n">
        <f aca="false">Generation_sensitivity!G373</f>
        <v>0</v>
      </c>
      <c r="H140" s="0" t="n">
        <f aca="false">Generation_sensitivity!H373</f>
        <v>32</v>
      </c>
      <c r="I140" s="0" t="n">
        <f aca="false">Generation_sensitivity!N373</f>
        <v>0.01123</v>
      </c>
      <c r="J140" s="0" t="str">
        <f aca="false">Generation_sensitivity!O373</f>
        <v>north</v>
      </c>
      <c r="K140" s="0" t="n">
        <f aca="false">Generation_sensitivity!P373</f>
        <v>7</v>
      </c>
      <c r="L140" s="0" t="str">
        <f aca="false">Generation_sensitivity!Q373</f>
        <v>N</v>
      </c>
      <c r="M140" s="0" t="str">
        <f aca="false">Generation_sensitivity!R373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35936</v>
      </c>
      <c r="R140" s="0" t="n">
        <v>0</v>
      </c>
      <c r="S140" s="0" t="n">
        <f aca="false">IF(P140&gt;0,I140-Z$7,I140-Z$6)</f>
        <v>-0.006275722903116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6</f>
        <v>32886</v>
      </c>
      <c r="B141" s="0" t="str">
        <f aca="false">Generation_sensitivity!B376</f>
        <v>BRYN_ATK</v>
      </c>
      <c r="C141" s="0" t="str">
        <f aca="false">Generation_sensitivity!C376</f>
        <v>MB</v>
      </c>
      <c r="D141" s="0" t="str">
        <f aca="false">Generation_sensitivity!D376</f>
        <v>NORTH</v>
      </c>
      <c r="E141" s="0" t="str">
        <f aca="false">Generation_sensitivity!E376</f>
        <v>YES</v>
      </c>
      <c r="F141" s="0" t="n">
        <f aca="false">Generation_sensitivity!F376</f>
        <v>0</v>
      </c>
      <c r="G141" s="0" t="n">
        <f aca="false">Generation_sensitivity!G376</f>
        <v>5</v>
      </c>
      <c r="H141" s="0" t="n">
        <f aca="false">Generation_sensitivity!H376</f>
        <v>12</v>
      </c>
      <c r="I141" s="0" t="n">
        <f aca="false">Generation_sensitivity!N376</f>
        <v>0.011239</v>
      </c>
      <c r="J141" s="0" t="str">
        <f aca="false">Generation_sensitivity!O376</f>
        <v>north</v>
      </c>
      <c r="K141" s="0" t="n">
        <f aca="false">Generation_sensitivity!P376</f>
        <v>12</v>
      </c>
      <c r="L141" s="0" t="str">
        <f aca="false">Generation_sensitivity!Q376</f>
        <v>Y</v>
      </c>
      <c r="M141" s="0" t="str">
        <f aca="false">Generation_sensitivity!R376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-0.006266722903116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7</f>
        <v>32887</v>
      </c>
      <c r="B142" s="0" t="str">
        <f aca="false">Generation_sensitivity!B377</f>
        <v>BRYN_ATK</v>
      </c>
      <c r="C142" s="0" t="str">
        <f aca="false">Generation_sensitivity!C377</f>
        <v>MB</v>
      </c>
      <c r="D142" s="0" t="str">
        <f aca="false">Generation_sensitivity!D377</f>
        <v>NORTH</v>
      </c>
      <c r="E142" s="0" t="str">
        <f aca="false">Generation_sensitivity!E377</f>
        <v>YES</v>
      </c>
      <c r="F142" s="0" t="n">
        <f aca="false">Generation_sensitivity!F377</f>
        <v>0</v>
      </c>
      <c r="G142" s="0" t="n">
        <f aca="false">Generation_sensitivity!G377</f>
        <v>12</v>
      </c>
      <c r="H142" s="0" t="n">
        <f aca="false">Generation_sensitivity!H377</f>
        <v>51</v>
      </c>
      <c r="I142" s="0" t="n">
        <f aca="false">Generation_sensitivity!N377</f>
        <v>0.011239</v>
      </c>
      <c r="J142" s="0" t="str">
        <f aca="false">Generation_sensitivity!O377</f>
        <v>north</v>
      </c>
      <c r="K142" s="0" t="n">
        <f aca="false">Generation_sensitivity!P377</f>
        <v>12</v>
      </c>
      <c r="L142" s="0" t="str">
        <f aca="false">Generation_sensitivity!Q377</f>
        <v>Y</v>
      </c>
      <c r="M142" s="0" t="str">
        <f aca="false">Generation_sensitivity!R377</f>
        <v>Y</v>
      </c>
      <c r="N142" s="0" t="str">
        <f aca="false">IF(C142&lt;&gt;"MB",CONCATENATE(L142,J142),"mothballed")</f>
        <v>mothballed</v>
      </c>
      <c r="O142" s="0" t="str">
        <f aca="false">IF(C142&lt;&gt;"MB",CONCATENATE(M142,J142),"mothballed")</f>
        <v>mothballed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</v>
      </c>
      <c r="R142" s="0" t="n">
        <v>0</v>
      </c>
      <c r="S142" s="0" t="n">
        <f aca="false">IF(P142&gt;0,I142-Z$7,I142-Z$6)</f>
        <v>-0.006266722903116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78</f>
        <v>32888</v>
      </c>
      <c r="B143" s="0" t="str">
        <f aca="false">Generation_sensitivity!B378</f>
        <v>BRYN_ATK</v>
      </c>
      <c r="C143" s="0" t="str">
        <f aca="false">Generation_sensitivity!C378</f>
        <v>1</v>
      </c>
      <c r="D143" s="0" t="str">
        <f aca="false">Generation_sensitivity!D378</f>
        <v>NORTH</v>
      </c>
      <c r="E143" s="0" t="str">
        <f aca="false">Generation_sensitivity!E378</f>
        <v>YES</v>
      </c>
      <c r="F143" s="0" t="n">
        <f aca="false">Generation_sensitivity!F378</f>
        <v>0</v>
      </c>
      <c r="G143" s="0" t="n">
        <f aca="false">Generation_sensitivity!G378</f>
        <v>4</v>
      </c>
      <c r="H143" s="0" t="n">
        <f aca="false">Generation_sensitivity!H378</f>
        <v>17</v>
      </c>
      <c r="I143" s="0" t="n">
        <f aca="false">Generation_sensitivity!N378</f>
        <v>0.011239</v>
      </c>
      <c r="J143" s="0" t="str">
        <f aca="false">Generation_sensitivity!O378</f>
        <v>north</v>
      </c>
      <c r="K143" s="0" t="n">
        <f aca="false">Generation_sensitivity!P378</f>
        <v>13</v>
      </c>
      <c r="L143" s="0" t="str">
        <f aca="false">Generation_sensitivity!Q378</f>
        <v>Y</v>
      </c>
      <c r="M143" s="0" t="str">
        <f aca="false">Generation_sensitivity!R378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191063</v>
      </c>
      <c r="R143" s="0" t="n">
        <v>17</v>
      </c>
      <c r="S143" s="0" t="n">
        <f aca="false">IF(P143&gt;0,I143-Z$7,I143-Z$6)</f>
        <v>-0.0062667229031162</v>
      </c>
      <c r="T143" s="0" t="n">
        <f aca="false">IF(AND(C143&lt;&gt;"MB",C143&lt;&gt;"EQ"),IF(M143="Y",H143*S143,0),0)</f>
        <v>-0.10653428935297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79</f>
        <v>32890</v>
      </c>
      <c r="B144" s="0" t="str">
        <f aca="false">Generation_sensitivity!B379</f>
        <v>BRYN_ATK</v>
      </c>
      <c r="C144" s="0" t="str">
        <f aca="false">Generation_sensitivity!C379</f>
        <v>MB</v>
      </c>
      <c r="D144" s="0" t="str">
        <f aca="false">Generation_sensitivity!D379</f>
        <v>NORTH</v>
      </c>
      <c r="E144" s="0" t="str">
        <f aca="false">Generation_sensitivity!E379</f>
        <v>YES</v>
      </c>
      <c r="F144" s="0" t="n">
        <f aca="false">Generation_sensitivity!F379</f>
        <v>0</v>
      </c>
      <c r="G144" s="0" t="n">
        <f aca="false">Generation_sensitivity!G379</f>
        <v>5</v>
      </c>
      <c r="H144" s="0" t="n">
        <f aca="false">Generation_sensitivity!H379</f>
        <v>22</v>
      </c>
      <c r="I144" s="0" t="n">
        <f aca="false">Generation_sensitivity!N379</f>
        <v>0.011239</v>
      </c>
      <c r="J144" s="0" t="str">
        <f aca="false">Generation_sensitivity!O379</f>
        <v>north</v>
      </c>
      <c r="K144" s="0" t="n">
        <f aca="false">Generation_sensitivity!P379</f>
        <v>12</v>
      </c>
      <c r="L144" s="0" t="str">
        <f aca="false">Generation_sensitivity!Q379</f>
        <v>Y</v>
      </c>
      <c r="M144" s="0" t="str">
        <f aca="false">Generation_sensitivity!R379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06266722903116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80</f>
        <v>32891</v>
      </c>
      <c r="B145" s="0" t="str">
        <f aca="false">Generation_sensitivity!B380</f>
        <v>BRYN_ATK</v>
      </c>
      <c r="C145" s="0" t="str">
        <f aca="false">Generation_sensitivity!C380</f>
        <v>MB</v>
      </c>
      <c r="D145" s="0" t="str">
        <f aca="false">Generation_sensitivity!D380</f>
        <v>NORTH</v>
      </c>
      <c r="E145" s="0" t="str">
        <f aca="false">Generation_sensitivity!E380</f>
        <v>YES</v>
      </c>
      <c r="F145" s="0" t="n">
        <f aca="false">Generation_sensitivity!F380</f>
        <v>0</v>
      </c>
      <c r="G145" s="0" t="n">
        <f aca="false">Generation_sensitivity!G380</f>
        <v>5</v>
      </c>
      <c r="H145" s="0" t="n">
        <f aca="false">Generation_sensitivity!H380</f>
        <v>25</v>
      </c>
      <c r="I145" s="0" t="n">
        <f aca="false">Generation_sensitivity!N380</f>
        <v>0.011239</v>
      </c>
      <c r="J145" s="0" t="str">
        <f aca="false">Generation_sensitivity!O380</f>
        <v>north</v>
      </c>
      <c r="K145" s="0" t="n">
        <f aca="false">Generation_sensitivity!P380</f>
        <v>12</v>
      </c>
      <c r="L145" s="0" t="str">
        <f aca="false">Generation_sensitivity!Q380</f>
        <v>Y</v>
      </c>
      <c r="M145" s="0" t="str">
        <f aca="false">Generation_sensitivity!R380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06266722903116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</f>
        <v>990</v>
      </c>
      <c r="B146" s="0" t="str">
        <f aca="false">Generation_sensitivity!B36</f>
        <v>GIBN_CRE</v>
      </c>
      <c r="C146" s="0" t="str">
        <f aca="false">Generation_sensitivity!C36</f>
        <v>1</v>
      </c>
      <c r="D146" s="0" t="str">
        <f aca="false">Generation_sensitivity!D36</f>
        <v>NORTH</v>
      </c>
      <c r="E146" s="0" t="str">
        <f aca="false">Generation_sensitivity!E36</f>
        <v>YES</v>
      </c>
      <c r="F146" s="0" t="n">
        <f aca="false">Generation_sensitivity!F36</f>
        <v>463</v>
      </c>
      <c r="G146" s="0" t="n">
        <f aca="false">Generation_sensitivity!G36</f>
        <v>200</v>
      </c>
      <c r="H146" s="0" t="n">
        <f aca="false">Generation_sensitivity!H36</f>
        <v>463</v>
      </c>
      <c r="I146" s="0" t="n">
        <f aca="false">Generation_sensitivity!N36</f>
        <v>0.011251</v>
      </c>
      <c r="J146" s="0" t="str">
        <f aca="false">Generation_sensitivity!O36</f>
        <v>north</v>
      </c>
      <c r="K146" s="0" t="n">
        <f aca="false">Generation_sensitivity!P36</f>
        <v>4</v>
      </c>
      <c r="L146" s="0" t="str">
        <f aca="false">Generation_sensitivity!Q36</f>
        <v>Y</v>
      </c>
      <c r="M146" s="0" t="str">
        <f aca="false">Generation_sensitivity!R36</f>
        <v>N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N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5.209213</v>
      </c>
      <c r="R146" s="0" t="n">
        <v>0</v>
      </c>
      <c r="S146" s="0" t="n">
        <f aca="false">IF(P146&gt;0,I146-Z$7,I146-Z$6)</f>
        <v>-0.006254722903116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7</f>
        <v>366</v>
      </c>
      <c r="B147" s="0" t="str">
        <f aca="false">Generation_sensitivity!B17</f>
        <v>JNSNCNTY</v>
      </c>
      <c r="C147" s="0" t="str">
        <f aca="false">Generation_sensitivity!C17</f>
        <v>1</v>
      </c>
      <c r="D147" s="0" t="str">
        <f aca="false">Generation_sensitivity!D17</f>
        <v>NORTH</v>
      </c>
      <c r="E147" s="0" t="str">
        <f aca="false">Generation_sensitivity!E17</f>
        <v>YES</v>
      </c>
      <c r="F147" s="0" t="n">
        <f aca="false">Generation_sensitivity!F17</f>
        <v>168</v>
      </c>
      <c r="G147" s="0" t="n">
        <f aca="false">Generation_sensitivity!G17</f>
        <v>20</v>
      </c>
      <c r="H147" s="0" t="n">
        <f aca="false">Generation_sensitivity!H17</f>
        <v>168</v>
      </c>
      <c r="I147" s="0" t="n">
        <f aca="false">Generation_sensitivity!N17</f>
        <v>0.011279</v>
      </c>
      <c r="J147" s="0" t="str">
        <f aca="false">Generation_sensitivity!O17</f>
        <v>north</v>
      </c>
      <c r="K147" s="0" t="n">
        <f aca="false">Generation_sensitivity!P17</f>
        <v>9</v>
      </c>
      <c r="L147" s="0" t="str">
        <f aca="false">Generation_sensitivity!Q17</f>
        <v>Y</v>
      </c>
      <c r="M147" s="0" t="str">
        <f aca="false">Generation_sensitivity!R17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894872</v>
      </c>
      <c r="R147" s="0" t="n">
        <v>168</v>
      </c>
      <c r="S147" s="0" t="n">
        <f aca="false">IF(P147&gt;0,I147-Z$7,I147-Z$6)</f>
        <v>-0.0062267229031162</v>
      </c>
      <c r="T147" s="0" t="n">
        <f aca="false">IF(AND(C147&lt;&gt;"MB",C147&lt;&gt;"EQ"),IF(M147="Y",H147*S147,0),0)</f>
        <v>-1.0460894477235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8</f>
        <v>367</v>
      </c>
      <c r="B148" s="0" t="str">
        <f aca="false">Generation_sensitivity!B18</f>
        <v>JNSNCNTY</v>
      </c>
      <c r="C148" s="0" t="str">
        <f aca="false">Generation_sensitivity!C18</f>
        <v>2</v>
      </c>
      <c r="D148" s="0" t="str">
        <f aca="false">Generation_sensitivity!D18</f>
        <v>NORTH</v>
      </c>
      <c r="E148" s="0" t="str">
        <f aca="false">Generation_sensitivity!E18</f>
        <v>YES</v>
      </c>
      <c r="F148" s="0" t="n">
        <f aca="false">Generation_sensitivity!F18</f>
        <v>90</v>
      </c>
      <c r="G148" s="0" t="n">
        <f aca="false">Generation_sensitivity!G18</f>
        <v>20</v>
      </c>
      <c r="H148" s="0" t="n">
        <f aca="false">Generation_sensitivity!H18</f>
        <v>90</v>
      </c>
      <c r="I148" s="0" t="n">
        <f aca="false">Generation_sensitivity!N18</f>
        <v>0.011279</v>
      </c>
      <c r="J148" s="0" t="str">
        <f aca="false">Generation_sensitivity!O18</f>
        <v>north</v>
      </c>
      <c r="K148" s="0" t="n">
        <f aca="false">Generation_sensitivity!P18</f>
        <v>9</v>
      </c>
      <c r="L148" s="0" t="str">
        <f aca="false">Generation_sensitivity!Q18</f>
        <v>Y</v>
      </c>
      <c r="M148" s="0" t="str">
        <f aca="false">Generation_sensitivity!R1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01511</v>
      </c>
      <c r="R148" s="0" t="n">
        <v>90</v>
      </c>
      <c r="S148" s="0" t="n">
        <f aca="false">IF(P148&gt;0,I148-Z$7,I148-Z$6)</f>
        <v>-0.0062267229031162</v>
      </c>
      <c r="T148" s="0" t="n">
        <f aca="false">IF(AND(C148&lt;&gt;"MB",C148&lt;&gt;"EQ"),IF(M148="Y",H148*S148,0),0)</f>
        <v>-0.56040506128045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71</f>
        <v>13691</v>
      </c>
      <c r="B149" s="0" t="str">
        <f aca="false">Generation_sensitivity!B371</f>
        <v>OAKGROVE</v>
      </c>
      <c r="C149" s="0" t="str">
        <f aca="false">Generation_sensitivity!C371</f>
        <v>1</v>
      </c>
      <c r="D149" s="0" t="str">
        <f aca="false">Generation_sensitivity!D371</f>
        <v>NORTH</v>
      </c>
      <c r="E149" s="0" t="str">
        <f aca="false">Generation_sensitivity!E371</f>
        <v>YES</v>
      </c>
      <c r="F149" s="0" t="n">
        <f aca="false">Generation_sensitivity!F371</f>
        <v>855</v>
      </c>
      <c r="G149" s="0" t="n">
        <f aca="false">Generation_sensitivity!G371</f>
        <v>250</v>
      </c>
      <c r="H149" s="0" t="n">
        <f aca="false">Generation_sensitivity!H371</f>
        <v>855</v>
      </c>
      <c r="I149" s="0" t="n">
        <f aca="false">Generation_sensitivity!N371</f>
        <v>0.012623</v>
      </c>
      <c r="J149" s="0" t="str">
        <f aca="false">Generation_sensitivity!O371</f>
        <v>north</v>
      </c>
      <c r="K149" s="0" t="n">
        <f aca="false">Generation_sensitivity!P371</f>
        <v>4</v>
      </c>
      <c r="L149" s="0" t="str">
        <f aca="false">Generation_sensitivity!Q371</f>
        <v>Y</v>
      </c>
      <c r="M149" s="0" t="str">
        <f aca="false">Generation_sensitivity!R371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0.792665</v>
      </c>
      <c r="R149" s="0" t="n">
        <v>0</v>
      </c>
      <c r="S149" s="0" t="n">
        <f aca="false">IF(P149&gt;0,I149-Z$7,I149-Z$6)</f>
        <v>-0.0048827229031162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72</f>
        <v>13692</v>
      </c>
      <c r="B150" s="0" t="str">
        <f aca="false">Generation_sensitivity!B372</f>
        <v>OAKGROVE</v>
      </c>
      <c r="C150" s="0" t="str">
        <f aca="false">Generation_sensitivity!C372</f>
        <v>2</v>
      </c>
      <c r="D150" s="0" t="str">
        <f aca="false">Generation_sensitivity!D372</f>
        <v>NORTH</v>
      </c>
      <c r="E150" s="0" t="str">
        <f aca="false">Generation_sensitivity!E372</f>
        <v>YES</v>
      </c>
      <c r="F150" s="0" t="n">
        <f aca="false">Generation_sensitivity!F372</f>
        <v>855</v>
      </c>
      <c r="G150" s="0" t="n">
        <f aca="false">Generation_sensitivity!G372</f>
        <v>250</v>
      </c>
      <c r="H150" s="0" t="n">
        <f aca="false">Generation_sensitivity!H372</f>
        <v>855</v>
      </c>
      <c r="I150" s="0" t="n">
        <f aca="false">Generation_sensitivity!N372</f>
        <v>0.012623</v>
      </c>
      <c r="J150" s="0" t="str">
        <f aca="false">Generation_sensitivity!O372</f>
        <v>north</v>
      </c>
      <c r="K150" s="0" t="n">
        <f aca="false">Generation_sensitivity!P372</f>
        <v>4</v>
      </c>
      <c r="L150" s="0" t="str">
        <f aca="false">Generation_sensitivity!Q372</f>
        <v>Y</v>
      </c>
      <c r="M150" s="0" t="str">
        <f aca="false">Generation_sensitivity!R372</f>
        <v>N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N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0.792665</v>
      </c>
      <c r="R150" s="0" t="n">
        <v>0</v>
      </c>
      <c r="S150" s="0" t="n">
        <f aca="false">IF(P150&gt;0,I150-Z$7,I150-Z$6)</f>
        <v>-0.004882722903116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05</f>
        <v>39960</v>
      </c>
      <c r="B151" s="0" t="str">
        <f aca="false">Generation_sensitivity!B405</f>
        <v>TNTNPONE</v>
      </c>
      <c r="C151" s="0" t="str">
        <f aca="false">Generation_sensitivity!C405</f>
        <v>1</v>
      </c>
      <c r="D151" s="0" t="str">
        <f aca="false">Generation_sensitivity!D405</f>
        <v>NORTH</v>
      </c>
      <c r="E151" s="0" t="str">
        <f aca="false">Generation_sensitivity!E405</f>
        <v>YES</v>
      </c>
      <c r="F151" s="0" t="n">
        <f aca="false">Generation_sensitivity!F405</f>
        <v>152.3</v>
      </c>
      <c r="G151" s="0" t="n">
        <f aca="false">Generation_sensitivity!G405</f>
        <v>30</v>
      </c>
      <c r="H151" s="0" t="n">
        <f aca="false">Generation_sensitivity!H405</f>
        <v>152.3</v>
      </c>
      <c r="I151" s="0" t="n">
        <f aca="false">Generation_sensitivity!N405</f>
        <v>0.012623</v>
      </c>
      <c r="J151" s="0" t="str">
        <f aca="false">Generation_sensitivity!O405</f>
        <v>north</v>
      </c>
      <c r="K151" s="0" t="n">
        <f aca="false">Generation_sensitivity!P405</f>
        <v>4</v>
      </c>
      <c r="L151" s="0" t="str">
        <f aca="false">Generation_sensitivity!Q405</f>
        <v>Y</v>
      </c>
      <c r="M151" s="0" t="str">
        <f aca="false">Generation_sensitivity!R405</f>
        <v>N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N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.9224829</v>
      </c>
      <c r="R151" s="0" t="n">
        <v>0</v>
      </c>
      <c r="S151" s="0" t="n">
        <f aca="false">IF(P151&gt;0,I151-Z$7,I151-Z$6)</f>
        <v>-0.004882722903116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06</f>
        <v>39970</v>
      </c>
      <c r="B152" s="0" t="str">
        <f aca="false">Generation_sensitivity!B406</f>
        <v>TNTNPONE</v>
      </c>
      <c r="C152" s="0" t="str">
        <f aca="false">Generation_sensitivity!C406</f>
        <v>1</v>
      </c>
      <c r="D152" s="0" t="str">
        <f aca="false">Generation_sensitivity!D406</f>
        <v>NORTH</v>
      </c>
      <c r="E152" s="0" t="str">
        <f aca="false">Generation_sensitivity!E406</f>
        <v>YES</v>
      </c>
      <c r="F152" s="0" t="n">
        <f aca="false">Generation_sensitivity!F406</f>
        <v>153</v>
      </c>
      <c r="G152" s="0" t="n">
        <f aca="false">Generation_sensitivity!G406</f>
        <v>30</v>
      </c>
      <c r="H152" s="0" t="n">
        <f aca="false">Generation_sensitivity!H406</f>
        <v>153</v>
      </c>
      <c r="I152" s="0" t="n">
        <f aca="false">Generation_sensitivity!N406</f>
        <v>0.012623</v>
      </c>
      <c r="J152" s="0" t="str">
        <f aca="false">Generation_sensitivity!O406</f>
        <v>north</v>
      </c>
      <c r="K152" s="0" t="n">
        <f aca="false">Generation_sensitivity!P406</f>
        <v>4</v>
      </c>
      <c r="L152" s="0" t="str">
        <f aca="false">Generation_sensitivity!Q406</f>
        <v>Y</v>
      </c>
      <c r="M152" s="0" t="str">
        <f aca="false">Generation_sensitivity!R406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.931319</v>
      </c>
      <c r="R152" s="0" t="n">
        <v>0</v>
      </c>
      <c r="S152" s="0" t="n">
        <f aca="false">IF(P152&gt;0,I152-Z$7,I152-Z$6)</f>
        <v>-0.004882722903116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63</f>
        <v>48721</v>
      </c>
      <c r="B153" s="0" t="str">
        <f aca="false">Generation_sensitivity!B463</f>
        <v>LEG_1___</v>
      </c>
      <c r="C153" s="0" t="str">
        <f aca="false">Generation_sensitivity!C463</f>
        <v>1</v>
      </c>
      <c r="D153" s="0" t="str">
        <f aca="false">Generation_sensitivity!D463</f>
        <v>NORTH</v>
      </c>
      <c r="E153" s="0" t="str">
        <f aca="false">Generation_sensitivity!E463</f>
        <v>YES</v>
      </c>
      <c r="F153" s="0" t="n">
        <f aca="false">Generation_sensitivity!F463</f>
        <v>827</v>
      </c>
      <c r="G153" s="0" t="n">
        <f aca="false">Generation_sensitivity!G463</f>
        <v>357</v>
      </c>
      <c r="H153" s="0" t="n">
        <f aca="false">Generation_sensitivity!H463</f>
        <v>827</v>
      </c>
      <c r="I153" s="0" t="n">
        <f aca="false">Generation_sensitivity!N463</f>
        <v>0.013173</v>
      </c>
      <c r="J153" s="0" t="str">
        <f aca="false">Generation_sensitivity!O463</f>
        <v>north</v>
      </c>
      <c r="K153" s="0" t="n">
        <f aca="false">Generation_sensitivity!P463</f>
        <v>4</v>
      </c>
      <c r="L153" s="0" t="str">
        <f aca="false">Generation_sensitivity!Q463</f>
        <v>Y</v>
      </c>
      <c r="M153" s="0" t="str">
        <f aca="false">Generation_sensitivity!R463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0.894071</v>
      </c>
      <c r="R153" s="0" t="n">
        <v>0</v>
      </c>
      <c r="S153" s="0" t="n">
        <f aca="false">IF(P153&gt;0,I153-Z$7,I153-Z$6)</f>
        <v>-0.004332722903116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64</f>
        <v>48722</v>
      </c>
      <c r="B154" s="0" t="str">
        <f aca="false">Generation_sensitivity!B464</f>
        <v>LEG_2___</v>
      </c>
      <c r="C154" s="0" t="str">
        <f aca="false">Generation_sensitivity!C464</f>
        <v>2</v>
      </c>
      <c r="D154" s="0" t="str">
        <f aca="false">Generation_sensitivity!D464</f>
        <v>NORTH</v>
      </c>
      <c r="E154" s="0" t="str">
        <f aca="false">Generation_sensitivity!E464</f>
        <v>YES</v>
      </c>
      <c r="F154" s="0" t="n">
        <f aca="false">Generation_sensitivity!F464</f>
        <v>819</v>
      </c>
      <c r="G154" s="0" t="n">
        <f aca="false">Generation_sensitivity!G464</f>
        <v>357</v>
      </c>
      <c r="H154" s="0" t="n">
        <f aca="false">Generation_sensitivity!H464</f>
        <v>819</v>
      </c>
      <c r="I154" s="0" t="n">
        <f aca="false">Generation_sensitivity!N464</f>
        <v>0.013173</v>
      </c>
      <c r="J154" s="0" t="str">
        <f aca="false">Generation_sensitivity!O464</f>
        <v>north</v>
      </c>
      <c r="K154" s="0" t="n">
        <f aca="false">Generation_sensitivity!P464</f>
        <v>4</v>
      </c>
      <c r="L154" s="0" t="str">
        <f aca="false">Generation_sensitivity!Q464</f>
        <v>Y</v>
      </c>
      <c r="M154" s="0" t="str">
        <f aca="false">Generation_sensitivity!R464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0.788687</v>
      </c>
      <c r="R154" s="0" t="n">
        <v>0</v>
      </c>
      <c r="S154" s="0" t="n">
        <f aca="false">IF(P154&gt;0,I154-Z$7,I154-Z$6)</f>
        <v>-0.004332722903116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84</f>
        <v>1600</v>
      </c>
      <c r="B155" s="0" t="str">
        <f aca="false">Generation_sensitivity!B84</f>
        <v>BARTNWND</v>
      </c>
      <c r="C155" s="0" t="str">
        <f aca="false">Generation_sensitivity!C84</f>
        <v>1</v>
      </c>
      <c r="D155" s="0" t="str">
        <f aca="false">Generation_sensitivity!D84</f>
        <v>NORTH</v>
      </c>
      <c r="E155" s="0" t="str">
        <f aca="false">Generation_sensitivity!E84</f>
        <v>YES</v>
      </c>
      <c r="F155" s="0" t="n">
        <f aca="false">Generation_sensitivity!F84</f>
        <v>12</v>
      </c>
      <c r="G155" s="0" t="n">
        <f aca="false">Generation_sensitivity!G84</f>
        <v>0</v>
      </c>
      <c r="H155" s="0" t="n">
        <f aca="false">Generation_sensitivity!H84</f>
        <v>120</v>
      </c>
      <c r="I155" s="0" t="n">
        <f aca="false">Generation_sensitivity!N84</f>
        <v>0.013587</v>
      </c>
      <c r="J155" s="0" t="str">
        <f aca="false">Generation_sensitivity!O84</f>
        <v>north</v>
      </c>
      <c r="K155" s="0" t="n">
        <f aca="false">Generation_sensitivity!P84</f>
        <v>6</v>
      </c>
      <c r="L155" s="0" t="str">
        <f aca="false">Generation_sensitivity!Q84</f>
        <v>Y</v>
      </c>
      <c r="M155" s="0" t="str">
        <f aca="false">Generation_sensitivity!R84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.63044</v>
      </c>
      <c r="R155" s="0" t="n">
        <v>0</v>
      </c>
      <c r="S155" s="0" t="n">
        <f aca="false">IF(P155&gt;0,I155-Z$7,I155-Z$6)</f>
        <v>-0.0039187229031162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07</f>
        <v>1889</v>
      </c>
      <c r="B156" s="0" t="str">
        <f aca="false">Generation_sensitivity!B107</f>
        <v>DECRDOVA</v>
      </c>
      <c r="C156" s="0" t="str">
        <f aca="false">Generation_sensitivity!C107</f>
        <v>MB</v>
      </c>
      <c r="D156" s="0" t="str">
        <f aca="false">Generation_sensitivity!D107</f>
        <v>NORTH</v>
      </c>
      <c r="E156" s="0" t="str">
        <f aca="false">Generation_sensitivity!E107</f>
        <v>YES</v>
      </c>
      <c r="F156" s="0" t="n">
        <f aca="false">Generation_sensitivity!F107</f>
        <v>0</v>
      </c>
      <c r="G156" s="0" t="n">
        <f aca="false">Generation_sensitivity!G107</f>
        <v>255</v>
      </c>
      <c r="H156" s="0" t="n">
        <f aca="false">Generation_sensitivity!H107</f>
        <v>770</v>
      </c>
      <c r="I156" s="0" t="n">
        <f aca="false">Generation_sensitivity!N107</f>
        <v>0.013748</v>
      </c>
      <c r="J156" s="0" t="str">
        <f aca="false">Generation_sensitivity!O107</f>
        <v>north</v>
      </c>
      <c r="K156" s="0" t="n">
        <f aca="false">Generation_sensitivity!P107</f>
        <v>10</v>
      </c>
      <c r="L156" s="0" t="str">
        <f aca="false">Generation_sensitivity!Q107</f>
        <v>Y</v>
      </c>
      <c r="M156" s="0" t="str">
        <f aca="false">Generation_sensitivity!R107</f>
        <v>Y</v>
      </c>
      <c r="N156" s="0" t="str">
        <f aca="false">IF(C156&lt;&gt;"MB",CONCATENATE(L156,J156),"mothballed")</f>
        <v>mothballed</v>
      </c>
      <c r="O156" s="0" t="str">
        <f aca="false">IF(C156&lt;&gt;"MB",CONCATENATE(M156,J156),"mothballed")</f>
        <v>mothballed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-0.0037577229031162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9</f>
        <v>503</v>
      </c>
      <c r="B157" s="0" t="str">
        <f aca="false">Generation_sensitivity!B19</f>
        <v>NTHTEXAS</v>
      </c>
      <c r="C157" s="0" t="str">
        <f aca="false">Generation_sensitivity!C19</f>
        <v>1</v>
      </c>
      <c r="D157" s="0" t="str">
        <f aca="false">Generation_sensitivity!D19</f>
        <v>NORTH</v>
      </c>
      <c r="E157" s="0" t="str">
        <f aca="false">Generation_sensitivity!E19</f>
        <v>YES</v>
      </c>
      <c r="F157" s="0" t="n">
        <f aca="false">Generation_sensitivity!F19</f>
        <v>5</v>
      </c>
      <c r="G157" s="0" t="n">
        <f aca="false">Generation_sensitivity!G19</f>
        <v>5</v>
      </c>
      <c r="H157" s="0" t="n">
        <f aca="false">Generation_sensitivity!H19</f>
        <v>18</v>
      </c>
      <c r="I157" s="0" t="n">
        <f aca="false">Generation_sensitivity!N19</f>
        <v>0.013761</v>
      </c>
      <c r="J157" s="0" t="str">
        <f aca="false">Generation_sensitivity!O19</f>
        <v>north</v>
      </c>
      <c r="K157" s="0" t="n">
        <f aca="false">Generation_sensitivity!P19</f>
        <v>12</v>
      </c>
      <c r="L157" s="0" t="str">
        <f aca="false">Generation_sensitivity!Q19</f>
        <v>Y</v>
      </c>
      <c r="M157" s="0" t="str">
        <f aca="false">Generation_sensitivity!R19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247698</v>
      </c>
      <c r="R157" s="0" t="n">
        <v>18</v>
      </c>
      <c r="S157" s="0" t="n">
        <f aca="false">IF(P157&gt;0,I157-Z$7,I157-Z$6)</f>
        <v>-0.0037447229031162</v>
      </c>
      <c r="T157" s="0" t="n">
        <f aca="false">IF(AND(C157&lt;&gt;"MB",C157&lt;&gt;"EQ"),IF(M157="Y",H157*S157,0),0)</f>
        <v>-0.067405012256091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0</f>
        <v>504</v>
      </c>
      <c r="B158" s="0" t="str">
        <f aca="false">Generation_sensitivity!B20</f>
        <v>NTHTEXAS</v>
      </c>
      <c r="C158" s="0" t="str">
        <f aca="false">Generation_sensitivity!C20</f>
        <v>2</v>
      </c>
      <c r="D158" s="0" t="str">
        <f aca="false">Generation_sensitivity!D20</f>
        <v>NORTH</v>
      </c>
      <c r="E158" s="0" t="str">
        <f aca="false">Generation_sensitivity!E20</f>
        <v>YES</v>
      </c>
      <c r="F158" s="0" t="n">
        <f aca="false">Generation_sensitivity!F20</f>
        <v>5</v>
      </c>
      <c r="G158" s="0" t="n">
        <f aca="false">Generation_sensitivity!G20</f>
        <v>5</v>
      </c>
      <c r="H158" s="0" t="n">
        <f aca="false">Generation_sensitivity!H20</f>
        <v>18</v>
      </c>
      <c r="I158" s="0" t="n">
        <f aca="false">Generation_sensitivity!N20</f>
        <v>0.013761</v>
      </c>
      <c r="J158" s="0" t="str">
        <f aca="false">Generation_sensitivity!O20</f>
        <v>north</v>
      </c>
      <c r="K158" s="0" t="n">
        <f aca="false">Generation_sensitivity!P20</f>
        <v>12</v>
      </c>
      <c r="L158" s="0" t="str">
        <f aca="false">Generation_sensitivity!Q20</f>
        <v>Y</v>
      </c>
      <c r="M158" s="0" t="str">
        <f aca="false">Generation_sensitivity!R20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247698</v>
      </c>
      <c r="R158" s="0" t="n">
        <v>18</v>
      </c>
      <c r="S158" s="0" t="n">
        <f aca="false">IF(P158&gt;0,I158-Z$7,I158-Z$6)</f>
        <v>-0.0037447229031162</v>
      </c>
      <c r="T158" s="0" t="n">
        <f aca="false">IF(AND(C158&lt;&gt;"MB",C158&lt;&gt;"EQ"),IF(M158="Y",H158*S158,0),0)</f>
        <v>-0.067405012256091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1</f>
        <v>505</v>
      </c>
      <c r="B159" s="0" t="str">
        <f aca="false">Generation_sensitivity!B21</f>
        <v>NTHTEXAS</v>
      </c>
      <c r="C159" s="0" t="str">
        <f aca="false">Generation_sensitivity!C21</f>
        <v>3</v>
      </c>
      <c r="D159" s="0" t="str">
        <f aca="false">Generation_sensitivity!D21</f>
        <v>NORTH</v>
      </c>
      <c r="E159" s="0" t="str">
        <f aca="false">Generation_sensitivity!E21</f>
        <v>YES</v>
      </c>
      <c r="F159" s="0" t="n">
        <f aca="false">Generation_sensitivity!F21</f>
        <v>15</v>
      </c>
      <c r="G159" s="0" t="n">
        <f aca="false">Generation_sensitivity!G21</f>
        <v>15</v>
      </c>
      <c r="H159" s="0" t="n">
        <f aca="false">Generation_sensitivity!H21</f>
        <v>38</v>
      </c>
      <c r="I159" s="0" t="n">
        <f aca="false">Generation_sensitivity!N21</f>
        <v>0.013761</v>
      </c>
      <c r="J159" s="0" t="str">
        <f aca="false">Generation_sensitivity!O21</f>
        <v>north</v>
      </c>
      <c r="K159" s="0" t="n">
        <f aca="false">Generation_sensitivity!P21</f>
        <v>12</v>
      </c>
      <c r="L159" s="0" t="str">
        <f aca="false">Generation_sensitivity!Q21</f>
        <v>Y</v>
      </c>
      <c r="M159" s="0" t="str">
        <f aca="false">Generation_sensitivity!R21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522918</v>
      </c>
      <c r="R159" s="0" t="n">
        <v>38</v>
      </c>
      <c r="S159" s="0" t="n">
        <f aca="false">IF(P159&gt;0,I159-Z$7,I159-Z$6)</f>
        <v>-0.0037447229031162</v>
      </c>
      <c r="T159" s="0" t="n">
        <f aca="false">IF(AND(C159&lt;&gt;"MB",C159&lt;&gt;"EQ"),IF(M159="Y",H159*S159,0),0)</f>
        <v>-0.14229947031841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7</f>
        <v>3381</v>
      </c>
      <c r="B160" s="0" t="str">
        <f aca="false">Generation_sensitivity!B137</f>
        <v>BBRN_1G</v>
      </c>
      <c r="C160" s="0" t="str">
        <f aca="false">Generation_sensitivity!C137</f>
        <v>1</v>
      </c>
      <c r="D160" s="0" t="str">
        <f aca="false">Generation_sensitivity!D137</f>
        <v>NORTH</v>
      </c>
      <c r="E160" s="0" t="str">
        <f aca="false">Generation_sensitivity!E137</f>
        <v>YES</v>
      </c>
      <c r="F160" s="0" t="n">
        <f aca="false">Generation_sensitivity!F137</f>
        <v>615</v>
      </c>
      <c r="G160" s="0" t="n">
        <f aca="false">Generation_sensitivity!G137</f>
        <v>225</v>
      </c>
      <c r="H160" s="0" t="n">
        <f aca="false">Generation_sensitivity!H137</f>
        <v>615</v>
      </c>
      <c r="I160" s="0" t="n">
        <f aca="false">Generation_sensitivity!N137</f>
        <v>0.014695</v>
      </c>
      <c r="J160" s="0" t="str">
        <f aca="false">Generation_sensitivity!O137</f>
        <v>north</v>
      </c>
      <c r="K160" s="0" t="n">
        <f aca="false">Generation_sensitivity!P137</f>
        <v>4</v>
      </c>
      <c r="L160" s="0" t="str">
        <f aca="false">Generation_sensitivity!Q137</f>
        <v>Y</v>
      </c>
      <c r="M160" s="0" t="str">
        <f aca="false">Generation_sensitivity!R137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9.037425</v>
      </c>
      <c r="R160" s="0" t="n">
        <v>0</v>
      </c>
      <c r="S160" s="0" t="n">
        <f aca="false">IF(P160&gt;0,I160-Z$7,I160-Z$6)</f>
        <v>-0.0028107229031162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38</f>
        <v>3382</v>
      </c>
      <c r="B161" s="0" t="str">
        <f aca="false">Generation_sensitivity!B138</f>
        <v>BBRN_2G</v>
      </c>
      <c r="C161" s="0" t="str">
        <f aca="false">Generation_sensitivity!C138</f>
        <v>2</v>
      </c>
      <c r="D161" s="0" t="str">
        <f aca="false">Generation_sensitivity!D138</f>
        <v>NORTH</v>
      </c>
      <c r="E161" s="0" t="str">
        <f aca="false">Generation_sensitivity!E138</f>
        <v>YES</v>
      </c>
      <c r="F161" s="0" t="n">
        <f aca="false">Generation_sensitivity!F138</f>
        <v>587</v>
      </c>
      <c r="G161" s="0" t="n">
        <f aca="false">Generation_sensitivity!G138</f>
        <v>225</v>
      </c>
      <c r="H161" s="0" t="n">
        <f aca="false">Generation_sensitivity!H138</f>
        <v>587</v>
      </c>
      <c r="I161" s="0" t="n">
        <f aca="false">Generation_sensitivity!N138</f>
        <v>0.014695</v>
      </c>
      <c r="J161" s="0" t="str">
        <f aca="false">Generation_sensitivity!O138</f>
        <v>north</v>
      </c>
      <c r="K161" s="0" t="n">
        <f aca="false">Generation_sensitivity!P138</f>
        <v>4</v>
      </c>
      <c r="L161" s="0" t="str">
        <f aca="false">Generation_sensitivity!Q138</f>
        <v>Y</v>
      </c>
      <c r="M161" s="0" t="str">
        <f aca="false">Generation_sensitivity!R138</f>
        <v>N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N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8.625965</v>
      </c>
      <c r="R161" s="0" t="n">
        <v>0</v>
      </c>
      <c r="S161" s="0" t="n">
        <f aca="false">IF(P161&gt;0,I161-Z$7,I161-Z$6)</f>
        <v>-0.0028107229031162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4</f>
        <v>13131</v>
      </c>
      <c r="B162" s="0" t="str">
        <f aca="false">Generation_sensitivity!B364</f>
        <v>CALFREST</v>
      </c>
      <c r="C162" s="0" t="str">
        <f aca="false">Generation_sensitivity!C364</f>
        <v>1</v>
      </c>
      <c r="D162" s="0" t="str">
        <f aca="false">Generation_sensitivity!D364</f>
        <v>NORTH</v>
      </c>
      <c r="E162" s="0" t="str">
        <f aca="false">Generation_sensitivity!E364</f>
        <v>YES</v>
      </c>
      <c r="F162" s="0" t="n">
        <f aca="false">Generation_sensitivity!F364</f>
        <v>150.7</v>
      </c>
      <c r="G162" s="0" t="n">
        <f aca="false">Generation_sensitivity!G364</f>
        <v>40</v>
      </c>
      <c r="H162" s="0" t="n">
        <f aca="false">Generation_sensitivity!H364</f>
        <v>150.7</v>
      </c>
      <c r="I162" s="0" t="n">
        <f aca="false">Generation_sensitivity!N364</f>
        <v>0.014971</v>
      </c>
      <c r="J162" s="0" t="str">
        <f aca="false">Generation_sensitivity!O364</f>
        <v>north</v>
      </c>
      <c r="K162" s="0" t="n">
        <f aca="false">Generation_sensitivity!P364</f>
        <v>9</v>
      </c>
      <c r="L162" s="0" t="str">
        <f aca="false">Generation_sensitivity!Q364</f>
        <v>Y</v>
      </c>
      <c r="M162" s="0" t="str">
        <f aca="false">Generation_sensitivity!R36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2561297</v>
      </c>
      <c r="R162" s="0" t="n">
        <v>150.7</v>
      </c>
      <c r="S162" s="0" t="n">
        <f aca="false">IF(P162&gt;0,I162-Z$7,I162-Z$6)</f>
        <v>-0.0025347229031162</v>
      </c>
      <c r="T162" s="0" t="n">
        <f aca="false">IF(AND(C162&lt;&gt;"MB",C162&lt;&gt;"EQ"),IF(M162="Y",H162*S162,0),0)</f>
        <v>-0.38198274149961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5</f>
        <v>13132</v>
      </c>
      <c r="B163" s="0" t="str">
        <f aca="false">Generation_sensitivity!B365</f>
        <v>CALFREST</v>
      </c>
      <c r="C163" s="0" t="str">
        <f aca="false">Generation_sensitivity!C365</f>
        <v>2</v>
      </c>
      <c r="D163" s="0" t="str">
        <f aca="false">Generation_sensitivity!D365</f>
        <v>NORTH</v>
      </c>
      <c r="E163" s="0" t="str">
        <f aca="false">Generation_sensitivity!E365</f>
        <v>YES</v>
      </c>
      <c r="F163" s="0" t="n">
        <f aca="false">Generation_sensitivity!F365</f>
        <v>151</v>
      </c>
      <c r="G163" s="0" t="n">
        <f aca="false">Generation_sensitivity!G365</f>
        <v>57</v>
      </c>
      <c r="H163" s="0" t="n">
        <f aca="false">Generation_sensitivity!H365</f>
        <v>151</v>
      </c>
      <c r="I163" s="0" t="n">
        <f aca="false">Generation_sensitivity!N365</f>
        <v>0.014971</v>
      </c>
      <c r="J163" s="0" t="str">
        <f aca="false">Generation_sensitivity!O365</f>
        <v>north</v>
      </c>
      <c r="K163" s="0" t="n">
        <f aca="false">Generation_sensitivity!P365</f>
        <v>9</v>
      </c>
      <c r="L163" s="0" t="str">
        <f aca="false">Generation_sensitivity!Q365</f>
        <v>Y</v>
      </c>
      <c r="M163" s="0" t="str">
        <f aca="false">Generation_sensitivity!R36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2.260621</v>
      </c>
      <c r="R163" s="0" t="n">
        <v>151</v>
      </c>
      <c r="S163" s="0" t="n">
        <f aca="false">IF(P163&gt;0,I163-Z$7,I163-Z$6)</f>
        <v>-0.0025347229031162</v>
      </c>
      <c r="T163" s="0" t="n">
        <f aca="false">IF(AND(C163&lt;&gt;"MB",C163&lt;&gt;"EQ"),IF(M163="Y",H163*S163,0),0)</f>
        <v>-0.38274315837054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6</f>
        <v>13133</v>
      </c>
      <c r="B164" s="0" t="str">
        <f aca="false">Generation_sensitivity!B366</f>
        <v>CALFREST</v>
      </c>
      <c r="C164" s="0" t="str">
        <f aca="false">Generation_sensitivity!C366</f>
        <v>3</v>
      </c>
      <c r="D164" s="0" t="str">
        <f aca="false">Generation_sensitivity!D366</f>
        <v>NORTH</v>
      </c>
      <c r="E164" s="0" t="str">
        <f aca="false">Generation_sensitivity!E366</f>
        <v>YES</v>
      </c>
      <c r="F164" s="0" t="n">
        <f aca="false">Generation_sensitivity!F366</f>
        <v>177.4</v>
      </c>
      <c r="G164" s="0" t="n">
        <f aca="false">Generation_sensitivity!G366</f>
        <v>40</v>
      </c>
      <c r="H164" s="0" t="n">
        <f aca="false">Generation_sensitivity!H366</f>
        <v>177.4</v>
      </c>
      <c r="I164" s="0" t="n">
        <f aca="false">Generation_sensitivity!N366</f>
        <v>0.014971</v>
      </c>
      <c r="J164" s="0" t="str">
        <f aca="false">Generation_sensitivity!O366</f>
        <v>north</v>
      </c>
      <c r="K164" s="0" t="n">
        <f aca="false">Generation_sensitivity!P366</f>
        <v>9</v>
      </c>
      <c r="L164" s="0" t="str">
        <f aca="false">Generation_sensitivity!Q366</f>
        <v>Y</v>
      </c>
      <c r="M164" s="0" t="str">
        <f aca="false">Generation_sensitivity!R36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.6558554</v>
      </c>
      <c r="R164" s="0" t="n">
        <v>177.4</v>
      </c>
      <c r="S164" s="0" t="n">
        <f aca="false">IF(P164&gt;0,I164-Z$7,I164-Z$6)</f>
        <v>-0.0025347229031162</v>
      </c>
      <c r="T164" s="0" t="n">
        <f aca="false">IF(AND(C164&lt;&gt;"MB",C164&lt;&gt;"EQ"),IF(M164="Y",H164*S164,0),0)</f>
        <v>-0.44965984301281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7</f>
        <v>13134</v>
      </c>
      <c r="B165" s="0" t="str">
        <f aca="false">Generation_sensitivity!B367</f>
        <v>CALFREST</v>
      </c>
      <c r="C165" s="0" t="str">
        <f aca="false">Generation_sensitivity!C367</f>
        <v>4</v>
      </c>
      <c r="D165" s="0" t="str">
        <f aca="false">Generation_sensitivity!D367</f>
        <v>NORTH</v>
      </c>
      <c r="E165" s="0" t="str">
        <f aca="false">Generation_sensitivity!E367</f>
        <v>YES</v>
      </c>
      <c r="F165" s="0" t="n">
        <f aca="false">Generation_sensitivity!F367</f>
        <v>151.5</v>
      </c>
      <c r="G165" s="0" t="n">
        <f aca="false">Generation_sensitivity!G367</f>
        <v>40</v>
      </c>
      <c r="H165" s="0" t="n">
        <f aca="false">Generation_sensitivity!H367</f>
        <v>151.5</v>
      </c>
      <c r="I165" s="0" t="n">
        <f aca="false">Generation_sensitivity!N367</f>
        <v>0.015031</v>
      </c>
      <c r="J165" s="0" t="str">
        <f aca="false">Generation_sensitivity!O367</f>
        <v>north</v>
      </c>
      <c r="K165" s="0" t="n">
        <f aca="false">Generation_sensitivity!P367</f>
        <v>9</v>
      </c>
      <c r="L165" s="0" t="str">
        <f aca="false">Generation_sensitivity!Q367</f>
        <v>Y</v>
      </c>
      <c r="M165" s="0" t="str">
        <f aca="false">Generation_sensitivity!R367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2.2771965</v>
      </c>
      <c r="R165" s="0" t="n">
        <v>151.5</v>
      </c>
      <c r="S165" s="0" t="n">
        <f aca="false">IF(P165&gt;0,I165-Z$7,I165-Z$6)</f>
        <v>-0.00247472290311621</v>
      </c>
      <c r="T165" s="0" t="n">
        <f aca="false">IF(AND(C165&lt;&gt;"MB",C165&lt;&gt;"EQ"),IF(M165="Y",H165*S165,0),0)</f>
        <v>-0.374920519822105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8</f>
        <v>13135</v>
      </c>
      <c r="B166" s="0" t="str">
        <f aca="false">Generation_sensitivity!B368</f>
        <v>CALFREST</v>
      </c>
      <c r="C166" s="0" t="str">
        <f aca="false">Generation_sensitivity!C368</f>
        <v>5</v>
      </c>
      <c r="D166" s="0" t="str">
        <f aca="false">Generation_sensitivity!D368</f>
        <v>NORTH</v>
      </c>
      <c r="E166" s="0" t="str">
        <f aca="false">Generation_sensitivity!E368</f>
        <v>YES</v>
      </c>
      <c r="F166" s="0" t="n">
        <f aca="false">Generation_sensitivity!F368</f>
        <v>152.3</v>
      </c>
      <c r="G166" s="0" t="n">
        <f aca="false">Generation_sensitivity!G368</f>
        <v>57</v>
      </c>
      <c r="H166" s="0" t="n">
        <f aca="false">Generation_sensitivity!H368</f>
        <v>152.3</v>
      </c>
      <c r="I166" s="0" t="n">
        <f aca="false">Generation_sensitivity!N368</f>
        <v>0.015031</v>
      </c>
      <c r="J166" s="0" t="str">
        <f aca="false">Generation_sensitivity!O368</f>
        <v>north</v>
      </c>
      <c r="K166" s="0" t="n">
        <f aca="false">Generation_sensitivity!P368</f>
        <v>9</v>
      </c>
      <c r="L166" s="0" t="str">
        <f aca="false">Generation_sensitivity!Q368</f>
        <v>Y</v>
      </c>
      <c r="M166" s="0" t="str">
        <f aca="false">Generation_sensitivity!R36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.2892213</v>
      </c>
      <c r="R166" s="0" t="n">
        <v>152.3</v>
      </c>
      <c r="S166" s="0" t="n">
        <f aca="false">IF(P166&gt;0,I166-Z$7,I166-Z$6)</f>
        <v>-0.00247472290311621</v>
      </c>
      <c r="T166" s="0" t="n">
        <f aca="false">IF(AND(C166&lt;&gt;"MB",C166&lt;&gt;"EQ"),IF(M166="Y",H166*S166,0),0)</f>
        <v>-0.376900298144598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9</f>
        <v>13136</v>
      </c>
      <c r="B167" s="0" t="str">
        <f aca="false">Generation_sensitivity!B369</f>
        <v>CALFREST</v>
      </c>
      <c r="C167" s="0" t="str">
        <f aca="false">Generation_sensitivity!C369</f>
        <v>6</v>
      </c>
      <c r="D167" s="0" t="str">
        <f aca="false">Generation_sensitivity!D369</f>
        <v>NORTH</v>
      </c>
      <c r="E167" s="0" t="str">
        <f aca="false">Generation_sensitivity!E369</f>
        <v>YES</v>
      </c>
      <c r="F167" s="0" t="n">
        <f aca="false">Generation_sensitivity!F369</f>
        <v>177.5</v>
      </c>
      <c r="G167" s="0" t="n">
        <f aca="false">Generation_sensitivity!G369</f>
        <v>40</v>
      </c>
      <c r="H167" s="0" t="n">
        <f aca="false">Generation_sensitivity!H369</f>
        <v>177.5</v>
      </c>
      <c r="I167" s="0" t="n">
        <f aca="false">Generation_sensitivity!N369</f>
        <v>0.015031</v>
      </c>
      <c r="J167" s="0" t="str">
        <f aca="false">Generation_sensitivity!O369</f>
        <v>north</v>
      </c>
      <c r="K167" s="0" t="n">
        <f aca="false">Generation_sensitivity!P369</f>
        <v>9</v>
      </c>
      <c r="L167" s="0" t="str">
        <f aca="false">Generation_sensitivity!Q369</f>
        <v>Y</v>
      </c>
      <c r="M167" s="0" t="str">
        <f aca="false">Generation_sensitivity!R36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2.6680025</v>
      </c>
      <c r="R167" s="0" t="n">
        <v>177.5</v>
      </c>
      <c r="S167" s="0" t="n">
        <f aca="false">IF(P167&gt;0,I167-Z$7,I167-Z$6)</f>
        <v>-0.00247472290311621</v>
      </c>
      <c r="T167" s="0" t="n">
        <f aca="false">IF(AND(C167&lt;&gt;"MB",C167&lt;&gt;"EQ"),IF(M167="Y",H167*S167,0),0)</f>
        <v>-0.43926331530312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4</f>
        <v>1937</v>
      </c>
      <c r="B168" s="0" t="str">
        <f aca="false">Generation_sensitivity!B114</f>
        <v>MDLTHELP</v>
      </c>
      <c r="C168" s="0" t="str">
        <f aca="false">Generation_sensitivity!C114</f>
        <v>5</v>
      </c>
      <c r="D168" s="0" t="str">
        <f aca="false">Generation_sensitivity!D114</f>
        <v>NORTH</v>
      </c>
      <c r="E168" s="0" t="str">
        <f aca="false">Generation_sensitivity!E114</f>
        <v>YES</v>
      </c>
      <c r="F168" s="0" t="n">
        <f aca="false">Generation_sensitivity!F114</f>
        <v>224</v>
      </c>
      <c r="G168" s="0" t="n">
        <f aca="false">Generation_sensitivity!G114</f>
        <v>74</v>
      </c>
      <c r="H168" s="0" t="n">
        <f aca="false">Generation_sensitivity!H114</f>
        <v>224</v>
      </c>
      <c r="I168" s="0" t="n">
        <f aca="false">Generation_sensitivity!N114</f>
        <v>0.015322</v>
      </c>
      <c r="J168" s="0" t="str">
        <f aca="false">Generation_sensitivity!O114</f>
        <v>north</v>
      </c>
      <c r="K168" s="0" t="n">
        <f aca="false">Generation_sensitivity!P114</f>
        <v>9</v>
      </c>
      <c r="L168" s="0" t="str">
        <f aca="false">Generation_sensitivity!Q114</f>
        <v>Y</v>
      </c>
      <c r="M168" s="0" t="str">
        <f aca="false">Generation_sensitivity!R114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3.432128</v>
      </c>
      <c r="R168" s="0" t="n">
        <v>224</v>
      </c>
      <c r="S168" s="0" t="n">
        <f aca="false">IF(P168&gt;0,I168-Z$7,I168-Z$6)</f>
        <v>-0.0021837229031162</v>
      </c>
      <c r="T168" s="0" t="n">
        <f aca="false">IF(AND(C168&lt;&gt;"MB",C168&lt;&gt;"EQ"),IF(M168="Y",H168*S168,0),0)</f>
        <v>-0.4891539302980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15</f>
        <v>1938</v>
      </c>
      <c r="B169" s="0" t="str">
        <f aca="false">Generation_sensitivity!B115</f>
        <v>MDLTHELP</v>
      </c>
      <c r="C169" s="0" t="str">
        <f aca="false">Generation_sensitivity!C115</f>
        <v>6</v>
      </c>
      <c r="D169" s="0" t="str">
        <f aca="false">Generation_sensitivity!D115</f>
        <v>NORTH</v>
      </c>
      <c r="E169" s="0" t="str">
        <f aca="false">Generation_sensitivity!E115</f>
        <v>YES</v>
      </c>
      <c r="F169" s="0" t="n">
        <f aca="false">Generation_sensitivity!F115</f>
        <v>226</v>
      </c>
      <c r="G169" s="0" t="n">
        <f aca="false">Generation_sensitivity!G115</f>
        <v>74</v>
      </c>
      <c r="H169" s="0" t="n">
        <f aca="false">Generation_sensitivity!H115</f>
        <v>226</v>
      </c>
      <c r="I169" s="0" t="n">
        <f aca="false">Generation_sensitivity!N115</f>
        <v>0.015322</v>
      </c>
      <c r="J169" s="0" t="str">
        <f aca="false">Generation_sensitivity!O115</f>
        <v>north</v>
      </c>
      <c r="K169" s="0" t="n">
        <f aca="false">Generation_sensitivity!P115</f>
        <v>9</v>
      </c>
      <c r="L169" s="0" t="str">
        <f aca="false">Generation_sensitivity!Q115</f>
        <v>Y</v>
      </c>
      <c r="M169" s="0" t="str">
        <f aca="false">Generation_sensitivity!R115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462772</v>
      </c>
      <c r="R169" s="0" t="n">
        <v>226</v>
      </c>
      <c r="S169" s="0" t="n">
        <f aca="false">IF(P169&gt;0,I169-Z$7,I169-Z$6)</f>
        <v>-0.0021837229031162</v>
      </c>
      <c r="T169" s="0" t="n">
        <f aca="false">IF(AND(C169&lt;&gt;"MB",C169&lt;&gt;"EQ"),IF(M169="Y",H169*S169,0),0)</f>
        <v>-0.49352137610426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18</f>
        <v>1943</v>
      </c>
      <c r="B170" s="0" t="str">
        <f aca="false">Generation_sensitivity!B118</f>
        <v>MDLTHELP</v>
      </c>
      <c r="C170" s="0" t="str">
        <f aca="false">Generation_sensitivity!C118</f>
        <v>3</v>
      </c>
      <c r="D170" s="0" t="str">
        <f aca="false">Generation_sensitivity!D118</f>
        <v>NORTH</v>
      </c>
      <c r="E170" s="0" t="str">
        <f aca="false">Generation_sensitivity!E118</f>
        <v>YES</v>
      </c>
      <c r="F170" s="0" t="n">
        <f aca="false">Generation_sensitivity!F118</f>
        <v>212</v>
      </c>
      <c r="G170" s="0" t="n">
        <f aca="false">Generation_sensitivity!G118</f>
        <v>74</v>
      </c>
      <c r="H170" s="0" t="n">
        <f aca="false">Generation_sensitivity!H118</f>
        <v>212</v>
      </c>
      <c r="I170" s="0" t="n">
        <f aca="false">Generation_sensitivity!N118</f>
        <v>0.015322</v>
      </c>
      <c r="J170" s="0" t="str">
        <f aca="false">Generation_sensitivity!O118</f>
        <v>north</v>
      </c>
      <c r="K170" s="0" t="n">
        <f aca="false">Generation_sensitivity!P118</f>
        <v>9</v>
      </c>
      <c r="L170" s="0" t="str">
        <f aca="false">Generation_sensitivity!Q118</f>
        <v>Y</v>
      </c>
      <c r="M170" s="0" t="str">
        <f aca="false">Generation_sensitivity!R118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.248264</v>
      </c>
      <c r="R170" s="0" t="n">
        <v>212</v>
      </c>
      <c r="S170" s="0" t="n">
        <f aca="false">IF(P170&gt;0,I170-Z$7,I170-Z$6)</f>
        <v>-0.0021837229031162</v>
      </c>
      <c r="T170" s="0" t="n">
        <f aca="false">IF(AND(C170&lt;&gt;"MB",C170&lt;&gt;"EQ"),IF(M170="Y",H170*S170,0),0)</f>
        <v>-0.46294925546063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19</f>
        <v>1944</v>
      </c>
      <c r="B171" s="0" t="str">
        <f aca="false">Generation_sensitivity!B119</f>
        <v>MDLTHELP</v>
      </c>
      <c r="C171" s="0" t="str">
        <f aca="false">Generation_sensitivity!C119</f>
        <v>4</v>
      </c>
      <c r="D171" s="0" t="str">
        <f aca="false">Generation_sensitivity!D119</f>
        <v>NORTH</v>
      </c>
      <c r="E171" s="0" t="str">
        <f aca="false">Generation_sensitivity!E119</f>
        <v>YES</v>
      </c>
      <c r="F171" s="0" t="n">
        <f aca="false">Generation_sensitivity!F119</f>
        <v>211</v>
      </c>
      <c r="G171" s="0" t="n">
        <f aca="false">Generation_sensitivity!G119</f>
        <v>74</v>
      </c>
      <c r="H171" s="0" t="n">
        <f aca="false">Generation_sensitivity!H119</f>
        <v>211</v>
      </c>
      <c r="I171" s="0" t="n">
        <f aca="false">Generation_sensitivity!N119</f>
        <v>0.015322</v>
      </c>
      <c r="J171" s="0" t="str">
        <f aca="false">Generation_sensitivity!O119</f>
        <v>north</v>
      </c>
      <c r="K171" s="0" t="n">
        <f aca="false">Generation_sensitivity!P119</f>
        <v>9</v>
      </c>
      <c r="L171" s="0" t="str">
        <f aca="false">Generation_sensitivity!Q119</f>
        <v>Y</v>
      </c>
      <c r="M171" s="0" t="str">
        <f aca="false">Generation_sensitivity!R119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.232942</v>
      </c>
      <c r="R171" s="0" t="n">
        <v>211</v>
      </c>
      <c r="S171" s="0" t="n">
        <f aca="false">IF(P171&gt;0,I171-Z$7,I171-Z$6)</f>
        <v>-0.0021837229031162</v>
      </c>
      <c r="T171" s="0" t="n">
        <f aca="false">IF(AND(C171&lt;&gt;"MB",C171&lt;&gt;"EQ"),IF(M171="Y",H171*S171,0),0)</f>
        <v>-0.46076553255751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34</f>
        <v>3126</v>
      </c>
      <c r="B172" s="0" t="str">
        <f aca="false">Generation_sensitivity!B134</f>
        <v>TRINIDAD</v>
      </c>
      <c r="C172" s="0" t="str">
        <f aca="false">Generation_sensitivity!C134</f>
        <v>1</v>
      </c>
      <c r="D172" s="0" t="str">
        <f aca="false">Generation_sensitivity!D134</f>
        <v>NORTH</v>
      </c>
      <c r="E172" s="0" t="str">
        <f aca="false">Generation_sensitivity!E134</f>
        <v>YES</v>
      </c>
      <c r="F172" s="0" t="n">
        <f aca="false">Generation_sensitivity!F134</f>
        <v>224</v>
      </c>
      <c r="G172" s="0" t="n">
        <f aca="false">Generation_sensitivity!G134</f>
        <v>46</v>
      </c>
      <c r="H172" s="0" t="n">
        <f aca="false">Generation_sensitivity!H134</f>
        <v>224</v>
      </c>
      <c r="I172" s="0" t="n">
        <f aca="false">Generation_sensitivity!N134</f>
        <v>0.015721</v>
      </c>
      <c r="J172" s="0" t="str">
        <f aca="false">Generation_sensitivity!O134</f>
        <v>north</v>
      </c>
      <c r="K172" s="0" t="n">
        <f aca="false">Generation_sensitivity!P134</f>
        <v>10</v>
      </c>
      <c r="L172" s="0" t="str">
        <f aca="false">Generation_sensitivity!Q134</f>
        <v>Y</v>
      </c>
      <c r="M172" s="0" t="str">
        <f aca="false">Generation_sensitivity!R134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521504</v>
      </c>
      <c r="R172" s="0" t="n">
        <v>224</v>
      </c>
      <c r="S172" s="0" t="n">
        <f aca="false">IF(P172&gt;0,I172-Z$7,I172-Z$6)</f>
        <v>-0.00178472290311621</v>
      </c>
      <c r="T172" s="0" t="n">
        <f aca="false">IF(AND(C172&lt;&gt;"MB",C172&lt;&gt;"EQ"),IF(M172="Y",H172*S172,0),0)</f>
        <v>-0.3997779302980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47</f>
        <v>12322</v>
      </c>
      <c r="B173" s="0" t="str">
        <f aca="false">Generation_sensitivity!B347</f>
        <v>ENNSTRAC</v>
      </c>
      <c r="C173" s="0" t="str">
        <f aca="false">Generation_sensitivity!C347</f>
        <v>1</v>
      </c>
      <c r="D173" s="0" t="str">
        <f aca="false">Generation_sensitivity!D347</f>
        <v>NORTH</v>
      </c>
      <c r="E173" s="0" t="str">
        <f aca="false">Generation_sensitivity!E347</f>
        <v>YES</v>
      </c>
      <c r="F173" s="0" t="n">
        <f aca="false">Generation_sensitivity!F347</f>
        <v>196</v>
      </c>
      <c r="G173" s="0" t="n">
        <f aca="false">Generation_sensitivity!G347</f>
        <v>130</v>
      </c>
      <c r="H173" s="0" t="n">
        <f aca="false">Generation_sensitivity!H347</f>
        <v>196</v>
      </c>
      <c r="I173" s="0" t="n">
        <f aca="false">Generation_sensitivity!N347</f>
        <v>0.015849</v>
      </c>
      <c r="J173" s="0" t="str">
        <f aca="false">Generation_sensitivity!O347</f>
        <v>north</v>
      </c>
      <c r="K173" s="0" t="n">
        <f aca="false">Generation_sensitivity!P347</f>
        <v>9</v>
      </c>
      <c r="L173" s="0" t="str">
        <f aca="false">Generation_sensitivity!Q347</f>
        <v>Y</v>
      </c>
      <c r="M173" s="0" t="str">
        <f aca="false">Generation_sensitivity!R347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3.106404</v>
      </c>
      <c r="R173" s="0" t="n">
        <v>196</v>
      </c>
      <c r="S173" s="0" t="n">
        <f aca="false">IF(P173&gt;0,I173-Z$7,I173-Z$6)</f>
        <v>-0.00165672290311621</v>
      </c>
      <c r="T173" s="0" t="n">
        <f aca="false">IF(AND(C173&lt;&gt;"MB",C173&lt;&gt;"EQ"),IF(M173="Y",H173*S173,0),0)</f>
        <v>-0.32471768901077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48</f>
        <v>12323</v>
      </c>
      <c r="B174" s="0" t="str">
        <f aca="false">Generation_sensitivity!B348</f>
        <v>ENNSTRAC</v>
      </c>
      <c r="C174" s="0" t="str">
        <f aca="false">Generation_sensitivity!C348</f>
        <v>2</v>
      </c>
      <c r="D174" s="0" t="str">
        <f aca="false">Generation_sensitivity!D348</f>
        <v>NORTH</v>
      </c>
      <c r="E174" s="0" t="str">
        <f aca="false">Generation_sensitivity!E348</f>
        <v>YES</v>
      </c>
      <c r="F174" s="0" t="n">
        <f aca="false">Generation_sensitivity!F348</f>
        <v>111</v>
      </c>
      <c r="G174" s="0" t="n">
        <f aca="false">Generation_sensitivity!G348</f>
        <v>100</v>
      </c>
      <c r="H174" s="0" t="n">
        <f aca="false">Generation_sensitivity!H348</f>
        <v>111</v>
      </c>
      <c r="I174" s="0" t="n">
        <f aca="false">Generation_sensitivity!N348</f>
        <v>0.015849</v>
      </c>
      <c r="J174" s="0" t="str">
        <f aca="false">Generation_sensitivity!O348</f>
        <v>north</v>
      </c>
      <c r="K174" s="0" t="n">
        <f aca="false">Generation_sensitivity!P348</f>
        <v>9</v>
      </c>
      <c r="L174" s="0" t="str">
        <f aca="false">Generation_sensitivity!Q348</f>
        <v>Y</v>
      </c>
      <c r="M174" s="0" t="str">
        <f aca="false">Generation_sensitivity!R34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.759239</v>
      </c>
      <c r="R174" s="0" t="n">
        <v>111</v>
      </c>
      <c r="S174" s="0" t="n">
        <f aca="false">IF(P174&gt;0,I174-Z$7,I174-Z$6)</f>
        <v>-0.00165672290311621</v>
      </c>
      <c r="T174" s="0" t="n">
        <f aca="false">IF(AND(C174&lt;&gt;"MB",C174&lt;&gt;"EQ"),IF(M174="Y",H174*S174,0),0)</f>
        <v>-0.18389624224589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6</f>
        <v>1941</v>
      </c>
      <c r="B175" s="0" t="str">
        <f aca="false">Generation_sensitivity!B116</f>
        <v>MDLTHELP</v>
      </c>
      <c r="C175" s="0" t="str">
        <f aca="false">Generation_sensitivity!C116</f>
        <v>1</v>
      </c>
      <c r="D175" s="0" t="str">
        <f aca="false">Generation_sensitivity!D116</f>
        <v>NORTH</v>
      </c>
      <c r="E175" s="0" t="str">
        <f aca="false">Generation_sensitivity!E116</f>
        <v>YES</v>
      </c>
      <c r="F175" s="0" t="n">
        <f aca="false">Generation_sensitivity!F116</f>
        <v>216.4</v>
      </c>
      <c r="G175" s="0" t="n">
        <f aca="false">Generation_sensitivity!G116</f>
        <v>74</v>
      </c>
      <c r="H175" s="0" t="n">
        <f aca="false">Generation_sensitivity!H116</f>
        <v>216.4</v>
      </c>
      <c r="I175" s="0" t="n">
        <f aca="false">Generation_sensitivity!N116</f>
        <v>0.016216</v>
      </c>
      <c r="J175" s="0" t="str">
        <f aca="false">Generation_sensitivity!O116</f>
        <v>north</v>
      </c>
      <c r="K175" s="0" t="n">
        <f aca="false">Generation_sensitivity!P116</f>
        <v>9</v>
      </c>
      <c r="L175" s="0" t="str">
        <f aca="false">Generation_sensitivity!Q116</f>
        <v>Y</v>
      </c>
      <c r="M175" s="0" t="str">
        <f aca="false">Generation_sensitivity!R116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3.5091424</v>
      </c>
      <c r="R175" s="0" t="n">
        <v>216.4</v>
      </c>
      <c r="S175" s="0" t="n">
        <f aca="false">IF(P175&gt;0,I175-Z$7,I175-Z$6)</f>
        <v>-0.0012897229031162</v>
      </c>
      <c r="T175" s="0" t="n">
        <f aca="false">IF(AND(C175&lt;&gt;"MB",C175&lt;&gt;"EQ"),IF(M175="Y",H175*S175,0),0)</f>
        <v>-0.27909603623434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17</f>
        <v>1942</v>
      </c>
      <c r="B176" s="0" t="str">
        <f aca="false">Generation_sensitivity!B117</f>
        <v>MDLTHELP</v>
      </c>
      <c r="C176" s="0" t="str">
        <f aca="false">Generation_sensitivity!C117</f>
        <v>2</v>
      </c>
      <c r="D176" s="0" t="str">
        <f aca="false">Generation_sensitivity!D117</f>
        <v>NORTH</v>
      </c>
      <c r="E176" s="0" t="str">
        <f aca="false">Generation_sensitivity!E117</f>
        <v>YES</v>
      </c>
      <c r="F176" s="0" t="n">
        <f aca="false">Generation_sensitivity!F117</f>
        <v>216.1</v>
      </c>
      <c r="G176" s="0" t="n">
        <f aca="false">Generation_sensitivity!G117</f>
        <v>74</v>
      </c>
      <c r="H176" s="0" t="n">
        <f aca="false">Generation_sensitivity!H117</f>
        <v>216.1</v>
      </c>
      <c r="I176" s="0" t="n">
        <f aca="false">Generation_sensitivity!N117</f>
        <v>0.016216</v>
      </c>
      <c r="J176" s="0" t="str">
        <f aca="false">Generation_sensitivity!O117</f>
        <v>north</v>
      </c>
      <c r="K176" s="0" t="n">
        <f aca="false">Generation_sensitivity!P117</f>
        <v>9</v>
      </c>
      <c r="L176" s="0" t="str">
        <f aca="false">Generation_sensitivity!Q117</f>
        <v>Y</v>
      </c>
      <c r="M176" s="0" t="str">
        <f aca="false">Generation_sensitivity!R117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5042776</v>
      </c>
      <c r="R176" s="0" t="n">
        <v>216.1</v>
      </c>
      <c r="S176" s="0" t="n">
        <f aca="false">IF(P176&gt;0,I176-Z$7,I176-Z$6)</f>
        <v>-0.0012897229031162</v>
      </c>
      <c r="T176" s="0" t="n">
        <f aca="false">IF(AND(C176&lt;&gt;"MB",C176&lt;&gt;"EQ"),IF(M176="Y",H176*S176,0),0)</f>
        <v>-0.27870911936341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0.016407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.986074</v>
      </c>
      <c r="R177" s="0" t="n">
        <v>182</v>
      </c>
      <c r="S177" s="0" t="n">
        <f aca="false">IF(P177&gt;0,I177-Z$7,I177-Z$6)</f>
        <v>-0.0010987229031162</v>
      </c>
      <c r="T177" s="0" t="n">
        <f aca="false">IF(AND(C177&lt;&gt;"MB",C177&lt;&gt;"EQ"),IF(M177="Y",H177*S177,0),0)</f>
        <v>-0.19996756836714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0.016407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7.940988</v>
      </c>
      <c r="R178" s="0" t="n">
        <v>484</v>
      </c>
      <c r="S178" s="0" t="n">
        <f aca="false">IF(P178&gt;0,I178-Z$7,I178-Z$6)</f>
        <v>-0.0010987229031162</v>
      </c>
      <c r="T178" s="0" t="n">
        <f aca="false">IF(AND(C178&lt;&gt;"MB",C178&lt;&gt;"EQ"),IF(M178="Y",H178*S178,0),0)</f>
        <v>-0.53178188510824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0.016434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8217</v>
      </c>
      <c r="R179" s="0" t="n">
        <v>0</v>
      </c>
      <c r="S179" s="0" t="n">
        <f aca="false">IF(P179&gt;0,I179-Z$7,I179-Z$6)</f>
        <v>-0.001071722903116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0.01645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10557229031162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73</f>
        <v>1433</v>
      </c>
      <c r="B181" s="0" t="str">
        <f aca="false">Generation_sensitivity!B73</f>
        <v>GRHAMSES</v>
      </c>
      <c r="C181" s="0" t="str">
        <f aca="false">Generation_sensitivity!C73</f>
        <v>1</v>
      </c>
      <c r="D181" s="0" t="str">
        <f aca="false">Generation_sensitivity!D73</f>
        <v>NORTH</v>
      </c>
      <c r="E181" s="0" t="str">
        <f aca="false">Generation_sensitivity!E73</f>
        <v>YES</v>
      </c>
      <c r="F181" s="0" t="n">
        <f aca="false">Generation_sensitivity!F73</f>
        <v>242</v>
      </c>
      <c r="G181" s="0" t="n">
        <f aca="false">Generation_sensitivity!G73</f>
        <v>60</v>
      </c>
      <c r="H181" s="0" t="n">
        <f aca="false">Generation_sensitivity!H73</f>
        <v>242</v>
      </c>
      <c r="I181" s="0" t="n">
        <f aca="false">Generation_sensitivity!N73</f>
        <v>0.016465</v>
      </c>
      <c r="J181" s="0" t="str">
        <f aca="false">Generation_sensitivity!O73</f>
        <v>north</v>
      </c>
      <c r="K181" s="0" t="n">
        <f aca="false">Generation_sensitivity!P73</f>
        <v>10</v>
      </c>
      <c r="L181" s="0" t="str">
        <f aca="false">Generation_sensitivity!Q73</f>
        <v>Y</v>
      </c>
      <c r="M181" s="0" t="str">
        <f aca="false">Generation_sensitivity!R73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98453</v>
      </c>
      <c r="R181" s="0" t="n">
        <v>242</v>
      </c>
      <c r="S181" s="0" t="n">
        <f aca="false">IF(P181&gt;0,I181-Z$7,I181-Z$6)</f>
        <v>-0.0010407229031162</v>
      </c>
      <c r="T181" s="0" t="n">
        <f aca="false">IF(AND(C181&lt;&gt;"MB",C181&lt;&gt;"EQ"),IF(M181="Y",H181*S181,0),0)</f>
        <v>-0.25185494255412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60</f>
        <v>13116</v>
      </c>
      <c r="B182" s="0" t="str">
        <f aca="false">Generation_sensitivity!B360</f>
        <v>TGATEWAY</v>
      </c>
      <c r="C182" s="0" t="str">
        <f aca="false">Generation_sensitivity!C360</f>
        <v>1</v>
      </c>
      <c r="D182" s="0" t="str">
        <f aca="false">Generation_sensitivity!D360</f>
        <v>NORTH</v>
      </c>
      <c r="E182" s="0" t="str">
        <f aca="false">Generation_sensitivity!E360</f>
        <v>YES</v>
      </c>
      <c r="F182" s="0" t="n">
        <f aca="false">Generation_sensitivity!F360</f>
        <v>148</v>
      </c>
      <c r="G182" s="0" t="n">
        <f aca="false">Generation_sensitivity!G360</f>
        <v>30</v>
      </c>
      <c r="H182" s="0" t="n">
        <f aca="false">Generation_sensitivity!H360</f>
        <v>148</v>
      </c>
      <c r="I182" s="0" t="n">
        <f aca="false">Generation_sensitivity!N360</f>
        <v>0.01659</v>
      </c>
      <c r="J182" s="0" t="str">
        <f aca="false">Generation_sensitivity!O360</f>
        <v>north</v>
      </c>
      <c r="K182" s="0" t="n">
        <f aca="false">Generation_sensitivity!P360</f>
        <v>1</v>
      </c>
      <c r="L182" s="0" t="str">
        <f aca="false">Generation_sensitivity!Q360</f>
        <v>N</v>
      </c>
      <c r="M182" s="0" t="str">
        <f aca="false">Generation_sensitivity!R360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.45532</v>
      </c>
      <c r="R182" s="0" t="n">
        <v>0</v>
      </c>
      <c r="S182" s="0" t="n">
        <f aca="false">IF(P182&gt;0,I182-Z$7,I182-Z$6)</f>
        <v>-0.00091572290311620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61</f>
        <v>13117</v>
      </c>
      <c r="B183" s="0" t="str">
        <f aca="false">Generation_sensitivity!B361</f>
        <v>TGATEWAY</v>
      </c>
      <c r="C183" s="0" t="str">
        <f aca="false">Generation_sensitivity!C361</f>
        <v>2</v>
      </c>
      <c r="D183" s="0" t="str">
        <f aca="false">Generation_sensitivity!D361</f>
        <v>NORTH</v>
      </c>
      <c r="E183" s="0" t="str">
        <f aca="false">Generation_sensitivity!E361</f>
        <v>YES</v>
      </c>
      <c r="F183" s="0" t="n">
        <f aca="false">Generation_sensitivity!F361</f>
        <v>130</v>
      </c>
      <c r="G183" s="0" t="n">
        <f aca="false">Generation_sensitivity!G361</f>
        <v>30</v>
      </c>
      <c r="H183" s="0" t="n">
        <f aca="false">Generation_sensitivity!H361</f>
        <v>130</v>
      </c>
      <c r="I183" s="0" t="n">
        <f aca="false">Generation_sensitivity!N361</f>
        <v>0.01659</v>
      </c>
      <c r="J183" s="0" t="str">
        <f aca="false">Generation_sensitivity!O361</f>
        <v>north</v>
      </c>
      <c r="K183" s="0" t="n">
        <f aca="false">Generation_sensitivity!P361</f>
        <v>1</v>
      </c>
      <c r="L183" s="0" t="str">
        <f aca="false">Generation_sensitivity!Q361</f>
        <v>N</v>
      </c>
      <c r="M183" s="0" t="str">
        <f aca="false">Generation_sensitivity!R361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.1567</v>
      </c>
      <c r="R183" s="0" t="n">
        <v>0</v>
      </c>
      <c r="S183" s="0" t="n">
        <f aca="false">IF(P183&gt;0,I183-Z$7,I183-Z$6)</f>
        <v>-0.00091572290311620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2</f>
        <v>13118</v>
      </c>
      <c r="B184" s="0" t="str">
        <f aca="false">Generation_sensitivity!B362</f>
        <v>TGATEWAY</v>
      </c>
      <c r="C184" s="0" t="str">
        <f aca="false">Generation_sensitivity!C362</f>
        <v>3</v>
      </c>
      <c r="D184" s="0" t="str">
        <f aca="false">Generation_sensitivity!D362</f>
        <v>NORTH</v>
      </c>
      <c r="E184" s="0" t="str">
        <f aca="false">Generation_sensitivity!E362</f>
        <v>YES</v>
      </c>
      <c r="F184" s="0" t="n">
        <f aca="false">Generation_sensitivity!F362</f>
        <v>145</v>
      </c>
      <c r="G184" s="0" t="n">
        <f aca="false">Generation_sensitivity!G362</f>
        <v>30</v>
      </c>
      <c r="H184" s="0" t="n">
        <f aca="false">Generation_sensitivity!H362</f>
        <v>145</v>
      </c>
      <c r="I184" s="0" t="n">
        <f aca="false">Generation_sensitivity!N362</f>
        <v>0.01659</v>
      </c>
      <c r="J184" s="0" t="str">
        <f aca="false">Generation_sensitivity!O362</f>
        <v>north</v>
      </c>
      <c r="K184" s="0" t="n">
        <f aca="false">Generation_sensitivity!P362</f>
        <v>1</v>
      </c>
      <c r="L184" s="0" t="str">
        <f aca="false">Generation_sensitivity!Q362</f>
        <v>N</v>
      </c>
      <c r="M184" s="0" t="str">
        <f aca="false">Generation_sensitivity!R362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.40555</v>
      </c>
      <c r="R184" s="0" t="n">
        <v>0</v>
      </c>
      <c r="S184" s="0" t="n">
        <f aca="false">IF(P184&gt;0,I184-Z$7,I184-Z$6)</f>
        <v>-0.00091572290311620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3</f>
        <v>13119</v>
      </c>
      <c r="B185" s="0" t="str">
        <f aca="false">Generation_sensitivity!B363</f>
        <v>TGATEWAY</v>
      </c>
      <c r="C185" s="0" t="str">
        <f aca="false">Generation_sensitivity!C363</f>
        <v>4</v>
      </c>
      <c r="D185" s="0" t="str">
        <f aca="false">Generation_sensitivity!D363</f>
        <v>NORTH</v>
      </c>
      <c r="E185" s="0" t="str">
        <f aca="false">Generation_sensitivity!E363</f>
        <v>YES</v>
      </c>
      <c r="F185" s="0" t="n">
        <f aca="false">Generation_sensitivity!F363</f>
        <v>399</v>
      </c>
      <c r="G185" s="0" t="n">
        <f aca="false">Generation_sensitivity!G363</f>
        <v>65</v>
      </c>
      <c r="H185" s="0" t="n">
        <f aca="false">Generation_sensitivity!H363</f>
        <v>399</v>
      </c>
      <c r="I185" s="0" t="n">
        <f aca="false">Generation_sensitivity!N363</f>
        <v>0.01659</v>
      </c>
      <c r="J185" s="0" t="str">
        <f aca="false">Generation_sensitivity!O363</f>
        <v>north</v>
      </c>
      <c r="K185" s="0" t="n">
        <f aca="false">Generation_sensitivity!P363</f>
        <v>1</v>
      </c>
      <c r="L185" s="0" t="str">
        <f aca="false">Generation_sensitivity!Q363</f>
        <v>N</v>
      </c>
      <c r="M185" s="0" t="str">
        <f aca="false">Generation_sensitivity!R363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6.61941</v>
      </c>
      <c r="R185" s="0" t="n">
        <v>0</v>
      </c>
      <c r="S185" s="0" t="n">
        <f aca="false">IF(P185&gt;0,I185-Z$7,I185-Z$6)</f>
        <v>-0.00091572290311620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29</f>
        <v>3097</v>
      </c>
      <c r="B186" s="0" t="str">
        <f aca="false">Generation_sensitivity!B129</f>
        <v>MARTLAKE</v>
      </c>
      <c r="C186" s="0" t="str">
        <f aca="false">Generation_sensitivity!C129</f>
        <v>1</v>
      </c>
      <c r="D186" s="0" t="str">
        <f aca="false">Generation_sensitivity!D129</f>
        <v>NORTH</v>
      </c>
      <c r="E186" s="0" t="str">
        <f aca="false">Generation_sensitivity!E129</f>
        <v>YES</v>
      </c>
      <c r="F186" s="0" t="n">
        <f aca="false">Generation_sensitivity!F129</f>
        <v>785</v>
      </c>
      <c r="G186" s="0" t="n">
        <f aca="false">Generation_sensitivity!G129</f>
        <v>500</v>
      </c>
      <c r="H186" s="0" t="n">
        <f aca="false">Generation_sensitivity!H129</f>
        <v>785</v>
      </c>
      <c r="I186" s="0" t="n">
        <f aca="false">Generation_sensitivity!N129</f>
        <v>0.016756</v>
      </c>
      <c r="J186" s="0" t="str">
        <f aca="false">Generation_sensitivity!O129</f>
        <v>north</v>
      </c>
      <c r="K186" s="0" t="n">
        <f aca="false">Generation_sensitivity!P129</f>
        <v>4</v>
      </c>
      <c r="L186" s="0" t="str">
        <f aca="false">Generation_sensitivity!Q129</f>
        <v>Y</v>
      </c>
      <c r="M186" s="0" t="str">
        <f aca="false">Generation_sensitivity!R129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3.15346</v>
      </c>
      <c r="R186" s="0" t="n">
        <v>0</v>
      </c>
      <c r="S186" s="0" t="n">
        <f aca="false">IF(P186&gt;0,I186-Z$7,I186-Z$6)</f>
        <v>-0.00074972290311620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0</f>
        <v>3098</v>
      </c>
      <c r="B187" s="0" t="str">
        <f aca="false">Generation_sensitivity!B130</f>
        <v>MARTLAKE</v>
      </c>
      <c r="C187" s="0" t="str">
        <f aca="false">Generation_sensitivity!C130</f>
        <v>2</v>
      </c>
      <c r="D187" s="0" t="str">
        <f aca="false">Generation_sensitivity!D130</f>
        <v>NORTH</v>
      </c>
      <c r="E187" s="0" t="str">
        <f aca="false">Generation_sensitivity!E130</f>
        <v>YES</v>
      </c>
      <c r="F187" s="0" t="n">
        <f aca="false">Generation_sensitivity!F130</f>
        <v>795</v>
      </c>
      <c r="G187" s="0" t="n">
        <f aca="false">Generation_sensitivity!G130</f>
        <v>461</v>
      </c>
      <c r="H187" s="0" t="n">
        <f aca="false">Generation_sensitivity!H130</f>
        <v>795</v>
      </c>
      <c r="I187" s="0" t="n">
        <f aca="false">Generation_sensitivity!N130</f>
        <v>0.016756</v>
      </c>
      <c r="J187" s="0" t="str">
        <f aca="false">Generation_sensitivity!O130</f>
        <v>north</v>
      </c>
      <c r="K187" s="0" t="n">
        <f aca="false">Generation_sensitivity!P130</f>
        <v>4</v>
      </c>
      <c r="L187" s="0" t="str">
        <f aca="false">Generation_sensitivity!Q130</f>
        <v>Y</v>
      </c>
      <c r="M187" s="0" t="str">
        <f aca="false">Generation_sensitivity!R130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3.32102</v>
      </c>
      <c r="R187" s="0" t="n">
        <v>0</v>
      </c>
      <c r="S187" s="0" t="n">
        <f aca="false">IF(P187&gt;0,I187-Z$7,I187-Z$6)</f>
        <v>-0.00074972290311620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1</f>
        <v>3099</v>
      </c>
      <c r="B188" s="0" t="str">
        <f aca="false">Generation_sensitivity!B131</f>
        <v>MARTLAKE</v>
      </c>
      <c r="C188" s="0" t="str">
        <f aca="false">Generation_sensitivity!C131</f>
        <v>3</v>
      </c>
      <c r="D188" s="0" t="str">
        <f aca="false">Generation_sensitivity!D131</f>
        <v>NORTH</v>
      </c>
      <c r="E188" s="0" t="str">
        <f aca="false">Generation_sensitivity!E131</f>
        <v>YES</v>
      </c>
      <c r="F188" s="0" t="n">
        <f aca="false">Generation_sensitivity!F131</f>
        <v>780</v>
      </c>
      <c r="G188" s="0" t="n">
        <f aca="false">Generation_sensitivity!G131</f>
        <v>500</v>
      </c>
      <c r="H188" s="0" t="n">
        <f aca="false">Generation_sensitivity!H131</f>
        <v>780</v>
      </c>
      <c r="I188" s="0" t="n">
        <f aca="false">Generation_sensitivity!N131</f>
        <v>0.016756</v>
      </c>
      <c r="J188" s="0" t="str">
        <f aca="false">Generation_sensitivity!O131</f>
        <v>north</v>
      </c>
      <c r="K188" s="0" t="n">
        <f aca="false">Generation_sensitivity!P131</f>
        <v>4</v>
      </c>
      <c r="L188" s="0" t="str">
        <f aca="false">Generation_sensitivity!Q131</f>
        <v>Y</v>
      </c>
      <c r="M188" s="0" t="str">
        <f aca="false">Generation_sensitivity!R131</f>
        <v>N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N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3.06968</v>
      </c>
      <c r="R188" s="0" t="n">
        <v>0</v>
      </c>
      <c r="S188" s="0" t="n">
        <f aca="false">IF(P188&gt;0,I188-Z$7,I188-Z$6)</f>
        <v>-0.00074972290311620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4</f>
        <v>2413</v>
      </c>
      <c r="B189" s="0" t="str">
        <f aca="false">Generation_sensitivity!B124</f>
        <v>MTCK6_G</v>
      </c>
      <c r="C189" s="0" t="str">
        <f aca="false">Generation_sensitivity!C124</f>
        <v>6</v>
      </c>
      <c r="D189" s="0" t="str">
        <f aca="false">Generation_sensitivity!D124</f>
        <v>NORTH</v>
      </c>
      <c r="E189" s="0" t="str">
        <f aca="false">Generation_sensitivity!E124</f>
        <v>YES</v>
      </c>
      <c r="F189" s="0" t="n">
        <f aca="false">Generation_sensitivity!F124</f>
        <v>0</v>
      </c>
      <c r="G189" s="0" t="n">
        <f aca="false">Generation_sensitivity!G124</f>
        <v>30</v>
      </c>
      <c r="H189" s="0" t="n">
        <f aca="false">Generation_sensitivity!H124</f>
        <v>118</v>
      </c>
      <c r="I189" s="0" t="n">
        <f aca="false">Generation_sensitivity!N124</f>
        <v>0.017557</v>
      </c>
      <c r="J189" s="0" t="str">
        <f aca="false">Generation_sensitivity!O124</f>
        <v>north</v>
      </c>
      <c r="K189" s="0" t="n">
        <f aca="false">Generation_sensitivity!P124</f>
        <v>10</v>
      </c>
      <c r="L189" s="0" t="str">
        <f aca="false">Generation_sensitivity!Q124</f>
        <v>Y</v>
      </c>
      <c r="M189" s="0" t="str">
        <f aca="false">Generation_sensitivity!R124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071726</v>
      </c>
      <c r="R189" s="0" t="n">
        <v>118</v>
      </c>
      <c r="S189" s="0" t="n">
        <f aca="false">IF(P189&gt;0,I189-Z$7,I189-Z$6)</f>
        <v>5.1277096883795E-005</v>
      </c>
      <c r="T189" s="0" t="n">
        <f aca="false">IF(AND(C189&lt;&gt;"MB",C189&lt;&gt;"EQ"),IF(M189="Y",H189*S189,0),0)</f>
        <v>0.0060506974322878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5</f>
        <v>2414</v>
      </c>
      <c r="B190" s="0" t="str">
        <f aca="false">Generation_sensitivity!B125</f>
        <v>MTCK7_G</v>
      </c>
      <c r="C190" s="0" t="str">
        <f aca="false">Generation_sensitivity!C125</f>
        <v>7</v>
      </c>
      <c r="D190" s="0" t="str">
        <f aca="false">Generation_sensitivity!D125</f>
        <v>NORTH</v>
      </c>
      <c r="E190" s="0" t="str">
        <f aca="false">Generation_sensitivity!E125</f>
        <v>YES</v>
      </c>
      <c r="F190" s="0" t="n">
        <f aca="false">Generation_sensitivity!F125</f>
        <v>0</v>
      </c>
      <c r="G190" s="0" t="n">
        <f aca="false">Generation_sensitivity!G125</f>
        <v>30</v>
      </c>
      <c r="H190" s="0" t="n">
        <f aca="false">Generation_sensitivity!H125</f>
        <v>115</v>
      </c>
      <c r="I190" s="0" t="n">
        <f aca="false">Generation_sensitivity!N125</f>
        <v>0.017557</v>
      </c>
      <c r="J190" s="0" t="str">
        <f aca="false">Generation_sensitivity!O125</f>
        <v>north</v>
      </c>
      <c r="K190" s="0" t="n">
        <f aca="false">Generation_sensitivity!P125</f>
        <v>11</v>
      </c>
      <c r="L190" s="0" t="str">
        <f aca="false">Generation_sensitivity!Q125</f>
        <v>Y</v>
      </c>
      <c r="M190" s="0" t="str">
        <f aca="false">Generation_sensitivity!R125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019055</v>
      </c>
      <c r="R190" s="0" t="n">
        <v>115</v>
      </c>
      <c r="S190" s="0" t="n">
        <f aca="false">IF(P190&gt;0,I190-Z$7,I190-Z$6)</f>
        <v>5.1277096883795E-005</v>
      </c>
      <c r="T190" s="0" t="n">
        <f aca="false">IF(AND(C190&lt;&gt;"MB",C190&lt;&gt;"EQ"),IF(M190="Y",H190*S190,0),0)</f>
        <v>0.0058968661416364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26</f>
        <v>2417</v>
      </c>
      <c r="B191" s="0" t="str">
        <f aca="false">Generation_sensitivity!B126</f>
        <v>MTCK8_G</v>
      </c>
      <c r="C191" s="0" t="str">
        <f aca="false">Generation_sensitivity!C126</f>
        <v>8</v>
      </c>
      <c r="D191" s="0" t="str">
        <f aca="false">Generation_sensitivity!D126</f>
        <v>NORTH</v>
      </c>
      <c r="E191" s="0" t="str">
        <f aca="false">Generation_sensitivity!E126</f>
        <v>YES</v>
      </c>
      <c r="F191" s="0" t="n">
        <f aca="false">Generation_sensitivity!F126</f>
        <v>338</v>
      </c>
      <c r="G191" s="0" t="n">
        <f aca="false">Generation_sensitivity!G126</f>
        <v>60</v>
      </c>
      <c r="H191" s="0" t="n">
        <f aca="false">Generation_sensitivity!H126</f>
        <v>556</v>
      </c>
      <c r="I191" s="0" t="n">
        <f aca="false">Generation_sensitivity!N126</f>
        <v>0.017557</v>
      </c>
      <c r="J191" s="0" t="str">
        <f aca="false">Generation_sensitivity!O126</f>
        <v>north</v>
      </c>
      <c r="K191" s="0" t="n">
        <f aca="false">Generation_sensitivity!P126</f>
        <v>10</v>
      </c>
      <c r="L191" s="0" t="str">
        <f aca="false">Generation_sensitivity!Q126</f>
        <v>Y</v>
      </c>
      <c r="M191" s="0" t="str">
        <f aca="false">Generation_sensitivity!R126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761692</v>
      </c>
      <c r="R191" s="0" t="n">
        <v>556</v>
      </c>
      <c r="S191" s="0" t="n">
        <f aca="false">IF(P191&gt;0,I191-Z$7,I191-Z$6)</f>
        <v>5.1277096883795E-005</v>
      </c>
      <c r="T191" s="0" t="n">
        <f aca="false">IF(AND(C191&lt;&gt;"MB",C191&lt;&gt;"EQ"),IF(M191="Y",H191*S191,0),0)</f>
        <v>0.0285100658673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8</f>
        <v>12440</v>
      </c>
      <c r="B192" s="0" t="str">
        <f aca="false">Generation_sensitivity!B358</f>
        <v>PARKD_1S</v>
      </c>
      <c r="C192" s="0" t="str">
        <f aca="false">Generation_sensitivity!C358</f>
        <v>1</v>
      </c>
      <c r="D192" s="0" t="str">
        <f aca="false">Generation_sensitivity!D358</f>
        <v>NORTH</v>
      </c>
      <c r="E192" s="0" t="str">
        <f aca="false">Generation_sensitivity!E358</f>
        <v>YES</v>
      </c>
      <c r="F192" s="0" t="n">
        <f aca="false">Generation_sensitivity!F358</f>
        <v>0</v>
      </c>
      <c r="G192" s="0" t="n">
        <f aca="false">Generation_sensitivity!G358</f>
        <v>0</v>
      </c>
      <c r="H192" s="0" t="n">
        <f aca="false">Generation_sensitivity!H358</f>
        <v>0</v>
      </c>
      <c r="I192" s="0" t="n">
        <f aca="false">Generation_sensitivity!N358</f>
        <v>0.017938</v>
      </c>
      <c r="J192" s="0" t="str">
        <f aca="false">Generation_sensitivity!O358</f>
        <v>north</v>
      </c>
      <c r="K192" s="0" t="e">
        <f aca="false">Generation_sensitivity!P358</f>
        <v>#N/A</v>
      </c>
      <c r="L192" s="0" t="str">
        <f aca="false">Generation_sensitivity!Q358</f>
        <v>N</v>
      </c>
      <c r="M192" s="0" t="str">
        <f aca="false">Generation_sensitivity!R358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</v>
      </c>
      <c r="R192" s="0" t="n">
        <v>0</v>
      </c>
      <c r="S192" s="0" t="n">
        <f aca="false">IF(P192&gt;0,I192-Z$7,I192-Z$6)</f>
        <v>0.000432277096883794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9</f>
        <v>12449</v>
      </c>
      <c r="B193" s="0" t="str">
        <f aca="false">Generation_sensitivity!B359</f>
        <v>PARKD_2S</v>
      </c>
      <c r="C193" s="0" t="str">
        <f aca="false">Generation_sensitivity!C359</f>
        <v>1</v>
      </c>
      <c r="D193" s="0" t="str">
        <f aca="false">Generation_sensitivity!D359</f>
        <v>NORTH</v>
      </c>
      <c r="E193" s="0" t="str">
        <f aca="false">Generation_sensitivity!E359</f>
        <v>YES</v>
      </c>
      <c r="F193" s="0" t="n">
        <f aca="false">Generation_sensitivity!F359</f>
        <v>0</v>
      </c>
      <c r="G193" s="0" t="n">
        <f aca="false">Generation_sensitivity!G359</f>
        <v>0</v>
      </c>
      <c r="H193" s="0" t="n">
        <f aca="false">Generation_sensitivity!H359</f>
        <v>0</v>
      </c>
      <c r="I193" s="0" t="n">
        <f aca="false">Generation_sensitivity!N359</f>
        <v>0.017938</v>
      </c>
      <c r="J193" s="0" t="str">
        <f aca="false">Generation_sensitivity!O359</f>
        <v>north</v>
      </c>
      <c r="K193" s="0" t="e">
        <f aca="false">Generation_sensitivity!P359</f>
        <v>#N/A</v>
      </c>
      <c r="L193" s="0" t="str">
        <f aca="false">Generation_sensitivity!Q359</f>
        <v>N</v>
      </c>
      <c r="M193" s="0" t="str">
        <f aca="false">Generation_sensitivity!R359</f>
        <v>N</v>
      </c>
      <c r="N193" s="0" t="str">
        <f aca="false">IF(C193&lt;&gt;"MB",CONCATENATE(L193,J193),"mothballed")</f>
        <v>Nnorth</v>
      </c>
      <c r="O193" s="0" t="str">
        <f aca="false">IF(C193&lt;&gt;"MB",CONCATENATE(M193,J193),"mothballed")</f>
        <v>N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0</v>
      </c>
      <c r="R193" s="0" t="n">
        <v>0</v>
      </c>
      <c r="S193" s="0" t="n">
        <f aca="false">IF(P193&gt;0,I193-Z$7,I193-Z$6)</f>
        <v>0.000432277096883794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0</f>
        <v>12411</v>
      </c>
      <c r="B194" s="0" t="str">
        <f aca="false">Generation_sensitivity!B350</f>
        <v>FPLEFR1A</v>
      </c>
      <c r="C194" s="0" t="str">
        <f aca="false">Generation_sensitivity!C350</f>
        <v>1</v>
      </c>
      <c r="D194" s="0" t="str">
        <f aca="false">Generation_sensitivity!D350</f>
        <v>NORTH</v>
      </c>
      <c r="E194" s="0" t="str">
        <f aca="false">Generation_sensitivity!E350</f>
        <v>YES</v>
      </c>
      <c r="F194" s="0" t="n">
        <f aca="false">Generation_sensitivity!F350</f>
        <v>161</v>
      </c>
      <c r="G194" s="0" t="n">
        <f aca="false">Generation_sensitivity!G350</f>
        <v>72</v>
      </c>
      <c r="H194" s="0" t="n">
        <f aca="false">Generation_sensitivity!H350</f>
        <v>161</v>
      </c>
      <c r="I194" s="0" t="n">
        <f aca="false">Generation_sensitivity!N350</f>
        <v>0.017982</v>
      </c>
      <c r="J194" s="0" t="str">
        <f aca="false">Generation_sensitivity!O350</f>
        <v>north</v>
      </c>
      <c r="K194" s="0" t="n">
        <f aca="false">Generation_sensitivity!P350</f>
        <v>9</v>
      </c>
      <c r="L194" s="0" t="str">
        <f aca="false">Generation_sensitivity!Q350</f>
        <v>Y</v>
      </c>
      <c r="M194" s="0" t="str">
        <f aca="false">Generation_sensitivity!R350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895102</v>
      </c>
      <c r="R194" s="0" t="n">
        <v>161</v>
      </c>
      <c r="S194" s="0" t="n">
        <f aca="false">IF(P194&gt;0,I194-Z$7,I194-Z$6)</f>
        <v>0.000476277096883797</v>
      </c>
      <c r="T194" s="0" t="n">
        <f aca="false">IF(AND(C194&lt;&gt;"MB",C194&lt;&gt;"EQ"),IF(M194="Y",H194*S194,0),0)</f>
        <v>0.076680612598291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1</f>
        <v>12412</v>
      </c>
      <c r="B195" s="0" t="str">
        <f aca="false">Generation_sensitivity!B351</f>
        <v>FPLEFR1B</v>
      </c>
      <c r="C195" s="0" t="str">
        <f aca="false">Generation_sensitivity!C351</f>
        <v>2</v>
      </c>
      <c r="D195" s="0" t="str">
        <f aca="false">Generation_sensitivity!D351</f>
        <v>NORTH</v>
      </c>
      <c r="E195" s="0" t="str">
        <f aca="false">Generation_sensitivity!E351</f>
        <v>YES</v>
      </c>
      <c r="F195" s="0" t="n">
        <f aca="false">Generation_sensitivity!F351</f>
        <v>164</v>
      </c>
      <c r="G195" s="0" t="n">
        <f aca="false">Generation_sensitivity!G351</f>
        <v>72</v>
      </c>
      <c r="H195" s="0" t="n">
        <f aca="false">Generation_sensitivity!H351</f>
        <v>164</v>
      </c>
      <c r="I195" s="0" t="n">
        <f aca="false">Generation_sensitivity!N351</f>
        <v>0.017982</v>
      </c>
      <c r="J195" s="0" t="str">
        <f aca="false">Generation_sensitivity!O351</f>
        <v>north</v>
      </c>
      <c r="K195" s="0" t="n">
        <f aca="false">Generation_sensitivity!P351</f>
        <v>9</v>
      </c>
      <c r="L195" s="0" t="str">
        <f aca="false">Generation_sensitivity!Q351</f>
        <v>Y</v>
      </c>
      <c r="M195" s="0" t="str">
        <f aca="false">Generation_sensitivity!R351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949048</v>
      </c>
      <c r="R195" s="0" t="n">
        <v>164</v>
      </c>
      <c r="S195" s="0" t="n">
        <f aca="false">IF(P195&gt;0,I195-Z$7,I195-Z$6)</f>
        <v>0.000476277096883797</v>
      </c>
      <c r="T195" s="0" t="n">
        <f aca="false">IF(AND(C195&lt;&gt;"MB",C195&lt;&gt;"EQ"),IF(M195="Y",H195*S195,0),0)</f>
        <v>0.078109443888942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2</f>
        <v>12413</v>
      </c>
      <c r="B196" s="0" t="str">
        <f aca="false">Generation_sensitivity!B352</f>
        <v>FPLEFR1C</v>
      </c>
      <c r="C196" s="0" t="str">
        <f aca="false">Generation_sensitivity!C352</f>
        <v>3</v>
      </c>
      <c r="D196" s="0" t="str">
        <f aca="false">Generation_sensitivity!D352</f>
        <v>NORTH</v>
      </c>
      <c r="E196" s="0" t="str">
        <f aca="false">Generation_sensitivity!E352</f>
        <v>YES</v>
      </c>
      <c r="F196" s="0" t="n">
        <f aca="false">Generation_sensitivity!F352</f>
        <v>164</v>
      </c>
      <c r="G196" s="0" t="n">
        <f aca="false">Generation_sensitivity!G352</f>
        <v>72</v>
      </c>
      <c r="H196" s="0" t="n">
        <f aca="false">Generation_sensitivity!H352</f>
        <v>164</v>
      </c>
      <c r="I196" s="0" t="n">
        <f aca="false">Generation_sensitivity!N352</f>
        <v>0.017982</v>
      </c>
      <c r="J196" s="0" t="str">
        <f aca="false">Generation_sensitivity!O352</f>
        <v>north</v>
      </c>
      <c r="K196" s="0" t="n">
        <f aca="false">Generation_sensitivity!P352</f>
        <v>9</v>
      </c>
      <c r="L196" s="0" t="str">
        <f aca="false">Generation_sensitivity!Q352</f>
        <v>Y</v>
      </c>
      <c r="M196" s="0" t="str">
        <f aca="false">Generation_sensitivity!R352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949048</v>
      </c>
      <c r="R196" s="0" t="n">
        <v>164</v>
      </c>
      <c r="S196" s="0" t="n">
        <f aca="false">IF(P196&gt;0,I196-Z$7,I196-Z$6)</f>
        <v>0.000476277096883797</v>
      </c>
      <c r="T196" s="0" t="n">
        <f aca="false">IF(AND(C196&lt;&gt;"MB",C196&lt;&gt;"EQ"),IF(M196="Y",H196*S196,0),0)</f>
        <v>0.078109443888942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53</f>
        <v>12414</v>
      </c>
      <c r="B197" s="0" t="str">
        <f aca="false">Generation_sensitivity!B353</f>
        <v>FPLEFR1S</v>
      </c>
      <c r="C197" s="0" t="str">
        <f aca="false">Generation_sensitivity!C353</f>
        <v>4</v>
      </c>
      <c r="D197" s="0" t="str">
        <f aca="false">Generation_sensitivity!D353</f>
        <v>NORTH</v>
      </c>
      <c r="E197" s="0" t="str">
        <f aca="false">Generation_sensitivity!E353</f>
        <v>YES</v>
      </c>
      <c r="F197" s="0" t="n">
        <f aca="false">Generation_sensitivity!F353</f>
        <v>414</v>
      </c>
      <c r="G197" s="0" t="n">
        <f aca="false">Generation_sensitivity!G353</f>
        <v>191</v>
      </c>
      <c r="H197" s="0" t="n">
        <f aca="false">Generation_sensitivity!H353</f>
        <v>414</v>
      </c>
      <c r="I197" s="0" t="n">
        <f aca="false">Generation_sensitivity!N353</f>
        <v>0.017982</v>
      </c>
      <c r="J197" s="0" t="str">
        <f aca="false">Generation_sensitivity!O353</f>
        <v>north</v>
      </c>
      <c r="K197" s="0" t="n">
        <f aca="false">Generation_sensitivity!P353</f>
        <v>9</v>
      </c>
      <c r="L197" s="0" t="str">
        <f aca="false">Generation_sensitivity!Q353</f>
        <v>Y</v>
      </c>
      <c r="M197" s="0" t="str">
        <f aca="false">Generation_sensitivity!R353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7.444548</v>
      </c>
      <c r="R197" s="0" t="n">
        <v>414</v>
      </c>
      <c r="S197" s="0" t="n">
        <f aca="false">IF(P197&gt;0,I197-Z$7,I197-Z$6)</f>
        <v>0.000476277096883797</v>
      </c>
      <c r="T197" s="0" t="n">
        <f aca="false">IF(AND(C197&lt;&gt;"MB",C197&lt;&gt;"EQ"),IF(M197="Y",H197*S197,0),0)</f>
        <v>0.19717871810989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54</f>
        <v>12421</v>
      </c>
      <c r="B198" s="0" t="str">
        <f aca="false">Generation_sensitivity!B354</f>
        <v>FPLEFR2A</v>
      </c>
      <c r="C198" s="0" t="str">
        <f aca="false">Generation_sensitivity!C354</f>
        <v>1</v>
      </c>
      <c r="D198" s="0" t="str">
        <f aca="false">Generation_sensitivity!D354</f>
        <v>NORTH</v>
      </c>
      <c r="E198" s="0" t="str">
        <f aca="false">Generation_sensitivity!E354</f>
        <v>YES</v>
      </c>
      <c r="F198" s="0" t="n">
        <f aca="false">Generation_sensitivity!F354</f>
        <v>162</v>
      </c>
      <c r="G198" s="0" t="n">
        <f aca="false">Generation_sensitivity!G354</f>
        <v>72</v>
      </c>
      <c r="H198" s="0" t="n">
        <f aca="false">Generation_sensitivity!H354</f>
        <v>162</v>
      </c>
      <c r="I198" s="0" t="n">
        <f aca="false">Generation_sensitivity!N354</f>
        <v>0.017982</v>
      </c>
      <c r="J198" s="0" t="str">
        <f aca="false">Generation_sensitivity!O354</f>
        <v>north</v>
      </c>
      <c r="K198" s="0" t="n">
        <f aca="false">Generation_sensitivity!P354</f>
        <v>9</v>
      </c>
      <c r="L198" s="0" t="str">
        <f aca="false">Generation_sensitivity!Q354</f>
        <v>Y</v>
      </c>
      <c r="M198" s="0" t="str">
        <f aca="false">Generation_sensitivity!R354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913084</v>
      </c>
      <c r="R198" s="0" t="n">
        <v>162</v>
      </c>
      <c r="S198" s="0" t="n">
        <f aca="false">IF(P198&gt;0,I198-Z$7,I198-Z$6)</f>
        <v>0.000476277096883797</v>
      </c>
      <c r="T198" s="0" t="n">
        <f aca="false">IF(AND(C198&lt;&gt;"MB",C198&lt;&gt;"EQ"),IF(M198="Y",H198*S198,0),0)</f>
        <v>0.077156889695175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5</f>
        <v>12422</v>
      </c>
      <c r="B199" s="0" t="str">
        <f aca="false">Generation_sensitivity!B355</f>
        <v>FPLEFR2B</v>
      </c>
      <c r="C199" s="0" t="str">
        <f aca="false">Generation_sensitivity!C355</f>
        <v>2</v>
      </c>
      <c r="D199" s="0" t="str">
        <f aca="false">Generation_sensitivity!D355</f>
        <v>NORTH</v>
      </c>
      <c r="E199" s="0" t="str">
        <f aca="false">Generation_sensitivity!E355</f>
        <v>YES</v>
      </c>
      <c r="F199" s="0" t="n">
        <f aca="false">Generation_sensitivity!F355</f>
        <v>161</v>
      </c>
      <c r="G199" s="0" t="n">
        <f aca="false">Generation_sensitivity!G355</f>
        <v>72</v>
      </c>
      <c r="H199" s="0" t="n">
        <f aca="false">Generation_sensitivity!H355</f>
        <v>161</v>
      </c>
      <c r="I199" s="0" t="n">
        <f aca="false">Generation_sensitivity!N355</f>
        <v>0.017982</v>
      </c>
      <c r="J199" s="0" t="str">
        <f aca="false">Generation_sensitivity!O355</f>
        <v>north</v>
      </c>
      <c r="K199" s="0" t="n">
        <f aca="false">Generation_sensitivity!P355</f>
        <v>9</v>
      </c>
      <c r="L199" s="0" t="str">
        <f aca="false">Generation_sensitivity!Q355</f>
        <v>Y</v>
      </c>
      <c r="M199" s="0" t="str">
        <f aca="false">Generation_sensitivity!R355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.895102</v>
      </c>
      <c r="R199" s="0" t="n">
        <v>161</v>
      </c>
      <c r="S199" s="0" t="n">
        <f aca="false">IF(P199&gt;0,I199-Z$7,I199-Z$6)</f>
        <v>0.000476277096883797</v>
      </c>
      <c r="T199" s="0" t="n">
        <f aca="false">IF(AND(C199&lt;&gt;"MB",C199&lt;&gt;"EQ"),IF(M199="Y",H199*S199,0),0)</f>
        <v>0.076680612598291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6</f>
        <v>12423</v>
      </c>
      <c r="B200" s="0" t="str">
        <f aca="false">Generation_sensitivity!B356</f>
        <v>FPLEFR2C</v>
      </c>
      <c r="C200" s="0" t="str">
        <f aca="false">Generation_sensitivity!C356</f>
        <v>3</v>
      </c>
      <c r="D200" s="0" t="str">
        <f aca="false">Generation_sensitivity!D356</f>
        <v>NORTH</v>
      </c>
      <c r="E200" s="0" t="str">
        <f aca="false">Generation_sensitivity!E356</f>
        <v>YES</v>
      </c>
      <c r="F200" s="0" t="n">
        <f aca="false">Generation_sensitivity!F356</f>
        <v>163</v>
      </c>
      <c r="G200" s="0" t="n">
        <f aca="false">Generation_sensitivity!G356</f>
        <v>72</v>
      </c>
      <c r="H200" s="0" t="n">
        <f aca="false">Generation_sensitivity!H356</f>
        <v>163</v>
      </c>
      <c r="I200" s="0" t="n">
        <f aca="false">Generation_sensitivity!N356</f>
        <v>0.017982</v>
      </c>
      <c r="J200" s="0" t="str">
        <f aca="false">Generation_sensitivity!O356</f>
        <v>north</v>
      </c>
      <c r="K200" s="0" t="n">
        <f aca="false">Generation_sensitivity!P356</f>
        <v>9</v>
      </c>
      <c r="L200" s="0" t="str">
        <f aca="false">Generation_sensitivity!Q356</f>
        <v>Y</v>
      </c>
      <c r="M200" s="0" t="str">
        <f aca="false">Generation_sensitivity!R356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.931066</v>
      </c>
      <c r="R200" s="0" t="n">
        <v>163</v>
      </c>
      <c r="S200" s="0" t="n">
        <f aca="false">IF(P200&gt;0,I200-Z$7,I200-Z$6)</f>
        <v>0.000476277096883797</v>
      </c>
      <c r="T200" s="0" t="n">
        <f aca="false">IF(AND(C200&lt;&gt;"MB",C200&lt;&gt;"EQ"),IF(M200="Y",H200*S200,0),0)</f>
        <v>0.077633166792058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7</f>
        <v>12424</v>
      </c>
      <c r="B201" s="0" t="str">
        <f aca="false">Generation_sensitivity!B357</f>
        <v>FPLEFR2S</v>
      </c>
      <c r="C201" s="0" t="str">
        <f aca="false">Generation_sensitivity!C357</f>
        <v>4</v>
      </c>
      <c r="D201" s="0" t="str">
        <f aca="false">Generation_sensitivity!D357</f>
        <v>NORTH</v>
      </c>
      <c r="E201" s="0" t="str">
        <f aca="false">Generation_sensitivity!E357</f>
        <v>YES</v>
      </c>
      <c r="F201" s="0" t="n">
        <f aca="false">Generation_sensitivity!F357</f>
        <v>409</v>
      </c>
      <c r="G201" s="0" t="n">
        <f aca="false">Generation_sensitivity!G357</f>
        <v>191</v>
      </c>
      <c r="H201" s="0" t="n">
        <f aca="false">Generation_sensitivity!H357</f>
        <v>409</v>
      </c>
      <c r="I201" s="0" t="n">
        <f aca="false">Generation_sensitivity!N357</f>
        <v>0.017982</v>
      </c>
      <c r="J201" s="0" t="str">
        <f aca="false">Generation_sensitivity!O357</f>
        <v>north</v>
      </c>
      <c r="K201" s="0" t="n">
        <f aca="false">Generation_sensitivity!P357</f>
        <v>9</v>
      </c>
      <c r="L201" s="0" t="str">
        <f aca="false">Generation_sensitivity!Q357</f>
        <v>Y</v>
      </c>
      <c r="M201" s="0" t="str">
        <f aca="false">Generation_sensitivity!R357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7.354638</v>
      </c>
      <c r="R201" s="0" t="n">
        <v>409</v>
      </c>
      <c r="S201" s="0" t="n">
        <f aca="false">IF(P201&gt;0,I201-Z$7,I201-Z$6)</f>
        <v>0.000476277096883797</v>
      </c>
      <c r="T201" s="0" t="n">
        <f aca="false">IF(AND(C201&lt;&gt;"MB",C201&lt;&gt;"EQ"),IF(M201="Y",H201*S201,0),0)</f>
        <v>0.19479733262547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27</f>
        <v>2451</v>
      </c>
      <c r="B202" s="0" t="str">
        <f aca="false">Generation_sensitivity!B127</f>
        <v>LKHB1_G</v>
      </c>
      <c r="C202" s="0" t="str">
        <f aca="false">Generation_sensitivity!C127</f>
        <v>1</v>
      </c>
      <c r="D202" s="0" t="str">
        <f aca="false">Generation_sensitivity!D127</f>
        <v>NORTH</v>
      </c>
      <c r="E202" s="0" t="str">
        <f aca="false">Generation_sensitivity!E127</f>
        <v>YES</v>
      </c>
      <c r="F202" s="0" t="n">
        <f aca="false">Generation_sensitivity!F127</f>
        <v>0</v>
      </c>
      <c r="G202" s="0" t="n">
        <f aca="false">Generation_sensitivity!G127</f>
        <v>80</v>
      </c>
      <c r="H202" s="0" t="n">
        <f aca="false">Generation_sensitivity!H127</f>
        <v>388</v>
      </c>
      <c r="I202" s="0" t="n">
        <f aca="false">Generation_sensitivity!N127</f>
        <v>0.018068</v>
      </c>
      <c r="J202" s="0" t="str">
        <f aca="false">Generation_sensitivity!O127</f>
        <v>north</v>
      </c>
      <c r="K202" s="0" t="n">
        <f aca="false">Generation_sensitivity!P127</f>
        <v>12</v>
      </c>
      <c r="L202" s="0" t="str">
        <f aca="false">Generation_sensitivity!Q127</f>
        <v>Y</v>
      </c>
      <c r="M202" s="0" t="str">
        <f aca="false">Generation_sensitivity!R127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7.010384</v>
      </c>
      <c r="R202" s="0" t="n">
        <v>388</v>
      </c>
      <c r="S202" s="0" t="n">
        <f aca="false">IF(P202&gt;0,I202-Z$7,I202-Z$6)</f>
        <v>0.000562277096883796</v>
      </c>
      <c r="T202" s="0" t="n">
        <f aca="false">IF(AND(C202&lt;&gt;"MB",C202&lt;&gt;"EQ"),IF(M202="Y",H202*S202,0),0)</f>
        <v>0.21816351359091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28</f>
        <v>2452</v>
      </c>
      <c r="B203" s="0" t="str">
        <f aca="false">Generation_sensitivity!B128</f>
        <v>LKHB2_G</v>
      </c>
      <c r="C203" s="0" t="str">
        <f aca="false">Generation_sensitivity!C128</f>
        <v>2</v>
      </c>
      <c r="D203" s="0" t="str">
        <f aca="false">Generation_sensitivity!D128</f>
        <v>NORTH</v>
      </c>
      <c r="E203" s="0" t="str">
        <f aca="false">Generation_sensitivity!E128</f>
        <v>YES</v>
      </c>
      <c r="F203" s="0" t="n">
        <f aca="false">Generation_sensitivity!F128</f>
        <v>515</v>
      </c>
      <c r="G203" s="0" t="n">
        <f aca="false">Generation_sensitivity!G128</f>
        <v>80</v>
      </c>
      <c r="H203" s="0" t="n">
        <f aca="false">Generation_sensitivity!H128</f>
        <v>515</v>
      </c>
      <c r="I203" s="0" t="n">
        <f aca="false">Generation_sensitivity!N128</f>
        <v>0.018068</v>
      </c>
      <c r="J203" s="0" t="str">
        <f aca="false">Generation_sensitivity!O128</f>
        <v>north</v>
      </c>
      <c r="K203" s="0" t="n">
        <f aca="false">Generation_sensitivity!P128</f>
        <v>10</v>
      </c>
      <c r="L203" s="0" t="str">
        <f aca="false">Generation_sensitivity!Q128</f>
        <v>Y</v>
      </c>
      <c r="M203" s="0" t="str">
        <f aca="false">Generation_sensitivity!R128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9.30502</v>
      </c>
      <c r="R203" s="0" t="n">
        <v>515</v>
      </c>
      <c r="S203" s="0" t="n">
        <f aca="false">IF(P203&gt;0,I203-Z$7,I203-Z$6)</f>
        <v>0.000562277096883796</v>
      </c>
      <c r="T203" s="0" t="n">
        <f aca="false">IF(AND(C203&lt;&gt;"MB",C203&lt;&gt;"EQ"),IF(M203="Y",H203*S203,0),0)</f>
        <v>0.28957270489515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21</f>
        <v>1948</v>
      </c>
      <c r="B204" s="0" t="str">
        <f aca="false">Generation_sensitivity!B121</f>
        <v>HANDLEY_</v>
      </c>
      <c r="C204" s="0" t="str">
        <f aca="false">Generation_sensitivity!C121</f>
        <v>4</v>
      </c>
      <c r="D204" s="0" t="str">
        <f aca="false">Generation_sensitivity!D121</f>
        <v>NORTH</v>
      </c>
      <c r="E204" s="0" t="str">
        <f aca="false">Generation_sensitivity!E121</f>
        <v>YES</v>
      </c>
      <c r="F204" s="0" t="n">
        <f aca="false">Generation_sensitivity!F121</f>
        <v>234.4</v>
      </c>
      <c r="G204" s="0" t="n">
        <f aca="false">Generation_sensitivity!G121</f>
        <v>150</v>
      </c>
      <c r="H204" s="0" t="n">
        <f aca="false">Generation_sensitivity!H121</f>
        <v>435</v>
      </c>
      <c r="I204" s="0" t="n">
        <f aca="false">Generation_sensitivity!N121</f>
        <v>0.018366</v>
      </c>
      <c r="J204" s="0" t="str">
        <f aca="false">Generation_sensitivity!O121</f>
        <v>north</v>
      </c>
      <c r="K204" s="0" t="n">
        <f aca="false">Generation_sensitivity!P121</f>
        <v>12</v>
      </c>
      <c r="L204" s="0" t="str">
        <f aca="false">Generation_sensitivity!Q121</f>
        <v>Y</v>
      </c>
      <c r="M204" s="0" t="str">
        <f aca="false">Generation_sensitivity!R121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7.98921</v>
      </c>
      <c r="R204" s="0" t="n">
        <v>435</v>
      </c>
      <c r="S204" s="0" t="n">
        <f aca="false">IF(P204&gt;0,I204-Z$7,I204-Z$6)</f>
        <v>0.000860277096883796</v>
      </c>
      <c r="T204" s="0" t="n">
        <f aca="false">IF(AND(C204&lt;&gt;"MB",C204&lt;&gt;"EQ"),IF(M204="Y",H204*S204,0),0)</f>
        <v>0.37422053714445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20</f>
        <v>1947</v>
      </c>
      <c r="B205" s="0" t="str">
        <f aca="false">Generation_sensitivity!B120</f>
        <v>HANDLEY_</v>
      </c>
      <c r="C205" s="0" t="str">
        <f aca="false">Generation_sensitivity!C120</f>
        <v>3</v>
      </c>
      <c r="D205" s="0" t="str">
        <f aca="false">Generation_sensitivity!D120</f>
        <v>NORTH</v>
      </c>
      <c r="E205" s="0" t="str">
        <f aca="false">Generation_sensitivity!E120</f>
        <v>YES</v>
      </c>
      <c r="F205" s="0" t="n">
        <f aca="false">Generation_sensitivity!F120</f>
        <v>395</v>
      </c>
      <c r="G205" s="0" t="n">
        <f aca="false">Generation_sensitivity!G120</f>
        <v>100</v>
      </c>
      <c r="H205" s="0" t="n">
        <f aca="false">Generation_sensitivity!H120</f>
        <v>395</v>
      </c>
      <c r="I205" s="0" t="n">
        <f aca="false">Generation_sensitivity!N120</f>
        <v>0.018377</v>
      </c>
      <c r="J205" s="0" t="str">
        <f aca="false">Generation_sensitivity!O120</f>
        <v>north</v>
      </c>
      <c r="K205" s="0" t="n">
        <f aca="false">Generation_sensitivity!P120</f>
        <v>10</v>
      </c>
      <c r="L205" s="0" t="str">
        <f aca="false">Generation_sensitivity!Q120</f>
        <v>Y</v>
      </c>
      <c r="M205" s="0" t="str">
        <f aca="false">Generation_sensitivity!R120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7.258915</v>
      </c>
      <c r="R205" s="0" t="n">
        <v>395</v>
      </c>
      <c r="S205" s="0" t="n">
        <f aca="false">IF(P205&gt;0,I205-Z$7,I205-Z$6)</f>
        <v>0.000871277096883796</v>
      </c>
      <c r="T205" s="0" t="n">
        <f aca="false">IF(AND(C205&lt;&gt;"MB",C205&lt;&gt;"EQ"),IF(M205="Y",H205*S205,0),0)</f>
        <v>0.344154453269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22</f>
        <v>1949</v>
      </c>
      <c r="B206" s="0" t="str">
        <f aca="false">Generation_sensitivity!B122</f>
        <v>HANDLEY_</v>
      </c>
      <c r="C206" s="0" t="str">
        <f aca="false">Generation_sensitivity!C122</f>
        <v>5</v>
      </c>
      <c r="D206" s="0" t="str">
        <f aca="false">Generation_sensitivity!D122</f>
        <v>NORTH</v>
      </c>
      <c r="E206" s="0" t="str">
        <f aca="false">Generation_sensitivity!E122</f>
        <v>YES</v>
      </c>
      <c r="F206" s="0" t="n">
        <f aca="false">Generation_sensitivity!F122</f>
        <v>217.5</v>
      </c>
      <c r="G206" s="0" t="n">
        <f aca="false">Generation_sensitivity!G122</f>
        <v>150</v>
      </c>
      <c r="H206" s="0" t="n">
        <f aca="false">Generation_sensitivity!H122</f>
        <v>435</v>
      </c>
      <c r="I206" s="0" t="n">
        <f aca="false">Generation_sensitivity!N122</f>
        <v>0.018377</v>
      </c>
      <c r="J206" s="0" t="str">
        <f aca="false">Generation_sensitivity!O122</f>
        <v>north</v>
      </c>
      <c r="K206" s="0" t="n">
        <f aca="false">Generation_sensitivity!P122</f>
        <v>12</v>
      </c>
      <c r="L206" s="0" t="str">
        <f aca="false">Generation_sensitivity!Q122</f>
        <v>Y</v>
      </c>
      <c r="M206" s="0" t="str">
        <f aca="false">Generation_sensitivity!R122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7.993995</v>
      </c>
      <c r="R206" s="0" t="n">
        <v>435</v>
      </c>
      <c r="S206" s="0" t="n">
        <f aca="false">IF(P206&gt;0,I206-Z$7,I206-Z$6)</f>
        <v>0.000871277096883796</v>
      </c>
      <c r="T206" s="0" t="n">
        <f aca="false">IF(AND(C206&lt;&gt;"MB",C206&lt;&gt;"EQ"),IF(M206="Y",H206*S206,0),0)</f>
        <v>0.37900553714445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</f>
        <v>837</v>
      </c>
      <c r="B207" s="0" t="str">
        <f aca="false">Generation_sensitivity!B26</f>
        <v>NEWMAN_G</v>
      </c>
      <c r="C207" s="0" t="str">
        <f aca="false">Generation_sensitivity!C26</f>
        <v>1</v>
      </c>
      <c r="D207" s="0" t="str">
        <f aca="false">Generation_sensitivity!D26</f>
        <v>NORTH</v>
      </c>
      <c r="E207" s="0" t="str">
        <f aca="false">Generation_sensitivity!E26</f>
        <v>YES</v>
      </c>
      <c r="F207" s="0" t="n">
        <f aca="false">Generation_sensitivity!F26</f>
        <v>0</v>
      </c>
      <c r="G207" s="0" t="n">
        <f aca="false">Generation_sensitivity!G26</f>
        <v>15</v>
      </c>
      <c r="H207" s="0" t="n">
        <f aca="false">Generation_sensitivity!H26</f>
        <v>40</v>
      </c>
      <c r="I207" s="0" t="n">
        <f aca="false">Generation_sensitivity!N26</f>
        <v>0.018459</v>
      </c>
      <c r="J207" s="0" t="str">
        <f aca="false">Generation_sensitivity!O26</f>
        <v>north</v>
      </c>
      <c r="K207" s="0" t="n">
        <f aca="false">Generation_sensitivity!P26</f>
        <v>11</v>
      </c>
      <c r="L207" s="0" t="str">
        <f aca="false">Generation_sensitivity!Q26</f>
        <v>Y</v>
      </c>
      <c r="M207" s="0" t="str">
        <f aca="false">Generation_sensitivity!R26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73836</v>
      </c>
      <c r="R207" s="0" t="n">
        <v>40</v>
      </c>
      <c r="S207" s="0" t="n">
        <f aca="false">IF(P207&gt;0,I207-Z$7,I207-Z$6)</f>
        <v>0.000953277096883795</v>
      </c>
      <c r="T207" s="0" t="n">
        <f aca="false">IF(AND(C207&lt;&gt;"MB",C207&lt;&gt;"EQ"),IF(M207="Y",H207*S207,0),0)</f>
        <v>0.038131083875351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3</f>
        <v>948</v>
      </c>
      <c r="B208" s="0" t="str">
        <f aca="false">Generation_sensitivity!B33</f>
        <v>STEAM1</v>
      </c>
      <c r="C208" s="0" t="str">
        <f aca="false">Generation_sensitivity!C33</f>
        <v>1</v>
      </c>
      <c r="D208" s="0" t="str">
        <f aca="false">Generation_sensitivity!D33</f>
        <v>NORTH</v>
      </c>
      <c r="E208" s="0" t="str">
        <f aca="false">Generation_sensitivity!E33</f>
        <v>YES</v>
      </c>
      <c r="F208" s="0" t="n">
        <f aca="false">Generation_sensitivity!F33</f>
        <v>0</v>
      </c>
      <c r="G208" s="0" t="n">
        <f aca="false">Generation_sensitivity!G33</f>
        <v>12</v>
      </c>
      <c r="H208" s="0" t="n">
        <f aca="false">Generation_sensitivity!H33</f>
        <v>20</v>
      </c>
      <c r="I208" s="0" t="n">
        <f aca="false">Generation_sensitivity!N33</f>
        <v>0.018466</v>
      </c>
      <c r="J208" s="0" t="str">
        <f aca="false">Generation_sensitivity!O33</f>
        <v>north</v>
      </c>
      <c r="K208" s="0" t="n">
        <f aca="false">Generation_sensitivity!P33</f>
        <v>11</v>
      </c>
      <c r="L208" s="0" t="str">
        <f aca="false">Generation_sensitivity!Q33</f>
        <v>Y</v>
      </c>
      <c r="M208" s="0" t="str">
        <f aca="false">Generation_sensitivity!R33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36932</v>
      </c>
      <c r="R208" s="0" t="n">
        <v>20</v>
      </c>
      <c r="S208" s="0" t="n">
        <f aca="false">IF(P208&gt;0,I208-Z$7,I208-Z$6)</f>
        <v>0.000960277096883795</v>
      </c>
      <c r="T208" s="0" t="n">
        <f aca="false">IF(AND(C208&lt;&gt;"MB",C208&lt;&gt;"EQ"),IF(M208="Y",H208*S208,0),0)</f>
        <v>0.019205541937675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4</f>
        <v>949</v>
      </c>
      <c r="B209" s="0" t="str">
        <f aca="false">Generation_sensitivity!B34</f>
        <v>STEAM2</v>
      </c>
      <c r="C209" s="0" t="str">
        <f aca="false">Generation_sensitivity!C34</f>
        <v>1</v>
      </c>
      <c r="D209" s="0" t="str">
        <f aca="false">Generation_sensitivity!D34</f>
        <v>NORTH</v>
      </c>
      <c r="E209" s="0" t="str">
        <f aca="false">Generation_sensitivity!E34</f>
        <v>YES</v>
      </c>
      <c r="F209" s="0" t="n">
        <f aca="false">Generation_sensitivity!F34</f>
        <v>26</v>
      </c>
      <c r="G209" s="0" t="n">
        <f aca="false">Generation_sensitivity!G34</f>
        <v>8</v>
      </c>
      <c r="H209" s="0" t="n">
        <f aca="false">Generation_sensitivity!H34</f>
        <v>25</v>
      </c>
      <c r="I209" s="0" t="n">
        <f aca="false">Generation_sensitivity!N34</f>
        <v>0.018467</v>
      </c>
      <c r="J209" s="0" t="str">
        <f aca="false">Generation_sensitivity!O34</f>
        <v>north</v>
      </c>
      <c r="K209" s="0" t="n">
        <f aca="false">Generation_sensitivity!P34</f>
        <v>11</v>
      </c>
      <c r="L209" s="0" t="str">
        <f aca="false">Generation_sensitivity!Q34</f>
        <v>Y</v>
      </c>
      <c r="M209" s="0" t="str">
        <f aca="false">Generation_sensitivity!R3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461675</v>
      </c>
      <c r="R209" s="0" t="n">
        <v>25</v>
      </c>
      <c r="S209" s="0" t="n">
        <f aca="false">IF(P209&gt;0,I209-Z$7,I209-Z$6)</f>
        <v>0.000961277096883796</v>
      </c>
      <c r="T209" s="0" t="n">
        <f aca="false">IF(AND(C209&lt;&gt;"MB",C209&lt;&gt;"EQ"),IF(M209="Y",H209*S209,0),0)</f>
        <v>0.024031927422094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</f>
        <v>950</v>
      </c>
      <c r="B210" s="0" t="str">
        <f aca="false">Generation_sensitivity!B35</f>
        <v>STEAM3</v>
      </c>
      <c r="C210" s="0" t="str">
        <f aca="false">Generation_sensitivity!C35</f>
        <v>1</v>
      </c>
      <c r="D210" s="0" t="str">
        <f aca="false">Generation_sensitivity!D35</f>
        <v>NORTH</v>
      </c>
      <c r="E210" s="0" t="str">
        <f aca="false">Generation_sensitivity!E35</f>
        <v>YES</v>
      </c>
      <c r="F210" s="0" t="n">
        <f aca="false">Generation_sensitivity!F35</f>
        <v>41</v>
      </c>
      <c r="G210" s="0" t="n">
        <f aca="false">Generation_sensitivity!G35</f>
        <v>13</v>
      </c>
      <c r="H210" s="0" t="n">
        <f aca="false">Generation_sensitivity!H35</f>
        <v>41</v>
      </c>
      <c r="I210" s="0" t="n">
        <f aca="false">Generation_sensitivity!N35</f>
        <v>0.018467</v>
      </c>
      <c r="J210" s="0" t="str">
        <f aca="false">Generation_sensitivity!O35</f>
        <v>north</v>
      </c>
      <c r="K210" s="0" t="n">
        <f aca="false">Generation_sensitivity!P35</f>
        <v>11</v>
      </c>
      <c r="L210" s="0" t="str">
        <f aca="false">Generation_sensitivity!Q35</f>
        <v>Y</v>
      </c>
      <c r="M210" s="0" t="str">
        <f aca="false">Generation_sensitivity!R35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757147</v>
      </c>
      <c r="R210" s="0" t="n">
        <v>41</v>
      </c>
      <c r="S210" s="0" t="n">
        <f aca="false">IF(P210&gt;0,I210-Z$7,I210-Z$6)</f>
        <v>0.000961277096883796</v>
      </c>
      <c r="T210" s="0" t="n">
        <f aca="false">IF(AND(C210&lt;&gt;"MB",C210&lt;&gt;"EQ"),IF(M210="Y",H210*S210,0),0)</f>
        <v>0.039412360972235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7</f>
        <v>842</v>
      </c>
      <c r="B211" s="0" t="str">
        <f aca="false">Generation_sensitivity!B27</f>
        <v>OLINGER_</v>
      </c>
      <c r="C211" s="0" t="str">
        <f aca="false">Generation_sensitivity!C27</f>
        <v>1</v>
      </c>
      <c r="D211" s="0" t="str">
        <f aca="false">Generation_sensitivity!D27</f>
        <v>NORTH</v>
      </c>
      <c r="E211" s="0" t="str">
        <f aca="false">Generation_sensitivity!E27</f>
        <v>YES</v>
      </c>
      <c r="F211" s="0" t="n">
        <f aca="false">Generation_sensitivity!F27</f>
        <v>55.4</v>
      </c>
      <c r="G211" s="0" t="n">
        <f aca="false">Generation_sensitivity!G27</f>
        <v>20</v>
      </c>
      <c r="H211" s="0" t="n">
        <f aca="false">Generation_sensitivity!H27</f>
        <v>79</v>
      </c>
      <c r="I211" s="0" t="n">
        <f aca="false">Generation_sensitivity!N27</f>
        <v>0.018549</v>
      </c>
      <c r="J211" s="0" t="str">
        <f aca="false">Generation_sensitivity!O27</f>
        <v>north</v>
      </c>
      <c r="K211" s="0" t="n">
        <f aca="false">Generation_sensitivity!P27</f>
        <v>11</v>
      </c>
      <c r="L211" s="0" t="str">
        <f aca="false">Generation_sensitivity!Q27</f>
        <v>Y</v>
      </c>
      <c r="M211" s="0" t="str">
        <f aca="false">Generation_sensitivity!R27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465371</v>
      </c>
      <c r="R211" s="0" t="n">
        <v>79</v>
      </c>
      <c r="S211" s="0" t="n">
        <f aca="false">IF(P211&gt;0,I211-Z$7,I211-Z$6)</f>
        <v>0.00104327709688379</v>
      </c>
      <c r="T211" s="0" t="n">
        <f aca="false">IF(AND(C211&lt;&gt;"MB",C211&lt;&gt;"EQ"),IF(M211="Y",H211*S211,0),0)</f>
        <v>0.082418890653819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8</f>
        <v>843</v>
      </c>
      <c r="B212" s="0" t="str">
        <f aca="false">Generation_sensitivity!B28</f>
        <v>OLINGER_</v>
      </c>
      <c r="C212" s="0" t="str">
        <f aca="false">Generation_sensitivity!C28</f>
        <v>1</v>
      </c>
      <c r="D212" s="0" t="str">
        <f aca="false">Generation_sensitivity!D28</f>
        <v>NORTH</v>
      </c>
      <c r="E212" s="0" t="str">
        <f aca="false">Generation_sensitivity!E28</f>
        <v>YES</v>
      </c>
      <c r="F212" s="0" t="n">
        <f aca="false">Generation_sensitivity!F28</f>
        <v>76.2</v>
      </c>
      <c r="G212" s="0" t="n">
        <f aca="false">Generation_sensitivity!G28</f>
        <v>25</v>
      </c>
      <c r="H212" s="0" t="n">
        <f aca="false">Generation_sensitivity!H28</f>
        <v>106</v>
      </c>
      <c r="I212" s="0" t="n">
        <f aca="false">Generation_sensitivity!N28</f>
        <v>0.018549</v>
      </c>
      <c r="J212" s="0" t="str">
        <f aca="false">Generation_sensitivity!O28</f>
        <v>north</v>
      </c>
      <c r="K212" s="0" t="n">
        <f aca="false">Generation_sensitivity!P28</f>
        <v>11</v>
      </c>
      <c r="L212" s="0" t="str">
        <f aca="false">Generation_sensitivity!Q28</f>
        <v>Y</v>
      </c>
      <c r="M212" s="0" t="str">
        <f aca="false">Generation_sensitivity!R28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966194</v>
      </c>
      <c r="R212" s="0" t="n">
        <v>106</v>
      </c>
      <c r="S212" s="0" t="n">
        <f aca="false">IF(P212&gt;0,I212-Z$7,I212-Z$6)</f>
        <v>0.00104327709688379</v>
      </c>
      <c r="T212" s="0" t="n">
        <f aca="false">IF(AND(C212&lt;&gt;"MB",C212&lt;&gt;"EQ"),IF(M212="Y",H212*S212,0),0)</f>
        <v>0.11058737226968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9</f>
        <v>844</v>
      </c>
      <c r="B213" s="0" t="str">
        <f aca="false">Generation_sensitivity!B29</f>
        <v>OLINGER_</v>
      </c>
      <c r="C213" s="0" t="str">
        <f aca="false">Generation_sensitivity!C29</f>
        <v>1</v>
      </c>
      <c r="D213" s="0" t="str">
        <f aca="false">Generation_sensitivity!D29</f>
        <v>NORTH</v>
      </c>
      <c r="E213" s="0" t="str">
        <f aca="false">Generation_sensitivity!E29</f>
        <v>YES</v>
      </c>
      <c r="F213" s="0" t="n">
        <f aca="false">Generation_sensitivity!F29</f>
        <v>103.9</v>
      </c>
      <c r="G213" s="0" t="n">
        <f aca="false">Generation_sensitivity!G29</f>
        <v>45</v>
      </c>
      <c r="H213" s="0" t="n">
        <f aca="false">Generation_sensitivity!H29</f>
        <v>146</v>
      </c>
      <c r="I213" s="0" t="n">
        <f aca="false">Generation_sensitivity!N29</f>
        <v>0.018549</v>
      </c>
      <c r="J213" s="0" t="str">
        <f aca="false">Generation_sensitivity!O29</f>
        <v>north</v>
      </c>
      <c r="K213" s="0" t="n">
        <f aca="false">Generation_sensitivity!P29</f>
        <v>11</v>
      </c>
      <c r="L213" s="0" t="str">
        <f aca="false">Generation_sensitivity!Q29</f>
        <v>Y</v>
      </c>
      <c r="M213" s="0" t="str">
        <f aca="false">Generation_sensitivity!R29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.708154</v>
      </c>
      <c r="R213" s="0" t="n">
        <v>146</v>
      </c>
      <c r="S213" s="0" t="n">
        <f aca="false">IF(P213&gt;0,I213-Z$7,I213-Z$6)</f>
        <v>0.00104327709688379</v>
      </c>
      <c r="T213" s="0" t="n">
        <f aca="false">IF(AND(C213&lt;&gt;"MB",C213&lt;&gt;"EQ"),IF(M213="Y",H213*S213,0),0)</f>
        <v>0.15231845614503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0</f>
        <v>845</v>
      </c>
      <c r="B214" s="0" t="str">
        <f aca="false">Generation_sensitivity!B30</f>
        <v>OLINGER_</v>
      </c>
      <c r="C214" s="0" t="str">
        <f aca="false">Generation_sensitivity!C30</f>
        <v>1</v>
      </c>
      <c r="D214" s="0" t="str">
        <f aca="false">Generation_sensitivity!D30</f>
        <v>NORTH</v>
      </c>
      <c r="E214" s="0" t="str">
        <f aca="false">Generation_sensitivity!E30</f>
        <v>YES</v>
      </c>
      <c r="F214" s="0" t="n">
        <f aca="false">Generation_sensitivity!F30</f>
        <v>51.9</v>
      </c>
      <c r="G214" s="0" t="n">
        <f aca="false">Generation_sensitivity!G30</f>
        <v>0</v>
      </c>
      <c r="H214" s="0" t="n">
        <f aca="false">Generation_sensitivity!H30</f>
        <v>76</v>
      </c>
      <c r="I214" s="0" t="n">
        <f aca="false">Generation_sensitivity!N30</f>
        <v>0.018549</v>
      </c>
      <c r="J214" s="0" t="str">
        <f aca="false">Generation_sensitivity!O30</f>
        <v>north</v>
      </c>
      <c r="K214" s="0" t="n">
        <f aca="false">Generation_sensitivity!P30</f>
        <v>13</v>
      </c>
      <c r="L214" s="0" t="str">
        <f aca="false">Generation_sensitivity!Q30</f>
        <v>Y</v>
      </c>
      <c r="M214" s="0" t="str">
        <f aca="false">Generation_sensitivity!R30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409724</v>
      </c>
      <c r="R214" s="0" t="n">
        <v>76</v>
      </c>
      <c r="S214" s="0" t="n">
        <f aca="false">IF(P214&gt;0,I214-Z$7,I214-Z$6)</f>
        <v>0.00104327709688379</v>
      </c>
      <c r="T214" s="0" t="n">
        <f aca="false">IF(AND(C214&lt;&gt;"MB",C214&lt;&gt;"EQ"),IF(M214="Y",H214*S214,0),0)</f>
        <v>0.079289059363168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</f>
        <v>580</v>
      </c>
      <c r="B215" s="0" t="str">
        <f aca="false">Generation_sensitivity!B22</f>
        <v>JCKCNTY8</v>
      </c>
      <c r="C215" s="0" t="str">
        <f aca="false">Generation_sensitivity!C22</f>
        <v>1</v>
      </c>
      <c r="D215" s="0" t="str">
        <f aca="false">Generation_sensitivity!D22</f>
        <v>NORTH</v>
      </c>
      <c r="E215" s="0" t="str">
        <f aca="false">Generation_sensitivity!E22</f>
        <v>YES</v>
      </c>
      <c r="F215" s="0" t="n">
        <f aca="false">Generation_sensitivity!F22</f>
        <v>288</v>
      </c>
      <c r="G215" s="0" t="n">
        <f aca="false">Generation_sensitivity!G22</f>
        <v>0</v>
      </c>
      <c r="H215" s="0" t="n">
        <f aca="false">Generation_sensitivity!H22</f>
        <v>288</v>
      </c>
      <c r="I215" s="0" t="n">
        <f aca="false">Generation_sensitivity!N22</f>
        <v>0.018798</v>
      </c>
      <c r="J215" s="0" t="str">
        <f aca="false">Generation_sensitivity!O22</f>
        <v>north</v>
      </c>
      <c r="K215" s="0" t="n">
        <f aca="false">Generation_sensitivity!P22</f>
        <v>9</v>
      </c>
      <c r="L215" s="0" t="str">
        <f aca="false">Generation_sensitivity!Q22</f>
        <v>Y</v>
      </c>
      <c r="M215" s="0" t="str">
        <f aca="false">Generation_sensitivity!R22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5.413824</v>
      </c>
      <c r="R215" s="0" t="n">
        <v>288</v>
      </c>
      <c r="S215" s="0" t="n">
        <f aca="false">IF(P215&gt;0,I215-Z$7,I215-Z$6)</f>
        <v>0.00129227709688379</v>
      </c>
      <c r="T215" s="0" t="n">
        <f aca="false">IF(AND(C215&lt;&gt;"MB",C215&lt;&gt;"EQ"),IF(M215="Y",H215*S215,0),0)</f>
        <v>0.37217580390253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3</f>
        <v>581</v>
      </c>
      <c r="B216" s="0" t="str">
        <f aca="false">Generation_sensitivity!B23</f>
        <v>JCKCNTY8</v>
      </c>
      <c r="C216" s="0" t="str">
        <f aca="false">Generation_sensitivity!C23</f>
        <v>2</v>
      </c>
      <c r="D216" s="0" t="str">
        <f aca="false">Generation_sensitivity!D23</f>
        <v>NORTH</v>
      </c>
      <c r="E216" s="0" t="str">
        <f aca="false">Generation_sensitivity!E23</f>
        <v>YES</v>
      </c>
      <c r="F216" s="0" t="n">
        <f aca="false">Generation_sensitivity!F23</f>
        <v>147</v>
      </c>
      <c r="G216" s="0" t="n">
        <f aca="false">Generation_sensitivity!G23</f>
        <v>0</v>
      </c>
      <c r="H216" s="0" t="n">
        <f aca="false">Generation_sensitivity!H23</f>
        <v>147</v>
      </c>
      <c r="I216" s="0" t="n">
        <f aca="false">Generation_sensitivity!N23</f>
        <v>0.018798</v>
      </c>
      <c r="J216" s="0" t="str">
        <f aca="false">Generation_sensitivity!O23</f>
        <v>north</v>
      </c>
      <c r="K216" s="0" t="n">
        <f aca="false">Generation_sensitivity!P23</f>
        <v>9</v>
      </c>
      <c r="L216" s="0" t="str">
        <f aca="false">Generation_sensitivity!Q23</f>
        <v>Y</v>
      </c>
      <c r="M216" s="0" t="str">
        <f aca="false">Generation_sensitivity!R2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.763306</v>
      </c>
      <c r="R216" s="0" t="n">
        <v>147</v>
      </c>
      <c r="S216" s="0" t="n">
        <f aca="false">IF(P216&gt;0,I216-Z$7,I216-Z$6)</f>
        <v>0.00129227709688379</v>
      </c>
      <c r="T216" s="0" t="n">
        <f aca="false">IF(AND(C216&lt;&gt;"MB",C216&lt;&gt;"EQ"),IF(M216="Y",H216*S216,0),0)</f>
        <v>0.18996473324191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4</f>
        <v>582</v>
      </c>
      <c r="B217" s="0" t="str">
        <f aca="false">Generation_sensitivity!B24</f>
        <v>JCKCNTY8</v>
      </c>
      <c r="C217" s="0" t="str">
        <f aca="false">Generation_sensitivity!C24</f>
        <v>3</v>
      </c>
      <c r="D217" s="0" t="str">
        <f aca="false">Generation_sensitivity!D24</f>
        <v>NORTH</v>
      </c>
      <c r="E217" s="0" t="str">
        <f aca="false">Generation_sensitivity!E24</f>
        <v>YES</v>
      </c>
      <c r="F217" s="0" t="n">
        <f aca="false">Generation_sensitivity!F24</f>
        <v>147</v>
      </c>
      <c r="G217" s="0" t="n">
        <f aca="false">Generation_sensitivity!G24</f>
        <v>0</v>
      </c>
      <c r="H217" s="0" t="n">
        <f aca="false">Generation_sensitivity!H24</f>
        <v>147</v>
      </c>
      <c r="I217" s="0" t="n">
        <f aca="false">Generation_sensitivity!N24</f>
        <v>0.018798</v>
      </c>
      <c r="J217" s="0" t="str">
        <f aca="false">Generation_sensitivity!O24</f>
        <v>north</v>
      </c>
      <c r="K217" s="0" t="n">
        <f aca="false">Generation_sensitivity!P24</f>
        <v>9</v>
      </c>
      <c r="L217" s="0" t="str">
        <f aca="false">Generation_sensitivity!Q24</f>
        <v>Y</v>
      </c>
      <c r="M217" s="0" t="str">
        <f aca="false">Generation_sensitivity!R2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.763306</v>
      </c>
      <c r="R217" s="0" t="n">
        <v>147</v>
      </c>
      <c r="S217" s="0" t="n">
        <f aca="false">IF(P217&gt;0,I217-Z$7,I217-Z$6)</f>
        <v>0.00129227709688379</v>
      </c>
      <c r="T217" s="0" t="n">
        <f aca="false">IF(AND(C217&lt;&gt;"MB",C217&lt;&gt;"EQ"),IF(M217="Y",H217*S217,0),0)</f>
        <v>0.18996473324191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8</f>
        <v>1701</v>
      </c>
      <c r="B218" s="0" t="str">
        <f aca="false">Generation_sensitivity!B98</f>
        <v>MOSES_1G</v>
      </c>
      <c r="C218" s="0" t="str">
        <f aca="false">Generation_sensitivity!C98</f>
        <v>1</v>
      </c>
      <c r="D218" s="0" t="str">
        <f aca="false">Generation_sensitivity!D98</f>
        <v>NORTH</v>
      </c>
      <c r="E218" s="0" t="str">
        <f aca="false">Generation_sensitivity!E98</f>
        <v>YES</v>
      </c>
      <c r="F218" s="0" t="n">
        <f aca="false">Generation_sensitivity!F98</f>
        <v>558</v>
      </c>
      <c r="G218" s="0" t="n">
        <f aca="false">Generation_sensitivity!G98</f>
        <v>175</v>
      </c>
      <c r="H218" s="0" t="n">
        <f aca="false">Generation_sensitivity!H98</f>
        <v>558</v>
      </c>
      <c r="I218" s="0" t="n">
        <f aca="false">Generation_sensitivity!N98</f>
        <v>0.018884</v>
      </c>
      <c r="J218" s="0" t="str">
        <f aca="false">Generation_sensitivity!O98</f>
        <v>north</v>
      </c>
      <c r="K218" s="0" t="n">
        <f aca="false">Generation_sensitivity!P98</f>
        <v>4</v>
      </c>
      <c r="L218" s="0" t="str">
        <f aca="false">Generation_sensitivity!Q98</f>
        <v>Y</v>
      </c>
      <c r="M218" s="0" t="str">
        <f aca="false">Generation_sensitivity!R98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0.537272</v>
      </c>
      <c r="R218" s="0" t="n">
        <v>0</v>
      </c>
      <c r="S218" s="0" t="n">
        <f aca="false">IF(P218&gt;0,I218-Z$7,I218-Z$6)</f>
        <v>0.001378277096883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9</f>
        <v>1702</v>
      </c>
      <c r="B219" s="0" t="str">
        <f aca="false">Generation_sensitivity!B99</f>
        <v>MOSES_2G</v>
      </c>
      <c r="C219" s="0" t="str">
        <f aca="false">Generation_sensitivity!C99</f>
        <v>2</v>
      </c>
      <c r="D219" s="0" t="str">
        <f aca="false">Generation_sensitivity!D99</f>
        <v>NORTH</v>
      </c>
      <c r="E219" s="0" t="str">
        <f aca="false">Generation_sensitivity!E99</f>
        <v>YES</v>
      </c>
      <c r="F219" s="0" t="n">
        <f aca="false">Generation_sensitivity!F99</f>
        <v>579</v>
      </c>
      <c r="G219" s="0" t="n">
        <f aca="false">Generation_sensitivity!G99</f>
        <v>175</v>
      </c>
      <c r="H219" s="0" t="n">
        <f aca="false">Generation_sensitivity!H99</f>
        <v>579</v>
      </c>
      <c r="I219" s="0" t="n">
        <f aca="false">Generation_sensitivity!N99</f>
        <v>0.018884</v>
      </c>
      <c r="J219" s="0" t="str">
        <f aca="false">Generation_sensitivity!O99</f>
        <v>north</v>
      </c>
      <c r="K219" s="0" t="n">
        <f aca="false">Generation_sensitivity!P99</f>
        <v>4</v>
      </c>
      <c r="L219" s="0" t="str">
        <f aca="false">Generation_sensitivity!Q99</f>
        <v>Y</v>
      </c>
      <c r="M219" s="0" t="str">
        <f aca="false">Generation_sensitivity!R99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0.933836</v>
      </c>
      <c r="R219" s="0" t="n">
        <v>0</v>
      </c>
      <c r="S219" s="0" t="n">
        <f aca="false">IF(P219&gt;0,I219-Z$7,I219-Z$6)</f>
        <v>0.001378277096883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00</f>
        <v>1703</v>
      </c>
      <c r="B220" s="0" t="str">
        <f aca="false">Generation_sensitivity!B100</f>
        <v>MOSES_3G</v>
      </c>
      <c r="C220" s="0" t="str">
        <f aca="false">Generation_sensitivity!C100</f>
        <v>3</v>
      </c>
      <c r="D220" s="0" t="str">
        <f aca="false">Generation_sensitivity!D100</f>
        <v>NORTH</v>
      </c>
      <c r="E220" s="0" t="str">
        <f aca="false">Generation_sensitivity!E100</f>
        <v>YES</v>
      </c>
      <c r="F220" s="0" t="n">
        <f aca="false">Generation_sensitivity!F100</f>
        <v>808</v>
      </c>
      <c r="G220" s="0" t="n">
        <f aca="false">Generation_sensitivity!G100</f>
        <v>463</v>
      </c>
      <c r="H220" s="0" t="n">
        <f aca="false">Generation_sensitivity!H100</f>
        <v>808</v>
      </c>
      <c r="I220" s="0" t="n">
        <f aca="false">Generation_sensitivity!N100</f>
        <v>0.018884</v>
      </c>
      <c r="J220" s="0" t="str">
        <f aca="false">Generation_sensitivity!O100</f>
        <v>north</v>
      </c>
      <c r="K220" s="0" t="n">
        <f aca="false">Generation_sensitivity!P100</f>
        <v>4</v>
      </c>
      <c r="L220" s="0" t="str">
        <f aca="false">Generation_sensitivity!Q100</f>
        <v>Y</v>
      </c>
      <c r="M220" s="0" t="str">
        <f aca="false">Generation_sensitivity!R100</f>
        <v>N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N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5.258272</v>
      </c>
      <c r="R220" s="0" t="n">
        <v>0</v>
      </c>
      <c r="S220" s="0" t="n">
        <f aca="false">IF(P220&gt;0,I220-Z$7,I220-Z$6)</f>
        <v>0.0013782770968838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86</f>
        <v>1675</v>
      </c>
      <c r="B221" s="0" t="str">
        <f aca="false">Generation_sensitivity!B86</f>
        <v>PEC_1G</v>
      </c>
      <c r="C221" s="0" t="str">
        <f aca="false">Generation_sensitivity!C86</f>
        <v>1</v>
      </c>
      <c r="D221" s="0" t="str">
        <f aca="false">Generation_sensitivity!D86</f>
        <v>NORTH</v>
      </c>
      <c r="E221" s="0" t="str">
        <f aca="false">Generation_sensitivity!E86</f>
        <v>YES</v>
      </c>
      <c r="F221" s="0" t="n">
        <f aca="false">Generation_sensitivity!F86</f>
        <v>75</v>
      </c>
      <c r="G221" s="0" t="n">
        <f aca="false">Generation_sensitivity!G86</f>
        <v>35</v>
      </c>
      <c r="H221" s="0" t="n">
        <f aca="false">Generation_sensitivity!H86</f>
        <v>75</v>
      </c>
      <c r="I221" s="0" t="n">
        <f aca="false">Generation_sensitivity!N86</f>
        <v>0.018969</v>
      </c>
      <c r="J221" s="0" t="str">
        <f aca="false">Generation_sensitivity!O86</f>
        <v>north</v>
      </c>
      <c r="K221" s="0" t="n">
        <f aca="false">Generation_sensitivity!P86</f>
        <v>8</v>
      </c>
      <c r="L221" s="0" t="str">
        <f aca="false">Generation_sensitivity!Q86</f>
        <v>N</v>
      </c>
      <c r="M221" s="0" t="str">
        <f aca="false">Generation_sensitivity!R86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422675</v>
      </c>
      <c r="R221" s="0" t="n">
        <v>0</v>
      </c>
      <c r="S221" s="0" t="n">
        <f aca="false">IF(P221&gt;0,I221-Z$7,I221-Z$6)</f>
        <v>0.0014632770968838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7</f>
        <v>1676</v>
      </c>
      <c r="B222" s="0" t="str">
        <f aca="false">Generation_sensitivity!B87</f>
        <v>PEC_2G</v>
      </c>
      <c r="C222" s="0" t="str">
        <f aca="false">Generation_sensitivity!C87</f>
        <v>2</v>
      </c>
      <c r="D222" s="0" t="str">
        <f aca="false">Generation_sensitivity!D87</f>
        <v>NORTH</v>
      </c>
      <c r="E222" s="0" t="str">
        <f aca="false">Generation_sensitivity!E87</f>
        <v>YES</v>
      </c>
      <c r="F222" s="0" t="n">
        <f aca="false">Generation_sensitivity!F87</f>
        <v>79.6</v>
      </c>
      <c r="G222" s="0" t="n">
        <f aca="false">Generation_sensitivity!G87</f>
        <v>35</v>
      </c>
      <c r="H222" s="0" t="n">
        <f aca="false">Generation_sensitivity!H87</f>
        <v>79.6</v>
      </c>
      <c r="I222" s="0" t="n">
        <f aca="false">Generation_sensitivity!N87</f>
        <v>0.018969</v>
      </c>
      <c r="J222" s="0" t="str">
        <f aca="false">Generation_sensitivity!O87</f>
        <v>north</v>
      </c>
      <c r="K222" s="0" t="n">
        <f aca="false">Generation_sensitivity!P87</f>
        <v>8</v>
      </c>
      <c r="L222" s="0" t="str">
        <f aca="false">Generation_sensitivity!Q87</f>
        <v>N</v>
      </c>
      <c r="M222" s="0" t="str">
        <f aca="false">Generation_sensitivity!R87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5099324</v>
      </c>
      <c r="R222" s="0" t="n">
        <v>0</v>
      </c>
      <c r="S222" s="0" t="n">
        <f aca="false">IF(P222&gt;0,I222-Z$7,I222-Z$6)</f>
        <v>0.001463277096883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8</f>
        <v>1677</v>
      </c>
      <c r="B223" s="0" t="str">
        <f aca="false">Generation_sensitivity!B88</f>
        <v>PEC_3G</v>
      </c>
      <c r="C223" s="0" t="str">
        <f aca="false">Generation_sensitivity!C88</f>
        <v>3</v>
      </c>
      <c r="D223" s="0" t="str">
        <f aca="false">Generation_sensitivity!D88</f>
        <v>NORTH</v>
      </c>
      <c r="E223" s="0" t="str">
        <f aca="false">Generation_sensitivity!E88</f>
        <v>YES</v>
      </c>
      <c r="F223" s="0" t="n">
        <f aca="false">Generation_sensitivity!F88</f>
        <v>88.4</v>
      </c>
      <c r="G223" s="0" t="n">
        <f aca="false">Generation_sensitivity!G88</f>
        <v>35</v>
      </c>
      <c r="H223" s="0" t="n">
        <f aca="false">Generation_sensitivity!H88</f>
        <v>88.4</v>
      </c>
      <c r="I223" s="0" t="n">
        <f aca="false">Generation_sensitivity!N88</f>
        <v>0.018969</v>
      </c>
      <c r="J223" s="0" t="str">
        <f aca="false">Generation_sensitivity!O88</f>
        <v>north</v>
      </c>
      <c r="K223" s="0" t="n">
        <f aca="false">Generation_sensitivity!P88</f>
        <v>8</v>
      </c>
      <c r="L223" s="0" t="str">
        <f aca="false">Generation_sensitivity!Q88</f>
        <v>N</v>
      </c>
      <c r="M223" s="0" t="str">
        <f aca="false">Generation_sensitivity!R88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6768596</v>
      </c>
      <c r="R223" s="0" t="n">
        <v>0</v>
      </c>
      <c r="S223" s="0" t="n">
        <f aca="false">IF(P223&gt;0,I223-Z$7,I223-Z$6)</f>
        <v>0.001463277096883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9</f>
        <v>1678</v>
      </c>
      <c r="B224" s="0" t="str">
        <f aca="false">Generation_sensitivity!B89</f>
        <v>LAMARPWR</v>
      </c>
      <c r="C224" s="0" t="str">
        <f aca="false">Generation_sensitivity!C89</f>
        <v>1</v>
      </c>
      <c r="D224" s="0" t="str">
        <f aca="false">Generation_sensitivity!D89</f>
        <v>NORTH</v>
      </c>
      <c r="E224" s="0" t="str">
        <f aca="false">Generation_sensitivity!E89</f>
        <v>YES</v>
      </c>
      <c r="F224" s="0" t="n">
        <f aca="false">Generation_sensitivity!F89</f>
        <v>160</v>
      </c>
      <c r="G224" s="0" t="n">
        <f aca="false">Generation_sensitivity!G89</f>
        <v>67.7</v>
      </c>
      <c r="H224" s="0" t="n">
        <f aca="false">Generation_sensitivity!H89</f>
        <v>160</v>
      </c>
      <c r="I224" s="0" t="n">
        <f aca="false">Generation_sensitivity!N89</f>
        <v>0.019013</v>
      </c>
      <c r="J224" s="0" t="str">
        <f aca="false">Generation_sensitivity!O89</f>
        <v>north</v>
      </c>
      <c r="K224" s="0" t="n">
        <f aca="false">Generation_sensitivity!P89</f>
        <v>9</v>
      </c>
      <c r="L224" s="0" t="str">
        <f aca="false">Generation_sensitivity!Q89</f>
        <v>Y</v>
      </c>
      <c r="M224" s="0" t="str">
        <f aca="false">Generation_sensitivity!R89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3.04208</v>
      </c>
      <c r="R224" s="0" t="n">
        <v>160</v>
      </c>
      <c r="S224" s="0" t="n">
        <f aca="false">IF(P224&gt;0,I224-Z$7,I224-Z$6)</f>
        <v>0.00150727709688379</v>
      </c>
      <c r="T224" s="0" t="n">
        <f aca="false">IF(AND(C224&lt;&gt;"MB",C224&lt;&gt;"EQ"),IF(M224="Y",H224*S224,0),0)</f>
        <v>0.24116433550140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0</f>
        <v>1679</v>
      </c>
      <c r="B225" s="0" t="str">
        <f aca="false">Generation_sensitivity!B90</f>
        <v>LAMARPWR</v>
      </c>
      <c r="C225" s="0" t="str">
        <f aca="false">Generation_sensitivity!C90</f>
        <v>2</v>
      </c>
      <c r="D225" s="0" t="str">
        <f aca="false">Generation_sensitivity!D90</f>
        <v>NORTH</v>
      </c>
      <c r="E225" s="0" t="str">
        <f aca="false">Generation_sensitivity!E90</f>
        <v>YES</v>
      </c>
      <c r="F225" s="0" t="n">
        <f aca="false">Generation_sensitivity!F90</f>
        <v>156</v>
      </c>
      <c r="G225" s="0" t="n">
        <f aca="false">Generation_sensitivity!G90</f>
        <v>67.7</v>
      </c>
      <c r="H225" s="0" t="n">
        <f aca="false">Generation_sensitivity!H90</f>
        <v>156</v>
      </c>
      <c r="I225" s="0" t="n">
        <f aca="false">Generation_sensitivity!N90</f>
        <v>0.019013</v>
      </c>
      <c r="J225" s="0" t="str">
        <f aca="false">Generation_sensitivity!O90</f>
        <v>north</v>
      </c>
      <c r="K225" s="0" t="n">
        <f aca="false">Generation_sensitivity!P90</f>
        <v>9</v>
      </c>
      <c r="L225" s="0" t="str">
        <f aca="false">Generation_sensitivity!Q90</f>
        <v>Y</v>
      </c>
      <c r="M225" s="0" t="str">
        <f aca="false">Generation_sensitivity!R90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.966028</v>
      </c>
      <c r="R225" s="0" t="n">
        <v>156</v>
      </c>
      <c r="S225" s="0" t="n">
        <f aca="false">IF(P225&gt;0,I225-Z$7,I225-Z$6)</f>
        <v>0.00150727709688379</v>
      </c>
      <c r="T225" s="0" t="n">
        <f aca="false">IF(AND(C225&lt;&gt;"MB",C225&lt;&gt;"EQ"),IF(M225="Y",H225*S225,0),0)</f>
        <v>0.23513522711387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1</f>
        <v>1680</v>
      </c>
      <c r="B226" s="0" t="str">
        <f aca="false">Generation_sensitivity!B91</f>
        <v>LAMARPWR</v>
      </c>
      <c r="C226" s="0" t="str">
        <f aca="false">Generation_sensitivity!C91</f>
        <v>3</v>
      </c>
      <c r="D226" s="0" t="str">
        <f aca="false">Generation_sensitivity!D91</f>
        <v>NORTH</v>
      </c>
      <c r="E226" s="0" t="str">
        <f aca="false">Generation_sensitivity!E91</f>
        <v>YES</v>
      </c>
      <c r="F226" s="0" t="n">
        <f aca="false">Generation_sensitivity!F91</f>
        <v>196</v>
      </c>
      <c r="G226" s="0" t="n">
        <f aca="false">Generation_sensitivity!G91</f>
        <v>129.1</v>
      </c>
      <c r="H226" s="0" t="n">
        <f aca="false">Generation_sensitivity!H91</f>
        <v>196</v>
      </c>
      <c r="I226" s="0" t="n">
        <f aca="false">Generation_sensitivity!N91</f>
        <v>0.019013</v>
      </c>
      <c r="J226" s="0" t="str">
        <f aca="false">Generation_sensitivity!O91</f>
        <v>north</v>
      </c>
      <c r="K226" s="0" t="n">
        <f aca="false">Generation_sensitivity!P91</f>
        <v>9</v>
      </c>
      <c r="L226" s="0" t="str">
        <f aca="false">Generation_sensitivity!Q91</f>
        <v>Y</v>
      </c>
      <c r="M226" s="0" t="str">
        <f aca="false">Generation_sensitivity!R91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726548</v>
      </c>
      <c r="R226" s="0" t="n">
        <v>196</v>
      </c>
      <c r="S226" s="0" t="n">
        <f aca="false">IF(P226&gt;0,I226-Z$7,I226-Z$6)</f>
        <v>0.00150727709688379</v>
      </c>
      <c r="T226" s="0" t="n">
        <f aca="false">IF(AND(C226&lt;&gt;"MB",C226&lt;&gt;"EQ"),IF(M226="Y",H226*S226,0),0)</f>
        <v>0.295426310989224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92</f>
        <v>1681</v>
      </c>
      <c r="B227" s="0" t="str">
        <f aca="false">Generation_sensitivity!B92</f>
        <v>LAMARPWR</v>
      </c>
      <c r="C227" s="0" t="str">
        <f aca="false">Generation_sensitivity!C92</f>
        <v>4</v>
      </c>
      <c r="D227" s="0" t="str">
        <f aca="false">Generation_sensitivity!D92</f>
        <v>NORTH</v>
      </c>
      <c r="E227" s="0" t="str">
        <f aca="false">Generation_sensitivity!E92</f>
        <v>YES</v>
      </c>
      <c r="F227" s="0" t="n">
        <f aca="false">Generation_sensitivity!F92</f>
        <v>156</v>
      </c>
      <c r="G227" s="0" t="n">
        <f aca="false">Generation_sensitivity!G92</f>
        <v>67.7</v>
      </c>
      <c r="H227" s="0" t="n">
        <f aca="false">Generation_sensitivity!H92</f>
        <v>156</v>
      </c>
      <c r="I227" s="0" t="n">
        <f aca="false">Generation_sensitivity!N92</f>
        <v>0.019013</v>
      </c>
      <c r="J227" s="0" t="str">
        <f aca="false">Generation_sensitivity!O92</f>
        <v>north</v>
      </c>
      <c r="K227" s="0" t="n">
        <f aca="false">Generation_sensitivity!P92</f>
        <v>9</v>
      </c>
      <c r="L227" s="0" t="str">
        <f aca="false">Generation_sensitivity!Q92</f>
        <v>Y</v>
      </c>
      <c r="M227" s="0" t="str">
        <f aca="false">Generation_sensitivity!R92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2.966028</v>
      </c>
      <c r="R227" s="0" t="n">
        <v>156</v>
      </c>
      <c r="S227" s="0" t="n">
        <f aca="false">IF(P227&gt;0,I227-Z$7,I227-Z$6)</f>
        <v>0.00150727709688379</v>
      </c>
      <c r="T227" s="0" t="n">
        <f aca="false">IF(AND(C227&lt;&gt;"MB",C227&lt;&gt;"EQ"),IF(M227="Y",H227*S227,0),0)</f>
        <v>0.23513522711387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3</f>
        <v>1682</v>
      </c>
      <c r="B228" s="0" t="str">
        <f aca="false">Generation_sensitivity!B93</f>
        <v>LAMARPWR</v>
      </c>
      <c r="C228" s="0" t="str">
        <f aca="false">Generation_sensitivity!C93</f>
        <v>5</v>
      </c>
      <c r="D228" s="0" t="str">
        <f aca="false">Generation_sensitivity!D93</f>
        <v>NORTH</v>
      </c>
      <c r="E228" s="0" t="str">
        <f aca="false">Generation_sensitivity!E93</f>
        <v>YES</v>
      </c>
      <c r="F228" s="0" t="n">
        <f aca="false">Generation_sensitivity!F93</f>
        <v>157</v>
      </c>
      <c r="G228" s="0" t="n">
        <f aca="false">Generation_sensitivity!G93</f>
        <v>67.7</v>
      </c>
      <c r="H228" s="0" t="n">
        <f aca="false">Generation_sensitivity!H93</f>
        <v>157</v>
      </c>
      <c r="I228" s="0" t="n">
        <f aca="false">Generation_sensitivity!N93</f>
        <v>0.019013</v>
      </c>
      <c r="J228" s="0" t="str">
        <f aca="false">Generation_sensitivity!O93</f>
        <v>north</v>
      </c>
      <c r="K228" s="0" t="n">
        <f aca="false">Generation_sensitivity!P93</f>
        <v>9</v>
      </c>
      <c r="L228" s="0" t="str">
        <f aca="false">Generation_sensitivity!Q93</f>
        <v>Y</v>
      </c>
      <c r="M228" s="0" t="str">
        <f aca="false">Generation_sensitivity!R93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2.985041</v>
      </c>
      <c r="R228" s="0" t="n">
        <v>157</v>
      </c>
      <c r="S228" s="0" t="n">
        <f aca="false">IF(P228&gt;0,I228-Z$7,I228-Z$6)</f>
        <v>0.00150727709688379</v>
      </c>
      <c r="T228" s="0" t="n">
        <f aca="false">IF(AND(C228&lt;&gt;"MB",C228&lt;&gt;"EQ"),IF(M228="Y",H228*S228,0),0)</f>
        <v>0.23664250421075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4</f>
        <v>1683</v>
      </c>
      <c r="B229" s="0" t="str">
        <f aca="false">Generation_sensitivity!B94</f>
        <v>LAMARPWR</v>
      </c>
      <c r="C229" s="0" t="str">
        <f aca="false">Generation_sensitivity!C94</f>
        <v>6</v>
      </c>
      <c r="D229" s="0" t="str">
        <f aca="false">Generation_sensitivity!D94</f>
        <v>NORTH</v>
      </c>
      <c r="E229" s="0" t="str">
        <f aca="false">Generation_sensitivity!E94</f>
        <v>YES</v>
      </c>
      <c r="F229" s="0" t="n">
        <f aca="false">Generation_sensitivity!F94</f>
        <v>198</v>
      </c>
      <c r="G229" s="0" t="n">
        <f aca="false">Generation_sensitivity!G94</f>
        <v>129.1</v>
      </c>
      <c r="H229" s="0" t="n">
        <f aca="false">Generation_sensitivity!H94</f>
        <v>198</v>
      </c>
      <c r="I229" s="0" t="n">
        <f aca="false">Generation_sensitivity!N94</f>
        <v>0.019013</v>
      </c>
      <c r="J229" s="0" t="str">
        <f aca="false">Generation_sensitivity!O94</f>
        <v>north</v>
      </c>
      <c r="K229" s="0" t="n">
        <f aca="false">Generation_sensitivity!P94</f>
        <v>9</v>
      </c>
      <c r="L229" s="0" t="str">
        <f aca="false">Generation_sensitivity!Q94</f>
        <v>Y</v>
      </c>
      <c r="M229" s="0" t="str">
        <f aca="false">Generation_sensitivity!R94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3.764574</v>
      </c>
      <c r="R229" s="0" t="n">
        <v>198</v>
      </c>
      <c r="S229" s="0" t="n">
        <f aca="false">IF(P229&gt;0,I229-Z$7,I229-Z$6)</f>
        <v>0.00150727709688379</v>
      </c>
      <c r="T229" s="0" t="n">
        <f aca="false">IF(AND(C229&lt;&gt;"MB",C229&lt;&gt;"EQ"),IF(M229="Y",H229*S229,0),0)</f>
        <v>0.29844086518299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7</f>
        <v>1689</v>
      </c>
      <c r="B230" s="0" t="str">
        <f aca="false">Generation_sensitivity!B97</f>
        <v>VALLEY_3</v>
      </c>
      <c r="C230" s="0" t="str">
        <f aca="false">Generation_sensitivity!C97</f>
        <v>3</v>
      </c>
      <c r="D230" s="0" t="str">
        <f aca="false">Generation_sensitivity!D97</f>
        <v>NORTH</v>
      </c>
      <c r="E230" s="0" t="str">
        <f aca="false">Generation_sensitivity!E97</f>
        <v>YES</v>
      </c>
      <c r="F230" s="0" t="n">
        <f aca="false">Generation_sensitivity!F97</f>
        <v>194.7</v>
      </c>
      <c r="G230" s="0" t="n">
        <f aca="false">Generation_sensitivity!G97</f>
        <v>25</v>
      </c>
      <c r="H230" s="0" t="n">
        <f aca="false">Generation_sensitivity!H97</f>
        <v>370</v>
      </c>
      <c r="I230" s="0" t="n">
        <f aca="false">Generation_sensitivity!N97</f>
        <v>0.019084</v>
      </c>
      <c r="J230" s="0" t="str">
        <f aca="false">Generation_sensitivity!O97</f>
        <v>north</v>
      </c>
      <c r="K230" s="0" t="n">
        <f aca="false">Generation_sensitivity!P97</f>
        <v>12</v>
      </c>
      <c r="L230" s="0" t="str">
        <f aca="false">Generation_sensitivity!Q97</f>
        <v>Y</v>
      </c>
      <c r="M230" s="0" t="str">
        <f aca="false">Generation_sensitivity!R97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7.06108</v>
      </c>
      <c r="R230" s="0" t="n">
        <v>370</v>
      </c>
      <c r="S230" s="0" t="n">
        <f aca="false">IF(P230&gt;0,I230-Z$7,I230-Z$6)</f>
        <v>0.0015782770968838</v>
      </c>
      <c r="T230" s="0" t="n">
        <f aca="false">IF(AND(C230&lt;&gt;"MB",C230&lt;&gt;"EQ"),IF(M230="Y",H230*S230,0),0)</f>
        <v>0.58396252584700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41</f>
        <v>11691</v>
      </c>
      <c r="B231" s="0" t="str">
        <f aca="false">Generation_sensitivity!B341</f>
        <v>KMICHICT</v>
      </c>
      <c r="C231" s="0" t="str">
        <f aca="false">Generation_sensitivity!C341</f>
        <v>1</v>
      </c>
      <c r="D231" s="0" t="str">
        <f aca="false">Generation_sensitivity!D341</f>
        <v>NORTH</v>
      </c>
      <c r="E231" s="0" t="str">
        <f aca="false">Generation_sensitivity!E341</f>
        <v>YES</v>
      </c>
      <c r="F231" s="0" t="n">
        <f aca="false">Generation_sensitivity!F341</f>
        <v>140</v>
      </c>
      <c r="G231" s="0" t="n">
        <f aca="false">Generation_sensitivity!G341</f>
        <v>80</v>
      </c>
      <c r="H231" s="0" t="n">
        <f aca="false">Generation_sensitivity!H341</f>
        <v>140</v>
      </c>
      <c r="I231" s="0" t="n">
        <f aca="false">Generation_sensitivity!N341</f>
        <v>0.019084</v>
      </c>
      <c r="J231" s="0" t="str">
        <f aca="false">Generation_sensitivity!O341</f>
        <v>north</v>
      </c>
      <c r="K231" s="0" t="n">
        <f aca="false">Generation_sensitivity!P341</f>
        <v>1</v>
      </c>
      <c r="L231" s="0" t="str">
        <f aca="false">Generation_sensitivity!Q341</f>
        <v>N</v>
      </c>
      <c r="M231" s="0" t="str">
        <f aca="false">Generation_sensitivity!R341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2.67176</v>
      </c>
      <c r="R231" s="0" t="n">
        <v>0</v>
      </c>
      <c r="S231" s="0" t="n">
        <f aca="false">IF(P231&gt;0,I231-Z$7,I231-Z$6)</f>
        <v>0.001578277096883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2</f>
        <v>11692</v>
      </c>
      <c r="B232" s="0" t="str">
        <f aca="false">Generation_sensitivity!B342</f>
        <v>KMICHICT</v>
      </c>
      <c r="C232" s="0" t="str">
        <f aca="false">Generation_sensitivity!C342</f>
        <v>2</v>
      </c>
      <c r="D232" s="0" t="str">
        <f aca="false">Generation_sensitivity!D342</f>
        <v>NORTH</v>
      </c>
      <c r="E232" s="0" t="str">
        <f aca="false">Generation_sensitivity!E342</f>
        <v>YES</v>
      </c>
      <c r="F232" s="0" t="n">
        <f aca="false">Generation_sensitivity!F342</f>
        <v>141</v>
      </c>
      <c r="G232" s="0" t="n">
        <f aca="false">Generation_sensitivity!G342</f>
        <v>80</v>
      </c>
      <c r="H232" s="0" t="n">
        <f aca="false">Generation_sensitivity!H342</f>
        <v>141</v>
      </c>
      <c r="I232" s="0" t="n">
        <f aca="false">Generation_sensitivity!N342</f>
        <v>0.019084</v>
      </c>
      <c r="J232" s="0" t="str">
        <f aca="false">Generation_sensitivity!O342</f>
        <v>north</v>
      </c>
      <c r="K232" s="0" t="n">
        <f aca="false">Generation_sensitivity!P342</f>
        <v>1</v>
      </c>
      <c r="L232" s="0" t="str">
        <f aca="false">Generation_sensitivity!Q342</f>
        <v>N</v>
      </c>
      <c r="M232" s="0" t="str">
        <f aca="false">Generation_sensitivity!R342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690844</v>
      </c>
      <c r="R232" s="0" t="n">
        <v>0</v>
      </c>
      <c r="S232" s="0" t="n">
        <f aca="false">IF(P232&gt;0,I232-Z$7,I232-Z$6)</f>
        <v>0.001578277096883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43</f>
        <v>11693</v>
      </c>
      <c r="B233" s="0" t="str">
        <f aca="false">Generation_sensitivity!B343</f>
        <v>KMICHIST</v>
      </c>
      <c r="C233" s="0" t="str">
        <f aca="false">Generation_sensitivity!C343</f>
        <v>3</v>
      </c>
      <c r="D233" s="0" t="str">
        <f aca="false">Generation_sensitivity!D343</f>
        <v>NORTH</v>
      </c>
      <c r="E233" s="0" t="str">
        <f aca="false">Generation_sensitivity!E343</f>
        <v>YES</v>
      </c>
      <c r="F233" s="0" t="n">
        <f aca="false">Generation_sensitivity!F343</f>
        <v>309</v>
      </c>
      <c r="G233" s="0" t="n">
        <f aca="false">Generation_sensitivity!G343</f>
        <v>60</v>
      </c>
      <c r="H233" s="0" t="n">
        <f aca="false">Generation_sensitivity!H343</f>
        <v>309</v>
      </c>
      <c r="I233" s="0" t="n">
        <f aca="false">Generation_sensitivity!N343</f>
        <v>0.019084</v>
      </c>
      <c r="J233" s="0" t="str">
        <f aca="false">Generation_sensitivity!O343</f>
        <v>north</v>
      </c>
      <c r="K233" s="0" t="n">
        <f aca="false">Generation_sensitivity!P343</f>
        <v>1</v>
      </c>
      <c r="L233" s="0" t="str">
        <f aca="false">Generation_sensitivity!Q343</f>
        <v>N</v>
      </c>
      <c r="M233" s="0" t="str">
        <f aca="false">Generation_sensitivity!R343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5.896956</v>
      </c>
      <c r="R233" s="0" t="n">
        <v>0</v>
      </c>
      <c r="S233" s="0" t="n">
        <f aca="false">IF(P233&gt;0,I233-Z$7,I233-Z$6)</f>
        <v>0.001578277096883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44</f>
        <v>11694</v>
      </c>
      <c r="B234" s="0" t="str">
        <f aca="false">Generation_sensitivity!B344</f>
        <v>KMICHICT</v>
      </c>
      <c r="C234" s="0" t="str">
        <f aca="false">Generation_sensitivity!C344</f>
        <v>4</v>
      </c>
      <c r="D234" s="0" t="str">
        <f aca="false">Generation_sensitivity!D344</f>
        <v>NORTH</v>
      </c>
      <c r="E234" s="0" t="str">
        <f aca="false">Generation_sensitivity!E344</f>
        <v>YES</v>
      </c>
      <c r="F234" s="0" t="n">
        <f aca="false">Generation_sensitivity!F344</f>
        <v>143</v>
      </c>
      <c r="G234" s="0" t="n">
        <f aca="false">Generation_sensitivity!G344</f>
        <v>80</v>
      </c>
      <c r="H234" s="0" t="n">
        <f aca="false">Generation_sensitivity!H344</f>
        <v>143</v>
      </c>
      <c r="I234" s="0" t="n">
        <f aca="false">Generation_sensitivity!N344</f>
        <v>0.019084</v>
      </c>
      <c r="J234" s="0" t="str">
        <f aca="false">Generation_sensitivity!O344</f>
        <v>north</v>
      </c>
      <c r="K234" s="0" t="n">
        <f aca="false">Generation_sensitivity!P344</f>
        <v>1</v>
      </c>
      <c r="L234" s="0" t="str">
        <f aca="false">Generation_sensitivity!Q344</f>
        <v>N</v>
      </c>
      <c r="M234" s="0" t="str">
        <f aca="false">Generation_sensitivity!R344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2.729012</v>
      </c>
      <c r="R234" s="0" t="n">
        <v>0</v>
      </c>
      <c r="S234" s="0" t="n">
        <f aca="false">IF(P234&gt;0,I234-Z$7,I234-Z$6)</f>
        <v>0.001578277096883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45</f>
        <v>11695</v>
      </c>
      <c r="B235" s="0" t="str">
        <f aca="false">Generation_sensitivity!B345</f>
        <v>KMICHICT</v>
      </c>
      <c r="C235" s="0" t="str">
        <f aca="false">Generation_sensitivity!C345</f>
        <v>5</v>
      </c>
      <c r="D235" s="0" t="str">
        <f aca="false">Generation_sensitivity!D345</f>
        <v>NORTH</v>
      </c>
      <c r="E235" s="0" t="str">
        <f aca="false">Generation_sensitivity!E345</f>
        <v>YES</v>
      </c>
      <c r="F235" s="0" t="n">
        <f aca="false">Generation_sensitivity!F345</f>
        <v>144</v>
      </c>
      <c r="G235" s="0" t="n">
        <f aca="false">Generation_sensitivity!G345</f>
        <v>80</v>
      </c>
      <c r="H235" s="0" t="n">
        <f aca="false">Generation_sensitivity!H345</f>
        <v>144</v>
      </c>
      <c r="I235" s="0" t="n">
        <f aca="false">Generation_sensitivity!N345</f>
        <v>0.019084</v>
      </c>
      <c r="J235" s="0" t="str">
        <f aca="false">Generation_sensitivity!O345</f>
        <v>north</v>
      </c>
      <c r="K235" s="0" t="n">
        <f aca="false">Generation_sensitivity!P345</f>
        <v>1</v>
      </c>
      <c r="L235" s="0" t="str">
        <f aca="false">Generation_sensitivity!Q345</f>
        <v>N</v>
      </c>
      <c r="M235" s="0" t="str">
        <f aca="false">Generation_sensitivity!R345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.748096</v>
      </c>
      <c r="R235" s="0" t="n">
        <v>0</v>
      </c>
      <c r="S235" s="0" t="n">
        <f aca="false">IF(P235&gt;0,I235-Z$7,I235-Z$6)</f>
        <v>0.001578277096883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46</f>
        <v>11696</v>
      </c>
      <c r="B236" s="0" t="str">
        <f aca="false">Generation_sensitivity!B346</f>
        <v>KMICHIST</v>
      </c>
      <c r="C236" s="0" t="str">
        <f aca="false">Generation_sensitivity!C346</f>
        <v>6</v>
      </c>
      <c r="D236" s="0" t="str">
        <f aca="false">Generation_sensitivity!D346</f>
        <v>NORTH</v>
      </c>
      <c r="E236" s="0" t="str">
        <f aca="false">Generation_sensitivity!E346</f>
        <v>YES</v>
      </c>
      <c r="F236" s="0" t="n">
        <f aca="false">Generation_sensitivity!F346</f>
        <v>310</v>
      </c>
      <c r="G236" s="0" t="n">
        <f aca="false">Generation_sensitivity!G346</f>
        <v>60</v>
      </c>
      <c r="H236" s="0" t="n">
        <f aca="false">Generation_sensitivity!H346</f>
        <v>310</v>
      </c>
      <c r="I236" s="0" t="n">
        <f aca="false">Generation_sensitivity!N346</f>
        <v>0.019084</v>
      </c>
      <c r="J236" s="0" t="str">
        <f aca="false">Generation_sensitivity!O346</f>
        <v>north</v>
      </c>
      <c r="K236" s="0" t="n">
        <f aca="false">Generation_sensitivity!P346</f>
        <v>1</v>
      </c>
      <c r="L236" s="0" t="str">
        <f aca="false">Generation_sensitivity!Q346</f>
        <v>N</v>
      </c>
      <c r="M236" s="0" t="str">
        <f aca="false">Generation_sensitivity!R346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5.91604</v>
      </c>
      <c r="R236" s="0" t="n">
        <v>0</v>
      </c>
      <c r="S236" s="0" t="n">
        <f aca="false">IF(P236&gt;0,I236-Z$7,I236-Z$6)</f>
        <v>0.001578277096883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5</f>
        <v>1687</v>
      </c>
      <c r="B237" s="0" t="str">
        <f aca="false">Generation_sensitivity!B95</f>
        <v>VALLEY_1</v>
      </c>
      <c r="C237" s="0" t="str">
        <f aca="false">Generation_sensitivity!C95</f>
        <v>1</v>
      </c>
      <c r="D237" s="0" t="str">
        <f aca="false">Generation_sensitivity!D95</f>
        <v>NORTH</v>
      </c>
      <c r="E237" s="0" t="str">
        <f aca="false">Generation_sensitivity!E95</f>
        <v>YES</v>
      </c>
      <c r="F237" s="0" t="n">
        <f aca="false">Generation_sensitivity!F95</f>
        <v>170</v>
      </c>
      <c r="G237" s="0" t="n">
        <f aca="false">Generation_sensitivity!G95</f>
        <v>15</v>
      </c>
      <c r="H237" s="0" t="n">
        <f aca="false">Generation_sensitivity!H95</f>
        <v>170</v>
      </c>
      <c r="I237" s="0" t="n">
        <f aca="false">Generation_sensitivity!N95</f>
        <v>0.01925</v>
      </c>
      <c r="J237" s="0" t="str">
        <f aca="false">Generation_sensitivity!O95</f>
        <v>north</v>
      </c>
      <c r="K237" s="0" t="n">
        <f aca="false">Generation_sensitivity!P95</f>
        <v>11</v>
      </c>
      <c r="L237" s="0" t="str">
        <f aca="false">Generation_sensitivity!Q95</f>
        <v>Y</v>
      </c>
      <c r="M237" s="0" t="str">
        <f aca="false">Generation_sensitivity!R95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3.2725</v>
      </c>
      <c r="R237" s="0" t="n">
        <v>170</v>
      </c>
      <c r="S237" s="0" t="n">
        <f aca="false">IF(P237&gt;0,I237-Z$7,I237-Z$6)</f>
        <v>0.0017442770968838</v>
      </c>
      <c r="T237" s="0" t="n">
        <f aca="false">IF(AND(C237&lt;&gt;"MB",C237&lt;&gt;"EQ"),IF(M237="Y",H237*S237,0),0)</f>
        <v>0.29652710647024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96</f>
        <v>1688</v>
      </c>
      <c r="B238" s="0" t="str">
        <f aca="false">Generation_sensitivity!B96</f>
        <v>VALLEY_2</v>
      </c>
      <c r="C238" s="0" t="str">
        <f aca="false">Generation_sensitivity!C96</f>
        <v>2</v>
      </c>
      <c r="D238" s="0" t="str">
        <f aca="false">Generation_sensitivity!D96</f>
        <v>NORTH</v>
      </c>
      <c r="E238" s="0" t="str">
        <f aca="false">Generation_sensitivity!E96</f>
        <v>YES</v>
      </c>
      <c r="F238" s="0" t="n">
        <f aca="false">Generation_sensitivity!F96</f>
        <v>520</v>
      </c>
      <c r="G238" s="0" t="n">
        <f aca="false">Generation_sensitivity!G96</f>
        <v>90</v>
      </c>
      <c r="H238" s="0" t="n">
        <f aca="false">Generation_sensitivity!H96</f>
        <v>520</v>
      </c>
      <c r="I238" s="0" t="n">
        <f aca="false">Generation_sensitivity!N96</f>
        <v>0.01925</v>
      </c>
      <c r="J238" s="0" t="str">
        <f aca="false">Generation_sensitivity!O96</f>
        <v>north</v>
      </c>
      <c r="K238" s="0" t="n">
        <f aca="false">Generation_sensitivity!P96</f>
        <v>10</v>
      </c>
      <c r="L238" s="0" t="str">
        <f aca="false">Generation_sensitivity!Q96</f>
        <v>Y</v>
      </c>
      <c r="M238" s="0" t="str">
        <f aca="false">Generation_sensitivity!R96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0.01</v>
      </c>
      <c r="R238" s="0" t="n">
        <v>520</v>
      </c>
      <c r="S238" s="0" t="n">
        <f aca="false">IF(P238&gt;0,I238-Z$7,I238-Z$6)</f>
        <v>0.0017442770968838</v>
      </c>
      <c r="T238" s="0" t="n">
        <f aca="false">IF(AND(C238&lt;&gt;"MB",C238&lt;&gt;"EQ"),IF(M238="Y",H238*S238,0),0)</f>
        <v>0.907024090379573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9</f>
        <v>12357</v>
      </c>
      <c r="B239" s="0" t="str">
        <f aca="false">Generation_sensitivity!B349</f>
        <v>RNRTPL_1</v>
      </c>
      <c r="C239" s="0" t="str">
        <f aca="false">Generation_sensitivity!C349</f>
        <v>1</v>
      </c>
      <c r="D239" s="0" t="str">
        <f aca="false">Generation_sensitivity!D349</f>
        <v>NORTH</v>
      </c>
      <c r="E239" s="0" t="str">
        <f aca="false">Generation_sensitivity!E349</f>
        <v>YES</v>
      </c>
      <c r="F239" s="0" t="n">
        <f aca="false">Generation_sensitivity!F349</f>
        <v>0</v>
      </c>
      <c r="G239" s="0" t="n">
        <f aca="false">Generation_sensitivity!G349</f>
        <v>0</v>
      </c>
      <c r="H239" s="0" t="n">
        <f aca="false">Generation_sensitivity!H349</f>
        <v>0</v>
      </c>
      <c r="I239" s="0" t="n">
        <f aca="false">Generation_sensitivity!N349</f>
        <v>0.019332</v>
      </c>
      <c r="J239" s="0" t="str">
        <f aca="false">Generation_sensitivity!O349</f>
        <v>north</v>
      </c>
      <c r="K239" s="0" t="e">
        <f aca="false">Generation_sensitivity!P349</f>
        <v>#N/A</v>
      </c>
      <c r="L239" s="0" t="str">
        <f aca="false">Generation_sensitivity!Q349</f>
        <v>N</v>
      </c>
      <c r="M239" s="0" t="str">
        <f aca="false">Generation_sensitivity!R349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0</v>
      </c>
      <c r="R239" s="0" t="n">
        <v>0</v>
      </c>
      <c r="S239" s="0" t="n">
        <f aca="false">IF(P239&gt;0,I239-Z$7,I239-Z$6)</f>
        <v>0.0018262770968837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96</f>
        <v>6948</v>
      </c>
      <c r="B240" s="0" t="str">
        <f aca="false">Generation_sensitivity!B196</f>
        <v>DENISNDM</v>
      </c>
      <c r="C240" s="0" t="str">
        <f aca="false">Generation_sensitivity!C196</f>
        <v>1</v>
      </c>
      <c r="D240" s="0" t="str">
        <f aca="false">Generation_sensitivity!D196</f>
        <v>NORTH</v>
      </c>
      <c r="E240" s="0" t="str">
        <f aca="false">Generation_sensitivity!E196</f>
        <v>YES</v>
      </c>
      <c r="F240" s="0" t="n">
        <f aca="false">Generation_sensitivity!F196</f>
        <v>0</v>
      </c>
      <c r="G240" s="0" t="n">
        <f aca="false">Generation_sensitivity!G196</f>
        <v>5</v>
      </c>
      <c r="H240" s="0" t="n">
        <f aca="false">Generation_sensitivity!H196</f>
        <v>40</v>
      </c>
      <c r="I240" s="0" t="n">
        <f aca="false">Generation_sensitivity!N196</f>
        <v>0.019381</v>
      </c>
      <c r="J240" s="0" t="str">
        <f aca="false">Generation_sensitivity!O196</f>
        <v>north</v>
      </c>
      <c r="K240" s="0" t="n">
        <f aca="false">Generation_sensitivity!P196</f>
        <v>5</v>
      </c>
      <c r="L240" s="0" t="str">
        <f aca="false">Generation_sensitivity!Q196</f>
        <v>N</v>
      </c>
      <c r="M240" s="0" t="str">
        <f aca="false">Generation_sensitivity!R196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.77524</v>
      </c>
      <c r="R240" s="0" t="n">
        <v>0</v>
      </c>
      <c r="S240" s="0" t="n">
        <f aca="false">IF(P240&gt;0,I240-Z$7,I240-Z$6)</f>
        <v>0.0018752770968837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97</f>
        <v>6948</v>
      </c>
      <c r="B241" s="0" t="str">
        <f aca="false">Generation_sensitivity!B197</f>
        <v>DENISNDM</v>
      </c>
      <c r="C241" s="0" t="str">
        <f aca="false">Generation_sensitivity!C197</f>
        <v>2</v>
      </c>
      <c r="D241" s="0" t="str">
        <f aca="false">Generation_sensitivity!D197</f>
        <v>NORTH</v>
      </c>
      <c r="E241" s="0" t="str">
        <f aca="false">Generation_sensitivity!E197</f>
        <v>YES</v>
      </c>
      <c r="F241" s="0" t="n">
        <f aca="false">Generation_sensitivity!F197</f>
        <v>0</v>
      </c>
      <c r="G241" s="0" t="n">
        <f aca="false">Generation_sensitivity!G197</f>
        <v>5</v>
      </c>
      <c r="H241" s="0" t="n">
        <f aca="false">Generation_sensitivity!H197</f>
        <v>40</v>
      </c>
      <c r="I241" s="0" t="n">
        <f aca="false">Generation_sensitivity!N197</f>
        <v>0.019381</v>
      </c>
      <c r="J241" s="0" t="str">
        <f aca="false">Generation_sensitivity!O197</f>
        <v>north</v>
      </c>
      <c r="K241" s="0" t="n">
        <f aca="false">Generation_sensitivity!P197</f>
        <v>5</v>
      </c>
      <c r="L241" s="0" t="str">
        <f aca="false">Generation_sensitivity!Q197</f>
        <v>N</v>
      </c>
      <c r="M241" s="0" t="str">
        <f aca="false">Generation_sensitivity!R197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.77524</v>
      </c>
      <c r="R241" s="0" t="n">
        <v>0</v>
      </c>
      <c r="S241" s="0" t="n">
        <f aca="false">IF(P241&gt;0,I241-Z$7,I241-Z$6)</f>
        <v>0.0018752770968837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23</f>
        <v>2371</v>
      </c>
      <c r="B242" s="0" t="str">
        <f aca="false">Generation_sensitivity!B123</f>
        <v>COLLIN_1</v>
      </c>
      <c r="C242" s="0" t="str">
        <f aca="false">Generation_sensitivity!C123</f>
        <v>MB</v>
      </c>
      <c r="D242" s="0" t="str">
        <f aca="false">Generation_sensitivity!D123</f>
        <v>NORTH</v>
      </c>
      <c r="E242" s="0" t="str">
        <f aca="false">Generation_sensitivity!E123</f>
        <v>YES</v>
      </c>
      <c r="F242" s="0" t="n">
        <f aca="false">Generation_sensitivity!F123</f>
        <v>0</v>
      </c>
      <c r="G242" s="0" t="n">
        <f aca="false">Generation_sensitivity!G123</f>
        <v>40</v>
      </c>
      <c r="H242" s="0" t="n">
        <f aca="false">Generation_sensitivity!H123</f>
        <v>138</v>
      </c>
      <c r="I242" s="0" t="n">
        <f aca="false">Generation_sensitivity!N123</f>
        <v>0.019856</v>
      </c>
      <c r="J242" s="0" t="str">
        <f aca="false">Generation_sensitivity!O123</f>
        <v>north</v>
      </c>
      <c r="K242" s="0" t="n">
        <f aca="false">Generation_sensitivity!P123</f>
        <v>11</v>
      </c>
      <c r="L242" s="0" t="str">
        <f aca="false">Generation_sensitivity!Q123</f>
        <v>Y</v>
      </c>
      <c r="M242" s="0" t="str">
        <f aca="false">Generation_sensitivity!R123</f>
        <v>Y</v>
      </c>
      <c r="N242" s="0" t="str">
        <f aca="false">IF(C242&lt;&gt;"MB",CONCATENATE(L242,J242),"mothballed")</f>
        <v>mothballed</v>
      </c>
      <c r="O242" s="0" t="str">
        <f aca="false">IF(C242&lt;&gt;"MB",CONCATENATE(M242,J242),"mothballed")</f>
        <v>mothballed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</v>
      </c>
      <c r="R242" s="0" t="n">
        <v>0</v>
      </c>
      <c r="S242" s="0" t="n">
        <f aca="false">IF(P242&gt;0,I242-Z$7,I242-Z$6)</f>
        <v>0.0023502770968837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5</f>
        <v>728</v>
      </c>
      <c r="B243" s="0" t="str">
        <f aca="false">Generation_sensitivity!B25</f>
        <v>WOLFRIDG</v>
      </c>
      <c r="C243" s="0" t="str">
        <f aca="false">Generation_sensitivity!C25</f>
        <v>1</v>
      </c>
      <c r="D243" s="0" t="str">
        <f aca="false">Generation_sensitivity!D25</f>
        <v>NORTH</v>
      </c>
      <c r="E243" s="0" t="str">
        <f aca="false">Generation_sensitivity!E25</f>
        <v>YES</v>
      </c>
      <c r="F243" s="0" t="n">
        <f aca="false">Generation_sensitivity!F25</f>
        <v>11.2</v>
      </c>
      <c r="G243" s="0" t="n">
        <f aca="false">Generation_sensitivity!G25</f>
        <v>0</v>
      </c>
      <c r="H243" s="0" t="n">
        <f aca="false">Generation_sensitivity!H25</f>
        <v>112.5</v>
      </c>
      <c r="I243" s="0" t="n">
        <f aca="false">Generation_sensitivity!N25</f>
        <v>0.021754</v>
      </c>
      <c r="J243" s="0" t="str">
        <f aca="false">Generation_sensitivity!O25</f>
        <v>north</v>
      </c>
      <c r="K243" s="0" t="n">
        <f aca="false">Generation_sensitivity!P25</f>
        <v>6</v>
      </c>
      <c r="L243" s="0" t="str">
        <f aca="false">Generation_sensitivity!Q25</f>
        <v>Y</v>
      </c>
      <c r="M243" s="0" t="str">
        <f aca="false">Generation_sensitivity!R25</f>
        <v>N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Nnorth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2.447325</v>
      </c>
      <c r="R243" s="0" t="n">
        <v>0</v>
      </c>
      <c r="S243" s="0" t="n">
        <f aca="false">IF(P243&gt;0,I243-Z$7,I243-Z$6)</f>
        <v>0.0042482770968837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01</f>
        <v>1861</v>
      </c>
      <c r="B244" s="0" t="str">
        <f aca="false">Generation_sensitivity!B101</f>
        <v>EAGLEMNT</v>
      </c>
      <c r="C244" s="0" t="str">
        <f aca="false">Generation_sensitivity!C101</f>
        <v>MB</v>
      </c>
      <c r="D244" s="0" t="str">
        <f aca="false">Generation_sensitivity!D101</f>
        <v>NORTH</v>
      </c>
      <c r="E244" s="0" t="str">
        <f aca="false">Generation_sensitivity!E101</f>
        <v>YES</v>
      </c>
      <c r="F244" s="0" t="n">
        <f aca="false">Generation_sensitivity!F101</f>
        <v>0</v>
      </c>
      <c r="G244" s="0" t="n">
        <f aca="false">Generation_sensitivity!G101</f>
        <v>30</v>
      </c>
      <c r="H244" s="0" t="n">
        <f aca="false">Generation_sensitivity!H101</f>
        <v>112</v>
      </c>
      <c r="I244" s="0" t="n">
        <f aca="false">Generation_sensitivity!N101</f>
        <v>0.021865</v>
      </c>
      <c r="J244" s="0" t="str">
        <f aca="false">Generation_sensitivity!O101</f>
        <v>north</v>
      </c>
      <c r="K244" s="0" t="n">
        <f aca="false">Generation_sensitivity!P101</f>
        <v>12</v>
      </c>
      <c r="L244" s="0" t="str">
        <f aca="false">Generation_sensitivity!Q101</f>
        <v>Y</v>
      </c>
      <c r="M244" s="0" t="str">
        <f aca="false">Generation_sensitivity!R101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043592770968837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2</f>
        <v>1862</v>
      </c>
      <c r="B245" s="0" t="str">
        <f aca="false">Generation_sensitivity!B102</f>
        <v>EAGLEMNT</v>
      </c>
      <c r="C245" s="0" t="str">
        <f aca="false">Generation_sensitivity!C102</f>
        <v>MB</v>
      </c>
      <c r="D245" s="0" t="str">
        <f aca="false">Generation_sensitivity!D102</f>
        <v>NORTH</v>
      </c>
      <c r="E245" s="0" t="str">
        <f aca="false">Generation_sensitivity!E102</f>
        <v>YES</v>
      </c>
      <c r="F245" s="0" t="n">
        <f aca="false">Generation_sensitivity!F102</f>
        <v>0</v>
      </c>
      <c r="G245" s="0" t="n">
        <f aca="false">Generation_sensitivity!G102</f>
        <v>40</v>
      </c>
      <c r="H245" s="0" t="n">
        <f aca="false">Generation_sensitivity!H102</f>
        <v>100</v>
      </c>
      <c r="I245" s="0" t="n">
        <f aca="false">Generation_sensitivity!N102</f>
        <v>0.021865</v>
      </c>
      <c r="J245" s="0" t="str">
        <f aca="false">Generation_sensitivity!O102</f>
        <v>north</v>
      </c>
      <c r="K245" s="0" t="n">
        <f aca="false">Generation_sensitivity!P102</f>
        <v>10</v>
      </c>
      <c r="L245" s="0" t="str">
        <f aca="false">Generation_sensitivity!Q102</f>
        <v>Y</v>
      </c>
      <c r="M245" s="0" t="str">
        <f aca="false">Generation_sensitivity!R102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0043592770968837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03</f>
        <v>1863</v>
      </c>
      <c r="B246" s="0" t="str">
        <f aca="false">Generation_sensitivity!B103</f>
        <v>EAGLEMNT</v>
      </c>
      <c r="C246" s="0" t="str">
        <f aca="false">Generation_sensitivity!C103</f>
        <v>MB</v>
      </c>
      <c r="D246" s="0" t="str">
        <f aca="false">Generation_sensitivity!D103</f>
        <v>NORTH</v>
      </c>
      <c r="E246" s="0" t="str">
        <f aca="false">Generation_sensitivity!E103</f>
        <v>YES</v>
      </c>
      <c r="F246" s="0" t="n">
        <f aca="false">Generation_sensitivity!F103</f>
        <v>0</v>
      </c>
      <c r="G246" s="0" t="n">
        <f aca="false">Generation_sensitivity!G103</f>
        <v>50</v>
      </c>
      <c r="H246" s="0" t="n">
        <f aca="false">Generation_sensitivity!H103</f>
        <v>378</v>
      </c>
      <c r="I246" s="0" t="n">
        <f aca="false">Generation_sensitivity!N103</f>
        <v>0.021865</v>
      </c>
      <c r="J246" s="0" t="str">
        <f aca="false">Generation_sensitivity!O103</f>
        <v>north</v>
      </c>
      <c r="K246" s="0" t="n">
        <f aca="false">Generation_sensitivity!P103</f>
        <v>12</v>
      </c>
      <c r="L246" s="0" t="str">
        <f aca="false">Generation_sensitivity!Q103</f>
        <v>Y</v>
      </c>
      <c r="M246" s="0" t="str">
        <f aca="false">Generation_sensitivity!R103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043592770968837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</f>
        <v>923</v>
      </c>
      <c r="B247" s="0" t="str">
        <f aca="false">Generation_sensitivity!B31</f>
        <v>SPENCER_</v>
      </c>
      <c r="C247" s="0" t="str">
        <f aca="false">Generation_sensitivity!C31</f>
        <v>1</v>
      </c>
      <c r="D247" s="0" t="str">
        <f aca="false">Generation_sensitivity!D31</f>
        <v>NORTH</v>
      </c>
      <c r="E247" s="0" t="str">
        <f aca="false">Generation_sensitivity!E31</f>
        <v>YES</v>
      </c>
      <c r="F247" s="0" t="n">
        <f aca="false">Generation_sensitivity!F31</f>
        <v>48</v>
      </c>
      <c r="G247" s="0" t="n">
        <f aca="false">Generation_sensitivity!G31</f>
        <v>20</v>
      </c>
      <c r="H247" s="0" t="n">
        <f aca="false">Generation_sensitivity!H31</f>
        <v>60</v>
      </c>
      <c r="I247" s="0" t="n">
        <f aca="false">Generation_sensitivity!N31</f>
        <v>0.022646</v>
      </c>
      <c r="J247" s="0" t="str">
        <f aca="false">Generation_sensitivity!O31</f>
        <v>north</v>
      </c>
      <c r="K247" s="0" t="n">
        <f aca="false">Generation_sensitivity!P31</f>
        <v>11</v>
      </c>
      <c r="L247" s="0" t="str">
        <f aca="false">Generation_sensitivity!Q31</f>
        <v>Y</v>
      </c>
      <c r="M247" s="0" t="str">
        <f aca="false">Generation_sensitivity!R31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35876</v>
      </c>
      <c r="R247" s="0" t="n">
        <v>60</v>
      </c>
      <c r="S247" s="0" t="n">
        <f aca="false">IF(P247&gt;0,I247-Z$7,I247-Z$6)</f>
        <v>0.0051402770968838</v>
      </c>
      <c r="T247" s="0" t="n">
        <f aca="false">IF(AND(C247&lt;&gt;"MB",C247&lt;&gt;"EQ"),IF(M247="Y",H247*S247,0),0)</f>
        <v>0.30841662581302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2</f>
        <v>924</v>
      </c>
      <c r="B248" s="0" t="str">
        <f aca="false">Generation_sensitivity!B32</f>
        <v>SPENCER_</v>
      </c>
      <c r="C248" s="0" t="str">
        <f aca="false">Generation_sensitivity!C32</f>
        <v>1</v>
      </c>
      <c r="D248" s="0" t="str">
        <f aca="false">Generation_sensitivity!D32</f>
        <v>NORTH</v>
      </c>
      <c r="E248" s="0" t="str">
        <f aca="false">Generation_sensitivity!E32</f>
        <v>YES</v>
      </c>
      <c r="F248" s="0" t="n">
        <f aca="false">Generation_sensitivity!F32</f>
        <v>52</v>
      </c>
      <c r="G248" s="0" t="n">
        <f aca="false">Generation_sensitivity!G32</f>
        <v>20</v>
      </c>
      <c r="H248" s="0" t="n">
        <f aca="false">Generation_sensitivity!H32</f>
        <v>63</v>
      </c>
      <c r="I248" s="0" t="n">
        <f aca="false">Generation_sensitivity!N32</f>
        <v>0.022646</v>
      </c>
      <c r="J248" s="0" t="str">
        <f aca="false">Generation_sensitivity!O32</f>
        <v>north</v>
      </c>
      <c r="K248" s="0" t="n">
        <f aca="false">Generation_sensitivity!P32</f>
        <v>11</v>
      </c>
      <c r="L248" s="0" t="str">
        <f aca="false">Generation_sensitivity!Q32</f>
        <v>Y</v>
      </c>
      <c r="M248" s="0" t="str">
        <f aca="false">Generation_sensitivity!R32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426698</v>
      </c>
      <c r="R248" s="0" t="n">
        <v>63</v>
      </c>
      <c r="S248" s="0" t="n">
        <f aca="false">IF(P248&gt;0,I248-Z$7,I248-Z$6)</f>
        <v>0.0051402770968838</v>
      </c>
      <c r="T248" s="0" t="n">
        <f aca="false">IF(AND(C248&lt;&gt;"MB",C248&lt;&gt;"EQ"),IF(M248="Y",H248*S248,0),0)</f>
        <v>0.32383745710367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77</f>
        <v>1453</v>
      </c>
      <c r="B249" s="0" t="str">
        <f aca="false">Generation_sensitivity!B77</f>
        <v>WCPWRCO_</v>
      </c>
      <c r="C249" s="0" t="str">
        <f aca="false">Generation_sensitivity!C77</f>
        <v>1</v>
      </c>
      <c r="D249" s="0" t="str">
        <f aca="false">Generation_sensitivity!D77</f>
        <v>NORTH</v>
      </c>
      <c r="E249" s="0" t="str">
        <f aca="false">Generation_sensitivity!E77</f>
        <v>YES</v>
      </c>
      <c r="F249" s="0" t="n">
        <f aca="false">Generation_sensitivity!F77</f>
        <v>204</v>
      </c>
      <c r="G249" s="0" t="n">
        <f aca="false">Generation_sensitivity!G77</f>
        <v>50</v>
      </c>
      <c r="H249" s="0" t="n">
        <f aca="false">Generation_sensitivity!H77</f>
        <v>204</v>
      </c>
      <c r="I249" s="0" t="n">
        <f aca="false">Generation_sensitivity!N77</f>
        <v>0.036962</v>
      </c>
      <c r="J249" s="0" t="str">
        <f aca="false">Generation_sensitivity!O77</f>
        <v>north</v>
      </c>
      <c r="K249" s="0" t="n">
        <f aca="false">Generation_sensitivity!P77</f>
        <v>9</v>
      </c>
      <c r="L249" s="0" t="str">
        <f aca="false">Generation_sensitivity!Q77</f>
        <v>Y</v>
      </c>
      <c r="M249" s="0" t="str">
        <f aca="false">Generation_sensitivity!R77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7.540248</v>
      </c>
      <c r="R249" s="0" t="n">
        <v>204</v>
      </c>
      <c r="S249" s="0" t="n">
        <f aca="false">IF(P249&gt;0,I249-Z$7,I249-Z$6)</f>
        <v>0.0194562770968838</v>
      </c>
      <c r="T249" s="0" t="n">
        <f aca="false">IF(AND(C249&lt;&gt;"MB",C249&lt;&gt;"EQ"),IF(M249="Y",H249*S249,0),0)</f>
        <v>3.96908052776429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78</f>
        <v>1454</v>
      </c>
      <c r="B250" s="0" t="str">
        <f aca="false">Generation_sensitivity!B78</f>
        <v>WCPWRCO_</v>
      </c>
      <c r="C250" s="0" t="str">
        <f aca="false">Generation_sensitivity!C78</f>
        <v>2</v>
      </c>
      <c r="D250" s="0" t="str">
        <f aca="false">Generation_sensitivity!D78</f>
        <v>NORTH</v>
      </c>
      <c r="E250" s="0" t="str">
        <f aca="false">Generation_sensitivity!E78</f>
        <v>YES</v>
      </c>
      <c r="F250" s="0" t="n">
        <f aca="false">Generation_sensitivity!F78</f>
        <v>201</v>
      </c>
      <c r="G250" s="0" t="n">
        <f aca="false">Generation_sensitivity!G78</f>
        <v>50</v>
      </c>
      <c r="H250" s="0" t="n">
        <f aca="false">Generation_sensitivity!H78</f>
        <v>201</v>
      </c>
      <c r="I250" s="0" t="n">
        <f aca="false">Generation_sensitivity!N78</f>
        <v>0.036962</v>
      </c>
      <c r="J250" s="0" t="str">
        <f aca="false">Generation_sensitivity!O78</f>
        <v>north</v>
      </c>
      <c r="K250" s="0" t="n">
        <f aca="false">Generation_sensitivity!P78</f>
        <v>9</v>
      </c>
      <c r="L250" s="0" t="str">
        <f aca="false">Generation_sensitivity!Q78</f>
        <v>Y</v>
      </c>
      <c r="M250" s="0" t="str">
        <f aca="false">Generation_sensitivity!R78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7.429362</v>
      </c>
      <c r="R250" s="0" t="n">
        <v>201</v>
      </c>
      <c r="S250" s="0" t="n">
        <f aca="false">IF(P250&gt;0,I250-Z$7,I250-Z$6)</f>
        <v>0.0194562770968838</v>
      </c>
      <c r="T250" s="0" t="n">
        <f aca="false">IF(AND(C250&lt;&gt;"MB",C250&lt;&gt;"EQ"),IF(M250="Y",H250*S250,0),0)</f>
        <v>3.9107116964736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79</f>
        <v>1455</v>
      </c>
      <c r="B251" s="0" t="str">
        <f aca="false">Generation_sensitivity!B79</f>
        <v>WCPWRCO_</v>
      </c>
      <c r="C251" s="0" t="str">
        <f aca="false">Generation_sensitivity!C79</f>
        <v>3</v>
      </c>
      <c r="D251" s="0" t="str">
        <f aca="false">Generation_sensitivity!D79</f>
        <v>NORTH</v>
      </c>
      <c r="E251" s="0" t="str">
        <f aca="false">Generation_sensitivity!E79</f>
        <v>YES</v>
      </c>
      <c r="F251" s="0" t="n">
        <f aca="false">Generation_sensitivity!F79</f>
        <v>242</v>
      </c>
      <c r="G251" s="0" t="n">
        <f aca="false">Generation_sensitivity!G79</f>
        <v>50</v>
      </c>
      <c r="H251" s="0" t="n">
        <f aca="false">Generation_sensitivity!H79</f>
        <v>242</v>
      </c>
      <c r="I251" s="0" t="n">
        <f aca="false">Generation_sensitivity!N79</f>
        <v>0.036962</v>
      </c>
      <c r="J251" s="0" t="str">
        <f aca="false">Generation_sensitivity!O79</f>
        <v>north</v>
      </c>
      <c r="K251" s="0" t="n">
        <f aca="false">Generation_sensitivity!P79</f>
        <v>9</v>
      </c>
      <c r="L251" s="0" t="str">
        <f aca="false">Generation_sensitivity!Q79</f>
        <v>Y</v>
      </c>
      <c r="M251" s="0" t="str">
        <f aca="false">Generation_sensitivity!R79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8.944804</v>
      </c>
      <c r="R251" s="0" t="n">
        <v>242</v>
      </c>
      <c r="S251" s="0" t="n">
        <f aca="false">IF(P251&gt;0,I251-Z$7,I251-Z$6)</f>
        <v>0.0194562770968838</v>
      </c>
      <c r="T251" s="0" t="n">
        <f aca="false">IF(AND(C251&lt;&gt;"MB",C251&lt;&gt;"EQ"),IF(M251="Y",H251*S251,0),0)</f>
        <v>4.7084190574458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0</f>
        <v>1479</v>
      </c>
      <c r="B252" s="0" t="str">
        <f aca="false">Generation_sensitivity!B80</f>
        <v>WFCOGEN_</v>
      </c>
      <c r="C252" s="0" t="str">
        <f aca="false">Generation_sensitivity!C80</f>
        <v>1</v>
      </c>
      <c r="D252" s="0" t="str">
        <f aca="false">Generation_sensitivity!D80</f>
        <v>NORTH</v>
      </c>
      <c r="E252" s="0" t="str">
        <f aca="false">Generation_sensitivity!E80</f>
        <v>YES</v>
      </c>
      <c r="F252" s="0" t="n">
        <f aca="false">Generation_sensitivity!F80</f>
        <v>12</v>
      </c>
      <c r="G252" s="0" t="n">
        <f aca="false">Generation_sensitivity!G80</f>
        <v>12</v>
      </c>
      <c r="H252" s="0" t="n">
        <f aca="false">Generation_sensitivity!H80</f>
        <v>20</v>
      </c>
      <c r="I252" s="0" t="n">
        <f aca="false">Generation_sensitivity!N80</f>
        <v>0.03761</v>
      </c>
      <c r="J252" s="0" t="str">
        <f aca="false">Generation_sensitivity!O80</f>
        <v>west</v>
      </c>
      <c r="K252" s="0" t="n">
        <f aca="false">Generation_sensitivity!P80</f>
        <v>9</v>
      </c>
      <c r="L252" s="0" t="str">
        <f aca="false">Generation_sensitivity!Q80</f>
        <v>Y</v>
      </c>
      <c r="M252" s="0" t="str">
        <f aca="false">Generation_sensitivity!R80</f>
        <v>Y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Ywest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7522</v>
      </c>
      <c r="R252" s="0" t="n">
        <v>20</v>
      </c>
      <c r="S252" s="0" t="n">
        <f aca="false">IF(P252&gt;0,I252-Z$7,I252-Z$6)</f>
        <v>0.0201042770968838</v>
      </c>
      <c r="T252" s="0" t="n">
        <f aca="false">IF(AND(C252&lt;&gt;"MB",C252&lt;&gt;"EQ"),IF(M252="Y",H252*S252,0),0)</f>
        <v>0.40208554193767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81</f>
        <v>1479</v>
      </c>
      <c r="B253" s="0" t="str">
        <f aca="false">Generation_sensitivity!B81</f>
        <v>WFCOGEN_</v>
      </c>
      <c r="C253" s="0" t="str">
        <f aca="false">Generation_sensitivity!C81</f>
        <v>2</v>
      </c>
      <c r="D253" s="0" t="str">
        <f aca="false">Generation_sensitivity!D81</f>
        <v>NORTH</v>
      </c>
      <c r="E253" s="0" t="str">
        <f aca="false">Generation_sensitivity!E81</f>
        <v>YES</v>
      </c>
      <c r="F253" s="0" t="n">
        <f aca="false">Generation_sensitivity!F81</f>
        <v>12</v>
      </c>
      <c r="G253" s="0" t="n">
        <f aca="false">Generation_sensitivity!G81</f>
        <v>12</v>
      </c>
      <c r="H253" s="0" t="n">
        <f aca="false">Generation_sensitivity!H81</f>
        <v>20</v>
      </c>
      <c r="I253" s="0" t="n">
        <f aca="false">Generation_sensitivity!N81</f>
        <v>0.03761</v>
      </c>
      <c r="J253" s="0" t="str">
        <f aca="false">Generation_sensitivity!O81</f>
        <v>west</v>
      </c>
      <c r="K253" s="0" t="n">
        <f aca="false">Generation_sensitivity!P81</f>
        <v>9</v>
      </c>
      <c r="L253" s="0" t="str">
        <f aca="false">Generation_sensitivity!Q81</f>
        <v>Y</v>
      </c>
      <c r="M253" s="0" t="str">
        <f aca="false">Generation_sensitivity!R81</f>
        <v>Y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Ywest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.7522</v>
      </c>
      <c r="R253" s="0" t="n">
        <v>20</v>
      </c>
      <c r="S253" s="0" t="n">
        <f aca="false">IF(P253&gt;0,I253-Z$7,I253-Z$6)</f>
        <v>0.0201042770968838</v>
      </c>
      <c r="T253" s="0" t="n">
        <f aca="false">IF(AND(C253&lt;&gt;"MB",C253&lt;&gt;"EQ"),IF(M253="Y",H253*S253,0),0)</f>
        <v>0.40208554193767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82</f>
        <v>1482</v>
      </c>
      <c r="B254" s="0" t="str">
        <f aca="false">Generation_sensitivity!B82</f>
        <v>WFCOGEN_</v>
      </c>
      <c r="C254" s="0" t="str">
        <f aca="false">Generation_sensitivity!C82</f>
        <v>1</v>
      </c>
      <c r="D254" s="0" t="str">
        <f aca="false">Generation_sensitivity!D82</f>
        <v>NORTH</v>
      </c>
      <c r="E254" s="0" t="str">
        <f aca="false">Generation_sensitivity!E82</f>
        <v>YES</v>
      </c>
      <c r="F254" s="0" t="n">
        <f aca="false">Generation_sensitivity!F82</f>
        <v>12</v>
      </c>
      <c r="G254" s="0" t="n">
        <f aca="false">Generation_sensitivity!G82</f>
        <v>12</v>
      </c>
      <c r="H254" s="0" t="n">
        <f aca="false">Generation_sensitivity!H82</f>
        <v>20</v>
      </c>
      <c r="I254" s="0" t="n">
        <f aca="false">Generation_sensitivity!N82</f>
        <v>0.03761</v>
      </c>
      <c r="J254" s="0" t="str">
        <f aca="false">Generation_sensitivity!O82</f>
        <v>west</v>
      </c>
      <c r="K254" s="0" t="n">
        <f aca="false">Generation_sensitivity!P82</f>
        <v>9</v>
      </c>
      <c r="L254" s="0" t="str">
        <f aca="false">Generation_sensitivity!Q82</f>
        <v>Y</v>
      </c>
      <c r="M254" s="0" t="str">
        <f aca="false">Generation_sensitivity!R82</f>
        <v>Y</v>
      </c>
      <c r="N254" s="0" t="str">
        <f aca="false">IF(C254&lt;&gt;"MB",CONCATENATE(L254,J254),"mothballed")</f>
        <v>Ywest</v>
      </c>
      <c r="O254" s="0" t="str">
        <f aca="false">IF(C254&lt;&gt;"MB",CONCATENATE(M254,J254),"mothballed")</f>
        <v>Y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.7522</v>
      </c>
      <c r="R254" s="0" t="n">
        <v>20</v>
      </c>
      <c r="S254" s="0" t="n">
        <f aca="false">IF(P254&gt;0,I254-Z$7,I254-Z$6)</f>
        <v>0.0201042770968838</v>
      </c>
      <c r="T254" s="0" t="n">
        <f aca="false">IF(AND(C254&lt;&gt;"MB",C254&lt;&gt;"EQ"),IF(M254="Y",H254*S254,0),0)</f>
        <v>0.402085541937676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3</f>
        <v>1482</v>
      </c>
      <c r="B255" s="0" t="str">
        <f aca="false">Generation_sensitivity!B83</f>
        <v>WFCOGEN_</v>
      </c>
      <c r="C255" s="0" t="str">
        <f aca="false">Generation_sensitivity!C83</f>
        <v>2</v>
      </c>
      <c r="D255" s="0" t="str">
        <f aca="false">Generation_sensitivity!D83</f>
        <v>NORTH</v>
      </c>
      <c r="E255" s="0" t="str">
        <f aca="false">Generation_sensitivity!E83</f>
        <v>YES</v>
      </c>
      <c r="F255" s="0" t="n">
        <f aca="false">Generation_sensitivity!F83</f>
        <v>12</v>
      </c>
      <c r="G255" s="0" t="n">
        <f aca="false">Generation_sensitivity!G83</f>
        <v>12</v>
      </c>
      <c r="H255" s="0" t="n">
        <f aca="false">Generation_sensitivity!H83</f>
        <v>17</v>
      </c>
      <c r="I255" s="0" t="n">
        <f aca="false">Generation_sensitivity!N83</f>
        <v>0.03761</v>
      </c>
      <c r="J255" s="0" t="str">
        <f aca="false">Generation_sensitivity!O83</f>
        <v>west</v>
      </c>
      <c r="K255" s="0" t="n">
        <f aca="false">Generation_sensitivity!P83</f>
        <v>9</v>
      </c>
      <c r="L255" s="0" t="str">
        <f aca="false">Generation_sensitivity!Q83</f>
        <v>Y</v>
      </c>
      <c r="M255" s="0" t="str">
        <f aca="false">Generation_sensitivity!R83</f>
        <v>Y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Ywest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.63937</v>
      </c>
      <c r="R255" s="0" t="n">
        <v>17</v>
      </c>
      <c r="S255" s="0" t="n">
        <f aca="false">IF(P255&gt;0,I255-Z$7,I255-Z$6)</f>
        <v>0.0201042770968838</v>
      </c>
      <c r="T255" s="0" t="n">
        <f aca="false">IF(AND(C255&lt;&gt;"MB",C255&lt;&gt;"EQ"),IF(M255="Y",H255*S255,0),0)</f>
        <v>0.34177271064702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2</f>
        <v>1432</v>
      </c>
      <c r="B256" s="0" t="str">
        <f aca="false">Generation_sensitivity!B72</f>
        <v>GRHAMSES</v>
      </c>
      <c r="C256" s="0" t="str">
        <f aca="false">Generation_sensitivity!C72</f>
        <v>2</v>
      </c>
      <c r="D256" s="0" t="str">
        <f aca="false">Generation_sensitivity!D72</f>
        <v>NORTH</v>
      </c>
      <c r="E256" s="0" t="str">
        <f aca="false">Generation_sensitivity!E72</f>
        <v>YES</v>
      </c>
      <c r="F256" s="0" t="n">
        <f aca="false">Generation_sensitivity!F72</f>
        <v>366</v>
      </c>
      <c r="G256" s="0" t="n">
        <f aca="false">Generation_sensitivity!G72</f>
        <v>90</v>
      </c>
      <c r="H256" s="0" t="n">
        <f aca="false">Generation_sensitivity!H72</f>
        <v>366</v>
      </c>
      <c r="I256" s="0" t="n">
        <f aca="false">Generation_sensitivity!N72</f>
        <v>0.057392</v>
      </c>
      <c r="J256" s="0" t="str">
        <f aca="false">Generation_sensitivity!O72</f>
        <v>north</v>
      </c>
      <c r="K256" s="0" t="n">
        <f aca="false">Generation_sensitivity!P72</f>
        <v>10</v>
      </c>
      <c r="L256" s="0" t="str">
        <f aca="false">Generation_sensitivity!Q72</f>
        <v>Y</v>
      </c>
      <c r="M256" s="0" t="str">
        <f aca="false">Generation_sensitivity!R7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1.005472</v>
      </c>
      <c r="R256" s="0" t="n">
        <v>366</v>
      </c>
      <c r="S256" s="0" t="n">
        <f aca="false">IF(P256&gt;0,I256-Z$7,I256-Z$6)</f>
        <v>0.0398862770968838</v>
      </c>
      <c r="T256" s="0" t="n">
        <f aca="false">IF(AND(C256&lt;&gt;"MB",C256&lt;&gt;"EQ"),IF(M256="Y",H256*S256,0),0)</f>
        <v>14.598377417459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-0.055041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816353</v>
      </c>
      <c r="R257" s="0" t="n">
        <v>0</v>
      </c>
      <c r="S257" s="0" t="n">
        <f aca="false">IF(P257&gt;0,I257-Z$7,I257-Z$6)</f>
        <v>0.15896607887857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-0.055041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376025</v>
      </c>
      <c r="R258" s="0" t="n">
        <v>0</v>
      </c>
      <c r="S258" s="0" t="n">
        <f aca="false">IF(P258&gt;0,I258-Z$7,I258-Z$6)</f>
        <v>0.158966078878574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-0.055041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</v>
      </c>
      <c r="R259" s="0" t="n">
        <v>0</v>
      </c>
      <c r="S259" s="0" t="n">
        <f aca="false">IF(P259&gt;0,I259-Z$7,I259-Z$6)</f>
        <v>0.158966078878574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-0.039493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236958</v>
      </c>
      <c r="R260" s="0" t="n">
        <v>0</v>
      </c>
      <c r="S260" s="0" t="n">
        <f aca="false">IF(P260&gt;0,I260-Z$7,I260-Z$6)</f>
        <v>0.174514078878574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-0.035876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17813107887857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-0.00796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109052</v>
      </c>
      <c r="R262" s="0" t="n">
        <v>0</v>
      </c>
      <c r="S262" s="0" t="n">
        <f aca="false">IF(P262&gt;0,I262-Z$7,I262-Z$6)</f>
        <v>0.206047078878574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2</f>
        <v>58909</v>
      </c>
      <c r="B263" s="0" t="str">
        <f aca="false">Generation_sensitivity!B562</f>
        <v>PEARSALL</v>
      </c>
      <c r="C263" s="0" t="str">
        <f aca="false">Generation_sensitivity!C562</f>
        <v>1</v>
      </c>
      <c r="D263" s="0" t="str">
        <f aca="false">Generation_sensitivity!D562</f>
        <v>SOUTH</v>
      </c>
      <c r="E263" s="0" t="str">
        <f aca="false">Generation_sensitivity!E562</f>
        <v>YES</v>
      </c>
      <c r="F263" s="0" t="n">
        <f aca="false">Generation_sensitivity!F562</f>
        <v>8.4</v>
      </c>
      <c r="G263" s="0" t="n">
        <f aca="false">Generation_sensitivity!G562</f>
        <v>0</v>
      </c>
      <c r="H263" s="0" t="n">
        <f aca="false">Generation_sensitivity!H562</f>
        <v>8.4</v>
      </c>
      <c r="I263" s="0" t="n">
        <f aca="false">Generation_sensitivity!N562</f>
        <v>-0.007603</v>
      </c>
      <c r="J263" s="0" t="str">
        <f aca="false">Generation_sensitivity!O562</f>
        <v>south</v>
      </c>
      <c r="K263" s="0" t="n">
        <f aca="false">Generation_sensitivity!P562</f>
        <v>15</v>
      </c>
      <c r="L263" s="0" t="str">
        <f aca="false">Generation_sensitivity!Q562</f>
        <v>Y</v>
      </c>
      <c r="M263" s="0" t="str">
        <f aca="false">Generation_sensitivity!R56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638652</v>
      </c>
      <c r="R263" s="0" t="n">
        <v>8.4</v>
      </c>
      <c r="S263" s="0" t="n">
        <f aca="false">IF(P263&gt;0,I263-Z$7,I263-Z$6)</f>
        <v>0.206404078878574</v>
      </c>
      <c r="T263" s="0" t="n">
        <f aca="false">IF(AND(C263&lt;&gt;"MB",C263&lt;&gt;"EQ"),IF(M263="Y",H263*S263,0),0)</f>
        <v>1.73379426258003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3</f>
        <v>58909</v>
      </c>
      <c r="B264" s="0" t="str">
        <f aca="false">Generation_sensitivity!B563</f>
        <v>PEARSALL</v>
      </c>
      <c r="C264" s="0" t="str">
        <f aca="false">Generation_sensitivity!C563</f>
        <v>2</v>
      </c>
      <c r="D264" s="0" t="str">
        <f aca="false">Generation_sensitivity!D563</f>
        <v>SOUTH</v>
      </c>
      <c r="E264" s="0" t="str">
        <f aca="false">Generation_sensitivity!E563</f>
        <v>YES</v>
      </c>
      <c r="F264" s="0" t="n">
        <f aca="false">Generation_sensitivity!F563</f>
        <v>8.4</v>
      </c>
      <c r="G264" s="0" t="n">
        <f aca="false">Generation_sensitivity!G563</f>
        <v>0</v>
      </c>
      <c r="H264" s="0" t="n">
        <f aca="false">Generation_sensitivity!H563</f>
        <v>8.4</v>
      </c>
      <c r="I264" s="0" t="n">
        <f aca="false">Generation_sensitivity!N563</f>
        <v>-0.007603</v>
      </c>
      <c r="J264" s="0" t="str">
        <f aca="false">Generation_sensitivity!O563</f>
        <v>south</v>
      </c>
      <c r="K264" s="0" t="n">
        <f aca="false">Generation_sensitivity!P563</f>
        <v>15</v>
      </c>
      <c r="L264" s="0" t="str">
        <f aca="false">Generation_sensitivity!Q563</f>
        <v>Y</v>
      </c>
      <c r="M264" s="0" t="str">
        <f aca="false">Generation_sensitivity!R56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638652</v>
      </c>
      <c r="R264" s="0" t="n">
        <v>8.4</v>
      </c>
      <c r="S264" s="0" t="n">
        <f aca="false">IF(P264&gt;0,I264-Z$7,I264-Z$6)</f>
        <v>0.206404078878574</v>
      </c>
      <c r="T264" s="0" t="n">
        <f aca="false">IF(AND(C264&lt;&gt;"MB",C264&lt;&gt;"EQ"),IF(M264="Y",H264*S264,0),0)</f>
        <v>1.73379426258003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4</f>
        <v>58909</v>
      </c>
      <c r="B265" s="0" t="str">
        <f aca="false">Generation_sensitivity!B564</f>
        <v>PEARSALL</v>
      </c>
      <c r="C265" s="0" t="str">
        <f aca="false">Generation_sensitivity!C564</f>
        <v>3</v>
      </c>
      <c r="D265" s="0" t="str">
        <f aca="false">Generation_sensitivity!D564</f>
        <v>SOUTH</v>
      </c>
      <c r="E265" s="0" t="str">
        <f aca="false">Generation_sensitivity!E564</f>
        <v>YES</v>
      </c>
      <c r="F265" s="0" t="n">
        <f aca="false">Generation_sensitivity!F564</f>
        <v>8.4</v>
      </c>
      <c r="G265" s="0" t="n">
        <f aca="false">Generation_sensitivity!G564</f>
        <v>0</v>
      </c>
      <c r="H265" s="0" t="n">
        <f aca="false">Generation_sensitivity!H564</f>
        <v>8.4</v>
      </c>
      <c r="I265" s="0" t="n">
        <f aca="false">Generation_sensitivity!N564</f>
        <v>-0.007603</v>
      </c>
      <c r="J265" s="0" t="str">
        <f aca="false">Generation_sensitivity!O564</f>
        <v>south</v>
      </c>
      <c r="K265" s="0" t="n">
        <f aca="false">Generation_sensitivity!P564</f>
        <v>15</v>
      </c>
      <c r="L265" s="0" t="str">
        <f aca="false">Generation_sensitivity!Q564</f>
        <v>Y</v>
      </c>
      <c r="M265" s="0" t="str">
        <f aca="false">Generation_sensitivity!R56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638652</v>
      </c>
      <c r="R265" s="0" t="n">
        <v>8.4</v>
      </c>
      <c r="S265" s="0" t="n">
        <f aca="false">IF(P265&gt;0,I265-Z$7,I265-Z$6)</f>
        <v>0.206404078878574</v>
      </c>
      <c r="T265" s="0" t="n">
        <f aca="false">IF(AND(C265&lt;&gt;"MB",C265&lt;&gt;"EQ"),IF(M265="Y",H265*S265,0),0)</f>
        <v>1.7337942625800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5</f>
        <v>58909</v>
      </c>
      <c r="B266" s="0" t="str">
        <f aca="false">Generation_sensitivity!B565</f>
        <v>PEARSALL</v>
      </c>
      <c r="C266" s="0" t="str">
        <f aca="false">Generation_sensitivity!C565</f>
        <v>4</v>
      </c>
      <c r="D266" s="0" t="str">
        <f aca="false">Generation_sensitivity!D565</f>
        <v>SOUTH</v>
      </c>
      <c r="E266" s="0" t="str">
        <f aca="false">Generation_sensitivity!E565</f>
        <v>YES</v>
      </c>
      <c r="F266" s="0" t="n">
        <f aca="false">Generation_sensitivity!F565</f>
        <v>8.4</v>
      </c>
      <c r="G266" s="0" t="n">
        <f aca="false">Generation_sensitivity!G565</f>
        <v>0</v>
      </c>
      <c r="H266" s="0" t="n">
        <f aca="false">Generation_sensitivity!H565</f>
        <v>8.4</v>
      </c>
      <c r="I266" s="0" t="n">
        <f aca="false">Generation_sensitivity!N565</f>
        <v>-0.007603</v>
      </c>
      <c r="J266" s="0" t="str">
        <f aca="false">Generation_sensitivity!O565</f>
        <v>south</v>
      </c>
      <c r="K266" s="0" t="n">
        <f aca="false">Generation_sensitivity!P565</f>
        <v>15</v>
      </c>
      <c r="L266" s="0" t="str">
        <f aca="false">Generation_sensitivity!Q565</f>
        <v>Y</v>
      </c>
      <c r="M266" s="0" t="str">
        <f aca="false">Generation_sensitivity!R56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638652</v>
      </c>
      <c r="R266" s="0" t="n">
        <v>8.4</v>
      </c>
      <c r="S266" s="0" t="n">
        <f aca="false">IF(P266&gt;0,I266-Z$7,I266-Z$6)</f>
        <v>0.206404078878574</v>
      </c>
      <c r="T266" s="0" t="n">
        <f aca="false">IF(AND(C266&lt;&gt;"MB",C266&lt;&gt;"EQ"),IF(M266="Y",H266*S266,0),0)</f>
        <v>1.7337942625800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6</f>
        <v>58909</v>
      </c>
      <c r="B267" s="0" t="str">
        <f aca="false">Generation_sensitivity!B566</f>
        <v>PEARSALL</v>
      </c>
      <c r="C267" s="0" t="str">
        <f aca="false">Generation_sensitivity!C566</f>
        <v>5</v>
      </c>
      <c r="D267" s="0" t="str">
        <f aca="false">Generation_sensitivity!D566</f>
        <v>SOUTH</v>
      </c>
      <c r="E267" s="0" t="str">
        <f aca="false">Generation_sensitivity!E566</f>
        <v>YES</v>
      </c>
      <c r="F267" s="0" t="n">
        <f aca="false">Generation_sensitivity!F566</f>
        <v>8.4</v>
      </c>
      <c r="G267" s="0" t="n">
        <f aca="false">Generation_sensitivity!G566</f>
        <v>0</v>
      </c>
      <c r="H267" s="0" t="n">
        <f aca="false">Generation_sensitivity!H566</f>
        <v>8.4</v>
      </c>
      <c r="I267" s="0" t="n">
        <f aca="false">Generation_sensitivity!N566</f>
        <v>-0.007603</v>
      </c>
      <c r="J267" s="0" t="str">
        <f aca="false">Generation_sensitivity!O566</f>
        <v>south</v>
      </c>
      <c r="K267" s="0" t="n">
        <f aca="false">Generation_sensitivity!P566</f>
        <v>15</v>
      </c>
      <c r="L267" s="0" t="str">
        <f aca="false">Generation_sensitivity!Q566</f>
        <v>Y</v>
      </c>
      <c r="M267" s="0" t="str">
        <f aca="false">Generation_sensitivity!R56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638652</v>
      </c>
      <c r="R267" s="0" t="n">
        <v>8.4</v>
      </c>
      <c r="S267" s="0" t="n">
        <f aca="false">IF(P267&gt;0,I267-Z$7,I267-Z$6)</f>
        <v>0.206404078878574</v>
      </c>
      <c r="T267" s="0" t="n">
        <f aca="false">IF(AND(C267&lt;&gt;"MB",C267&lt;&gt;"EQ"),IF(M267="Y",H267*S267,0),0)</f>
        <v>1.7337942625800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7</f>
        <v>58909</v>
      </c>
      <c r="B268" s="0" t="str">
        <f aca="false">Generation_sensitivity!B567</f>
        <v>PEARSALL</v>
      </c>
      <c r="C268" s="0" t="str">
        <f aca="false">Generation_sensitivity!C567</f>
        <v>6</v>
      </c>
      <c r="D268" s="0" t="str">
        <f aca="false">Generation_sensitivity!D567</f>
        <v>SOUTH</v>
      </c>
      <c r="E268" s="0" t="str">
        <f aca="false">Generation_sensitivity!E567</f>
        <v>YES</v>
      </c>
      <c r="F268" s="0" t="n">
        <f aca="false">Generation_sensitivity!F567</f>
        <v>8.4</v>
      </c>
      <c r="G268" s="0" t="n">
        <f aca="false">Generation_sensitivity!G567</f>
        <v>0</v>
      </c>
      <c r="H268" s="0" t="n">
        <f aca="false">Generation_sensitivity!H567</f>
        <v>8.4</v>
      </c>
      <c r="I268" s="0" t="n">
        <f aca="false">Generation_sensitivity!N567</f>
        <v>-0.007603</v>
      </c>
      <c r="J268" s="0" t="str">
        <f aca="false">Generation_sensitivity!O567</f>
        <v>south</v>
      </c>
      <c r="K268" s="0" t="n">
        <f aca="false">Generation_sensitivity!P567</f>
        <v>15</v>
      </c>
      <c r="L268" s="0" t="str">
        <f aca="false">Generation_sensitivity!Q567</f>
        <v>Y</v>
      </c>
      <c r="M268" s="0" t="str">
        <f aca="false">Generation_sensitivity!R56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638652</v>
      </c>
      <c r="R268" s="0" t="n">
        <v>8.4</v>
      </c>
      <c r="S268" s="0" t="n">
        <f aca="false">IF(P268&gt;0,I268-Z$7,I268-Z$6)</f>
        <v>0.206404078878574</v>
      </c>
      <c r="T268" s="0" t="n">
        <f aca="false">IF(AND(C268&lt;&gt;"MB",C268&lt;&gt;"EQ"),IF(M268="Y",H268*S268,0),0)</f>
        <v>1.7337942625800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8</f>
        <v>58919</v>
      </c>
      <c r="B269" s="0" t="str">
        <f aca="false">Generation_sensitivity!B568</f>
        <v>PEARSALL</v>
      </c>
      <c r="C269" s="0" t="str">
        <f aca="false">Generation_sensitivity!C568</f>
        <v>1</v>
      </c>
      <c r="D269" s="0" t="str">
        <f aca="false">Generation_sensitivity!D568</f>
        <v>SOUTH</v>
      </c>
      <c r="E269" s="0" t="str">
        <f aca="false">Generation_sensitivity!E568</f>
        <v>YES</v>
      </c>
      <c r="F269" s="0" t="n">
        <f aca="false">Generation_sensitivity!F568</f>
        <v>8.4</v>
      </c>
      <c r="G269" s="0" t="n">
        <f aca="false">Generation_sensitivity!G568</f>
        <v>0</v>
      </c>
      <c r="H269" s="0" t="n">
        <f aca="false">Generation_sensitivity!H568</f>
        <v>8.4</v>
      </c>
      <c r="I269" s="0" t="n">
        <f aca="false">Generation_sensitivity!N568</f>
        <v>-0.007603</v>
      </c>
      <c r="J269" s="0" t="str">
        <f aca="false">Generation_sensitivity!O568</f>
        <v>south</v>
      </c>
      <c r="K269" s="0" t="n">
        <f aca="false">Generation_sensitivity!P568</f>
        <v>15</v>
      </c>
      <c r="L269" s="0" t="str">
        <f aca="false">Generation_sensitivity!Q568</f>
        <v>Y</v>
      </c>
      <c r="M269" s="0" t="str">
        <f aca="false">Generation_sensitivity!R56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638652</v>
      </c>
      <c r="R269" s="0" t="n">
        <v>8.4</v>
      </c>
      <c r="S269" s="0" t="n">
        <f aca="false">IF(P269&gt;0,I269-Z$7,I269-Z$6)</f>
        <v>0.206404078878574</v>
      </c>
      <c r="T269" s="0" t="n">
        <f aca="false">IF(AND(C269&lt;&gt;"MB",C269&lt;&gt;"EQ"),IF(M269="Y",H269*S269,0),0)</f>
        <v>1.7337942625800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9</f>
        <v>58919</v>
      </c>
      <c r="B270" s="0" t="str">
        <f aca="false">Generation_sensitivity!B569</f>
        <v>PEARSALL</v>
      </c>
      <c r="C270" s="0" t="str">
        <f aca="false">Generation_sensitivity!C569</f>
        <v>2</v>
      </c>
      <c r="D270" s="0" t="str">
        <f aca="false">Generation_sensitivity!D569</f>
        <v>SOUTH</v>
      </c>
      <c r="E270" s="0" t="str">
        <f aca="false">Generation_sensitivity!E569</f>
        <v>YES</v>
      </c>
      <c r="F270" s="0" t="n">
        <f aca="false">Generation_sensitivity!F569</f>
        <v>8.4</v>
      </c>
      <c r="G270" s="0" t="n">
        <f aca="false">Generation_sensitivity!G569</f>
        <v>0</v>
      </c>
      <c r="H270" s="0" t="n">
        <f aca="false">Generation_sensitivity!H569</f>
        <v>8.4</v>
      </c>
      <c r="I270" s="0" t="n">
        <f aca="false">Generation_sensitivity!N569</f>
        <v>-0.007603</v>
      </c>
      <c r="J270" s="0" t="str">
        <f aca="false">Generation_sensitivity!O569</f>
        <v>south</v>
      </c>
      <c r="K270" s="0" t="n">
        <f aca="false">Generation_sensitivity!P569</f>
        <v>15</v>
      </c>
      <c r="L270" s="0" t="str">
        <f aca="false">Generation_sensitivity!Q569</f>
        <v>Y</v>
      </c>
      <c r="M270" s="0" t="str">
        <f aca="false">Generation_sensitivity!R56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638652</v>
      </c>
      <c r="R270" s="0" t="n">
        <v>8.4</v>
      </c>
      <c r="S270" s="0" t="n">
        <f aca="false">IF(P270&gt;0,I270-Z$7,I270-Z$6)</f>
        <v>0.206404078878574</v>
      </c>
      <c r="T270" s="0" t="n">
        <f aca="false">IF(AND(C270&lt;&gt;"MB",C270&lt;&gt;"EQ"),IF(M270="Y",H270*S270,0),0)</f>
        <v>1.7337942625800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0</f>
        <v>58919</v>
      </c>
      <c r="B271" s="0" t="str">
        <f aca="false">Generation_sensitivity!B570</f>
        <v>PEARSALL</v>
      </c>
      <c r="C271" s="0" t="str">
        <f aca="false">Generation_sensitivity!C570</f>
        <v>3</v>
      </c>
      <c r="D271" s="0" t="str">
        <f aca="false">Generation_sensitivity!D570</f>
        <v>SOUTH</v>
      </c>
      <c r="E271" s="0" t="str">
        <f aca="false">Generation_sensitivity!E570</f>
        <v>YES</v>
      </c>
      <c r="F271" s="0" t="n">
        <f aca="false">Generation_sensitivity!F570</f>
        <v>8.4</v>
      </c>
      <c r="G271" s="0" t="n">
        <f aca="false">Generation_sensitivity!G570</f>
        <v>0</v>
      </c>
      <c r="H271" s="0" t="n">
        <f aca="false">Generation_sensitivity!H570</f>
        <v>8.4</v>
      </c>
      <c r="I271" s="0" t="n">
        <f aca="false">Generation_sensitivity!N570</f>
        <v>-0.007603</v>
      </c>
      <c r="J271" s="0" t="str">
        <f aca="false">Generation_sensitivity!O570</f>
        <v>south</v>
      </c>
      <c r="K271" s="0" t="n">
        <f aca="false">Generation_sensitivity!P570</f>
        <v>15</v>
      </c>
      <c r="L271" s="0" t="str">
        <f aca="false">Generation_sensitivity!Q570</f>
        <v>Y</v>
      </c>
      <c r="M271" s="0" t="str">
        <f aca="false">Generation_sensitivity!R57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638652</v>
      </c>
      <c r="R271" s="0" t="n">
        <v>8.4</v>
      </c>
      <c r="S271" s="0" t="n">
        <f aca="false">IF(P271&gt;0,I271-Z$7,I271-Z$6)</f>
        <v>0.206404078878574</v>
      </c>
      <c r="T271" s="0" t="n">
        <f aca="false">IF(AND(C271&lt;&gt;"MB",C271&lt;&gt;"EQ"),IF(M271="Y",H271*S271,0),0)</f>
        <v>1.7337942625800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1</f>
        <v>58919</v>
      </c>
      <c r="B272" s="0" t="str">
        <f aca="false">Generation_sensitivity!B571</f>
        <v>PEARSALL</v>
      </c>
      <c r="C272" s="0" t="str">
        <f aca="false">Generation_sensitivity!C571</f>
        <v>4</v>
      </c>
      <c r="D272" s="0" t="str">
        <f aca="false">Generation_sensitivity!D571</f>
        <v>SOUTH</v>
      </c>
      <c r="E272" s="0" t="str">
        <f aca="false">Generation_sensitivity!E571</f>
        <v>YES</v>
      </c>
      <c r="F272" s="0" t="n">
        <f aca="false">Generation_sensitivity!F571</f>
        <v>8.4</v>
      </c>
      <c r="G272" s="0" t="n">
        <f aca="false">Generation_sensitivity!G571</f>
        <v>0</v>
      </c>
      <c r="H272" s="0" t="n">
        <f aca="false">Generation_sensitivity!H571</f>
        <v>8.4</v>
      </c>
      <c r="I272" s="0" t="n">
        <f aca="false">Generation_sensitivity!N571</f>
        <v>-0.007603</v>
      </c>
      <c r="J272" s="0" t="str">
        <f aca="false">Generation_sensitivity!O571</f>
        <v>south</v>
      </c>
      <c r="K272" s="0" t="n">
        <f aca="false">Generation_sensitivity!P571</f>
        <v>15</v>
      </c>
      <c r="L272" s="0" t="str">
        <f aca="false">Generation_sensitivity!Q571</f>
        <v>Y</v>
      </c>
      <c r="M272" s="0" t="str">
        <f aca="false">Generation_sensitivity!R57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638652</v>
      </c>
      <c r="R272" s="0" t="n">
        <v>8.4</v>
      </c>
      <c r="S272" s="0" t="n">
        <f aca="false">IF(P272&gt;0,I272-Z$7,I272-Z$6)</f>
        <v>0.206404078878574</v>
      </c>
      <c r="T272" s="0" t="n">
        <f aca="false">IF(AND(C272&lt;&gt;"MB",C272&lt;&gt;"EQ"),IF(M272="Y",H272*S272,0),0)</f>
        <v>1.7337942625800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2</f>
        <v>58919</v>
      </c>
      <c r="B273" s="0" t="str">
        <f aca="false">Generation_sensitivity!B572</f>
        <v>PEARSALL</v>
      </c>
      <c r="C273" s="0" t="str">
        <f aca="false">Generation_sensitivity!C572</f>
        <v>5</v>
      </c>
      <c r="D273" s="0" t="str">
        <f aca="false">Generation_sensitivity!D572</f>
        <v>SOUTH</v>
      </c>
      <c r="E273" s="0" t="str">
        <f aca="false">Generation_sensitivity!E572</f>
        <v>YES</v>
      </c>
      <c r="F273" s="0" t="n">
        <f aca="false">Generation_sensitivity!F572</f>
        <v>8.4</v>
      </c>
      <c r="G273" s="0" t="n">
        <f aca="false">Generation_sensitivity!G572</f>
        <v>0</v>
      </c>
      <c r="H273" s="0" t="n">
        <f aca="false">Generation_sensitivity!H572</f>
        <v>8.4</v>
      </c>
      <c r="I273" s="0" t="n">
        <f aca="false">Generation_sensitivity!N572</f>
        <v>-0.007603</v>
      </c>
      <c r="J273" s="0" t="str">
        <f aca="false">Generation_sensitivity!O572</f>
        <v>south</v>
      </c>
      <c r="K273" s="0" t="n">
        <f aca="false">Generation_sensitivity!P572</f>
        <v>15</v>
      </c>
      <c r="L273" s="0" t="str">
        <f aca="false">Generation_sensitivity!Q572</f>
        <v>Y</v>
      </c>
      <c r="M273" s="0" t="str">
        <f aca="false">Generation_sensitivity!R57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638652</v>
      </c>
      <c r="R273" s="0" t="n">
        <v>8.4</v>
      </c>
      <c r="S273" s="0" t="n">
        <f aca="false">IF(P273&gt;0,I273-Z$7,I273-Z$6)</f>
        <v>0.206404078878574</v>
      </c>
      <c r="T273" s="0" t="n">
        <f aca="false">IF(AND(C273&lt;&gt;"MB",C273&lt;&gt;"EQ"),IF(M273="Y",H273*S273,0),0)</f>
        <v>1.7337942625800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3</f>
        <v>58919</v>
      </c>
      <c r="B274" s="0" t="str">
        <f aca="false">Generation_sensitivity!B573</f>
        <v>PEARSALL</v>
      </c>
      <c r="C274" s="0" t="str">
        <f aca="false">Generation_sensitivity!C573</f>
        <v>6</v>
      </c>
      <c r="D274" s="0" t="str">
        <f aca="false">Generation_sensitivity!D573</f>
        <v>SOUTH</v>
      </c>
      <c r="E274" s="0" t="str">
        <f aca="false">Generation_sensitivity!E573</f>
        <v>YES</v>
      </c>
      <c r="F274" s="0" t="n">
        <f aca="false">Generation_sensitivity!F573</f>
        <v>8.4</v>
      </c>
      <c r="G274" s="0" t="n">
        <f aca="false">Generation_sensitivity!G573</f>
        <v>0</v>
      </c>
      <c r="H274" s="0" t="n">
        <f aca="false">Generation_sensitivity!H573</f>
        <v>8.4</v>
      </c>
      <c r="I274" s="0" t="n">
        <f aca="false">Generation_sensitivity!N573</f>
        <v>-0.007603</v>
      </c>
      <c r="J274" s="0" t="str">
        <f aca="false">Generation_sensitivity!O573</f>
        <v>south</v>
      </c>
      <c r="K274" s="0" t="n">
        <f aca="false">Generation_sensitivity!P573</f>
        <v>15</v>
      </c>
      <c r="L274" s="0" t="str">
        <f aca="false">Generation_sensitivity!Q573</f>
        <v>Y</v>
      </c>
      <c r="M274" s="0" t="str">
        <f aca="false">Generation_sensitivity!R57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638652</v>
      </c>
      <c r="R274" s="0" t="n">
        <v>8.4</v>
      </c>
      <c r="S274" s="0" t="n">
        <f aca="false">IF(P274&gt;0,I274-Z$7,I274-Z$6)</f>
        <v>0.206404078878574</v>
      </c>
      <c r="T274" s="0" t="n">
        <f aca="false">IF(AND(C274&lt;&gt;"MB",C274&lt;&gt;"EQ"),IF(M274="Y",H274*S274,0),0)</f>
        <v>1.7337942625800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4</f>
        <v>58929</v>
      </c>
      <c r="B275" s="0" t="str">
        <f aca="false">Generation_sensitivity!B574</f>
        <v>PEARSALL</v>
      </c>
      <c r="C275" s="0" t="str">
        <f aca="false">Generation_sensitivity!C574</f>
        <v>1</v>
      </c>
      <c r="D275" s="0" t="str">
        <f aca="false">Generation_sensitivity!D574</f>
        <v>SOUTH</v>
      </c>
      <c r="E275" s="0" t="str">
        <f aca="false">Generation_sensitivity!E574</f>
        <v>YES</v>
      </c>
      <c r="F275" s="0" t="n">
        <f aca="false">Generation_sensitivity!F574</f>
        <v>8.4</v>
      </c>
      <c r="G275" s="0" t="n">
        <f aca="false">Generation_sensitivity!G574</f>
        <v>0</v>
      </c>
      <c r="H275" s="0" t="n">
        <f aca="false">Generation_sensitivity!H574</f>
        <v>8.4</v>
      </c>
      <c r="I275" s="0" t="n">
        <f aca="false">Generation_sensitivity!N574</f>
        <v>-0.007603</v>
      </c>
      <c r="J275" s="0" t="str">
        <f aca="false">Generation_sensitivity!O574</f>
        <v>south</v>
      </c>
      <c r="K275" s="0" t="n">
        <f aca="false">Generation_sensitivity!P574</f>
        <v>15</v>
      </c>
      <c r="L275" s="0" t="str">
        <f aca="false">Generation_sensitivity!Q574</f>
        <v>Y</v>
      </c>
      <c r="M275" s="0" t="str">
        <f aca="false">Generation_sensitivity!R57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638652</v>
      </c>
      <c r="R275" s="0" t="n">
        <v>8.4</v>
      </c>
      <c r="S275" s="0" t="n">
        <f aca="false">IF(P275&gt;0,I275-Z$7,I275-Z$6)</f>
        <v>0.206404078878574</v>
      </c>
      <c r="T275" s="0" t="n">
        <f aca="false">IF(AND(C275&lt;&gt;"MB",C275&lt;&gt;"EQ"),IF(M275="Y",H275*S275,0),0)</f>
        <v>1.7337942625800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5</f>
        <v>58929</v>
      </c>
      <c r="B276" s="0" t="str">
        <f aca="false">Generation_sensitivity!B575</f>
        <v>PEARSALL</v>
      </c>
      <c r="C276" s="0" t="str">
        <f aca="false">Generation_sensitivity!C575</f>
        <v>2</v>
      </c>
      <c r="D276" s="0" t="str">
        <f aca="false">Generation_sensitivity!D575</f>
        <v>SOUTH</v>
      </c>
      <c r="E276" s="0" t="str">
        <f aca="false">Generation_sensitivity!E575</f>
        <v>YES</v>
      </c>
      <c r="F276" s="0" t="n">
        <f aca="false">Generation_sensitivity!F575</f>
        <v>8.4</v>
      </c>
      <c r="G276" s="0" t="n">
        <f aca="false">Generation_sensitivity!G575</f>
        <v>0</v>
      </c>
      <c r="H276" s="0" t="n">
        <f aca="false">Generation_sensitivity!H575</f>
        <v>8.4</v>
      </c>
      <c r="I276" s="0" t="n">
        <f aca="false">Generation_sensitivity!N575</f>
        <v>-0.007603</v>
      </c>
      <c r="J276" s="0" t="str">
        <f aca="false">Generation_sensitivity!O575</f>
        <v>south</v>
      </c>
      <c r="K276" s="0" t="n">
        <f aca="false">Generation_sensitivity!P575</f>
        <v>15</v>
      </c>
      <c r="L276" s="0" t="str">
        <f aca="false">Generation_sensitivity!Q575</f>
        <v>Y</v>
      </c>
      <c r="M276" s="0" t="str">
        <f aca="false">Generation_sensitivity!R5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638652</v>
      </c>
      <c r="R276" s="0" t="n">
        <v>8.4</v>
      </c>
      <c r="S276" s="0" t="n">
        <f aca="false">IF(P276&gt;0,I276-Z$7,I276-Z$6)</f>
        <v>0.206404078878574</v>
      </c>
      <c r="T276" s="0" t="n">
        <f aca="false">IF(AND(C276&lt;&gt;"MB",C276&lt;&gt;"EQ"),IF(M276="Y",H276*S276,0),0)</f>
        <v>1.7337942625800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6</f>
        <v>58929</v>
      </c>
      <c r="B277" s="0" t="str">
        <f aca="false">Generation_sensitivity!B576</f>
        <v>PEARSALL</v>
      </c>
      <c r="C277" s="0" t="str">
        <f aca="false">Generation_sensitivity!C576</f>
        <v>3</v>
      </c>
      <c r="D277" s="0" t="str">
        <f aca="false">Generation_sensitivity!D576</f>
        <v>SOUTH</v>
      </c>
      <c r="E277" s="0" t="str">
        <f aca="false">Generation_sensitivity!E576</f>
        <v>YES</v>
      </c>
      <c r="F277" s="0" t="n">
        <f aca="false">Generation_sensitivity!F576</f>
        <v>8.4</v>
      </c>
      <c r="G277" s="0" t="n">
        <f aca="false">Generation_sensitivity!G576</f>
        <v>0</v>
      </c>
      <c r="H277" s="0" t="n">
        <f aca="false">Generation_sensitivity!H576</f>
        <v>8.4</v>
      </c>
      <c r="I277" s="0" t="n">
        <f aca="false">Generation_sensitivity!N576</f>
        <v>-0.007603</v>
      </c>
      <c r="J277" s="0" t="str">
        <f aca="false">Generation_sensitivity!O576</f>
        <v>south</v>
      </c>
      <c r="K277" s="0" t="n">
        <f aca="false">Generation_sensitivity!P576</f>
        <v>15</v>
      </c>
      <c r="L277" s="0" t="str">
        <f aca="false">Generation_sensitivity!Q576</f>
        <v>Y</v>
      </c>
      <c r="M277" s="0" t="str">
        <f aca="false">Generation_sensitivity!R57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638652</v>
      </c>
      <c r="R277" s="0" t="n">
        <v>8.4</v>
      </c>
      <c r="S277" s="0" t="n">
        <f aca="false">IF(P277&gt;0,I277-Z$7,I277-Z$6)</f>
        <v>0.206404078878574</v>
      </c>
      <c r="T277" s="0" t="n">
        <f aca="false">IF(AND(C277&lt;&gt;"MB",C277&lt;&gt;"EQ"),IF(M277="Y",H277*S277,0),0)</f>
        <v>1.7337942625800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7</f>
        <v>58929</v>
      </c>
      <c r="B278" s="0" t="str">
        <f aca="false">Generation_sensitivity!B577</f>
        <v>PEARSALL</v>
      </c>
      <c r="C278" s="0" t="str">
        <f aca="false">Generation_sensitivity!C577</f>
        <v>4</v>
      </c>
      <c r="D278" s="0" t="str">
        <f aca="false">Generation_sensitivity!D577</f>
        <v>SOUTH</v>
      </c>
      <c r="E278" s="0" t="str">
        <f aca="false">Generation_sensitivity!E577</f>
        <v>YES</v>
      </c>
      <c r="F278" s="0" t="n">
        <f aca="false">Generation_sensitivity!F577</f>
        <v>8.4</v>
      </c>
      <c r="G278" s="0" t="n">
        <f aca="false">Generation_sensitivity!G577</f>
        <v>0</v>
      </c>
      <c r="H278" s="0" t="n">
        <f aca="false">Generation_sensitivity!H577</f>
        <v>8.4</v>
      </c>
      <c r="I278" s="0" t="n">
        <f aca="false">Generation_sensitivity!N577</f>
        <v>-0.007603</v>
      </c>
      <c r="J278" s="0" t="str">
        <f aca="false">Generation_sensitivity!O577</f>
        <v>south</v>
      </c>
      <c r="K278" s="0" t="n">
        <f aca="false">Generation_sensitivity!P577</f>
        <v>15</v>
      </c>
      <c r="L278" s="0" t="str">
        <f aca="false">Generation_sensitivity!Q577</f>
        <v>Y</v>
      </c>
      <c r="M278" s="0" t="str">
        <f aca="false">Generation_sensitivity!R57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638652</v>
      </c>
      <c r="R278" s="0" t="n">
        <v>8.4</v>
      </c>
      <c r="S278" s="0" t="n">
        <f aca="false">IF(P278&gt;0,I278-Z$7,I278-Z$6)</f>
        <v>0.206404078878574</v>
      </c>
      <c r="T278" s="0" t="n">
        <f aca="false">IF(AND(C278&lt;&gt;"MB",C278&lt;&gt;"EQ"),IF(M278="Y",H278*S278,0),0)</f>
        <v>1.7337942625800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8</f>
        <v>58929</v>
      </c>
      <c r="B279" s="0" t="str">
        <f aca="false">Generation_sensitivity!B578</f>
        <v>PEARSALL</v>
      </c>
      <c r="C279" s="0" t="str">
        <f aca="false">Generation_sensitivity!C578</f>
        <v>5</v>
      </c>
      <c r="D279" s="0" t="str">
        <f aca="false">Generation_sensitivity!D578</f>
        <v>SOUTH</v>
      </c>
      <c r="E279" s="0" t="str">
        <f aca="false">Generation_sensitivity!E578</f>
        <v>YES</v>
      </c>
      <c r="F279" s="0" t="n">
        <f aca="false">Generation_sensitivity!F578</f>
        <v>8.4</v>
      </c>
      <c r="G279" s="0" t="n">
        <f aca="false">Generation_sensitivity!G578</f>
        <v>0</v>
      </c>
      <c r="H279" s="0" t="n">
        <f aca="false">Generation_sensitivity!H578</f>
        <v>8.4</v>
      </c>
      <c r="I279" s="0" t="n">
        <f aca="false">Generation_sensitivity!N578</f>
        <v>-0.007603</v>
      </c>
      <c r="J279" s="0" t="str">
        <f aca="false">Generation_sensitivity!O578</f>
        <v>south</v>
      </c>
      <c r="K279" s="0" t="n">
        <f aca="false">Generation_sensitivity!P578</f>
        <v>15</v>
      </c>
      <c r="L279" s="0" t="str">
        <f aca="false">Generation_sensitivity!Q578</f>
        <v>Y</v>
      </c>
      <c r="M279" s="0" t="str">
        <f aca="false">Generation_sensitivity!R5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638652</v>
      </c>
      <c r="R279" s="0" t="n">
        <v>8.4</v>
      </c>
      <c r="S279" s="0" t="n">
        <f aca="false">IF(P279&gt;0,I279-Z$7,I279-Z$6)</f>
        <v>0.206404078878574</v>
      </c>
      <c r="T279" s="0" t="n">
        <f aca="false">IF(AND(C279&lt;&gt;"MB",C279&lt;&gt;"EQ"),IF(M279="Y",H279*S279,0),0)</f>
        <v>1.7337942625800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9</f>
        <v>58929</v>
      </c>
      <c r="B280" s="0" t="str">
        <f aca="false">Generation_sensitivity!B579</f>
        <v>PEARSALL</v>
      </c>
      <c r="C280" s="0" t="str">
        <f aca="false">Generation_sensitivity!C579</f>
        <v>6</v>
      </c>
      <c r="D280" s="0" t="str">
        <f aca="false">Generation_sensitivity!D579</f>
        <v>SOUTH</v>
      </c>
      <c r="E280" s="0" t="str">
        <f aca="false">Generation_sensitivity!E579</f>
        <v>YES</v>
      </c>
      <c r="F280" s="0" t="n">
        <f aca="false">Generation_sensitivity!F579</f>
        <v>8.4</v>
      </c>
      <c r="G280" s="0" t="n">
        <f aca="false">Generation_sensitivity!G579</f>
        <v>0</v>
      </c>
      <c r="H280" s="0" t="n">
        <f aca="false">Generation_sensitivity!H579</f>
        <v>8.4</v>
      </c>
      <c r="I280" s="0" t="n">
        <f aca="false">Generation_sensitivity!N579</f>
        <v>-0.007603</v>
      </c>
      <c r="J280" s="0" t="str">
        <f aca="false">Generation_sensitivity!O579</f>
        <v>south</v>
      </c>
      <c r="K280" s="0" t="n">
        <f aca="false">Generation_sensitivity!P579</f>
        <v>15</v>
      </c>
      <c r="L280" s="0" t="str">
        <f aca="false">Generation_sensitivity!Q579</f>
        <v>Y</v>
      </c>
      <c r="M280" s="0" t="str">
        <f aca="false">Generation_sensitivity!R5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638652</v>
      </c>
      <c r="R280" s="0" t="n">
        <v>8.4</v>
      </c>
      <c r="S280" s="0" t="n">
        <f aca="false">IF(P280&gt;0,I280-Z$7,I280-Z$6)</f>
        <v>0.206404078878574</v>
      </c>
      <c r="T280" s="0" t="n">
        <f aca="false">IF(AND(C280&lt;&gt;"MB",C280&lt;&gt;"EQ"),IF(M280="Y",H280*S280,0),0)</f>
        <v>1.7337942625800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0</f>
        <v>58949</v>
      </c>
      <c r="B281" s="0" t="str">
        <f aca="false">Generation_sensitivity!B580</f>
        <v>PEARSALL</v>
      </c>
      <c r="C281" s="0" t="str">
        <f aca="false">Generation_sensitivity!C580</f>
        <v>1</v>
      </c>
      <c r="D281" s="0" t="str">
        <f aca="false">Generation_sensitivity!D580</f>
        <v>SOUTH</v>
      </c>
      <c r="E281" s="0" t="str">
        <f aca="false">Generation_sensitivity!E580</f>
        <v>YES</v>
      </c>
      <c r="F281" s="0" t="n">
        <f aca="false">Generation_sensitivity!F580</f>
        <v>8.4</v>
      </c>
      <c r="G281" s="0" t="n">
        <f aca="false">Generation_sensitivity!G580</f>
        <v>0</v>
      </c>
      <c r="H281" s="0" t="n">
        <f aca="false">Generation_sensitivity!H580</f>
        <v>8.4</v>
      </c>
      <c r="I281" s="0" t="n">
        <f aca="false">Generation_sensitivity!N580</f>
        <v>-0.007603</v>
      </c>
      <c r="J281" s="0" t="str">
        <f aca="false">Generation_sensitivity!O580</f>
        <v>south</v>
      </c>
      <c r="K281" s="0" t="n">
        <f aca="false">Generation_sensitivity!P580</f>
        <v>15</v>
      </c>
      <c r="L281" s="0" t="str">
        <f aca="false">Generation_sensitivity!Q580</f>
        <v>Y</v>
      </c>
      <c r="M281" s="0" t="str">
        <f aca="false">Generation_sensitivity!R58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638652</v>
      </c>
      <c r="R281" s="0" t="n">
        <v>8.4</v>
      </c>
      <c r="S281" s="0" t="n">
        <f aca="false">IF(P281&gt;0,I281-Z$7,I281-Z$6)</f>
        <v>0.206404078878574</v>
      </c>
      <c r="T281" s="0" t="n">
        <f aca="false">IF(AND(C281&lt;&gt;"MB",C281&lt;&gt;"EQ"),IF(M281="Y",H281*S281,0),0)</f>
        <v>1.7337942625800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1</f>
        <v>58949</v>
      </c>
      <c r="B282" s="0" t="str">
        <f aca="false">Generation_sensitivity!B581</f>
        <v>PEARSALL</v>
      </c>
      <c r="C282" s="0" t="str">
        <f aca="false">Generation_sensitivity!C581</f>
        <v>2</v>
      </c>
      <c r="D282" s="0" t="str">
        <f aca="false">Generation_sensitivity!D581</f>
        <v>SOUTH</v>
      </c>
      <c r="E282" s="0" t="str">
        <f aca="false">Generation_sensitivity!E581</f>
        <v>YES</v>
      </c>
      <c r="F282" s="0" t="n">
        <f aca="false">Generation_sensitivity!F581</f>
        <v>8.4</v>
      </c>
      <c r="G282" s="0" t="n">
        <f aca="false">Generation_sensitivity!G581</f>
        <v>0</v>
      </c>
      <c r="H282" s="0" t="n">
        <f aca="false">Generation_sensitivity!H581</f>
        <v>8.4</v>
      </c>
      <c r="I282" s="0" t="n">
        <f aca="false">Generation_sensitivity!N581</f>
        <v>-0.007603</v>
      </c>
      <c r="J282" s="0" t="str">
        <f aca="false">Generation_sensitivity!O581</f>
        <v>south</v>
      </c>
      <c r="K282" s="0" t="n">
        <f aca="false">Generation_sensitivity!P581</f>
        <v>15</v>
      </c>
      <c r="L282" s="0" t="str">
        <f aca="false">Generation_sensitivity!Q581</f>
        <v>Y</v>
      </c>
      <c r="M282" s="0" t="str">
        <f aca="false">Generation_sensitivity!R58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638652</v>
      </c>
      <c r="R282" s="0" t="n">
        <v>8.4</v>
      </c>
      <c r="S282" s="0" t="n">
        <f aca="false">IF(P282&gt;0,I282-Z$7,I282-Z$6)</f>
        <v>0.206404078878574</v>
      </c>
      <c r="T282" s="0" t="n">
        <f aca="false">IF(AND(C282&lt;&gt;"MB",C282&lt;&gt;"EQ"),IF(M282="Y",H282*S282,0),0)</f>
        <v>1.7337942625800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2</f>
        <v>58949</v>
      </c>
      <c r="B283" s="0" t="str">
        <f aca="false">Generation_sensitivity!B582</f>
        <v>PEARSALL</v>
      </c>
      <c r="C283" s="0" t="str">
        <f aca="false">Generation_sensitivity!C582</f>
        <v>3</v>
      </c>
      <c r="D283" s="0" t="str">
        <f aca="false">Generation_sensitivity!D582</f>
        <v>SOUTH</v>
      </c>
      <c r="E283" s="0" t="str">
        <f aca="false">Generation_sensitivity!E582</f>
        <v>YES</v>
      </c>
      <c r="F283" s="0" t="n">
        <f aca="false">Generation_sensitivity!F582</f>
        <v>8.4</v>
      </c>
      <c r="G283" s="0" t="n">
        <f aca="false">Generation_sensitivity!G582</f>
        <v>0</v>
      </c>
      <c r="H283" s="0" t="n">
        <f aca="false">Generation_sensitivity!H582</f>
        <v>8.4</v>
      </c>
      <c r="I283" s="0" t="n">
        <f aca="false">Generation_sensitivity!N582</f>
        <v>-0.007603</v>
      </c>
      <c r="J283" s="0" t="str">
        <f aca="false">Generation_sensitivity!O582</f>
        <v>south</v>
      </c>
      <c r="K283" s="0" t="n">
        <f aca="false">Generation_sensitivity!P582</f>
        <v>15</v>
      </c>
      <c r="L283" s="0" t="str">
        <f aca="false">Generation_sensitivity!Q582</f>
        <v>Y</v>
      </c>
      <c r="M283" s="0" t="str">
        <f aca="false">Generation_sensitivity!R58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638652</v>
      </c>
      <c r="R283" s="0" t="n">
        <v>8.4</v>
      </c>
      <c r="S283" s="0" t="n">
        <f aca="false">IF(P283&gt;0,I283-Z$7,I283-Z$6)</f>
        <v>0.206404078878574</v>
      </c>
      <c r="T283" s="0" t="n">
        <f aca="false">IF(AND(C283&lt;&gt;"MB",C283&lt;&gt;"EQ"),IF(M283="Y",H283*S283,0),0)</f>
        <v>1.7337942625800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3</f>
        <v>58949</v>
      </c>
      <c r="B284" s="0" t="str">
        <f aca="false">Generation_sensitivity!B583</f>
        <v>PEARSALL</v>
      </c>
      <c r="C284" s="0" t="str">
        <f aca="false">Generation_sensitivity!C583</f>
        <v>4</v>
      </c>
      <c r="D284" s="0" t="str">
        <f aca="false">Generation_sensitivity!D583</f>
        <v>SOUTH</v>
      </c>
      <c r="E284" s="0" t="str">
        <f aca="false">Generation_sensitivity!E583</f>
        <v>YES</v>
      </c>
      <c r="F284" s="0" t="n">
        <f aca="false">Generation_sensitivity!F583</f>
        <v>8.4</v>
      </c>
      <c r="G284" s="0" t="n">
        <f aca="false">Generation_sensitivity!G583</f>
        <v>0</v>
      </c>
      <c r="H284" s="0" t="n">
        <f aca="false">Generation_sensitivity!H583</f>
        <v>8.4</v>
      </c>
      <c r="I284" s="0" t="n">
        <f aca="false">Generation_sensitivity!N583</f>
        <v>-0.007603</v>
      </c>
      <c r="J284" s="0" t="str">
        <f aca="false">Generation_sensitivity!O583</f>
        <v>south</v>
      </c>
      <c r="K284" s="0" t="n">
        <f aca="false">Generation_sensitivity!P583</f>
        <v>15</v>
      </c>
      <c r="L284" s="0" t="str">
        <f aca="false">Generation_sensitivity!Q583</f>
        <v>Y</v>
      </c>
      <c r="M284" s="0" t="str">
        <f aca="false">Generation_sensitivity!R58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638652</v>
      </c>
      <c r="R284" s="0" t="n">
        <v>8.4</v>
      </c>
      <c r="S284" s="0" t="n">
        <f aca="false">IF(P284&gt;0,I284-Z$7,I284-Z$6)</f>
        <v>0.206404078878574</v>
      </c>
      <c r="T284" s="0" t="n">
        <f aca="false">IF(AND(C284&lt;&gt;"MB",C284&lt;&gt;"EQ"),IF(M284="Y",H284*S284,0),0)</f>
        <v>1.7337942625800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4</f>
        <v>58949</v>
      </c>
      <c r="B285" s="0" t="str">
        <f aca="false">Generation_sensitivity!B584</f>
        <v>PEARSALL</v>
      </c>
      <c r="C285" s="0" t="str">
        <f aca="false">Generation_sensitivity!C584</f>
        <v>5</v>
      </c>
      <c r="D285" s="0" t="str">
        <f aca="false">Generation_sensitivity!D584</f>
        <v>SOUTH</v>
      </c>
      <c r="E285" s="0" t="str">
        <f aca="false">Generation_sensitivity!E584</f>
        <v>YES</v>
      </c>
      <c r="F285" s="0" t="n">
        <f aca="false">Generation_sensitivity!F584</f>
        <v>8.4</v>
      </c>
      <c r="G285" s="0" t="n">
        <f aca="false">Generation_sensitivity!G584</f>
        <v>0</v>
      </c>
      <c r="H285" s="0" t="n">
        <f aca="false">Generation_sensitivity!H584</f>
        <v>8.4</v>
      </c>
      <c r="I285" s="0" t="n">
        <f aca="false">Generation_sensitivity!N584</f>
        <v>-0.007603</v>
      </c>
      <c r="J285" s="0" t="str">
        <f aca="false">Generation_sensitivity!O584</f>
        <v>south</v>
      </c>
      <c r="K285" s="0" t="n">
        <f aca="false">Generation_sensitivity!P584</f>
        <v>15</v>
      </c>
      <c r="L285" s="0" t="str">
        <f aca="false">Generation_sensitivity!Q584</f>
        <v>Y</v>
      </c>
      <c r="M285" s="0" t="str">
        <f aca="false">Generation_sensitivity!R58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638652</v>
      </c>
      <c r="R285" s="0" t="n">
        <v>8.4</v>
      </c>
      <c r="S285" s="0" t="n">
        <f aca="false">IF(P285&gt;0,I285-Z$7,I285-Z$6)</f>
        <v>0.206404078878574</v>
      </c>
      <c r="T285" s="0" t="n">
        <f aca="false">IF(AND(C285&lt;&gt;"MB",C285&lt;&gt;"EQ"),IF(M285="Y",H285*S285,0),0)</f>
        <v>1.7337942625800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5</f>
        <v>58949</v>
      </c>
      <c r="B286" s="0" t="str">
        <f aca="false">Generation_sensitivity!B585</f>
        <v>PEARSALL</v>
      </c>
      <c r="C286" s="0" t="str">
        <f aca="false">Generation_sensitivity!C585</f>
        <v>6</v>
      </c>
      <c r="D286" s="0" t="str">
        <f aca="false">Generation_sensitivity!D585</f>
        <v>SOUTH</v>
      </c>
      <c r="E286" s="0" t="str">
        <f aca="false">Generation_sensitivity!E585</f>
        <v>YES</v>
      </c>
      <c r="F286" s="0" t="n">
        <f aca="false">Generation_sensitivity!F585</f>
        <v>8.4</v>
      </c>
      <c r="G286" s="0" t="n">
        <f aca="false">Generation_sensitivity!G585</f>
        <v>0</v>
      </c>
      <c r="H286" s="0" t="n">
        <f aca="false">Generation_sensitivity!H585</f>
        <v>8.4</v>
      </c>
      <c r="I286" s="0" t="n">
        <f aca="false">Generation_sensitivity!N585</f>
        <v>-0.007603</v>
      </c>
      <c r="J286" s="0" t="str">
        <f aca="false">Generation_sensitivity!O585</f>
        <v>south</v>
      </c>
      <c r="K286" s="0" t="n">
        <f aca="false">Generation_sensitivity!P585</f>
        <v>15</v>
      </c>
      <c r="L286" s="0" t="str">
        <f aca="false">Generation_sensitivity!Q585</f>
        <v>Y</v>
      </c>
      <c r="M286" s="0" t="str">
        <f aca="false">Generation_sensitivity!R585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638652</v>
      </c>
      <c r="R286" s="0" t="n">
        <v>8.4</v>
      </c>
      <c r="S286" s="0" t="n">
        <f aca="false">IF(P286&gt;0,I286-Z$7,I286-Z$6)</f>
        <v>0.206404078878574</v>
      </c>
      <c r="T286" s="0" t="n">
        <f aca="false">IF(AND(C286&lt;&gt;"MB",C286&lt;&gt;"EQ"),IF(M286="Y",H286*S286,0),0)</f>
        <v>1.7337942625800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-0.006121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46904</v>
      </c>
      <c r="R287" s="0" t="n">
        <v>24</v>
      </c>
      <c r="S287" s="0" t="n">
        <f aca="false">IF(P287&gt;0,I287-Z$7,I287-Z$6)</f>
        <v>0.207886078878575</v>
      </c>
      <c r="T287" s="0" t="n">
        <f aca="false">IF(AND(C287&lt;&gt;"MB",C287&lt;&gt;"EQ"),IF(M287="Y",H287*S287,0),0)</f>
        <v>4.9892658930857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-0.006121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46904</v>
      </c>
      <c r="R288" s="0" t="n">
        <v>24</v>
      </c>
      <c r="S288" s="0" t="n">
        <f aca="false">IF(P288&gt;0,I288-Z$7,I288-Z$6)</f>
        <v>0.207886078878575</v>
      </c>
      <c r="T288" s="0" t="n">
        <f aca="false">IF(AND(C288&lt;&gt;"MB",C288&lt;&gt;"EQ"),IF(M288="Y",H288*S288,0),0)</f>
        <v>4.9892658930857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-0.006121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40783</v>
      </c>
      <c r="R289" s="0" t="n">
        <v>23</v>
      </c>
      <c r="S289" s="0" t="n">
        <f aca="false">IF(P289&gt;0,I289-Z$7,I289-Z$6)</f>
        <v>0.207886078878575</v>
      </c>
      <c r="T289" s="0" t="n">
        <f aca="false">IF(AND(C289&lt;&gt;"MB",C289&lt;&gt;"EQ"),IF(M289="Y",H289*S289,0),0)</f>
        <v>4.7813798142072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-0.005652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01736</v>
      </c>
      <c r="R290" s="0" t="n">
        <v>0</v>
      </c>
      <c r="S290" s="0" t="n">
        <f aca="false">IF(P290&gt;0,I290-Z$7,I290-Z$6)</f>
        <v>0.20835507887857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-0.005652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01736</v>
      </c>
      <c r="R291" s="0" t="n">
        <v>0</v>
      </c>
      <c r="S291" s="0" t="n">
        <f aca="false">IF(P291&gt;0,I291-Z$7,I291-Z$6)</f>
        <v>0.20835507887857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-0.005652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8478</v>
      </c>
      <c r="R292" s="0" t="n">
        <v>0</v>
      </c>
      <c r="S292" s="0" t="n">
        <f aca="false">IF(P292&gt;0,I292-Z$7,I292-Z$6)</f>
        <v>0.20835507887857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-0.0053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.2366</v>
      </c>
      <c r="R293" s="0" t="n">
        <v>422</v>
      </c>
      <c r="S293" s="0" t="n">
        <f aca="false">IF(P293&gt;0,I293-Z$7,I293-Z$6)</f>
        <v>0.208707078878574</v>
      </c>
      <c r="T293" s="0" t="n">
        <f aca="false">IF(AND(C293&lt;&gt;"MB",C293&lt;&gt;"EQ"),IF(M293="Y",H293*S293,0),0)</f>
        <v>88.074387286758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-0.004798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34344</v>
      </c>
      <c r="R294" s="0" t="n">
        <v>0</v>
      </c>
      <c r="S294" s="0" t="n">
        <f aca="false">IF(P294&gt;0,I294-Z$7,I294-Z$6)</f>
        <v>0.20920907887857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-0.004798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39142</v>
      </c>
      <c r="R295" s="0" t="n">
        <v>0</v>
      </c>
      <c r="S295" s="0" t="n">
        <f aca="false">IF(P295&gt;0,I295-Z$7,I295-Z$6)</f>
        <v>0.20920907887857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8</f>
        <v>7028</v>
      </c>
      <c r="B296" s="0" t="str">
        <f aca="false">Generation_sensitivity!B218</f>
        <v>L_MARBFA</v>
      </c>
      <c r="C296" s="0" t="str">
        <f aca="false">Generation_sensitivity!C218</f>
        <v>1</v>
      </c>
      <c r="D296" s="0" t="str">
        <f aca="false">Generation_sensitivity!D218</f>
        <v>SOUTH</v>
      </c>
      <c r="E296" s="0" t="str">
        <f aca="false">Generation_sensitivity!E218</f>
        <v>YES</v>
      </c>
      <c r="F296" s="0" t="n">
        <f aca="false">Generation_sensitivity!F218</f>
        <v>0</v>
      </c>
      <c r="G296" s="0" t="n">
        <f aca="false">Generation_sensitivity!G218</f>
        <v>0</v>
      </c>
      <c r="H296" s="0" t="n">
        <f aca="false">Generation_sensitivity!H218</f>
        <v>18</v>
      </c>
      <c r="I296" s="0" t="n">
        <f aca="false">Generation_sensitivity!N218</f>
        <v>-0.003298</v>
      </c>
      <c r="J296" s="0" t="str">
        <f aca="false">Generation_sensitivity!O218</f>
        <v>south</v>
      </c>
      <c r="K296" s="0" t="n">
        <f aca="false">Generation_sensitivity!P218</f>
        <v>5</v>
      </c>
      <c r="L296" s="0" t="str">
        <f aca="false">Generation_sensitivity!Q218</f>
        <v>N</v>
      </c>
      <c r="M296" s="0" t="str">
        <f aca="false">Generation_sensitivity!R218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59364</v>
      </c>
      <c r="R296" s="0" t="n">
        <v>0</v>
      </c>
      <c r="S296" s="0" t="n">
        <f aca="false">IF(P296&gt;0,I296-Z$7,I296-Z$6)</f>
        <v>0.210709078878574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19</f>
        <v>7029</v>
      </c>
      <c r="B297" s="0" t="str">
        <f aca="false">Generation_sensitivity!B219</f>
        <v>L_MARBFA</v>
      </c>
      <c r="C297" s="0" t="str">
        <f aca="false">Generation_sensitivity!C219</f>
        <v>2</v>
      </c>
      <c r="D297" s="0" t="str">
        <f aca="false">Generation_sensitivity!D219</f>
        <v>SOUTH</v>
      </c>
      <c r="E297" s="0" t="str">
        <f aca="false">Generation_sensitivity!E219</f>
        <v>YES</v>
      </c>
      <c r="F297" s="0" t="n">
        <f aca="false">Generation_sensitivity!F219</f>
        <v>0</v>
      </c>
      <c r="G297" s="0" t="n">
        <f aca="false">Generation_sensitivity!G219</f>
        <v>0</v>
      </c>
      <c r="H297" s="0" t="n">
        <f aca="false">Generation_sensitivity!H219</f>
        <v>18</v>
      </c>
      <c r="I297" s="0" t="n">
        <f aca="false">Generation_sensitivity!N219</f>
        <v>-0.003298</v>
      </c>
      <c r="J297" s="0" t="str">
        <f aca="false">Generation_sensitivity!O219</f>
        <v>south</v>
      </c>
      <c r="K297" s="0" t="n">
        <f aca="false">Generation_sensitivity!P219</f>
        <v>5</v>
      </c>
      <c r="L297" s="0" t="str">
        <f aca="false">Generation_sensitivity!Q219</f>
        <v>N</v>
      </c>
      <c r="M297" s="0" t="str">
        <f aca="false">Generation_sensitivity!R219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59364</v>
      </c>
      <c r="R297" s="0" t="n">
        <v>0</v>
      </c>
      <c r="S297" s="0" t="n">
        <f aca="false">IF(P297&gt;0,I297-Z$7,I297-Z$6)</f>
        <v>0.210709078878574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0</f>
        <v>80012</v>
      </c>
      <c r="B298" s="0" t="str">
        <f aca="false">Generation_sensitivity!B620</f>
        <v>LAR</v>
      </c>
      <c r="C298" s="0" t="str">
        <f aca="false">Generation_sensitivity!C620</f>
        <v>F</v>
      </c>
      <c r="D298" s="0" t="str">
        <f aca="false">Generation_sensitivity!D620</f>
        <v>SOUTH</v>
      </c>
      <c r="E298" s="0" t="str">
        <f aca="false">Generation_sensitivity!E620</f>
        <v>YES</v>
      </c>
      <c r="F298" s="0" t="n">
        <f aca="false">Generation_sensitivity!F620</f>
        <v>0</v>
      </c>
      <c r="G298" s="0" t="n">
        <f aca="false">Generation_sensitivity!G620</f>
        <v>0</v>
      </c>
      <c r="H298" s="0" t="n">
        <f aca="false">Generation_sensitivity!H620</f>
        <v>0</v>
      </c>
      <c r="I298" s="0" t="n">
        <f aca="false">Generation_sensitivity!N620</f>
        <v>-0.003177</v>
      </c>
      <c r="J298" s="0" t="str">
        <f aca="false">Generation_sensitivity!O620</f>
        <v>south</v>
      </c>
      <c r="K298" s="0" t="e">
        <f aca="false">Generation_sensitivity!P620</f>
        <v>#N/A</v>
      </c>
      <c r="L298" s="0" t="str">
        <f aca="false">Generation_sensitivity!Q620</f>
        <v>N</v>
      </c>
      <c r="M298" s="0" t="str">
        <f aca="false">Generation_sensitivity!R620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</v>
      </c>
      <c r="R298" s="0" t="n">
        <v>0</v>
      </c>
      <c r="S298" s="0" t="n">
        <f aca="false">IF(P298&gt;0,I298-Z$7,I298-Z$6)</f>
        <v>0.210830078878574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1</f>
        <v>80265</v>
      </c>
      <c r="B299" s="0" t="str">
        <f aca="false">Generation_sensitivity!B651</f>
        <v>LARECU40</v>
      </c>
      <c r="C299" s="0" t="str">
        <f aca="false">Generation_sensitivity!C651</f>
        <v>4</v>
      </c>
      <c r="D299" s="0" t="str">
        <f aca="false">Generation_sensitivity!D651</f>
        <v>SOUTH</v>
      </c>
      <c r="E299" s="0" t="str">
        <f aca="false">Generation_sensitivity!E651</f>
        <v>YES</v>
      </c>
      <c r="F299" s="0" t="n">
        <f aca="false">Generation_sensitivity!F651</f>
        <v>90</v>
      </c>
      <c r="G299" s="0" t="n">
        <f aca="false">Generation_sensitivity!G651</f>
        <v>0</v>
      </c>
      <c r="H299" s="0" t="n">
        <f aca="false">Generation_sensitivity!H651</f>
        <v>100</v>
      </c>
      <c r="I299" s="0" t="n">
        <f aca="false">Generation_sensitivity!N651</f>
        <v>-0.003174</v>
      </c>
      <c r="J299" s="0" t="str">
        <f aca="false">Generation_sensitivity!O651</f>
        <v>south</v>
      </c>
      <c r="K299" s="0" t="n">
        <f aca="false">Generation_sensitivity!P651</f>
        <v>13</v>
      </c>
      <c r="L299" s="0" t="str">
        <f aca="false">Generation_sensitivity!Q651</f>
        <v>Y</v>
      </c>
      <c r="M299" s="0" t="str">
        <f aca="false">Generation_sensitivity!R65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174</v>
      </c>
      <c r="R299" s="0" t="n">
        <v>100</v>
      </c>
      <c r="S299" s="0" t="n">
        <f aca="false">IF(P299&gt;0,I299-Z$7,I299-Z$6)</f>
        <v>0.210833078878574</v>
      </c>
      <c r="T299" s="0" t="n">
        <f aca="false">IF(AND(C299&lt;&gt;"MB",C299&lt;&gt;"EQ"),IF(M299="Y",H299*S299,0),0)</f>
        <v>21.083307887857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2</f>
        <v>80266</v>
      </c>
      <c r="B300" s="0" t="str">
        <f aca="false">Generation_sensitivity!B652</f>
        <v>LARECU50</v>
      </c>
      <c r="C300" s="0" t="str">
        <f aca="false">Generation_sensitivity!C652</f>
        <v>5</v>
      </c>
      <c r="D300" s="0" t="str">
        <f aca="false">Generation_sensitivity!D652</f>
        <v>SOUTH</v>
      </c>
      <c r="E300" s="0" t="str">
        <f aca="false">Generation_sensitivity!E652</f>
        <v>YES</v>
      </c>
      <c r="F300" s="0" t="n">
        <f aca="false">Generation_sensitivity!F652</f>
        <v>90</v>
      </c>
      <c r="G300" s="0" t="n">
        <f aca="false">Generation_sensitivity!G652</f>
        <v>0</v>
      </c>
      <c r="H300" s="0" t="n">
        <f aca="false">Generation_sensitivity!H652</f>
        <v>100</v>
      </c>
      <c r="I300" s="0" t="n">
        <f aca="false">Generation_sensitivity!N652</f>
        <v>-0.003174</v>
      </c>
      <c r="J300" s="0" t="str">
        <f aca="false">Generation_sensitivity!O652</f>
        <v>south</v>
      </c>
      <c r="K300" s="0" t="n">
        <f aca="false">Generation_sensitivity!P652</f>
        <v>13</v>
      </c>
      <c r="L300" s="0" t="str">
        <f aca="false">Generation_sensitivity!Q652</f>
        <v>Y</v>
      </c>
      <c r="M300" s="0" t="str">
        <f aca="false">Generation_sensitivity!R65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3174</v>
      </c>
      <c r="R300" s="0" t="n">
        <v>100</v>
      </c>
      <c r="S300" s="0" t="n">
        <f aca="false">IF(P300&gt;0,I300-Z$7,I300-Z$6)</f>
        <v>0.210833078878574</v>
      </c>
      <c r="T300" s="0" t="n">
        <f aca="false">IF(AND(C300&lt;&gt;"MB",C300&lt;&gt;"EQ"),IF(M300="Y",H300*S300,0),0)</f>
        <v>21.083307887857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1</f>
        <v>86104</v>
      </c>
      <c r="B301" s="0" t="str">
        <f aca="false">Generation_sensitivity!B661</f>
        <v>CID-138</v>
      </c>
      <c r="C301" s="0" t="str">
        <f aca="false">Generation_sensitivity!C661</f>
        <v>EQ</v>
      </c>
      <c r="D301" s="0" t="str">
        <f aca="false">Generation_sensitivity!D661</f>
        <v>SOUTH</v>
      </c>
      <c r="E301" s="0" t="str">
        <f aca="false">Generation_sensitivity!E661</f>
        <v>YES</v>
      </c>
      <c r="F301" s="0" t="n">
        <f aca="false">Generation_sensitivity!F661</f>
        <v>0</v>
      </c>
      <c r="G301" s="0" t="n">
        <f aca="false">Generation_sensitivity!G661</f>
        <v>0</v>
      </c>
      <c r="H301" s="0" t="n">
        <f aca="false">Generation_sensitivity!H661</f>
        <v>0</v>
      </c>
      <c r="I301" s="0" t="n">
        <f aca="false">Generation_sensitivity!N661</f>
        <v>-0.003174</v>
      </c>
      <c r="J301" s="0" t="str">
        <f aca="false">Generation_sensitivity!O661</f>
        <v>south</v>
      </c>
      <c r="K301" s="0" t="e">
        <f aca="false">Generation_sensitivity!P661</f>
        <v>#N/A</v>
      </c>
      <c r="L301" s="0" t="str">
        <f aca="false">Generation_sensitivity!Q661</f>
        <v>N</v>
      </c>
      <c r="M301" s="0" t="str">
        <f aca="false">Generation_sensitivity!R6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210833078878574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2</f>
        <v>86105</v>
      </c>
      <c r="B302" s="0" t="str">
        <f aca="false">Generation_sensitivity!B662</f>
        <v>CID-230</v>
      </c>
      <c r="C302" s="0" t="str">
        <f aca="false">Generation_sensitivity!C662</f>
        <v>EQ</v>
      </c>
      <c r="D302" s="0" t="str">
        <f aca="false">Generation_sensitivity!D662</f>
        <v>SOUTH</v>
      </c>
      <c r="E302" s="0" t="str">
        <f aca="false">Generation_sensitivity!E662</f>
        <v>YES</v>
      </c>
      <c r="F302" s="0" t="n">
        <f aca="false">Generation_sensitivity!F662</f>
        <v>0</v>
      </c>
      <c r="G302" s="0" t="n">
        <f aca="false">Generation_sensitivity!G662</f>
        <v>-500</v>
      </c>
      <c r="H302" s="0" t="n">
        <f aca="false">Generation_sensitivity!H662</f>
        <v>500</v>
      </c>
      <c r="I302" s="0" t="n">
        <f aca="false">Generation_sensitivity!N662</f>
        <v>-0.003174</v>
      </c>
      <c r="J302" s="0" t="str">
        <f aca="false">Generation_sensitivity!O662</f>
        <v>south</v>
      </c>
      <c r="K302" s="0" t="e">
        <f aca="false">Generation_sensitivity!P662</f>
        <v>#N/A</v>
      </c>
      <c r="L302" s="0" t="str">
        <f aca="false">Generation_sensitivity!Q662</f>
        <v>N</v>
      </c>
      <c r="M302" s="0" t="str">
        <f aca="false">Generation_sensitivity!R6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210833078878574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3</f>
        <v>86106</v>
      </c>
      <c r="B303" s="0" t="str">
        <f aca="false">Generation_sensitivity!B663</f>
        <v>CUF-230</v>
      </c>
      <c r="C303" s="0" t="str">
        <f aca="false">Generation_sensitivity!C663</f>
        <v>EQ</v>
      </c>
      <c r="D303" s="0" t="str">
        <f aca="false">Generation_sensitivity!D663</f>
        <v>SOUTH</v>
      </c>
      <c r="E303" s="0" t="str">
        <f aca="false">Generation_sensitivity!E663</f>
        <v>YES</v>
      </c>
      <c r="F303" s="0" t="n">
        <f aca="false">Generation_sensitivity!F663</f>
        <v>0</v>
      </c>
      <c r="G303" s="0" t="n">
        <f aca="false">Generation_sensitivity!G663</f>
        <v>-500</v>
      </c>
      <c r="H303" s="0" t="n">
        <f aca="false">Generation_sensitivity!H663</f>
        <v>500</v>
      </c>
      <c r="I303" s="0" t="n">
        <f aca="false">Generation_sensitivity!N663</f>
        <v>-0.003174</v>
      </c>
      <c r="J303" s="0" t="str">
        <f aca="false">Generation_sensitivity!O663</f>
        <v>south</v>
      </c>
      <c r="K303" s="0" t="e">
        <f aca="false">Generation_sensitivity!P663</f>
        <v>#N/A</v>
      </c>
      <c r="L303" s="0" t="str">
        <f aca="false">Generation_sensitivity!Q663</f>
        <v>N</v>
      </c>
      <c r="M303" s="0" t="str">
        <f aca="false">Generation_sensitivity!R6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210833078878574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4</f>
        <v>86107</v>
      </c>
      <c r="B304" s="0" t="str">
        <f aca="false">Generation_sensitivity!B664</f>
        <v>CUF-138</v>
      </c>
      <c r="C304" s="0" t="str">
        <f aca="false">Generation_sensitivity!C664</f>
        <v>EQ</v>
      </c>
      <c r="D304" s="0" t="str">
        <f aca="false">Generation_sensitivity!D664</f>
        <v>SOUTH</v>
      </c>
      <c r="E304" s="0" t="str">
        <f aca="false">Generation_sensitivity!E664</f>
        <v>YES</v>
      </c>
      <c r="F304" s="0" t="n">
        <f aca="false">Generation_sensitivity!F664</f>
        <v>0</v>
      </c>
      <c r="G304" s="0" t="n">
        <f aca="false">Generation_sensitivity!G664</f>
        <v>0</v>
      </c>
      <c r="H304" s="0" t="n">
        <f aca="false">Generation_sensitivity!H664</f>
        <v>0</v>
      </c>
      <c r="I304" s="0" t="n">
        <f aca="false">Generation_sensitivity!N664</f>
        <v>-0.003174</v>
      </c>
      <c r="J304" s="0" t="str">
        <f aca="false">Generation_sensitivity!O664</f>
        <v>south</v>
      </c>
      <c r="K304" s="0" t="e">
        <f aca="false">Generation_sensitivity!P664</f>
        <v>#N/A</v>
      </c>
      <c r="L304" s="0" t="str">
        <f aca="false">Generation_sensitivity!Q664</f>
        <v>N</v>
      </c>
      <c r="M304" s="0" t="str">
        <f aca="false">Generation_sensitivity!R6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0.210833078878574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7</f>
        <v>88299</v>
      </c>
      <c r="B305" s="0" t="str">
        <f aca="false">Generation_sensitivity!B667</f>
        <v>ZAPATA</v>
      </c>
      <c r="C305" s="0" t="str">
        <f aca="false">Generation_sensitivity!C667</f>
        <v>F</v>
      </c>
      <c r="D305" s="0" t="str">
        <f aca="false">Generation_sensitivity!D667</f>
        <v>SOUTH</v>
      </c>
      <c r="E305" s="0" t="str">
        <f aca="false">Generation_sensitivity!E667</f>
        <v>YES</v>
      </c>
      <c r="F305" s="0" t="n">
        <f aca="false">Generation_sensitivity!F667</f>
        <v>0</v>
      </c>
      <c r="G305" s="0" t="n">
        <f aca="false">Generation_sensitivity!G667</f>
        <v>0</v>
      </c>
      <c r="H305" s="0" t="n">
        <f aca="false">Generation_sensitivity!H667</f>
        <v>0</v>
      </c>
      <c r="I305" s="0" t="n">
        <f aca="false">Generation_sensitivity!N667</f>
        <v>-0.001494</v>
      </c>
      <c r="J305" s="0" t="str">
        <f aca="false">Generation_sensitivity!O667</f>
        <v>south</v>
      </c>
      <c r="K305" s="0" t="e">
        <f aca="false">Generation_sensitivity!P667</f>
        <v>#N/A</v>
      </c>
      <c r="L305" s="0" t="str">
        <f aca="false">Generation_sensitivity!Q667</f>
        <v>N</v>
      </c>
      <c r="M305" s="0" t="str">
        <f aca="false">Generation_sensitivity!R66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v>0</v>
      </c>
      <c r="S305" s="0" t="n">
        <f aca="false">IF(P305&gt;0,I305-Z$7,I305-Z$6)</f>
        <v>0.212513078878574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76</f>
        <v>5728</v>
      </c>
      <c r="B306" s="0" t="str">
        <f aca="false">Generation_sensitivity!B176</f>
        <v>FALCONHY</v>
      </c>
      <c r="C306" s="0" t="str">
        <f aca="false">Generation_sensitivity!C176</f>
        <v>2</v>
      </c>
      <c r="D306" s="0" t="str">
        <f aca="false">Generation_sensitivity!D176</f>
        <v>SOUTH</v>
      </c>
      <c r="E306" s="0" t="str">
        <f aca="false">Generation_sensitivity!E176</f>
        <v>YES</v>
      </c>
      <c r="F306" s="0" t="n">
        <f aca="false">Generation_sensitivity!F176</f>
        <v>0</v>
      </c>
      <c r="G306" s="0" t="n">
        <f aca="false">Generation_sensitivity!G176</f>
        <v>0</v>
      </c>
      <c r="H306" s="0" t="n">
        <f aca="false">Generation_sensitivity!H176</f>
        <v>12</v>
      </c>
      <c r="I306" s="0" t="n">
        <f aca="false">Generation_sensitivity!N176</f>
        <v>-3E-005</v>
      </c>
      <c r="J306" s="0" t="str">
        <f aca="false">Generation_sensitivity!O176</f>
        <v>south</v>
      </c>
      <c r="K306" s="0" t="n">
        <f aca="false">Generation_sensitivity!P176</f>
        <v>5</v>
      </c>
      <c r="L306" s="0" t="str">
        <f aca="false">Generation_sensitivity!Q176</f>
        <v>N</v>
      </c>
      <c r="M306" s="0" t="str">
        <f aca="false">Generation_sensitivity!R176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0036</v>
      </c>
      <c r="R306" s="0" t="n">
        <v>0</v>
      </c>
      <c r="S306" s="0" t="n">
        <f aca="false">IF(P306&gt;0,I306-Z$7,I306-Z$6)</f>
        <v>0.213977078878574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77</f>
        <v>5729</v>
      </c>
      <c r="B307" s="0" t="str">
        <f aca="false">Generation_sensitivity!B177</f>
        <v>FALCONHY</v>
      </c>
      <c r="C307" s="0" t="str">
        <f aca="false">Generation_sensitivity!C177</f>
        <v>3</v>
      </c>
      <c r="D307" s="0" t="str">
        <f aca="false">Generation_sensitivity!D177</f>
        <v>SOUTH</v>
      </c>
      <c r="E307" s="0" t="str">
        <f aca="false">Generation_sensitivity!E177</f>
        <v>YES</v>
      </c>
      <c r="F307" s="0" t="n">
        <f aca="false">Generation_sensitivity!F177</f>
        <v>0</v>
      </c>
      <c r="G307" s="0" t="n">
        <f aca="false">Generation_sensitivity!G177</f>
        <v>0</v>
      </c>
      <c r="H307" s="0" t="n">
        <f aca="false">Generation_sensitivity!H177</f>
        <v>11</v>
      </c>
      <c r="I307" s="0" t="n">
        <f aca="false">Generation_sensitivity!N177</f>
        <v>-3E-005</v>
      </c>
      <c r="J307" s="0" t="str">
        <f aca="false">Generation_sensitivity!O177</f>
        <v>south</v>
      </c>
      <c r="K307" s="0" t="n">
        <f aca="false">Generation_sensitivity!P177</f>
        <v>5</v>
      </c>
      <c r="L307" s="0" t="str">
        <f aca="false">Generation_sensitivity!Q177</f>
        <v>N</v>
      </c>
      <c r="M307" s="0" t="str">
        <f aca="false">Generation_sensitivity!R177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0033</v>
      </c>
      <c r="R307" s="0" t="n">
        <v>0</v>
      </c>
      <c r="S307" s="0" t="n">
        <f aca="false">IF(P307&gt;0,I307-Z$7,I307-Z$6)</f>
        <v>0.213977078878574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53</f>
        <v>8048</v>
      </c>
      <c r="B308" s="0" t="str">
        <f aca="false">Generation_sensitivity!B253</f>
        <v>FALCONHY</v>
      </c>
      <c r="C308" s="0" t="str">
        <f aca="false">Generation_sensitivity!C253</f>
        <v>1</v>
      </c>
      <c r="D308" s="0" t="str">
        <f aca="false">Generation_sensitivity!D253</f>
        <v>SOUTH</v>
      </c>
      <c r="E308" s="0" t="str">
        <f aca="false">Generation_sensitivity!E253</f>
        <v>YES</v>
      </c>
      <c r="F308" s="0" t="n">
        <f aca="false">Generation_sensitivity!F253</f>
        <v>0</v>
      </c>
      <c r="G308" s="0" t="n">
        <f aca="false">Generation_sensitivity!G253</f>
        <v>0</v>
      </c>
      <c r="H308" s="0" t="n">
        <f aca="false">Generation_sensitivity!H253</f>
        <v>12</v>
      </c>
      <c r="I308" s="0" t="n">
        <f aca="false">Generation_sensitivity!N253</f>
        <v>-3E-005</v>
      </c>
      <c r="J308" s="0" t="str">
        <f aca="false">Generation_sensitivity!O253</f>
        <v>south</v>
      </c>
      <c r="K308" s="0" t="n">
        <f aca="false">Generation_sensitivity!P253</f>
        <v>5</v>
      </c>
      <c r="L308" s="0" t="str">
        <f aca="false">Generation_sensitivity!Q253</f>
        <v>N</v>
      </c>
      <c r="M308" s="0" t="str">
        <f aca="false">Generation_sensitivity!R253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0036</v>
      </c>
      <c r="R308" s="0" t="n">
        <v>0</v>
      </c>
      <c r="S308" s="0" t="n">
        <f aca="false">IF(P308&gt;0,I308-Z$7,I308-Z$6)</f>
        <v>0.213977078878574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57</f>
        <v>8139</v>
      </c>
      <c r="B309" s="0" t="str">
        <f aca="false">Generation_sensitivity!B257</f>
        <v>JOS #1</v>
      </c>
      <c r="C309" s="0" t="str">
        <f aca="false">Generation_sensitivity!C257</f>
        <v>MB</v>
      </c>
      <c r="D309" s="0" t="str">
        <f aca="false">Generation_sensitivity!D257</f>
        <v>SOUTH</v>
      </c>
      <c r="E309" s="0" t="str">
        <f aca="false">Generation_sensitivity!E257</f>
        <v>YES</v>
      </c>
      <c r="F309" s="0" t="n">
        <f aca="false">Generation_sensitivity!F257</f>
        <v>0</v>
      </c>
      <c r="G309" s="0" t="n">
        <f aca="false">Generation_sensitivity!G257</f>
        <v>45</v>
      </c>
      <c r="H309" s="0" t="n">
        <f aca="false">Generation_sensitivity!H257</f>
        <v>255</v>
      </c>
      <c r="I309" s="0" t="n">
        <f aca="false">Generation_sensitivity!N257</f>
        <v>0</v>
      </c>
      <c r="J309" s="0" t="str">
        <f aca="false">Generation_sensitivity!O257</f>
        <v>south</v>
      </c>
      <c r="K309" s="0" t="n">
        <f aca="false">Generation_sensitivity!P257</f>
        <v>10</v>
      </c>
      <c r="L309" s="0" t="str">
        <f aca="false">Generation_sensitivity!Q257</f>
        <v>Y</v>
      </c>
      <c r="M309" s="0" t="str">
        <f aca="false">Generation_sensitivity!R257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0.214007078878574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0</f>
        <v>8285</v>
      </c>
      <c r="B310" s="0" t="str">
        <f aca="false">Generation_sensitivity!B270</f>
        <v>LAR #1</v>
      </c>
      <c r="C310" s="0" t="str">
        <f aca="false">Generation_sensitivity!C270</f>
        <v>MB</v>
      </c>
      <c r="D310" s="0" t="str">
        <f aca="false">Generation_sensitivity!D270</f>
        <v>SOUTH</v>
      </c>
      <c r="E310" s="0" t="str">
        <f aca="false">Generation_sensitivity!E270</f>
        <v>YES</v>
      </c>
      <c r="F310" s="0" t="n">
        <f aca="false">Generation_sensitivity!F270</f>
        <v>0</v>
      </c>
      <c r="G310" s="0" t="n">
        <f aca="false">Generation_sensitivity!G270</f>
        <v>9</v>
      </c>
      <c r="H310" s="0" t="n">
        <f aca="false">Generation_sensitivity!H270</f>
        <v>32</v>
      </c>
      <c r="I310" s="0" t="n">
        <f aca="false">Generation_sensitivity!N270</f>
        <v>0</v>
      </c>
      <c r="J310" s="0" t="str">
        <f aca="false">Generation_sensitivity!O270</f>
        <v>south</v>
      </c>
      <c r="K310" s="0" t="n">
        <f aca="false">Generation_sensitivity!P270</f>
        <v>10</v>
      </c>
      <c r="L310" s="0" t="str">
        <f aca="false">Generation_sensitivity!Q270</f>
        <v>Y</v>
      </c>
      <c r="M310" s="0" t="str">
        <f aca="false">Generation_sensitivity!R270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0.214007078878574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1</f>
        <v>8287</v>
      </c>
      <c r="B311" s="0" t="str">
        <f aca="false">Generation_sensitivity!B271</f>
        <v>LAR #2</v>
      </c>
      <c r="C311" s="0" t="str">
        <f aca="false">Generation_sensitivity!C271</f>
        <v>MB</v>
      </c>
      <c r="D311" s="0" t="str">
        <f aca="false">Generation_sensitivity!D271</f>
        <v>SOUTH</v>
      </c>
      <c r="E311" s="0" t="str">
        <f aca="false">Generation_sensitivity!E271</f>
        <v>YES</v>
      </c>
      <c r="F311" s="0" t="n">
        <f aca="false">Generation_sensitivity!F271</f>
        <v>0</v>
      </c>
      <c r="G311" s="0" t="n">
        <f aca="false">Generation_sensitivity!G271</f>
        <v>9</v>
      </c>
      <c r="H311" s="0" t="n">
        <f aca="false">Generation_sensitivity!H271</f>
        <v>32</v>
      </c>
      <c r="I311" s="0" t="n">
        <f aca="false">Generation_sensitivity!N271</f>
        <v>0</v>
      </c>
      <c r="J311" s="0" t="str">
        <f aca="false">Generation_sensitivity!O271</f>
        <v>south</v>
      </c>
      <c r="K311" s="0" t="n">
        <f aca="false">Generation_sensitivity!P271</f>
        <v>10</v>
      </c>
      <c r="L311" s="0" t="str">
        <f aca="false">Generation_sensitivity!Q271</f>
        <v>Y</v>
      </c>
      <c r="M311" s="0" t="str">
        <f aca="false">Generation_sensitivity!R271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0.214007078878574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2</f>
        <v>8288</v>
      </c>
      <c r="B312" s="0" t="str">
        <f aca="false">Generation_sensitivity!B272</f>
        <v>LAR #3</v>
      </c>
      <c r="C312" s="0" t="str">
        <f aca="false">Generation_sensitivity!C272</f>
        <v>MB</v>
      </c>
      <c r="D312" s="0" t="str">
        <f aca="false">Generation_sensitivity!D272</f>
        <v>SOUTH</v>
      </c>
      <c r="E312" s="0" t="str">
        <f aca="false">Generation_sensitivity!E272</f>
        <v>YES</v>
      </c>
      <c r="F312" s="0" t="n">
        <f aca="false">Generation_sensitivity!F272</f>
        <v>0</v>
      </c>
      <c r="G312" s="0" t="n">
        <f aca="false">Generation_sensitivity!G272</f>
        <v>25</v>
      </c>
      <c r="H312" s="0" t="n">
        <f aca="false">Generation_sensitivity!H272</f>
        <v>105</v>
      </c>
      <c r="I312" s="0" t="n">
        <f aca="false">Generation_sensitivity!N272</f>
        <v>0</v>
      </c>
      <c r="J312" s="0" t="str">
        <f aca="false">Generation_sensitivity!O272</f>
        <v>south</v>
      </c>
      <c r="K312" s="0" t="n">
        <f aca="false">Generation_sensitivity!P272</f>
        <v>10</v>
      </c>
      <c r="L312" s="0" t="str">
        <f aca="false">Generation_sensitivity!Q272</f>
        <v>Y</v>
      </c>
      <c r="M312" s="0" t="str">
        <f aca="false">Generation_sensitivity!R272</f>
        <v>Y</v>
      </c>
      <c r="N312" s="0" t="str">
        <f aca="false">IF(C312&lt;&gt;"MB",CONCATENATE(L312,J312),"mothballed")</f>
        <v>mothballed</v>
      </c>
      <c r="O312" s="0" t="str">
        <f aca="false">IF(C312&lt;&gt;"MB",CONCATENATE(M312,J312),"mothballed")</f>
        <v>mothballed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214007078878574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3</f>
        <v>8388</v>
      </c>
      <c r="B313" s="0" t="str">
        <f aca="false">Generation_sensitivity!B273</f>
        <v>BATES0A</v>
      </c>
      <c r="C313" s="0" t="str">
        <f aca="false">Generation_sensitivity!C273</f>
        <v>MB</v>
      </c>
      <c r="D313" s="0" t="str">
        <f aca="false">Generation_sensitivity!D273</f>
        <v>SOUTH</v>
      </c>
      <c r="E313" s="0" t="str">
        <f aca="false">Generation_sensitivity!E273</f>
        <v>YES</v>
      </c>
      <c r="F313" s="0" t="n">
        <f aca="false">Generation_sensitivity!F273</f>
        <v>0</v>
      </c>
      <c r="G313" s="0" t="n">
        <f aca="false">Generation_sensitivity!G273</f>
        <v>21</v>
      </c>
      <c r="H313" s="0" t="n">
        <f aca="false">Generation_sensitivity!H273</f>
        <v>70</v>
      </c>
      <c r="I313" s="0" t="n">
        <f aca="false">Generation_sensitivity!N273</f>
        <v>0</v>
      </c>
      <c r="J313" s="0" t="str">
        <f aca="false">Generation_sensitivity!O273</f>
        <v>south</v>
      </c>
      <c r="K313" s="0" t="n">
        <f aca="false">Generation_sensitivity!P273</f>
        <v>10</v>
      </c>
      <c r="L313" s="0" t="str">
        <f aca="false">Generation_sensitivity!Q273</f>
        <v>Y</v>
      </c>
      <c r="M313" s="0" t="str">
        <f aca="false">Generation_sensitivity!R273</f>
        <v>Y</v>
      </c>
      <c r="N313" s="0" t="str">
        <f aca="false">IF(C313&lt;&gt;"MB",CONCATENATE(L313,J313),"mothballed")</f>
        <v>mothballed</v>
      </c>
      <c r="O313" s="0" t="str">
        <f aca="false">IF(C313&lt;&gt;"MB",CONCATENATE(M313,J313),"mothballed")</f>
        <v>mothballed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214007078878574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74</f>
        <v>8393</v>
      </c>
      <c r="B314" s="0" t="str">
        <f aca="false">Generation_sensitivity!B274</f>
        <v>BATES0B</v>
      </c>
      <c r="C314" s="0" t="str">
        <f aca="false">Generation_sensitivity!C274</f>
        <v>MB</v>
      </c>
      <c r="D314" s="0" t="str">
        <f aca="false">Generation_sensitivity!D274</f>
        <v>SOUTH</v>
      </c>
      <c r="E314" s="0" t="str">
        <f aca="false">Generation_sensitivity!E274</f>
        <v>YES</v>
      </c>
      <c r="F314" s="0" t="n">
        <f aca="false">Generation_sensitivity!F274</f>
        <v>0</v>
      </c>
      <c r="G314" s="0" t="n">
        <f aca="false">Generation_sensitivity!G274</f>
        <v>25</v>
      </c>
      <c r="H314" s="0" t="n">
        <f aca="false">Generation_sensitivity!H274</f>
        <v>110</v>
      </c>
      <c r="I314" s="0" t="n">
        <f aca="false">Generation_sensitivity!N274</f>
        <v>0</v>
      </c>
      <c r="J314" s="0" t="str">
        <f aca="false">Generation_sensitivity!O274</f>
        <v>south</v>
      </c>
      <c r="K314" s="0" t="n">
        <f aca="false">Generation_sensitivity!P274</f>
        <v>10</v>
      </c>
      <c r="L314" s="0" t="str">
        <f aca="false">Generation_sensitivity!Q274</f>
        <v>Y</v>
      </c>
      <c r="M314" s="0" t="str">
        <f aca="false">Generation_sensitivity!R274</f>
        <v>Y</v>
      </c>
      <c r="N314" s="0" t="str">
        <f aca="false">IF(C314&lt;&gt;"MB",CONCATENATE(L314,J314),"mothballed")</f>
        <v>mothballed</v>
      </c>
      <c r="O314" s="0" t="str">
        <f aca="false">IF(C314&lt;&gt;"MB",CONCATENATE(M314,J314),"mothballed")</f>
        <v>mothballed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214007078878574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76</f>
        <v>8456</v>
      </c>
      <c r="B315" s="0" t="str">
        <f aca="false">Generation_sensitivity!B276</f>
        <v>COSW#1</v>
      </c>
      <c r="C315" s="0" t="str">
        <f aca="false">Generation_sensitivity!C276</f>
        <v>1</v>
      </c>
      <c r="D315" s="0" t="str">
        <f aca="false">Generation_sensitivity!D276</f>
        <v>SOUTH</v>
      </c>
      <c r="E315" s="0" t="str">
        <f aca="false">Generation_sensitivity!E276</f>
        <v>YES</v>
      </c>
      <c r="F315" s="0" t="n">
        <f aca="false">Generation_sensitivity!F276</f>
        <v>0</v>
      </c>
      <c r="G315" s="0" t="n">
        <f aca="false">Generation_sensitivity!G276</f>
        <v>0</v>
      </c>
      <c r="H315" s="0" t="n">
        <f aca="false">Generation_sensitivity!H276</f>
        <v>20</v>
      </c>
      <c r="I315" s="0" t="n">
        <f aca="false">Generation_sensitivity!N276</f>
        <v>0</v>
      </c>
      <c r="J315" s="0" t="str">
        <f aca="false">Generation_sensitivity!O276</f>
        <v>south</v>
      </c>
      <c r="K315" s="0" t="n">
        <f aca="false">Generation_sensitivity!P276</f>
        <v>7</v>
      </c>
      <c r="L315" s="0" t="str">
        <f aca="false">Generation_sensitivity!Q276</f>
        <v>N</v>
      </c>
      <c r="M315" s="0" t="str">
        <f aca="false">Generation_sensitivity!R276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0.214007078878574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77</f>
        <v>8457</v>
      </c>
      <c r="B316" s="0" t="str">
        <f aca="false">Generation_sensitivity!B277</f>
        <v>COSW#2</v>
      </c>
      <c r="C316" s="0" t="str">
        <f aca="false">Generation_sensitivity!C277</f>
        <v>2</v>
      </c>
      <c r="D316" s="0" t="str">
        <f aca="false">Generation_sensitivity!D277</f>
        <v>SOUTH</v>
      </c>
      <c r="E316" s="0" t="str">
        <f aca="false">Generation_sensitivity!E277</f>
        <v>YES</v>
      </c>
      <c r="F316" s="0" t="n">
        <f aca="false">Generation_sensitivity!F277</f>
        <v>0</v>
      </c>
      <c r="G316" s="0" t="n">
        <f aca="false">Generation_sensitivity!G277</f>
        <v>0</v>
      </c>
      <c r="H316" s="0" t="n">
        <f aca="false">Generation_sensitivity!H277</f>
        <v>14</v>
      </c>
      <c r="I316" s="0" t="n">
        <f aca="false">Generation_sensitivity!N277</f>
        <v>0</v>
      </c>
      <c r="J316" s="0" t="str">
        <f aca="false">Generation_sensitivity!O277</f>
        <v>south</v>
      </c>
      <c r="K316" s="0" t="n">
        <f aca="false">Generation_sensitivity!P277</f>
        <v>7</v>
      </c>
      <c r="L316" s="0" t="str">
        <f aca="false">Generation_sensitivity!Q277</f>
        <v>N</v>
      </c>
      <c r="M316" s="0" t="str">
        <f aca="false">Generation_sensitivity!R277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v>0</v>
      </c>
      <c r="S316" s="0" t="n">
        <f aca="false">IF(P316&gt;0,I316-Z$7,I316-Z$6)</f>
        <v>0.214007078878574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0.000337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38418</v>
      </c>
      <c r="R317" s="0" t="n">
        <v>0</v>
      </c>
      <c r="S317" s="0" t="n">
        <f aca="false">IF(P317&gt;0,I317-Z$7,I317-Z$6)</f>
        <v>0.214344078878574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0.000337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74814</v>
      </c>
      <c r="R318" s="0" t="n">
        <v>0</v>
      </c>
      <c r="S318" s="0" t="n">
        <f aca="false">IF(P318&gt;0,I318-Z$7,I318-Z$6)</f>
        <v>0.214344078878574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0.000337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62008</v>
      </c>
      <c r="R319" s="0" t="n">
        <v>0</v>
      </c>
      <c r="S319" s="0" t="n">
        <f aca="false">IF(P319&gt;0,I319-Z$7,I319-Z$6)</f>
        <v>0.214344078878574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0.000337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75488</v>
      </c>
      <c r="R320" s="0" t="n">
        <v>0</v>
      </c>
      <c r="S320" s="0" t="n">
        <f aca="false">IF(P320&gt;0,I320-Z$7,I320-Z$6)</f>
        <v>0.214344078878574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0.000337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38755</v>
      </c>
      <c r="R321" s="0" t="n">
        <v>0</v>
      </c>
      <c r="S321" s="0" t="n">
        <f aca="false">IF(P321&gt;0,I321-Z$7,I321-Z$6)</f>
        <v>0.214344078878574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0.000617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35786</v>
      </c>
      <c r="R322" s="0" t="n">
        <v>58</v>
      </c>
      <c r="S322" s="0" t="n">
        <f aca="false">IF(P322&gt;0,I322-Z$7,I322-Z$6)</f>
        <v>0.214624078878575</v>
      </c>
      <c r="T322" s="0" t="n">
        <f aca="false">IF(AND(C322&lt;&gt;"MB",C322&lt;&gt;"EQ"),IF(M322="Y",H322*S322,0),0)</f>
        <v>12.448196574957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0.000617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54913</v>
      </c>
      <c r="R323" s="0" t="n">
        <v>89</v>
      </c>
      <c r="S323" s="0" t="n">
        <f aca="false">IF(P323&gt;0,I323-Z$7,I323-Z$6)</f>
        <v>0.214624078878575</v>
      </c>
      <c r="T323" s="0" t="n">
        <f aca="false">IF(AND(C323&lt;&gt;"MB",C323&lt;&gt;"EQ"),IF(M323="Y",H323*S323,0),0)</f>
        <v>19.101543020193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0.000617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27148</v>
      </c>
      <c r="R324" s="0" t="n">
        <v>44</v>
      </c>
      <c r="S324" s="0" t="n">
        <f aca="false">IF(P324&gt;0,I324-Z$7,I324-Z$6)</f>
        <v>0.214624078878575</v>
      </c>
      <c r="T324" s="0" t="n">
        <f aca="false">IF(AND(C324&lt;&gt;"MB",C324&lt;&gt;"EQ"),IF(M324="Y",H324*S324,0),0)</f>
        <v>9.4434594706572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0.000617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27148</v>
      </c>
      <c r="R325" s="0" t="n">
        <v>44</v>
      </c>
      <c r="S325" s="0" t="n">
        <f aca="false">IF(P325&gt;0,I325-Z$7,I325-Z$6)</f>
        <v>0.214624078878575</v>
      </c>
      <c r="T325" s="0" t="n">
        <f aca="false">IF(AND(C325&lt;&gt;"MB",C325&lt;&gt;"EQ"),IF(M325="Y",H325*S325,0),0)</f>
        <v>9.4434594706572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0.000617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26531</v>
      </c>
      <c r="R326" s="0" t="n">
        <v>43</v>
      </c>
      <c r="S326" s="0" t="n">
        <f aca="false">IF(P326&gt;0,I326-Z$7,I326-Z$6)</f>
        <v>0.214624078878575</v>
      </c>
      <c r="T326" s="0" t="n">
        <f aca="false">IF(AND(C326&lt;&gt;"MB",C326&lt;&gt;"EQ"),IF(M326="Y",H326*S326,0),0)</f>
        <v>9.228835391778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0.000617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27765</v>
      </c>
      <c r="R327" s="0" t="n">
        <v>45</v>
      </c>
      <c r="S327" s="0" t="n">
        <f aca="false">IF(P327&gt;0,I327-Z$7,I327-Z$6)</f>
        <v>0.214624078878575</v>
      </c>
      <c r="T327" s="0" t="n">
        <f aca="false">IF(AND(C327&lt;&gt;"MB",C327&lt;&gt;"EQ"),IF(M327="Y",H327*S327,0),0)</f>
        <v>9.6580835495358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0.000964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392348</v>
      </c>
      <c r="R328" s="0" t="n">
        <v>407</v>
      </c>
      <c r="S328" s="0" t="n">
        <f aca="false">IF(P328&gt;0,I328-Z$7,I328-Z$6)</f>
        <v>0.214971078878574</v>
      </c>
      <c r="T328" s="0" t="n">
        <f aca="false">IF(AND(C328&lt;&gt;"MB",C328&lt;&gt;"EQ"),IF(M328="Y",H328*S328,0),0)</f>
        <v>87.493229103579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0.001048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415008</v>
      </c>
      <c r="R329" s="0" t="n">
        <v>0</v>
      </c>
      <c r="S329" s="0" t="n">
        <f aca="false">IF(P329&gt;0,I329-Z$7,I329-Z$6)</f>
        <v>0.215055078878574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4</f>
        <v>5026</v>
      </c>
      <c r="B330" s="0" t="str">
        <f aca="false">Generation_sensitivity!B144</f>
        <v>BRAUNIG_</v>
      </c>
      <c r="C330" s="0" t="str">
        <f aca="false">Generation_sensitivity!C144</f>
        <v>1</v>
      </c>
      <c r="D330" s="0" t="str">
        <f aca="false">Generation_sensitivity!D144</f>
        <v>SOUTH</v>
      </c>
      <c r="E330" s="0" t="str">
        <f aca="false">Generation_sensitivity!E144</f>
        <v>YES</v>
      </c>
      <c r="F330" s="0" t="n">
        <f aca="false">Generation_sensitivity!F144</f>
        <v>209</v>
      </c>
      <c r="G330" s="0" t="n">
        <f aca="false">Generation_sensitivity!G144</f>
        <v>40</v>
      </c>
      <c r="H330" s="0" t="n">
        <f aca="false">Generation_sensitivity!H144</f>
        <v>209</v>
      </c>
      <c r="I330" s="0" t="n">
        <f aca="false">Generation_sensitivity!N144</f>
        <v>0.001084</v>
      </c>
      <c r="J330" s="0" t="str">
        <f aca="false">Generation_sensitivity!O144</f>
        <v>south</v>
      </c>
      <c r="K330" s="0" t="n">
        <f aca="false">Generation_sensitivity!P144</f>
        <v>10</v>
      </c>
      <c r="L330" s="0" t="str">
        <f aca="false">Generation_sensitivity!Q144</f>
        <v>Y</v>
      </c>
      <c r="M330" s="0" t="str">
        <f aca="false">Generation_sensitivity!R14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226556</v>
      </c>
      <c r="R330" s="0" t="n">
        <v>209</v>
      </c>
      <c r="S330" s="0" t="n">
        <f aca="false">IF(P330&gt;0,I330-Z$7,I330-Z$6)</f>
        <v>0.215091078878574</v>
      </c>
      <c r="T330" s="0" t="n">
        <f aca="false">IF(AND(C330&lt;&gt;"MB",C330&lt;&gt;"EQ"),IF(M330="Y",H330*S330,0),0)</f>
        <v>44.954035485622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5</f>
        <v>5027</v>
      </c>
      <c r="B331" s="0" t="str">
        <f aca="false">Generation_sensitivity!B145</f>
        <v>BRAUNIG_</v>
      </c>
      <c r="C331" s="0" t="str">
        <f aca="false">Generation_sensitivity!C145</f>
        <v>2</v>
      </c>
      <c r="D331" s="0" t="str">
        <f aca="false">Generation_sensitivity!D145</f>
        <v>SOUTH</v>
      </c>
      <c r="E331" s="0" t="str">
        <f aca="false">Generation_sensitivity!E145</f>
        <v>YES</v>
      </c>
      <c r="F331" s="0" t="n">
        <f aca="false">Generation_sensitivity!F145</f>
        <v>216</v>
      </c>
      <c r="G331" s="0" t="n">
        <f aca="false">Generation_sensitivity!G145</f>
        <v>40</v>
      </c>
      <c r="H331" s="0" t="n">
        <f aca="false">Generation_sensitivity!H145</f>
        <v>216</v>
      </c>
      <c r="I331" s="0" t="n">
        <f aca="false">Generation_sensitivity!N145</f>
        <v>0.001084</v>
      </c>
      <c r="J331" s="0" t="str">
        <f aca="false">Generation_sensitivity!O145</f>
        <v>south</v>
      </c>
      <c r="K331" s="0" t="n">
        <f aca="false">Generation_sensitivity!P145</f>
        <v>10</v>
      </c>
      <c r="L331" s="0" t="str">
        <f aca="false">Generation_sensitivity!Q145</f>
        <v>Y</v>
      </c>
      <c r="M331" s="0" t="str">
        <f aca="false">Generation_sensitivity!R14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234144</v>
      </c>
      <c r="R331" s="0" t="n">
        <v>216</v>
      </c>
      <c r="S331" s="0" t="n">
        <f aca="false">IF(P331&gt;0,I331-Z$7,I331-Z$6)</f>
        <v>0.215091078878574</v>
      </c>
      <c r="T331" s="0" t="n">
        <f aca="false">IF(AND(C331&lt;&gt;"MB",C331&lt;&gt;"EQ"),IF(M331="Y",H331*S331,0),0)</f>
        <v>46.459673037772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7</f>
        <v>5031</v>
      </c>
      <c r="B332" s="0" t="str">
        <f aca="false">Generation_sensitivity!B147</f>
        <v>BRA_VHBC</v>
      </c>
      <c r="C332" s="0" t="str">
        <f aca="false">Generation_sensitivity!C147</f>
        <v>1</v>
      </c>
      <c r="D332" s="0" t="str">
        <f aca="false">Generation_sensitivity!D147</f>
        <v>SOUTH</v>
      </c>
      <c r="E332" s="0" t="str">
        <f aca="false">Generation_sensitivity!E147</f>
        <v>YES</v>
      </c>
      <c r="F332" s="0" t="n">
        <f aca="false">Generation_sensitivity!F147</f>
        <v>46</v>
      </c>
      <c r="G332" s="0" t="n">
        <f aca="false">Generation_sensitivity!G147</f>
        <v>24</v>
      </c>
      <c r="H332" s="0" t="n">
        <f aca="false">Generation_sensitivity!H147</f>
        <v>46</v>
      </c>
      <c r="I332" s="0" t="n">
        <f aca="false">Generation_sensitivity!N147</f>
        <v>0.001084</v>
      </c>
      <c r="J332" s="0" t="str">
        <f aca="false">Generation_sensitivity!O147</f>
        <v>south</v>
      </c>
      <c r="K332" s="0" t="n">
        <f aca="false">Generation_sensitivity!P147</f>
        <v>13</v>
      </c>
      <c r="L332" s="0" t="str">
        <f aca="false">Generation_sensitivity!Q147</f>
        <v>Y</v>
      </c>
      <c r="M332" s="0" t="str">
        <f aca="false">Generation_sensitivity!R14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49864</v>
      </c>
      <c r="R332" s="0" t="n">
        <v>46</v>
      </c>
      <c r="S332" s="0" t="n">
        <f aca="false">IF(P332&gt;0,I332-Z$7,I332-Z$6)</f>
        <v>0.215091078878574</v>
      </c>
      <c r="T332" s="0" t="n">
        <f aca="false">IF(AND(C332&lt;&gt;"MB",C332&lt;&gt;"EQ"),IF(M332="Y",H332*S332,0),0)</f>
        <v>9.8941896284144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8</f>
        <v>5032</v>
      </c>
      <c r="B333" s="0" t="str">
        <f aca="false">Generation_sensitivity!B148</f>
        <v>BRA_VHBC</v>
      </c>
      <c r="C333" s="0" t="str">
        <f aca="false">Generation_sensitivity!C148</f>
        <v>2</v>
      </c>
      <c r="D333" s="0" t="str">
        <f aca="false">Generation_sensitivity!D148</f>
        <v>SOUTH</v>
      </c>
      <c r="E333" s="0" t="str">
        <f aca="false">Generation_sensitivity!E148</f>
        <v>YES</v>
      </c>
      <c r="F333" s="0" t="n">
        <f aca="false">Generation_sensitivity!F148</f>
        <v>47</v>
      </c>
      <c r="G333" s="0" t="n">
        <f aca="false">Generation_sensitivity!G148</f>
        <v>24</v>
      </c>
      <c r="H333" s="0" t="n">
        <f aca="false">Generation_sensitivity!H148</f>
        <v>47</v>
      </c>
      <c r="I333" s="0" t="n">
        <f aca="false">Generation_sensitivity!N148</f>
        <v>0.001084</v>
      </c>
      <c r="J333" s="0" t="str">
        <f aca="false">Generation_sensitivity!O148</f>
        <v>south</v>
      </c>
      <c r="K333" s="0" t="n">
        <f aca="false">Generation_sensitivity!P148</f>
        <v>13</v>
      </c>
      <c r="L333" s="0" t="str">
        <f aca="false">Generation_sensitivity!Q148</f>
        <v>Y</v>
      </c>
      <c r="M333" s="0" t="str">
        <f aca="false">Generation_sensitivity!R14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50948</v>
      </c>
      <c r="R333" s="0" t="n">
        <v>47</v>
      </c>
      <c r="S333" s="0" t="n">
        <f aca="false">IF(P333&gt;0,I333-Z$7,I333-Z$6)</f>
        <v>0.215091078878574</v>
      </c>
      <c r="T333" s="0" t="n">
        <f aca="false">IF(AND(C333&lt;&gt;"MB",C333&lt;&gt;"EQ"),IF(M333="Y",H333*S333,0),0)</f>
        <v>10.10928070729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9</f>
        <v>5033</v>
      </c>
      <c r="B334" s="0" t="str">
        <f aca="false">Generation_sensitivity!B149</f>
        <v>BRA_VHBC</v>
      </c>
      <c r="C334" s="0" t="str">
        <f aca="false">Generation_sensitivity!C149</f>
        <v>3</v>
      </c>
      <c r="D334" s="0" t="str">
        <f aca="false">Generation_sensitivity!D149</f>
        <v>SOUTH</v>
      </c>
      <c r="E334" s="0" t="str">
        <f aca="false">Generation_sensitivity!E149</f>
        <v>YES</v>
      </c>
      <c r="F334" s="0" t="n">
        <f aca="false">Generation_sensitivity!F149</f>
        <v>46</v>
      </c>
      <c r="G334" s="0" t="n">
        <f aca="false">Generation_sensitivity!G149</f>
        <v>24</v>
      </c>
      <c r="H334" s="0" t="n">
        <f aca="false">Generation_sensitivity!H149</f>
        <v>46</v>
      </c>
      <c r="I334" s="0" t="n">
        <f aca="false">Generation_sensitivity!N149</f>
        <v>0.001084</v>
      </c>
      <c r="J334" s="0" t="str">
        <f aca="false">Generation_sensitivity!O149</f>
        <v>south</v>
      </c>
      <c r="K334" s="0" t="n">
        <f aca="false">Generation_sensitivity!P149</f>
        <v>13</v>
      </c>
      <c r="L334" s="0" t="str">
        <f aca="false">Generation_sensitivity!Q149</f>
        <v>Y</v>
      </c>
      <c r="M334" s="0" t="str">
        <f aca="false">Generation_sensitivity!R14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49864</v>
      </c>
      <c r="R334" s="0" t="n">
        <v>46</v>
      </c>
      <c r="S334" s="0" t="n">
        <f aca="false">IF(P334&gt;0,I334-Z$7,I334-Z$6)</f>
        <v>0.215091078878574</v>
      </c>
      <c r="T334" s="0" t="n">
        <f aca="false">IF(AND(C334&lt;&gt;"MB",C334&lt;&gt;"EQ"),IF(M334="Y",H334*S334,0),0)</f>
        <v>9.8941896284144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0</f>
        <v>5034</v>
      </c>
      <c r="B335" s="0" t="str">
        <f aca="false">Generation_sensitivity!B150</f>
        <v>BRA_VHBC</v>
      </c>
      <c r="C335" s="0" t="str">
        <f aca="false">Generation_sensitivity!C150</f>
        <v>4</v>
      </c>
      <c r="D335" s="0" t="str">
        <f aca="false">Generation_sensitivity!D150</f>
        <v>SOUTH</v>
      </c>
      <c r="E335" s="0" t="str">
        <f aca="false">Generation_sensitivity!E150</f>
        <v>YES</v>
      </c>
      <c r="F335" s="0" t="n">
        <f aca="false">Generation_sensitivity!F150</f>
        <v>46</v>
      </c>
      <c r="G335" s="0" t="n">
        <f aca="false">Generation_sensitivity!G150</f>
        <v>24</v>
      </c>
      <c r="H335" s="0" t="n">
        <f aca="false">Generation_sensitivity!H150</f>
        <v>46</v>
      </c>
      <c r="I335" s="0" t="n">
        <f aca="false">Generation_sensitivity!N150</f>
        <v>0.001084</v>
      </c>
      <c r="J335" s="0" t="str">
        <f aca="false">Generation_sensitivity!O150</f>
        <v>south</v>
      </c>
      <c r="K335" s="0" t="n">
        <f aca="false">Generation_sensitivity!P150</f>
        <v>13</v>
      </c>
      <c r="L335" s="0" t="str">
        <f aca="false">Generation_sensitivity!Q150</f>
        <v>Y</v>
      </c>
      <c r="M335" s="0" t="str">
        <f aca="false">Generation_sensitivity!R15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49864</v>
      </c>
      <c r="R335" s="0" t="n">
        <v>46</v>
      </c>
      <c r="S335" s="0" t="n">
        <f aca="false">IF(P335&gt;0,I335-Z$7,I335-Z$6)</f>
        <v>0.215091078878574</v>
      </c>
      <c r="T335" s="0" t="n">
        <f aca="false">IF(AND(C335&lt;&gt;"MB",C335&lt;&gt;"EQ"),IF(M335="Y",H335*S335,0),0)</f>
        <v>9.8941896284144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9</f>
        <v>5396</v>
      </c>
      <c r="B336" s="0" t="str">
        <f aca="false">Generation_sensitivity!B159</f>
        <v>CALAVER_</v>
      </c>
      <c r="C336" s="0" t="str">
        <f aca="false">Generation_sensitivity!C159</f>
        <v>1</v>
      </c>
      <c r="D336" s="0" t="str">
        <f aca="false">Generation_sensitivity!D159</f>
        <v>SOUTH</v>
      </c>
      <c r="E336" s="0" t="str">
        <f aca="false">Generation_sensitivity!E159</f>
        <v>YES</v>
      </c>
      <c r="F336" s="0" t="n">
        <f aca="false">Generation_sensitivity!F159</f>
        <v>412</v>
      </c>
      <c r="G336" s="0" t="n">
        <f aca="false">Generation_sensitivity!G159</f>
        <v>80</v>
      </c>
      <c r="H336" s="0" t="n">
        <f aca="false">Generation_sensitivity!H159</f>
        <v>412</v>
      </c>
      <c r="I336" s="0" t="n">
        <f aca="false">Generation_sensitivity!N159</f>
        <v>0.001086</v>
      </c>
      <c r="J336" s="0" t="str">
        <f aca="false">Generation_sensitivity!O159</f>
        <v>south</v>
      </c>
      <c r="K336" s="0" t="n">
        <f aca="false">Generation_sensitivity!P159</f>
        <v>10</v>
      </c>
      <c r="L336" s="0" t="str">
        <f aca="false">Generation_sensitivity!Q159</f>
        <v>Y</v>
      </c>
      <c r="M336" s="0" t="str">
        <f aca="false">Generation_sensitivity!R15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447432</v>
      </c>
      <c r="R336" s="0" t="n">
        <v>412</v>
      </c>
      <c r="S336" s="0" t="n">
        <f aca="false">IF(P336&gt;0,I336-Z$7,I336-Z$6)</f>
        <v>0.215093078878574</v>
      </c>
      <c r="T336" s="0" t="n">
        <f aca="false">IF(AND(C336&lt;&gt;"MB",C336&lt;&gt;"EQ"),IF(M336="Y",H336*S336,0),0)</f>
        <v>88.618348497972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0</f>
        <v>5397</v>
      </c>
      <c r="B337" s="0" t="str">
        <f aca="false">Generation_sensitivity!B160</f>
        <v>CALAVER_</v>
      </c>
      <c r="C337" s="0" t="str">
        <f aca="false">Generation_sensitivity!C160</f>
        <v>2</v>
      </c>
      <c r="D337" s="0" t="str">
        <f aca="false">Generation_sensitivity!D160</f>
        <v>SOUTH</v>
      </c>
      <c r="E337" s="0" t="str">
        <f aca="false">Generation_sensitivity!E160</f>
        <v>YES</v>
      </c>
      <c r="F337" s="0" t="n">
        <f aca="false">Generation_sensitivity!F160</f>
        <v>300</v>
      </c>
      <c r="G337" s="0" t="n">
        <f aca="false">Generation_sensitivity!G160</f>
        <v>80</v>
      </c>
      <c r="H337" s="0" t="n">
        <f aca="false">Generation_sensitivity!H160</f>
        <v>400</v>
      </c>
      <c r="I337" s="0" t="n">
        <f aca="false">Generation_sensitivity!N160</f>
        <v>0.001086</v>
      </c>
      <c r="J337" s="0" t="str">
        <f aca="false">Generation_sensitivity!O160</f>
        <v>south</v>
      </c>
      <c r="K337" s="0" t="n">
        <f aca="false">Generation_sensitivity!P160</f>
        <v>10</v>
      </c>
      <c r="L337" s="0" t="str">
        <f aca="false">Generation_sensitivity!Q160</f>
        <v>Y</v>
      </c>
      <c r="M337" s="0" t="str">
        <f aca="false">Generation_sensitivity!R16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4344</v>
      </c>
      <c r="R337" s="0" t="n">
        <v>400</v>
      </c>
      <c r="S337" s="0" t="n">
        <f aca="false">IF(P337&gt;0,I337-Z$7,I337-Z$6)</f>
        <v>0.215093078878574</v>
      </c>
      <c r="T337" s="0" t="n">
        <f aca="false">IF(AND(C337&lt;&gt;"MB",C337&lt;&gt;"EQ"),IF(M337="Y",H337*S337,0),0)</f>
        <v>86.037231551429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0.001147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486328</v>
      </c>
      <c r="R338" s="0" t="n">
        <v>0</v>
      </c>
      <c r="S338" s="0" t="n">
        <f aca="false">IF(P338&gt;0,I338-Z$7,I338-Z$6)</f>
        <v>0.215154078878575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0.001147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487475</v>
      </c>
      <c r="R339" s="0" t="n">
        <v>0</v>
      </c>
      <c r="S339" s="0" t="n">
        <f aca="false">IF(P339&gt;0,I339-Z$7,I339-Z$6)</f>
        <v>0.215154078878575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8</f>
        <v>88508</v>
      </c>
      <c r="B340" s="0" t="str">
        <f aca="false">Generation_sensitivity!B668</f>
        <v>FALFURRI</v>
      </c>
      <c r="C340" s="0" t="str">
        <f aca="false">Generation_sensitivity!C668</f>
        <v>F</v>
      </c>
      <c r="D340" s="0" t="str">
        <f aca="false">Generation_sensitivity!D668</f>
        <v>SOUTH</v>
      </c>
      <c r="E340" s="0" t="str">
        <f aca="false">Generation_sensitivity!E668</f>
        <v>YES</v>
      </c>
      <c r="F340" s="0" t="n">
        <f aca="false">Generation_sensitivity!F668</f>
        <v>0</v>
      </c>
      <c r="G340" s="0" t="n">
        <f aca="false">Generation_sensitivity!G668</f>
        <v>0</v>
      </c>
      <c r="H340" s="0" t="n">
        <f aca="false">Generation_sensitivity!H668</f>
        <v>0</v>
      </c>
      <c r="I340" s="0" t="n">
        <f aca="false">Generation_sensitivity!N668</f>
        <v>0.001176</v>
      </c>
      <c r="J340" s="0" t="str">
        <f aca="false">Generation_sensitivity!O668</f>
        <v>south</v>
      </c>
      <c r="K340" s="0" t="e">
        <f aca="false">Generation_sensitivity!P668</f>
        <v>#N/A</v>
      </c>
      <c r="L340" s="0" t="str">
        <f aca="false">Generation_sensitivity!Q668</f>
        <v>N</v>
      </c>
      <c r="M340" s="0" t="str">
        <f aca="false">Generation_sensitivity!R668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0.215183078878575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0</f>
        <v>7031</v>
      </c>
      <c r="B341" s="0" t="str">
        <f aca="false">Generation_sensitivity!B220</f>
        <v>L_MARSFO</v>
      </c>
      <c r="C341" s="0" t="str">
        <f aca="false">Generation_sensitivity!C220</f>
        <v>1</v>
      </c>
      <c r="D341" s="0" t="str">
        <f aca="false">Generation_sensitivity!D220</f>
        <v>SOUTH</v>
      </c>
      <c r="E341" s="0" t="str">
        <f aca="false">Generation_sensitivity!E220</f>
        <v>YES</v>
      </c>
      <c r="F341" s="0" t="n">
        <f aca="false">Generation_sensitivity!F220</f>
        <v>0</v>
      </c>
      <c r="G341" s="0" t="n">
        <f aca="false">Generation_sensitivity!G220</f>
        <v>0</v>
      </c>
      <c r="H341" s="0" t="n">
        <f aca="false">Generation_sensitivity!H220</f>
        <v>35</v>
      </c>
      <c r="I341" s="0" t="n">
        <f aca="false">Generation_sensitivity!N220</f>
        <v>0.001242</v>
      </c>
      <c r="J341" s="0" t="str">
        <f aca="false">Generation_sensitivity!O220</f>
        <v>south</v>
      </c>
      <c r="K341" s="0" t="n">
        <f aca="false">Generation_sensitivity!P220</f>
        <v>5</v>
      </c>
      <c r="L341" s="0" t="str">
        <f aca="false">Generation_sensitivity!Q220</f>
        <v>N</v>
      </c>
      <c r="M341" s="0" t="str">
        <f aca="false">Generation_sensitivity!R220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4347</v>
      </c>
      <c r="R341" s="0" t="n">
        <v>0</v>
      </c>
      <c r="S341" s="0" t="n">
        <f aca="false">IF(P341&gt;0,I341-Z$7,I341-Z$6)</f>
        <v>0.21524907887857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1</f>
        <v>7032</v>
      </c>
      <c r="B342" s="0" t="str">
        <f aca="false">Generation_sensitivity!B221</f>
        <v>L_MARSFO</v>
      </c>
      <c r="C342" s="0" t="str">
        <f aca="false">Generation_sensitivity!C221</f>
        <v>2</v>
      </c>
      <c r="D342" s="0" t="str">
        <f aca="false">Generation_sensitivity!D221</f>
        <v>SOUTH</v>
      </c>
      <c r="E342" s="0" t="str">
        <f aca="false">Generation_sensitivity!E221</f>
        <v>YES</v>
      </c>
      <c r="F342" s="0" t="n">
        <f aca="false">Generation_sensitivity!F221</f>
        <v>0</v>
      </c>
      <c r="G342" s="0" t="n">
        <f aca="false">Generation_sensitivity!G221</f>
        <v>0</v>
      </c>
      <c r="H342" s="0" t="n">
        <f aca="false">Generation_sensitivity!H221</f>
        <v>34</v>
      </c>
      <c r="I342" s="0" t="n">
        <f aca="false">Generation_sensitivity!N221</f>
        <v>0.001242</v>
      </c>
      <c r="J342" s="0" t="str">
        <f aca="false">Generation_sensitivity!O221</f>
        <v>south</v>
      </c>
      <c r="K342" s="0" t="n">
        <f aca="false">Generation_sensitivity!P221</f>
        <v>5</v>
      </c>
      <c r="L342" s="0" t="str">
        <f aca="false">Generation_sensitivity!Q221</f>
        <v>N</v>
      </c>
      <c r="M342" s="0" t="str">
        <f aca="false">Generation_sensitivity!R221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42228</v>
      </c>
      <c r="R342" s="0" t="n">
        <v>0</v>
      </c>
      <c r="S342" s="0" t="n">
        <f aca="false">IF(P342&gt;0,I342-Z$7,I342-Z$6)</f>
        <v>0.215249078878574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22</f>
        <v>7033</v>
      </c>
      <c r="B343" s="0" t="str">
        <f aca="false">Generation_sensitivity!B222</f>
        <v>L_MARSFO</v>
      </c>
      <c r="C343" s="0" t="str">
        <f aca="false">Generation_sensitivity!C222</f>
        <v>3</v>
      </c>
      <c r="D343" s="0" t="str">
        <f aca="false">Generation_sensitivity!D222</f>
        <v>SOUTH</v>
      </c>
      <c r="E343" s="0" t="str">
        <f aca="false">Generation_sensitivity!E222</f>
        <v>YES</v>
      </c>
      <c r="F343" s="0" t="n">
        <f aca="false">Generation_sensitivity!F222</f>
        <v>0</v>
      </c>
      <c r="G343" s="0" t="n">
        <f aca="false">Generation_sensitivity!G222</f>
        <v>0</v>
      </c>
      <c r="H343" s="0" t="n">
        <f aca="false">Generation_sensitivity!H222</f>
        <v>35</v>
      </c>
      <c r="I343" s="0" t="n">
        <f aca="false">Generation_sensitivity!N222</f>
        <v>0.001242</v>
      </c>
      <c r="J343" s="0" t="str">
        <f aca="false">Generation_sensitivity!O222</f>
        <v>south</v>
      </c>
      <c r="K343" s="0" t="n">
        <f aca="false">Generation_sensitivity!P222</f>
        <v>5</v>
      </c>
      <c r="L343" s="0" t="str">
        <f aca="false">Generation_sensitivity!Q222</f>
        <v>N</v>
      </c>
      <c r="M343" s="0" t="str">
        <f aca="false">Generation_sensitivity!R22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4347</v>
      </c>
      <c r="R343" s="0" t="n">
        <v>0</v>
      </c>
      <c r="S343" s="0" t="n">
        <f aca="false">IF(P343&gt;0,I343-Z$7,I343-Z$6)</f>
        <v>0.215249078878574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65</f>
        <v>88198</v>
      </c>
      <c r="B344" s="0" t="str">
        <f aca="false">Generation_sensitivity!B665</f>
        <v>BEEVILLE</v>
      </c>
      <c r="C344" s="0" t="str">
        <f aca="false">Generation_sensitivity!C665</f>
        <v>F</v>
      </c>
      <c r="D344" s="0" t="str">
        <f aca="false">Generation_sensitivity!D665</f>
        <v>SOUTH</v>
      </c>
      <c r="E344" s="0" t="str">
        <f aca="false">Generation_sensitivity!E665</f>
        <v>YES</v>
      </c>
      <c r="F344" s="0" t="n">
        <f aca="false">Generation_sensitivity!F665</f>
        <v>0</v>
      </c>
      <c r="G344" s="0" t="n">
        <f aca="false">Generation_sensitivity!G665</f>
        <v>0</v>
      </c>
      <c r="H344" s="0" t="n">
        <f aca="false">Generation_sensitivity!H665</f>
        <v>0</v>
      </c>
      <c r="I344" s="0" t="n">
        <f aca="false">Generation_sensitivity!N665</f>
        <v>0.001311</v>
      </c>
      <c r="J344" s="0" t="str">
        <f aca="false">Generation_sensitivity!O665</f>
        <v>south</v>
      </c>
      <c r="K344" s="0" t="e">
        <f aca="false">Generation_sensitivity!P665</f>
        <v>#N/A</v>
      </c>
      <c r="L344" s="0" t="str">
        <f aca="false">Generation_sensitivity!Q665</f>
        <v>N</v>
      </c>
      <c r="M344" s="0" t="str">
        <f aca="false">Generation_sensitivity!R665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0.215318078878575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0.001403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215410078878574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0.001403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0.215410078878574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0.001403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215410078878574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0.001479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29245</v>
      </c>
      <c r="R348" s="0" t="n">
        <v>155</v>
      </c>
      <c r="S348" s="0" t="n">
        <f aca="false">IF(P348&gt;0,I348-Z$7,I348-Z$6)</f>
        <v>0.215486078878575</v>
      </c>
      <c r="T348" s="0" t="n">
        <f aca="false">IF(AND(C348&lt;&gt;"MB",C348&lt;&gt;"EQ"),IF(M348="Y",H348*S348,0),0)</f>
        <v>33.400342226179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0.001479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25143</v>
      </c>
      <c r="R349" s="0" t="n">
        <v>170</v>
      </c>
      <c r="S349" s="0" t="n">
        <f aca="false">IF(P349&gt;0,I349-Z$7,I349-Z$6)</f>
        <v>0.215486078878575</v>
      </c>
      <c r="T349" s="0" t="n">
        <f aca="false">IF(AND(C349&lt;&gt;"MB",C349&lt;&gt;"EQ"),IF(M349="Y",H349*S349,0),0)</f>
        <v>36.632633409357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0.001479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229245</v>
      </c>
      <c r="R350" s="0" t="n">
        <v>155</v>
      </c>
      <c r="S350" s="0" t="n">
        <f aca="false">IF(P350&gt;0,I350-Z$7,I350-Z$6)</f>
        <v>0.215486078878575</v>
      </c>
      <c r="T350" s="0" t="n">
        <f aca="false">IF(AND(C350&lt;&gt;"MB",C350&lt;&gt;"EQ"),IF(M350="Y",H350*S350,0),0)</f>
        <v>33.400342226179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4</f>
        <v>8933</v>
      </c>
      <c r="B351" s="0" t="str">
        <f aca="false">Generation_sensitivity!B294</f>
        <v>FGNTS001</v>
      </c>
      <c r="C351" s="0" t="str">
        <f aca="false">Generation_sensitivity!C294</f>
        <v>1</v>
      </c>
      <c r="D351" s="0" t="str">
        <f aca="false">Generation_sensitivity!D294</f>
        <v>SOUTH</v>
      </c>
      <c r="E351" s="0" t="str">
        <f aca="false">Generation_sensitivity!E294</f>
        <v>YES</v>
      </c>
      <c r="F351" s="0" t="n">
        <f aca="false">Generation_sensitivity!F294</f>
        <v>83.1</v>
      </c>
      <c r="G351" s="0" t="n">
        <f aca="false">Generation_sensitivity!G294</f>
        <v>0</v>
      </c>
      <c r="H351" s="0" t="n">
        <f aca="false">Generation_sensitivity!H294</f>
        <v>146.5</v>
      </c>
      <c r="I351" s="0" t="n">
        <f aca="false">Generation_sensitivity!N294</f>
        <v>0.001499</v>
      </c>
      <c r="J351" s="0" t="str">
        <f aca="false">Generation_sensitivity!O294</f>
        <v>south</v>
      </c>
      <c r="K351" s="0" t="n">
        <f aca="false">Generation_sensitivity!P294</f>
        <v>9</v>
      </c>
      <c r="L351" s="0" t="str">
        <f aca="false">Generation_sensitivity!Q294</f>
        <v>Y</v>
      </c>
      <c r="M351" s="0" t="str">
        <f aca="false">Generation_sensitivity!R29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2196035</v>
      </c>
      <c r="R351" s="0" t="n">
        <v>146.5</v>
      </c>
      <c r="S351" s="0" t="n">
        <f aca="false">IF(P351&gt;0,I351-Z$7,I351-Z$6)</f>
        <v>0.215506078878574</v>
      </c>
      <c r="T351" s="0" t="n">
        <f aca="false">IF(AND(C351&lt;&gt;"MB",C351&lt;&gt;"EQ"),IF(M351="Y",H351*S351,0),0)</f>
        <v>31.571640555711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5</f>
        <v>8934</v>
      </c>
      <c r="B352" s="0" t="str">
        <f aca="false">Generation_sensitivity!B295</f>
        <v>FGNTS101</v>
      </c>
      <c r="C352" s="0" t="str">
        <f aca="false">Generation_sensitivity!C295</f>
        <v>2</v>
      </c>
      <c r="D352" s="0" t="str">
        <f aca="false">Generation_sensitivity!D295</f>
        <v>SOUTH</v>
      </c>
      <c r="E352" s="0" t="str">
        <f aca="false">Generation_sensitivity!E295</f>
        <v>YES</v>
      </c>
      <c r="F352" s="0" t="n">
        <f aca="false">Generation_sensitivity!F295</f>
        <v>83.9</v>
      </c>
      <c r="G352" s="0" t="n">
        <f aca="false">Generation_sensitivity!G295</f>
        <v>0</v>
      </c>
      <c r="H352" s="0" t="n">
        <f aca="false">Generation_sensitivity!H295</f>
        <v>147.9</v>
      </c>
      <c r="I352" s="0" t="n">
        <f aca="false">Generation_sensitivity!N295</f>
        <v>0.001499</v>
      </c>
      <c r="J352" s="0" t="str">
        <f aca="false">Generation_sensitivity!O295</f>
        <v>south</v>
      </c>
      <c r="K352" s="0" t="n">
        <f aca="false">Generation_sensitivity!P295</f>
        <v>9</v>
      </c>
      <c r="L352" s="0" t="str">
        <f aca="false">Generation_sensitivity!Q295</f>
        <v>Y</v>
      </c>
      <c r="M352" s="0" t="str">
        <f aca="false">Generation_sensitivity!R29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2217021</v>
      </c>
      <c r="R352" s="0" t="n">
        <v>147.9</v>
      </c>
      <c r="S352" s="0" t="n">
        <f aca="false">IF(P352&gt;0,I352-Z$7,I352-Z$6)</f>
        <v>0.215506078878574</v>
      </c>
      <c r="T352" s="0" t="n">
        <f aca="false">IF(AND(C352&lt;&gt;"MB",C352&lt;&gt;"EQ"),IF(M352="Y",H352*S352,0),0)</f>
        <v>31.873349066141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6</f>
        <v>8935</v>
      </c>
      <c r="B353" s="0" t="str">
        <f aca="false">Generation_sensitivity!B296</f>
        <v>FGNTS201</v>
      </c>
      <c r="C353" s="0" t="str">
        <f aca="false">Generation_sensitivity!C296</f>
        <v>3</v>
      </c>
      <c r="D353" s="0" t="str">
        <f aca="false">Generation_sensitivity!D296</f>
        <v>SOUTH</v>
      </c>
      <c r="E353" s="0" t="str">
        <f aca="false">Generation_sensitivity!E296</f>
        <v>YES</v>
      </c>
      <c r="F353" s="0" t="n">
        <f aca="false">Generation_sensitivity!F296</f>
        <v>98.1</v>
      </c>
      <c r="G353" s="0" t="n">
        <f aca="false">Generation_sensitivity!G296</f>
        <v>0</v>
      </c>
      <c r="H353" s="0" t="n">
        <f aca="false">Generation_sensitivity!H296</f>
        <v>173</v>
      </c>
      <c r="I353" s="0" t="n">
        <f aca="false">Generation_sensitivity!N296</f>
        <v>0.001499</v>
      </c>
      <c r="J353" s="0" t="str">
        <f aca="false">Generation_sensitivity!O296</f>
        <v>south</v>
      </c>
      <c r="K353" s="0" t="n">
        <f aca="false">Generation_sensitivity!P296</f>
        <v>9</v>
      </c>
      <c r="L353" s="0" t="str">
        <f aca="false">Generation_sensitivity!Q296</f>
        <v>Y</v>
      </c>
      <c r="M353" s="0" t="str">
        <f aca="false">Generation_sensitivity!R29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59327</v>
      </c>
      <c r="R353" s="0" t="n">
        <v>173</v>
      </c>
      <c r="S353" s="0" t="n">
        <f aca="false">IF(P353&gt;0,I353-Z$7,I353-Z$6)</f>
        <v>0.215506078878574</v>
      </c>
      <c r="T353" s="0" t="n">
        <f aca="false">IF(AND(C353&lt;&gt;"MB",C353&lt;&gt;"EQ"),IF(M353="Y",H353*S353,0),0)</f>
        <v>37.282551645993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1</f>
        <v>5401</v>
      </c>
      <c r="B354" s="0" t="str">
        <f aca="false">Generation_sensitivity!B161</f>
        <v>CALAVER_</v>
      </c>
      <c r="C354" s="0" t="str">
        <f aca="false">Generation_sensitivity!C161</f>
        <v>1</v>
      </c>
      <c r="D354" s="0" t="str">
        <f aca="false">Generation_sensitivity!D161</f>
        <v>SOUTH</v>
      </c>
      <c r="E354" s="0" t="str">
        <f aca="false">Generation_sensitivity!E161</f>
        <v>YES</v>
      </c>
      <c r="F354" s="0" t="n">
        <f aca="false">Generation_sensitivity!F161</f>
        <v>546</v>
      </c>
      <c r="G354" s="0" t="n">
        <f aca="false">Generation_sensitivity!G161</f>
        <v>100</v>
      </c>
      <c r="H354" s="0" t="n">
        <f aca="false">Generation_sensitivity!H161</f>
        <v>546</v>
      </c>
      <c r="I354" s="0" t="n">
        <f aca="false">Generation_sensitivity!N161</f>
        <v>0.001597</v>
      </c>
      <c r="J354" s="0" t="str">
        <f aca="false">Generation_sensitivity!O161</f>
        <v>south</v>
      </c>
      <c r="K354" s="0" t="n">
        <f aca="false">Generation_sensitivity!P161</f>
        <v>4</v>
      </c>
      <c r="L354" s="0" t="str">
        <f aca="false">Generation_sensitivity!Q161</f>
        <v>Y</v>
      </c>
      <c r="M354" s="0" t="str">
        <f aca="false">Generation_sensitivity!R161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871962</v>
      </c>
      <c r="R354" s="0" t="n">
        <v>0</v>
      </c>
      <c r="S354" s="0" t="n">
        <f aca="false">IF(P354&gt;0,I354-Z$7,I354-Z$6)</f>
        <v>0.215604078878574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2</f>
        <v>5402</v>
      </c>
      <c r="B355" s="0" t="str">
        <f aca="false">Generation_sensitivity!B162</f>
        <v>CALAVER_</v>
      </c>
      <c r="C355" s="0" t="str">
        <f aca="false">Generation_sensitivity!C162</f>
        <v>2</v>
      </c>
      <c r="D355" s="0" t="str">
        <f aca="false">Generation_sensitivity!D162</f>
        <v>SOUTH</v>
      </c>
      <c r="E355" s="0" t="str">
        <f aca="false">Generation_sensitivity!E162</f>
        <v>YES</v>
      </c>
      <c r="F355" s="0" t="n">
        <f aca="false">Generation_sensitivity!F162</f>
        <v>750</v>
      </c>
      <c r="G355" s="0" t="n">
        <f aca="false">Generation_sensitivity!G162</f>
        <v>240</v>
      </c>
      <c r="H355" s="0" t="n">
        <f aca="false">Generation_sensitivity!H162</f>
        <v>750</v>
      </c>
      <c r="I355" s="0" t="n">
        <f aca="false">Generation_sensitivity!N162</f>
        <v>0.001597</v>
      </c>
      <c r="J355" s="0" t="str">
        <f aca="false">Generation_sensitivity!O162</f>
        <v>south</v>
      </c>
      <c r="K355" s="0" t="n">
        <f aca="false">Generation_sensitivity!P162</f>
        <v>4</v>
      </c>
      <c r="L355" s="0" t="str">
        <f aca="false">Generation_sensitivity!Q162</f>
        <v>Y</v>
      </c>
      <c r="M355" s="0" t="str">
        <f aca="false">Generation_sensitivity!R162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19775</v>
      </c>
      <c r="R355" s="0" t="n">
        <v>0</v>
      </c>
      <c r="S355" s="0" t="n">
        <f aca="false">IF(P355&gt;0,I355-Z$7,I355-Z$6)</f>
        <v>0.215604078878574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7</f>
        <v>8936</v>
      </c>
      <c r="B356" s="0" t="str">
        <f aca="false">Generation_sensitivity!B297</f>
        <v>MVGN#1</v>
      </c>
      <c r="C356" s="0" t="str">
        <f aca="false">Generation_sensitivity!C297</f>
        <v>1</v>
      </c>
      <c r="D356" s="0" t="str">
        <f aca="false">Generation_sensitivity!D297</f>
        <v>SOUTH</v>
      </c>
      <c r="E356" s="0" t="str">
        <f aca="false">Generation_sensitivity!E297</f>
        <v>YES</v>
      </c>
      <c r="F356" s="0" t="n">
        <f aca="false">Generation_sensitivity!F297</f>
        <v>165.6</v>
      </c>
      <c r="G356" s="0" t="n">
        <f aca="false">Generation_sensitivity!G297</f>
        <v>0</v>
      </c>
      <c r="H356" s="0" t="n">
        <f aca="false">Generation_sensitivity!H297</f>
        <v>207</v>
      </c>
      <c r="I356" s="0" t="n">
        <f aca="false">Generation_sensitivity!N297</f>
        <v>0.001754</v>
      </c>
      <c r="J356" s="0" t="str">
        <f aca="false">Generation_sensitivity!O297</f>
        <v>south</v>
      </c>
      <c r="K356" s="0" t="n">
        <f aca="false">Generation_sensitivity!P297</f>
        <v>9</v>
      </c>
      <c r="L356" s="0" t="str">
        <f aca="false">Generation_sensitivity!Q297</f>
        <v>Y</v>
      </c>
      <c r="M356" s="0" t="str">
        <f aca="false">Generation_sensitivity!R29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363078</v>
      </c>
      <c r="R356" s="0" t="n">
        <v>207</v>
      </c>
      <c r="S356" s="0" t="n">
        <f aca="false">IF(P356&gt;0,I356-Z$7,I356-Z$6)</f>
        <v>0.215761078878574</v>
      </c>
      <c r="T356" s="0" t="n">
        <f aca="false">IF(AND(C356&lt;&gt;"MB",C356&lt;&gt;"EQ"),IF(M356="Y",H356*S356,0),0)</f>
        <v>44.662543327864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8</f>
        <v>8937</v>
      </c>
      <c r="B357" s="0" t="str">
        <f aca="false">Generation_sensitivity!B298</f>
        <v>MVGN#2</v>
      </c>
      <c r="C357" s="0" t="str">
        <f aca="false">Generation_sensitivity!C298</f>
        <v>2</v>
      </c>
      <c r="D357" s="0" t="str">
        <f aca="false">Generation_sensitivity!D298</f>
        <v>SOUTH</v>
      </c>
      <c r="E357" s="0" t="str">
        <f aca="false">Generation_sensitivity!E298</f>
        <v>YES</v>
      </c>
      <c r="F357" s="0" t="n">
        <f aca="false">Generation_sensitivity!F298</f>
        <v>172.8</v>
      </c>
      <c r="G357" s="0" t="n">
        <f aca="false">Generation_sensitivity!G298</f>
        <v>0</v>
      </c>
      <c r="H357" s="0" t="n">
        <f aca="false">Generation_sensitivity!H298</f>
        <v>216.7</v>
      </c>
      <c r="I357" s="0" t="n">
        <f aca="false">Generation_sensitivity!N298</f>
        <v>0.001754</v>
      </c>
      <c r="J357" s="0" t="str">
        <f aca="false">Generation_sensitivity!O298</f>
        <v>south</v>
      </c>
      <c r="K357" s="0" t="n">
        <f aca="false">Generation_sensitivity!P298</f>
        <v>9</v>
      </c>
      <c r="L357" s="0" t="str">
        <f aca="false">Generation_sensitivity!Q298</f>
        <v>Y</v>
      </c>
      <c r="M357" s="0" t="str">
        <f aca="false">Generation_sensitivity!R29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3800918</v>
      </c>
      <c r="R357" s="0" t="n">
        <v>216.7</v>
      </c>
      <c r="S357" s="0" t="n">
        <f aca="false">IF(P357&gt;0,I357-Z$7,I357-Z$6)</f>
        <v>0.215761078878574</v>
      </c>
      <c r="T357" s="0" t="n">
        <f aca="false">IF(AND(C357&lt;&gt;"MB",C357&lt;&gt;"EQ"),IF(M357="Y",H357*S357,0),0)</f>
        <v>46.755425792987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9</f>
        <v>8938</v>
      </c>
      <c r="B358" s="0" t="str">
        <f aca="false">Generation_sensitivity!B299</f>
        <v>MVGN#3</v>
      </c>
      <c r="C358" s="0" t="str">
        <f aca="false">Generation_sensitivity!C299</f>
        <v>3</v>
      </c>
      <c r="D358" s="0" t="str">
        <f aca="false">Generation_sensitivity!D299</f>
        <v>SOUTH</v>
      </c>
      <c r="E358" s="0" t="str">
        <f aca="false">Generation_sensitivity!E299</f>
        <v>YES</v>
      </c>
      <c r="F358" s="0" t="n">
        <f aca="false">Generation_sensitivity!F299</f>
        <v>193.6</v>
      </c>
      <c r="G358" s="0" t="n">
        <f aca="false">Generation_sensitivity!G299</f>
        <v>0</v>
      </c>
      <c r="H358" s="0" t="n">
        <f aca="false">Generation_sensitivity!H299</f>
        <v>242</v>
      </c>
      <c r="I358" s="0" t="n">
        <f aca="false">Generation_sensitivity!N299</f>
        <v>0.001754</v>
      </c>
      <c r="J358" s="0" t="str">
        <f aca="false">Generation_sensitivity!O299</f>
        <v>south</v>
      </c>
      <c r="K358" s="0" t="n">
        <f aca="false">Generation_sensitivity!P299</f>
        <v>9</v>
      </c>
      <c r="L358" s="0" t="str">
        <f aca="false">Generation_sensitivity!Q299</f>
        <v>Y</v>
      </c>
      <c r="M358" s="0" t="str">
        <f aca="false">Generation_sensitivity!R29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424468</v>
      </c>
      <c r="R358" s="0" t="n">
        <v>242</v>
      </c>
      <c r="S358" s="0" t="n">
        <f aca="false">IF(P358&gt;0,I358-Z$7,I358-Z$6)</f>
        <v>0.215761078878574</v>
      </c>
      <c r="T358" s="0" t="n">
        <f aca="false">IF(AND(C358&lt;&gt;"MB",C358&lt;&gt;"EQ"),IF(M358="Y",H358*S358,0),0)</f>
        <v>52.21418108861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0</f>
        <v>8981</v>
      </c>
      <c r="B359" s="0" t="str">
        <f aca="false">Generation_sensitivity!B300</f>
        <v>HECN1</v>
      </c>
      <c r="C359" s="0" t="str">
        <f aca="false">Generation_sensitivity!C300</f>
        <v>1</v>
      </c>
      <c r="D359" s="0" t="str">
        <f aca="false">Generation_sensitivity!D300</f>
        <v>SOUTH</v>
      </c>
      <c r="E359" s="0" t="str">
        <f aca="false">Generation_sensitivity!E300</f>
        <v>YES</v>
      </c>
      <c r="F359" s="0" t="n">
        <f aca="false">Generation_sensitivity!F300</f>
        <v>144</v>
      </c>
      <c r="G359" s="0" t="n">
        <f aca="false">Generation_sensitivity!G300</f>
        <v>0</v>
      </c>
      <c r="H359" s="0" t="n">
        <f aca="false">Generation_sensitivity!H300</f>
        <v>144</v>
      </c>
      <c r="I359" s="0" t="n">
        <f aca="false">Generation_sensitivity!N300</f>
        <v>0.001754</v>
      </c>
      <c r="J359" s="0" t="str">
        <f aca="false">Generation_sensitivity!O300</f>
        <v>south</v>
      </c>
      <c r="K359" s="0" t="n">
        <f aca="false">Generation_sensitivity!P300</f>
        <v>9</v>
      </c>
      <c r="L359" s="0" t="str">
        <f aca="false">Generation_sensitivity!Q300</f>
        <v>Y</v>
      </c>
      <c r="M359" s="0" t="str">
        <f aca="false">Generation_sensitivity!R30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52576</v>
      </c>
      <c r="R359" s="0" t="n">
        <v>144</v>
      </c>
      <c r="S359" s="0" t="n">
        <f aca="false">IF(P359&gt;0,I359-Z$7,I359-Z$6)</f>
        <v>0.215761078878574</v>
      </c>
      <c r="T359" s="0" t="n">
        <f aca="false">IF(AND(C359&lt;&gt;"MB",C359&lt;&gt;"EQ"),IF(M359="Y",H359*S359,0),0)</f>
        <v>31.069595358514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1</f>
        <v>8982</v>
      </c>
      <c r="B360" s="0" t="str">
        <f aca="false">Generation_sensitivity!B301</f>
        <v>HECN2</v>
      </c>
      <c r="C360" s="0" t="str">
        <f aca="false">Generation_sensitivity!C301</f>
        <v>2</v>
      </c>
      <c r="D360" s="0" t="str">
        <f aca="false">Generation_sensitivity!D301</f>
        <v>SOUTH</v>
      </c>
      <c r="E360" s="0" t="str">
        <f aca="false">Generation_sensitivity!E301</f>
        <v>YES</v>
      </c>
      <c r="F360" s="0" t="n">
        <f aca="false">Generation_sensitivity!F301</f>
        <v>144</v>
      </c>
      <c r="G360" s="0" t="n">
        <f aca="false">Generation_sensitivity!G301</f>
        <v>0</v>
      </c>
      <c r="H360" s="0" t="n">
        <f aca="false">Generation_sensitivity!H301</f>
        <v>144</v>
      </c>
      <c r="I360" s="0" t="n">
        <f aca="false">Generation_sensitivity!N301</f>
        <v>0.001754</v>
      </c>
      <c r="J360" s="0" t="str">
        <f aca="false">Generation_sensitivity!O301</f>
        <v>south</v>
      </c>
      <c r="K360" s="0" t="n">
        <f aca="false">Generation_sensitivity!P301</f>
        <v>9</v>
      </c>
      <c r="L360" s="0" t="str">
        <f aca="false">Generation_sensitivity!Q301</f>
        <v>Y</v>
      </c>
      <c r="M360" s="0" t="str">
        <f aca="false">Generation_sensitivity!R30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52576</v>
      </c>
      <c r="R360" s="0" t="n">
        <v>144</v>
      </c>
      <c r="S360" s="0" t="n">
        <f aca="false">IF(P360&gt;0,I360-Z$7,I360-Z$6)</f>
        <v>0.215761078878574</v>
      </c>
      <c r="T360" s="0" t="n">
        <f aca="false">IF(AND(C360&lt;&gt;"MB",C360&lt;&gt;"EQ"),IF(M360="Y",H360*S360,0),0)</f>
        <v>31.069595358514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2</f>
        <v>8983</v>
      </c>
      <c r="B361" s="0" t="str">
        <f aca="false">Generation_sensitivity!B302</f>
        <v>HECN3</v>
      </c>
      <c r="C361" s="0" t="str">
        <f aca="false">Generation_sensitivity!C302</f>
        <v>3</v>
      </c>
      <c r="D361" s="0" t="str">
        <f aca="false">Generation_sensitivity!D302</f>
        <v>SOUTH</v>
      </c>
      <c r="E361" s="0" t="str">
        <f aca="false">Generation_sensitivity!E302</f>
        <v>YES</v>
      </c>
      <c r="F361" s="0" t="n">
        <f aca="false">Generation_sensitivity!F302</f>
        <v>171</v>
      </c>
      <c r="G361" s="0" t="n">
        <f aca="false">Generation_sensitivity!G302</f>
        <v>0</v>
      </c>
      <c r="H361" s="0" t="n">
        <f aca="false">Generation_sensitivity!H302</f>
        <v>171</v>
      </c>
      <c r="I361" s="0" t="n">
        <f aca="false">Generation_sensitivity!N302</f>
        <v>0.001754</v>
      </c>
      <c r="J361" s="0" t="str">
        <f aca="false">Generation_sensitivity!O302</f>
        <v>south</v>
      </c>
      <c r="K361" s="0" t="n">
        <f aca="false">Generation_sensitivity!P302</f>
        <v>9</v>
      </c>
      <c r="L361" s="0" t="str">
        <f aca="false">Generation_sensitivity!Q302</f>
        <v>Y</v>
      </c>
      <c r="M361" s="0" t="str">
        <f aca="false">Generation_sensitivity!R3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99934</v>
      </c>
      <c r="R361" s="0" t="n">
        <v>171</v>
      </c>
      <c r="S361" s="0" t="n">
        <f aca="false">IF(P361&gt;0,I361-Z$7,I361-Z$6)</f>
        <v>0.215761078878574</v>
      </c>
      <c r="T361" s="0" t="n">
        <f aca="false">IF(AND(C361&lt;&gt;"MB",C361&lt;&gt;"EQ"),IF(M361="Y",H361*S361,0),0)</f>
        <v>36.895144488236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0.001907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72466</v>
      </c>
      <c r="R362" s="0" t="n">
        <v>38</v>
      </c>
      <c r="S362" s="0" t="n">
        <f aca="false">IF(P362&gt;0,I362-Z$7,I362-Z$6)</f>
        <v>0.215914078878574</v>
      </c>
      <c r="T362" s="0" t="n">
        <f aca="false">IF(AND(C362&lt;&gt;"MB",C362&lt;&gt;"EQ"),IF(M362="Y",H362*S362,0),0)</f>
        <v>8.2047349973858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0.001907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368051</v>
      </c>
      <c r="R363" s="0" t="n">
        <v>19.3</v>
      </c>
      <c r="S363" s="0" t="n">
        <f aca="false">IF(P363&gt;0,I363-Z$7,I363-Z$6)</f>
        <v>0.215914078878574</v>
      </c>
      <c r="T363" s="0" t="n">
        <f aca="false">IF(AND(C363&lt;&gt;"MB",C363&lt;&gt;"EQ"),IF(M363="Y",H363*S363,0),0)</f>
        <v>4.1671417223564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0.001907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28605</v>
      </c>
      <c r="R364" s="0" t="n">
        <v>15</v>
      </c>
      <c r="S364" s="0" t="n">
        <f aca="false">IF(P364&gt;0,I364-Z$7,I364-Z$6)</f>
        <v>0.215914078878574</v>
      </c>
      <c r="T364" s="0" t="n">
        <f aca="false">IF(AND(C364&lt;&gt;"MB",C364&lt;&gt;"EQ"),IF(M364="Y",H364*S364,0),0)</f>
        <v>3.2387111831786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0.001907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89629</v>
      </c>
      <c r="R365" s="0" t="n">
        <v>47</v>
      </c>
      <c r="S365" s="0" t="n">
        <f aca="false">IF(P365&gt;0,I365-Z$7,I365-Z$6)</f>
        <v>0.215914078878574</v>
      </c>
      <c r="T365" s="0" t="n">
        <f aca="false">IF(AND(C365&lt;&gt;"MB",C365&lt;&gt;"EQ"),IF(M365="Y",H365*S365,0),0)</f>
        <v>10.14796170729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18</f>
        <v>80003</v>
      </c>
      <c r="B366" s="0" t="str">
        <f aca="false">Generation_sensitivity!B618</f>
        <v>MILHWYS</v>
      </c>
      <c r="C366" s="0" t="str">
        <f aca="false">Generation_sensitivity!C618</f>
        <v>F</v>
      </c>
      <c r="D366" s="0" t="str">
        <f aca="false">Generation_sensitivity!D618</f>
        <v>SOUTH</v>
      </c>
      <c r="E366" s="0" t="str">
        <f aca="false">Generation_sensitivity!E618</f>
        <v>YES</v>
      </c>
      <c r="F366" s="0" t="n">
        <f aca="false">Generation_sensitivity!F618</f>
        <v>0</v>
      </c>
      <c r="G366" s="0" t="n">
        <f aca="false">Generation_sensitivity!G618</f>
        <v>0</v>
      </c>
      <c r="H366" s="0" t="n">
        <f aca="false">Generation_sensitivity!H618</f>
        <v>0</v>
      </c>
      <c r="I366" s="0" t="n">
        <f aca="false">Generation_sensitivity!N618</f>
        <v>0.001907</v>
      </c>
      <c r="J366" s="0" t="str">
        <f aca="false">Generation_sensitivity!O618</f>
        <v>south</v>
      </c>
      <c r="K366" s="0" t="e">
        <f aca="false">Generation_sensitivity!P618</f>
        <v>#N/A</v>
      </c>
      <c r="L366" s="0" t="str">
        <f aca="false">Generation_sensitivity!Q618</f>
        <v>N</v>
      </c>
      <c r="M366" s="0" t="str">
        <f aca="false">Generation_sensitivity!R6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0.215914078878574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0.001967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84898</v>
      </c>
      <c r="R367" s="0" t="n">
        <v>0</v>
      </c>
      <c r="S367" s="0" t="n">
        <f aca="false">IF(P367&gt;0,I367-Z$7,I367-Z$6)</f>
        <v>0.215974078878574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0.001967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80647</v>
      </c>
      <c r="R368" s="0" t="n">
        <v>0</v>
      </c>
      <c r="S368" s="0" t="n">
        <f aca="false">IF(P368&gt;0,I368-Z$7,I368-Z$6)</f>
        <v>0.215974078878574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0.001967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74746</v>
      </c>
      <c r="R369" s="0" t="n">
        <v>0</v>
      </c>
      <c r="S369" s="0" t="n">
        <f aca="false">IF(P369&gt;0,I369-Z$7,I369-Z$6)</f>
        <v>0.215974078878574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0.001967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37373</v>
      </c>
      <c r="R370" s="0" t="n">
        <v>0</v>
      </c>
      <c r="S370" s="0" t="n">
        <f aca="false">IF(P370&gt;0,I370-Z$7,I370-Z$6)</f>
        <v>0.215974078878574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0.001967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184898</v>
      </c>
      <c r="R371" s="0" t="n">
        <v>0</v>
      </c>
      <c r="S371" s="0" t="n">
        <f aca="false">IF(P371&gt;0,I371-Z$7,I371-Z$6)</f>
        <v>0.215974078878574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0.001967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70812</v>
      </c>
      <c r="R372" s="0" t="n">
        <v>0</v>
      </c>
      <c r="S372" s="0" t="n">
        <f aca="false">IF(P372&gt;0,I372-Z$7,I372-Z$6)</f>
        <v>0.215974078878574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0.001967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84581</v>
      </c>
      <c r="R373" s="0" t="n">
        <v>0</v>
      </c>
      <c r="S373" s="0" t="n">
        <f aca="false">IF(P373&gt;0,I373-Z$7,I373-Z$6)</f>
        <v>0.215974078878574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0.001967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43274</v>
      </c>
      <c r="R374" s="0" t="n">
        <v>0</v>
      </c>
      <c r="S374" s="0" t="n">
        <f aca="false">IF(P374&gt;0,I374-Z$7,I374-Z$6)</f>
        <v>0.215974078878574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0.001967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91116</v>
      </c>
      <c r="R375" s="0" t="n">
        <v>0</v>
      </c>
      <c r="S375" s="0" t="n">
        <f aca="false">IF(P375&gt;0,I375-Z$7,I375-Z$6)</f>
        <v>0.215974078878574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0.001967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9835</v>
      </c>
      <c r="R376" s="0" t="n">
        <v>0</v>
      </c>
      <c r="S376" s="0" t="n">
        <f aca="false">IF(P376&gt;0,I376-Z$7,I376-Z$6)</f>
        <v>0.215974078878574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0.001967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108185</v>
      </c>
      <c r="R377" s="0" t="n">
        <v>0</v>
      </c>
      <c r="S377" s="0" t="n">
        <f aca="false">IF(P377&gt;0,I377-Z$7,I377-Z$6)</f>
        <v>0.215974078878574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0.001967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9835</v>
      </c>
      <c r="R378" s="0" t="n">
        <v>0</v>
      </c>
      <c r="S378" s="0" t="n">
        <f aca="false">IF(P378&gt;0,I378-Z$7,I378-Z$6)</f>
        <v>0.215974078878574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0.002018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08072</v>
      </c>
      <c r="R379" s="0" t="n">
        <v>0</v>
      </c>
      <c r="S379" s="0" t="n">
        <f aca="false">IF(P379&gt;0,I379-Z$7,I379-Z$6)</f>
        <v>0.216025078878574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4</f>
        <v>8517</v>
      </c>
      <c r="B380" s="0" t="str">
        <f aca="false">Generation_sensitivity!B284</f>
        <v>CELANEBI</v>
      </c>
      <c r="C380" s="0" t="str">
        <f aca="false">Generation_sensitivity!C284</f>
        <v>1</v>
      </c>
      <c r="D380" s="0" t="str">
        <f aca="false">Generation_sensitivity!D284</f>
        <v>SOUTH</v>
      </c>
      <c r="E380" s="0" t="str">
        <f aca="false">Generation_sensitivity!E284</f>
        <v>YES</v>
      </c>
      <c r="F380" s="0" t="n">
        <f aca="false">Generation_sensitivity!F284</f>
        <v>28.4</v>
      </c>
      <c r="G380" s="0" t="n">
        <f aca="false">Generation_sensitivity!G284</f>
        <v>0</v>
      </c>
      <c r="H380" s="0" t="n">
        <f aca="false">Generation_sensitivity!H284</f>
        <v>29</v>
      </c>
      <c r="I380" s="0" t="n">
        <f aca="false">Generation_sensitivity!N284</f>
        <v>0.002041</v>
      </c>
      <c r="J380" s="0" t="str">
        <f aca="false">Generation_sensitivity!O284</f>
        <v>south</v>
      </c>
      <c r="K380" s="0" t="n">
        <f aca="false">Generation_sensitivity!P284</f>
        <v>7</v>
      </c>
      <c r="L380" s="0" t="str">
        <f aca="false">Generation_sensitivity!Q284</f>
        <v>N</v>
      </c>
      <c r="M380" s="0" t="str">
        <f aca="false">Generation_sensitivity!R284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59189</v>
      </c>
      <c r="R380" s="0" t="n">
        <v>0</v>
      </c>
      <c r="S380" s="0" t="n">
        <f aca="false">IF(P380&gt;0,I380-Z$7,I380-Z$6)</f>
        <v>0.216048078878574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31</f>
        <v>7487</v>
      </c>
      <c r="B381" s="0" t="str">
        <f aca="false">Generation_sensitivity!B231</f>
        <v>L_CANYHY</v>
      </c>
      <c r="C381" s="0" t="str">
        <f aca="false">Generation_sensitivity!C231</f>
        <v>1</v>
      </c>
      <c r="D381" s="0" t="str">
        <f aca="false">Generation_sensitivity!D231</f>
        <v>SOUTH</v>
      </c>
      <c r="E381" s="0" t="str">
        <f aca="false">Generation_sensitivity!E231</f>
        <v>YES</v>
      </c>
      <c r="F381" s="0" t="n">
        <f aca="false">Generation_sensitivity!F231</f>
        <v>0</v>
      </c>
      <c r="G381" s="0" t="n">
        <f aca="false">Generation_sensitivity!G231</f>
        <v>0</v>
      </c>
      <c r="H381" s="0" t="n">
        <f aca="false">Generation_sensitivity!H231</f>
        <v>6</v>
      </c>
      <c r="I381" s="0" t="n">
        <f aca="false">Generation_sensitivity!N231</f>
        <v>0.002052</v>
      </c>
      <c r="J381" s="0" t="str">
        <f aca="false">Generation_sensitivity!O231</f>
        <v>south</v>
      </c>
      <c r="K381" s="0" t="n">
        <f aca="false">Generation_sensitivity!P231</f>
        <v>5</v>
      </c>
      <c r="L381" s="0" t="str">
        <f aca="false">Generation_sensitivity!Q231</f>
        <v>N</v>
      </c>
      <c r="M381" s="0" t="str">
        <f aca="false">Generation_sensitivity!R231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12312</v>
      </c>
      <c r="R381" s="0" t="n">
        <v>0</v>
      </c>
      <c r="S381" s="0" t="n">
        <f aca="false">IF(P381&gt;0,I381-Z$7,I381-Z$6)</f>
        <v>0.216059078878574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0</f>
        <v>8461</v>
      </c>
      <c r="B382" s="0" t="str">
        <f aca="false">Generation_sensitivity!B280</f>
        <v>KOCH_UP0</v>
      </c>
      <c r="C382" s="0" t="str">
        <f aca="false">Generation_sensitivity!C280</f>
        <v>1</v>
      </c>
      <c r="D382" s="0" t="str">
        <f aca="false">Generation_sensitivity!D280</f>
        <v>SOUTH</v>
      </c>
      <c r="E382" s="0" t="str">
        <f aca="false">Generation_sensitivity!E280</f>
        <v>YES</v>
      </c>
      <c r="F382" s="0" t="n">
        <f aca="false">Generation_sensitivity!F280</f>
        <v>38</v>
      </c>
      <c r="G382" s="0" t="n">
        <f aca="false">Generation_sensitivity!G280</f>
        <v>0</v>
      </c>
      <c r="H382" s="0" t="n">
        <f aca="false">Generation_sensitivity!H280</f>
        <v>38</v>
      </c>
      <c r="I382" s="0" t="n">
        <f aca="false">Generation_sensitivity!N280</f>
        <v>0.002119</v>
      </c>
      <c r="J382" s="0" t="str">
        <f aca="false">Generation_sensitivity!O280</f>
        <v>south</v>
      </c>
      <c r="K382" s="0" t="n">
        <f aca="false">Generation_sensitivity!P280</f>
        <v>7</v>
      </c>
      <c r="L382" s="0" t="str">
        <f aca="false">Generation_sensitivity!Q280</f>
        <v>N</v>
      </c>
      <c r="M382" s="0" t="str">
        <f aca="false">Generation_sensitivity!R280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80522</v>
      </c>
      <c r="R382" s="0" t="n">
        <v>0</v>
      </c>
      <c r="S382" s="0" t="n">
        <f aca="false">IF(P382&gt;0,I382-Z$7,I382-Z$6)</f>
        <v>0.21612607887857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3</f>
        <v>8511</v>
      </c>
      <c r="B383" s="0" t="str">
        <f aca="false">Generation_sensitivity!B283</f>
        <v>OXY_CC0A</v>
      </c>
      <c r="C383" s="0" t="str">
        <f aca="false">Generation_sensitivity!C283</f>
        <v>1</v>
      </c>
      <c r="D383" s="0" t="str">
        <f aca="false">Generation_sensitivity!D283</f>
        <v>SOUTH</v>
      </c>
      <c r="E383" s="0" t="str">
        <f aca="false">Generation_sensitivity!E283</f>
        <v>YES</v>
      </c>
      <c r="F383" s="0" t="n">
        <f aca="false">Generation_sensitivity!F283</f>
        <v>30.8</v>
      </c>
      <c r="G383" s="0" t="n">
        <f aca="false">Generation_sensitivity!G283</f>
        <v>0</v>
      </c>
      <c r="H383" s="0" t="n">
        <f aca="false">Generation_sensitivity!H283</f>
        <v>38</v>
      </c>
      <c r="I383" s="0" t="n">
        <f aca="false">Generation_sensitivity!N283</f>
        <v>0.002137</v>
      </c>
      <c r="J383" s="0" t="str">
        <f aca="false">Generation_sensitivity!O283</f>
        <v>south</v>
      </c>
      <c r="K383" s="0" t="n">
        <f aca="false">Generation_sensitivity!P283</f>
        <v>7</v>
      </c>
      <c r="L383" s="0" t="str">
        <f aca="false">Generation_sensitivity!Q283</f>
        <v>N</v>
      </c>
      <c r="M383" s="0" t="str">
        <f aca="false">Generation_sensitivity!R28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81206</v>
      </c>
      <c r="R383" s="0" t="n">
        <v>0</v>
      </c>
      <c r="S383" s="0" t="n">
        <f aca="false">IF(P383&gt;0,I383-Z$7,I383-Z$6)</f>
        <v>0.21614407887857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1</f>
        <v>8506</v>
      </c>
      <c r="B384" s="0" t="str">
        <f aca="false">Generation_sensitivity!B281</f>
        <v>VAL #1</v>
      </c>
      <c r="C384" s="0" t="str">
        <f aca="false">Generation_sensitivity!C281</f>
        <v>1</v>
      </c>
      <c r="D384" s="0" t="str">
        <f aca="false">Generation_sensitivity!D281</f>
        <v>SOUTH</v>
      </c>
      <c r="E384" s="0" t="str">
        <f aca="false">Generation_sensitivity!E281</f>
        <v>YES</v>
      </c>
      <c r="F384" s="0" t="n">
        <f aca="false">Generation_sensitivity!F281</f>
        <v>20.9</v>
      </c>
      <c r="G384" s="0" t="n">
        <f aca="false">Generation_sensitivity!G281</f>
        <v>0</v>
      </c>
      <c r="H384" s="0" t="n">
        <f aca="false">Generation_sensitivity!H281</f>
        <v>25</v>
      </c>
      <c r="I384" s="0" t="n">
        <f aca="false">Generation_sensitivity!N281</f>
        <v>0.002139</v>
      </c>
      <c r="J384" s="0" t="str">
        <f aca="false">Generation_sensitivity!O281</f>
        <v>south</v>
      </c>
      <c r="K384" s="0" t="n">
        <f aca="false">Generation_sensitivity!P281</f>
        <v>7</v>
      </c>
      <c r="L384" s="0" t="str">
        <f aca="false">Generation_sensitivity!Q281</f>
        <v>N</v>
      </c>
      <c r="M384" s="0" t="str">
        <f aca="false">Generation_sensitivity!R281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53475</v>
      </c>
      <c r="R384" s="0" t="n">
        <v>0</v>
      </c>
      <c r="S384" s="0" t="n">
        <f aca="false">IF(P384&gt;0,I384-Z$7,I384-Z$6)</f>
        <v>0.216146078878574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82</f>
        <v>8507</v>
      </c>
      <c r="B385" s="0" t="str">
        <f aca="false">Generation_sensitivity!B282</f>
        <v>VAL #2</v>
      </c>
      <c r="C385" s="0" t="str">
        <f aca="false">Generation_sensitivity!C282</f>
        <v>2</v>
      </c>
      <c r="D385" s="0" t="str">
        <f aca="false">Generation_sensitivity!D282</f>
        <v>SOUTH</v>
      </c>
      <c r="E385" s="0" t="str">
        <f aca="false">Generation_sensitivity!E282</f>
        <v>YES</v>
      </c>
      <c r="F385" s="0" t="n">
        <f aca="false">Generation_sensitivity!F282</f>
        <v>20.9</v>
      </c>
      <c r="G385" s="0" t="n">
        <f aca="false">Generation_sensitivity!G282</f>
        <v>0</v>
      </c>
      <c r="H385" s="0" t="n">
        <f aca="false">Generation_sensitivity!H282</f>
        <v>25</v>
      </c>
      <c r="I385" s="0" t="n">
        <f aca="false">Generation_sensitivity!N282</f>
        <v>0.002139</v>
      </c>
      <c r="J385" s="0" t="str">
        <f aca="false">Generation_sensitivity!O282</f>
        <v>south</v>
      </c>
      <c r="K385" s="0" t="n">
        <f aca="false">Generation_sensitivity!P282</f>
        <v>7</v>
      </c>
      <c r="L385" s="0" t="str">
        <f aca="false">Generation_sensitivity!Q282</f>
        <v>N</v>
      </c>
      <c r="M385" s="0" t="str">
        <f aca="false">Generation_sensitivity!R282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53475</v>
      </c>
      <c r="R385" s="0" t="n">
        <v>0</v>
      </c>
      <c r="S385" s="0" t="n">
        <f aca="false">IF(P385&gt;0,I385-Z$7,I385-Z$6)</f>
        <v>0.216146078878574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8</f>
        <v>7800</v>
      </c>
      <c r="B386" s="0" t="str">
        <f aca="false">Generation_sensitivity!B238</f>
        <v>L_GUADGE</v>
      </c>
      <c r="C386" s="0" t="str">
        <f aca="false">Generation_sensitivity!C238</f>
        <v>1</v>
      </c>
      <c r="D386" s="0" t="str">
        <f aca="false">Generation_sensitivity!D238</f>
        <v>SOUTH</v>
      </c>
      <c r="E386" s="0" t="str">
        <f aca="false">Generation_sensitivity!E238</f>
        <v>YES</v>
      </c>
      <c r="F386" s="0" t="n">
        <f aca="false">Generation_sensitivity!F238</f>
        <v>147</v>
      </c>
      <c r="G386" s="0" t="n">
        <f aca="false">Generation_sensitivity!G238</f>
        <v>30</v>
      </c>
      <c r="H386" s="0" t="n">
        <f aca="false">Generation_sensitivity!H238</f>
        <v>147</v>
      </c>
      <c r="I386" s="0" t="n">
        <f aca="false">Generation_sensitivity!N238</f>
        <v>0.002147</v>
      </c>
      <c r="J386" s="0" t="str">
        <f aca="false">Generation_sensitivity!O238</f>
        <v>south</v>
      </c>
      <c r="K386" s="0" t="n">
        <f aca="false">Generation_sensitivity!P238</f>
        <v>9</v>
      </c>
      <c r="L386" s="0" t="str">
        <f aca="false">Generation_sensitivity!Q238</f>
        <v>Y</v>
      </c>
      <c r="M386" s="0" t="str">
        <f aca="false">Generation_sensitivity!R23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315609</v>
      </c>
      <c r="R386" s="0" t="n">
        <v>147</v>
      </c>
      <c r="S386" s="0" t="n">
        <f aca="false">IF(P386&gt;0,I386-Z$7,I386-Z$6)</f>
        <v>0.216154078878575</v>
      </c>
      <c r="T386" s="0" t="n">
        <f aca="false">IF(AND(C386&lt;&gt;"MB",C386&lt;&gt;"EQ"),IF(M386="Y",H386*S386,0),0)</f>
        <v>31.774649595150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39</f>
        <v>7801</v>
      </c>
      <c r="B387" s="0" t="str">
        <f aca="false">Generation_sensitivity!B239</f>
        <v>L_GUADGE</v>
      </c>
      <c r="C387" s="0" t="str">
        <f aca="false">Generation_sensitivity!C239</f>
        <v>2</v>
      </c>
      <c r="D387" s="0" t="str">
        <f aca="false">Generation_sensitivity!D239</f>
        <v>SOUTH</v>
      </c>
      <c r="E387" s="0" t="str">
        <f aca="false">Generation_sensitivity!E239</f>
        <v>YES</v>
      </c>
      <c r="F387" s="0" t="n">
        <f aca="false">Generation_sensitivity!F239</f>
        <v>138</v>
      </c>
      <c r="G387" s="0" t="n">
        <f aca="false">Generation_sensitivity!G239</f>
        <v>30</v>
      </c>
      <c r="H387" s="0" t="n">
        <f aca="false">Generation_sensitivity!H239</f>
        <v>138</v>
      </c>
      <c r="I387" s="0" t="n">
        <f aca="false">Generation_sensitivity!N239</f>
        <v>0.002147</v>
      </c>
      <c r="J387" s="0" t="str">
        <f aca="false">Generation_sensitivity!O239</f>
        <v>south</v>
      </c>
      <c r="K387" s="0" t="n">
        <f aca="false">Generation_sensitivity!P239</f>
        <v>9</v>
      </c>
      <c r="L387" s="0" t="str">
        <f aca="false">Generation_sensitivity!Q239</f>
        <v>Y</v>
      </c>
      <c r="M387" s="0" t="str">
        <f aca="false">Generation_sensitivity!R23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296286</v>
      </c>
      <c r="R387" s="0" t="n">
        <v>138</v>
      </c>
      <c r="S387" s="0" t="n">
        <f aca="false">IF(P387&gt;0,I387-Z$7,I387-Z$6)</f>
        <v>0.216154078878575</v>
      </c>
      <c r="T387" s="0" t="n">
        <f aca="false">IF(AND(C387&lt;&gt;"MB",C387&lt;&gt;"EQ"),IF(M387="Y",H387*S387,0),0)</f>
        <v>29.829262885243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40</f>
        <v>7802</v>
      </c>
      <c r="B388" s="0" t="str">
        <f aca="false">Generation_sensitivity!B240</f>
        <v>L_GUADGE</v>
      </c>
      <c r="C388" s="0" t="str">
        <f aca="false">Generation_sensitivity!C240</f>
        <v>3</v>
      </c>
      <c r="D388" s="0" t="str">
        <f aca="false">Generation_sensitivity!D240</f>
        <v>SOUTH</v>
      </c>
      <c r="E388" s="0" t="str">
        <f aca="false">Generation_sensitivity!E240</f>
        <v>YES</v>
      </c>
      <c r="F388" s="0" t="n">
        <f aca="false">Generation_sensitivity!F240</f>
        <v>140</v>
      </c>
      <c r="G388" s="0" t="n">
        <f aca="false">Generation_sensitivity!G240</f>
        <v>30</v>
      </c>
      <c r="H388" s="0" t="n">
        <f aca="false">Generation_sensitivity!H240</f>
        <v>140</v>
      </c>
      <c r="I388" s="0" t="n">
        <f aca="false">Generation_sensitivity!N240</f>
        <v>0.002147</v>
      </c>
      <c r="J388" s="0" t="str">
        <f aca="false">Generation_sensitivity!O240</f>
        <v>south</v>
      </c>
      <c r="K388" s="0" t="n">
        <f aca="false">Generation_sensitivity!P240</f>
        <v>9</v>
      </c>
      <c r="L388" s="0" t="str">
        <f aca="false">Generation_sensitivity!Q240</f>
        <v>Y</v>
      </c>
      <c r="M388" s="0" t="str">
        <f aca="false">Generation_sensitivity!R24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30058</v>
      </c>
      <c r="R388" s="0" t="n">
        <v>140</v>
      </c>
      <c r="S388" s="0" t="n">
        <f aca="false">IF(P388&gt;0,I388-Z$7,I388-Z$6)</f>
        <v>0.216154078878575</v>
      </c>
      <c r="T388" s="0" t="n">
        <f aca="false">IF(AND(C388&lt;&gt;"MB",C388&lt;&gt;"EQ"),IF(M388="Y",H388*S388,0),0)</f>
        <v>30.261571043000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41</f>
        <v>7803</v>
      </c>
      <c r="B389" s="0" t="str">
        <f aca="false">Generation_sensitivity!B241</f>
        <v>L_GUADGE</v>
      </c>
      <c r="C389" s="0" t="str">
        <f aca="false">Generation_sensitivity!C241</f>
        <v>4</v>
      </c>
      <c r="D389" s="0" t="str">
        <f aca="false">Generation_sensitivity!D241</f>
        <v>SOUTH</v>
      </c>
      <c r="E389" s="0" t="str">
        <f aca="false">Generation_sensitivity!E241</f>
        <v>YES</v>
      </c>
      <c r="F389" s="0" t="n">
        <f aca="false">Generation_sensitivity!F241</f>
        <v>147</v>
      </c>
      <c r="G389" s="0" t="n">
        <f aca="false">Generation_sensitivity!G241</f>
        <v>30</v>
      </c>
      <c r="H389" s="0" t="n">
        <f aca="false">Generation_sensitivity!H241</f>
        <v>147</v>
      </c>
      <c r="I389" s="0" t="n">
        <f aca="false">Generation_sensitivity!N241</f>
        <v>0.002147</v>
      </c>
      <c r="J389" s="0" t="str">
        <f aca="false">Generation_sensitivity!O241</f>
        <v>south</v>
      </c>
      <c r="K389" s="0" t="n">
        <f aca="false">Generation_sensitivity!P241</f>
        <v>9</v>
      </c>
      <c r="L389" s="0" t="str">
        <f aca="false">Generation_sensitivity!Q241</f>
        <v>Y</v>
      </c>
      <c r="M389" s="0" t="str">
        <f aca="false">Generation_sensitivity!R241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315609</v>
      </c>
      <c r="R389" s="0" t="n">
        <v>147</v>
      </c>
      <c r="S389" s="0" t="n">
        <f aca="false">IF(P389&gt;0,I389-Z$7,I389-Z$6)</f>
        <v>0.216154078878575</v>
      </c>
      <c r="T389" s="0" t="n">
        <f aca="false">IF(AND(C389&lt;&gt;"MB",C389&lt;&gt;"EQ"),IF(M389="Y",H389*S389,0),0)</f>
        <v>31.774649595150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42</f>
        <v>7804</v>
      </c>
      <c r="B390" s="0" t="str">
        <f aca="false">Generation_sensitivity!B242</f>
        <v>L_GUADGE</v>
      </c>
      <c r="C390" s="0" t="str">
        <f aca="false">Generation_sensitivity!C242</f>
        <v>5</v>
      </c>
      <c r="D390" s="0" t="str">
        <f aca="false">Generation_sensitivity!D242</f>
        <v>SOUTH</v>
      </c>
      <c r="E390" s="0" t="str">
        <f aca="false">Generation_sensitivity!E242</f>
        <v>YES</v>
      </c>
      <c r="F390" s="0" t="n">
        <f aca="false">Generation_sensitivity!F242</f>
        <v>182</v>
      </c>
      <c r="G390" s="0" t="n">
        <f aca="false">Generation_sensitivity!G242</f>
        <v>30</v>
      </c>
      <c r="H390" s="0" t="n">
        <f aca="false">Generation_sensitivity!H242</f>
        <v>182</v>
      </c>
      <c r="I390" s="0" t="n">
        <f aca="false">Generation_sensitivity!N242</f>
        <v>0.002147</v>
      </c>
      <c r="J390" s="0" t="str">
        <f aca="false">Generation_sensitivity!O242</f>
        <v>south</v>
      </c>
      <c r="K390" s="0" t="n">
        <f aca="false">Generation_sensitivity!P242</f>
        <v>9</v>
      </c>
      <c r="L390" s="0" t="str">
        <f aca="false">Generation_sensitivity!Q242</f>
        <v>Y</v>
      </c>
      <c r="M390" s="0" t="str">
        <f aca="false">Generation_sensitivity!R242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390754</v>
      </c>
      <c r="R390" s="0" t="n">
        <v>182</v>
      </c>
      <c r="S390" s="0" t="n">
        <f aca="false">IF(P390&gt;0,I390-Z$7,I390-Z$6)</f>
        <v>0.216154078878575</v>
      </c>
      <c r="T390" s="0" t="n">
        <f aca="false">IF(AND(C390&lt;&gt;"MB",C390&lt;&gt;"EQ"),IF(M390="Y",H390*S390,0),0)</f>
        <v>39.340042355900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43</f>
        <v>7805</v>
      </c>
      <c r="B391" s="0" t="str">
        <f aca="false">Generation_sensitivity!B243</f>
        <v>L_GUADGE</v>
      </c>
      <c r="C391" s="0" t="str">
        <f aca="false">Generation_sensitivity!C243</f>
        <v>6</v>
      </c>
      <c r="D391" s="0" t="str">
        <f aca="false">Generation_sensitivity!D243</f>
        <v>SOUTH</v>
      </c>
      <c r="E391" s="0" t="str">
        <f aca="false">Generation_sensitivity!E243</f>
        <v>YES</v>
      </c>
      <c r="F391" s="0" t="n">
        <f aca="false">Generation_sensitivity!F243</f>
        <v>198</v>
      </c>
      <c r="G391" s="0" t="n">
        <f aca="false">Generation_sensitivity!G243</f>
        <v>30</v>
      </c>
      <c r="H391" s="0" t="n">
        <f aca="false">Generation_sensitivity!H243</f>
        <v>198</v>
      </c>
      <c r="I391" s="0" t="n">
        <f aca="false">Generation_sensitivity!N243</f>
        <v>0.002147</v>
      </c>
      <c r="J391" s="0" t="str">
        <f aca="false">Generation_sensitivity!O243</f>
        <v>south</v>
      </c>
      <c r="K391" s="0" t="n">
        <f aca="false">Generation_sensitivity!P243</f>
        <v>9</v>
      </c>
      <c r="L391" s="0" t="str">
        <f aca="false">Generation_sensitivity!Q243</f>
        <v>Y</v>
      </c>
      <c r="M391" s="0" t="str">
        <f aca="false">Generation_sensitivity!R243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425106</v>
      </c>
      <c r="R391" s="0" t="n">
        <v>198</v>
      </c>
      <c r="S391" s="0" t="n">
        <f aca="false">IF(P391&gt;0,I391-Z$7,I391-Z$6)</f>
        <v>0.216154078878575</v>
      </c>
      <c r="T391" s="0" t="n">
        <f aca="false">IF(AND(C391&lt;&gt;"MB",C391&lt;&gt;"EQ"),IF(M391="Y",H391*S391,0),0)</f>
        <v>42.798507617957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8</f>
        <v>8459</v>
      </c>
      <c r="B392" s="0" t="str">
        <f aca="false">Generation_sensitivity!B278</f>
        <v>B_DAVIS1</v>
      </c>
      <c r="C392" s="0" t="str">
        <f aca="false">Generation_sensitivity!C278</f>
        <v>1</v>
      </c>
      <c r="D392" s="0" t="str">
        <f aca="false">Generation_sensitivity!D278</f>
        <v>SOUTH</v>
      </c>
      <c r="E392" s="0" t="str">
        <f aca="false">Generation_sensitivity!E278</f>
        <v>YES</v>
      </c>
      <c r="F392" s="0" t="n">
        <f aca="false">Generation_sensitivity!F278</f>
        <v>334</v>
      </c>
      <c r="G392" s="0" t="n">
        <f aca="false">Generation_sensitivity!G278</f>
        <v>50</v>
      </c>
      <c r="H392" s="0" t="n">
        <f aca="false">Generation_sensitivity!H278</f>
        <v>334</v>
      </c>
      <c r="I392" s="0" t="n">
        <f aca="false">Generation_sensitivity!N278</f>
        <v>0.002157</v>
      </c>
      <c r="J392" s="0" t="str">
        <f aca="false">Generation_sensitivity!O278</f>
        <v>south</v>
      </c>
      <c r="K392" s="0" t="n">
        <f aca="false">Generation_sensitivity!P278</f>
        <v>10</v>
      </c>
      <c r="L392" s="0" t="str">
        <f aca="false">Generation_sensitivity!Q278</f>
        <v>Y</v>
      </c>
      <c r="M392" s="0" t="str">
        <f aca="false">Generation_sensitivity!R2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720438</v>
      </c>
      <c r="R392" s="0" t="n">
        <v>334</v>
      </c>
      <c r="S392" s="0" t="n">
        <f aca="false">IF(P392&gt;0,I392-Z$7,I392-Z$6)</f>
        <v>0.216164078878574</v>
      </c>
      <c r="T392" s="0" t="n">
        <f aca="false">IF(AND(C392&lt;&gt;"MB",C392&lt;&gt;"EQ"),IF(M392="Y",H392*S392,0),0)</f>
        <v>72.198802345443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9</f>
        <v>8460</v>
      </c>
      <c r="B393" s="0" t="str">
        <f aca="false">Generation_sensitivity!B279</f>
        <v>B_DAVIS2</v>
      </c>
      <c r="C393" s="0" t="str">
        <f aca="false">Generation_sensitivity!C279</f>
        <v>2</v>
      </c>
      <c r="D393" s="0" t="str">
        <f aca="false">Generation_sensitivity!D279</f>
        <v>SOUTH</v>
      </c>
      <c r="E393" s="0" t="str">
        <f aca="false">Generation_sensitivity!E279</f>
        <v>YES</v>
      </c>
      <c r="F393" s="0" t="n">
        <f aca="false">Generation_sensitivity!F279</f>
        <v>100</v>
      </c>
      <c r="G393" s="0" t="n">
        <f aca="false">Generation_sensitivity!G279</f>
        <v>50</v>
      </c>
      <c r="H393" s="0" t="n">
        <f aca="false">Generation_sensitivity!H279</f>
        <v>340</v>
      </c>
      <c r="I393" s="0" t="n">
        <f aca="false">Generation_sensitivity!N279</f>
        <v>0.002157</v>
      </c>
      <c r="J393" s="0" t="str">
        <f aca="false">Generation_sensitivity!O279</f>
        <v>south</v>
      </c>
      <c r="K393" s="0" t="n">
        <f aca="false">Generation_sensitivity!P279</f>
        <v>10</v>
      </c>
      <c r="L393" s="0" t="str">
        <f aca="false">Generation_sensitivity!Q279</f>
        <v>Y</v>
      </c>
      <c r="M393" s="0" t="str">
        <f aca="false">Generation_sensitivity!R2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73338</v>
      </c>
      <c r="R393" s="0" t="n">
        <v>340</v>
      </c>
      <c r="S393" s="0" t="n">
        <f aca="false">IF(P393&gt;0,I393-Z$7,I393-Z$6)</f>
        <v>0.216164078878574</v>
      </c>
      <c r="T393" s="0" t="n">
        <f aca="false">IF(AND(C393&lt;&gt;"MB",C393&lt;&gt;"EQ"),IF(M393="Y",H393*S393,0),0)</f>
        <v>73.495786818715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9</f>
        <v>80263</v>
      </c>
      <c r="B394" s="0" t="str">
        <f aca="false">Generation_sensitivity!B649</f>
        <v>B_DAVIS3</v>
      </c>
      <c r="C394" s="0" t="str">
        <f aca="false">Generation_sensitivity!C649</f>
        <v>3</v>
      </c>
      <c r="D394" s="0" t="str">
        <f aca="false">Generation_sensitivity!D649</f>
        <v>SOUTH</v>
      </c>
      <c r="E394" s="0" t="str">
        <f aca="false">Generation_sensitivity!E649</f>
        <v>YES</v>
      </c>
      <c r="F394" s="0" t="n">
        <f aca="false">Generation_sensitivity!F649</f>
        <v>180</v>
      </c>
      <c r="G394" s="0" t="n">
        <f aca="false">Generation_sensitivity!G649</f>
        <v>0</v>
      </c>
      <c r="H394" s="0" t="n">
        <f aca="false">Generation_sensitivity!H649</f>
        <v>180</v>
      </c>
      <c r="I394" s="0" t="n">
        <f aca="false">Generation_sensitivity!N649</f>
        <v>0.002157</v>
      </c>
      <c r="J394" s="0" t="str">
        <f aca="false">Generation_sensitivity!O649</f>
        <v>south</v>
      </c>
      <c r="K394" s="0" t="n">
        <f aca="false">Generation_sensitivity!P649</f>
        <v>9</v>
      </c>
      <c r="L394" s="0" t="str">
        <f aca="false">Generation_sensitivity!Q649</f>
        <v>Y</v>
      </c>
      <c r="M394" s="0" t="str">
        <f aca="false">Generation_sensitivity!R649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38826</v>
      </c>
      <c r="R394" s="0" t="n">
        <v>180</v>
      </c>
      <c r="S394" s="0" t="n">
        <f aca="false">IF(P394&gt;0,I394-Z$7,I394-Z$6)</f>
        <v>0.216164078878574</v>
      </c>
      <c r="T394" s="0" t="n">
        <f aca="false">IF(AND(C394&lt;&gt;"MB",C394&lt;&gt;"EQ"),IF(M394="Y",H394*S394,0),0)</f>
        <v>38.909534198143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0</f>
        <v>80264</v>
      </c>
      <c r="B395" s="0" t="str">
        <f aca="false">Generation_sensitivity!B650</f>
        <v>B_DAVIS4</v>
      </c>
      <c r="C395" s="0" t="str">
        <f aca="false">Generation_sensitivity!C650</f>
        <v>4</v>
      </c>
      <c r="D395" s="0" t="str">
        <f aca="false">Generation_sensitivity!D650</f>
        <v>SOUTH</v>
      </c>
      <c r="E395" s="0" t="str">
        <f aca="false">Generation_sensitivity!E650</f>
        <v>YES</v>
      </c>
      <c r="F395" s="0" t="n">
        <f aca="false">Generation_sensitivity!F650</f>
        <v>180</v>
      </c>
      <c r="G395" s="0" t="n">
        <f aca="false">Generation_sensitivity!G650</f>
        <v>0</v>
      </c>
      <c r="H395" s="0" t="n">
        <f aca="false">Generation_sensitivity!H650</f>
        <v>180</v>
      </c>
      <c r="I395" s="0" t="n">
        <f aca="false">Generation_sensitivity!N650</f>
        <v>0.002157</v>
      </c>
      <c r="J395" s="0" t="str">
        <f aca="false">Generation_sensitivity!O650</f>
        <v>south</v>
      </c>
      <c r="K395" s="0" t="n">
        <f aca="false">Generation_sensitivity!P650</f>
        <v>9</v>
      </c>
      <c r="L395" s="0" t="str">
        <f aca="false">Generation_sensitivity!Q650</f>
        <v>Y</v>
      </c>
      <c r="M395" s="0" t="str">
        <f aca="false">Generation_sensitivity!R650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38826</v>
      </c>
      <c r="R395" s="0" t="n">
        <v>180</v>
      </c>
      <c r="S395" s="0" t="n">
        <f aca="false">IF(P395&gt;0,I395-Z$7,I395-Z$6)</f>
        <v>0.216164078878574</v>
      </c>
      <c r="T395" s="0" t="n">
        <f aca="false">IF(AND(C395&lt;&gt;"MB",C395&lt;&gt;"EQ"),IF(M395="Y",H395*S395,0),0)</f>
        <v>38.909534198143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7</f>
        <v>80261</v>
      </c>
      <c r="B396" s="0" t="str">
        <f aca="false">Generation_sensitivity!B647</f>
        <v>NBEC81A</v>
      </c>
      <c r="C396" s="0" t="str">
        <f aca="false">Generation_sensitivity!C647</f>
        <v>1</v>
      </c>
      <c r="D396" s="0" t="str">
        <f aca="false">Generation_sensitivity!D647</f>
        <v>SOUTH</v>
      </c>
      <c r="E396" s="0" t="str">
        <f aca="false">Generation_sensitivity!E647</f>
        <v>YES</v>
      </c>
      <c r="F396" s="0" t="n">
        <f aca="false">Generation_sensitivity!F647</f>
        <v>180</v>
      </c>
      <c r="G396" s="0" t="n">
        <f aca="false">Generation_sensitivity!G647</f>
        <v>0</v>
      </c>
      <c r="H396" s="0" t="n">
        <f aca="false">Generation_sensitivity!H647</f>
        <v>180</v>
      </c>
      <c r="I396" s="0" t="n">
        <f aca="false">Generation_sensitivity!N647</f>
        <v>0.002182</v>
      </c>
      <c r="J396" s="0" t="str">
        <f aca="false">Generation_sensitivity!O647</f>
        <v>south</v>
      </c>
      <c r="K396" s="0" t="n">
        <f aca="false">Generation_sensitivity!P647</f>
        <v>9</v>
      </c>
      <c r="L396" s="0" t="str">
        <f aca="false">Generation_sensitivity!Q647</f>
        <v>Y</v>
      </c>
      <c r="M396" s="0" t="str">
        <f aca="false">Generation_sensitivity!R64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39276</v>
      </c>
      <c r="R396" s="0" t="n">
        <v>180</v>
      </c>
      <c r="S396" s="0" t="n">
        <f aca="false">IF(P396&gt;0,I396-Z$7,I396-Z$6)</f>
        <v>0.216189078878574</v>
      </c>
      <c r="T396" s="0" t="n">
        <f aca="false">IF(AND(C396&lt;&gt;"MB",C396&lt;&gt;"EQ"),IF(M396="Y",H396*S396,0),0)</f>
        <v>38.914034198143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85</f>
        <v>8560</v>
      </c>
      <c r="B397" s="0" t="str">
        <f aca="false">Generation_sensitivity!B285</f>
        <v>CNOPGT1</v>
      </c>
      <c r="C397" s="0" t="str">
        <f aca="false">Generation_sensitivity!C285</f>
        <v>1</v>
      </c>
      <c r="D397" s="0" t="str">
        <f aca="false">Generation_sensitivity!D285</f>
        <v>SOUTH</v>
      </c>
      <c r="E397" s="0" t="str">
        <f aca="false">Generation_sensitivity!E285</f>
        <v>YES</v>
      </c>
      <c r="F397" s="0" t="n">
        <f aca="false">Generation_sensitivity!F285</f>
        <v>148.3</v>
      </c>
      <c r="G397" s="0" t="n">
        <f aca="false">Generation_sensitivity!G285</f>
        <v>0</v>
      </c>
      <c r="H397" s="0" t="n">
        <f aca="false">Generation_sensitivity!H285</f>
        <v>148.3</v>
      </c>
      <c r="I397" s="0" t="n">
        <f aca="false">Generation_sensitivity!N285</f>
        <v>0.002185</v>
      </c>
      <c r="J397" s="0" t="str">
        <f aca="false">Generation_sensitivity!O285</f>
        <v>south</v>
      </c>
      <c r="K397" s="0" t="n">
        <f aca="false">Generation_sensitivity!P285</f>
        <v>8</v>
      </c>
      <c r="L397" s="0" t="str">
        <f aca="false">Generation_sensitivity!Q285</f>
        <v>N</v>
      </c>
      <c r="M397" s="0" t="str">
        <f aca="false">Generation_sensitivity!R285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3240355</v>
      </c>
      <c r="R397" s="0" t="n">
        <v>0</v>
      </c>
      <c r="S397" s="0" t="n">
        <f aca="false">IF(P397&gt;0,I397-Z$7,I397-Z$6)</f>
        <v>0.216192078878574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6</f>
        <v>8561</v>
      </c>
      <c r="B398" s="0" t="str">
        <f aca="false">Generation_sensitivity!B286</f>
        <v>CNOPGT2</v>
      </c>
      <c r="C398" s="0" t="str">
        <f aca="false">Generation_sensitivity!C286</f>
        <v>2</v>
      </c>
      <c r="D398" s="0" t="str">
        <f aca="false">Generation_sensitivity!D286</f>
        <v>SOUTH</v>
      </c>
      <c r="E398" s="0" t="str">
        <f aca="false">Generation_sensitivity!E286</f>
        <v>YES</v>
      </c>
      <c r="F398" s="0" t="n">
        <f aca="false">Generation_sensitivity!F286</f>
        <v>148.6</v>
      </c>
      <c r="G398" s="0" t="n">
        <f aca="false">Generation_sensitivity!G286</f>
        <v>0</v>
      </c>
      <c r="H398" s="0" t="n">
        <f aca="false">Generation_sensitivity!H286</f>
        <v>148.6</v>
      </c>
      <c r="I398" s="0" t="n">
        <f aca="false">Generation_sensitivity!N286</f>
        <v>0.002185</v>
      </c>
      <c r="J398" s="0" t="str">
        <f aca="false">Generation_sensitivity!O286</f>
        <v>south</v>
      </c>
      <c r="K398" s="0" t="n">
        <f aca="false">Generation_sensitivity!P286</f>
        <v>8</v>
      </c>
      <c r="L398" s="0" t="str">
        <f aca="false">Generation_sensitivity!Q286</f>
        <v>N</v>
      </c>
      <c r="M398" s="0" t="str">
        <f aca="false">Generation_sensitivity!R28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324691</v>
      </c>
      <c r="R398" s="0" t="n">
        <v>0</v>
      </c>
      <c r="S398" s="0" t="n">
        <f aca="false">IF(P398&gt;0,I398-Z$7,I398-Z$6)</f>
        <v>0.216192078878574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87</f>
        <v>8562</v>
      </c>
      <c r="B399" s="0" t="str">
        <f aca="false">Generation_sensitivity!B287</f>
        <v>CNOPST1</v>
      </c>
      <c r="C399" s="0" t="str">
        <f aca="false">Generation_sensitivity!C287</f>
        <v>3</v>
      </c>
      <c r="D399" s="0" t="str">
        <f aca="false">Generation_sensitivity!D287</f>
        <v>SOUTH</v>
      </c>
      <c r="E399" s="0" t="str">
        <f aca="false">Generation_sensitivity!E287</f>
        <v>YES</v>
      </c>
      <c r="F399" s="0" t="n">
        <f aca="false">Generation_sensitivity!F287</f>
        <v>153</v>
      </c>
      <c r="G399" s="0" t="n">
        <f aca="false">Generation_sensitivity!G287</f>
        <v>0</v>
      </c>
      <c r="H399" s="0" t="n">
        <f aca="false">Generation_sensitivity!H287</f>
        <v>153</v>
      </c>
      <c r="I399" s="0" t="n">
        <f aca="false">Generation_sensitivity!N287</f>
        <v>0.002185</v>
      </c>
      <c r="J399" s="0" t="str">
        <f aca="false">Generation_sensitivity!O287</f>
        <v>south</v>
      </c>
      <c r="K399" s="0" t="n">
        <f aca="false">Generation_sensitivity!P287</f>
        <v>8</v>
      </c>
      <c r="L399" s="0" t="str">
        <f aca="false">Generation_sensitivity!Q287</f>
        <v>N</v>
      </c>
      <c r="M399" s="0" t="str">
        <f aca="false">Generation_sensitivity!R287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334305</v>
      </c>
      <c r="R399" s="0" t="n">
        <v>0</v>
      </c>
      <c r="S399" s="0" t="n">
        <f aca="false">IF(P399&gt;0,I399-Z$7,I399-Z$6)</f>
        <v>0.216192078878574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5</f>
        <v>8442</v>
      </c>
      <c r="B400" s="0" t="str">
        <f aca="false">Generation_sensitivity!B275</f>
        <v>NBEC71A</v>
      </c>
      <c r="C400" s="0" t="str">
        <f aca="false">Generation_sensitivity!C275</f>
        <v>1</v>
      </c>
      <c r="D400" s="0" t="str">
        <f aca="false">Generation_sensitivity!D275</f>
        <v>SOUTH</v>
      </c>
      <c r="E400" s="0" t="str">
        <f aca="false">Generation_sensitivity!E275</f>
        <v>YES</v>
      </c>
      <c r="F400" s="0" t="n">
        <f aca="false">Generation_sensitivity!F275</f>
        <v>302.8</v>
      </c>
      <c r="G400" s="0" t="n">
        <f aca="false">Generation_sensitivity!G275</f>
        <v>81</v>
      </c>
      <c r="H400" s="0" t="n">
        <f aca="false">Generation_sensitivity!H275</f>
        <v>336</v>
      </c>
      <c r="I400" s="0" t="n">
        <f aca="false">Generation_sensitivity!N275</f>
        <v>0.002186</v>
      </c>
      <c r="J400" s="0" t="str">
        <f aca="false">Generation_sensitivity!O275</f>
        <v>south</v>
      </c>
      <c r="K400" s="0" t="n">
        <f aca="false">Generation_sensitivity!P275</f>
        <v>9</v>
      </c>
      <c r="L400" s="0" t="str">
        <f aca="false">Generation_sensitivity!Q275</f>
        <v>Y</v>
      </c>
      <c r="M400" s="0" t="str">
        <f aca="false">Generation_sensitivity!R275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734496</v>
      </c>
      <c r="R400" s="0" t="n">
        <v>336</v>
      </c>
      <c r="S400" s="0" t="n">
        <f aca="false">IF(P400&gt;0,I400-Z$7,I400-Z$6)</f>
        <v>0.216193078878574</v>
      </c>
      <c r="T400" s="0" t="n">
        <f aca="false">IF(AND(C400&lt;&gt;"MB",C400&lt;&gt;"EQ"),IF(M400="Y",H400*S400,0),0)</f>
        <v>72.64087450320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48</f>
        <v>80262</v>
      </c>
      <c r="B401" s="0" t="str">
        <f aca="false">Generation_sensitivity!B648</f>
        <v>NBEC91A</v>
      </c>
      <c r="C401" s="0" t="str">
        <f aca="false">Generation_sensitivity!C648</f>
        <v>1</v>
      </c>
      <c r="D401" s="0" t="str">
        <f aca="false">Generation_sensitivity!D648</f>
        <v>SOUTH</v>
      </c>
      <c r="E401" s="0" t="str">
        <f aca="false">Generation_sensitivity!E648</f>
        <v>YES</v>
      </c>
      <c r="F401" s="0" t="n">
        <f aca="false">Generation_sensitivity!F648</f>
        <v>180</v>
      </c>
      <c r="G401" s="0" t="n">
        <f aca="false">Generation_sensitivity!G648</f>
        <v>0</v>
      </c>
      <c r="H401" s="0" t="n">
        <f aca="false">Generation_sensitivity!H648</f>
        <v>180</v>
      </c>
      <c r="I401" s="0" t="n">
        <f aca="false">Generation_sensitivity!N648</f>
        <v>0.002186</v>
      </c>
      <c r="J401" s="0" t="str">
        <f aca="false">Generation_sensitivity!O648</f>
        <v>south</v>
      </c>
      <c r="K401" s="0" t="n">
        <f aca="false">Generation_sensitivity!P648</f>
        <v>9</v>
      </c>
      <c r="L401" s="0" t="str">
        <f aca="false">Generation_sensitivity!Q648</f>
        <v>Y</v>
      </c>
      <c r="M401" s="0" t="str">
        <f aca="false">Generation_sensitivity!R648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39348</v>
      </c>
      <c r="R401" s="0" t="n">
        <v>180</v>
      </c>
      <c r="S401" s="0" t="n">
        <f aca="false">IF(P401&gt;0,I401-Z$7,I401-Z$6)</f>
        <v>0.216193078878574</v>
      </c>
      <c r="T401" s="0" t="n">
        <f aca="false">IF(AND(C401&lt;&gt;"MB",C401&lt;&gt;"EQ"),IF(M401="Y",H401*S401,0),0)</f>
        <v>38.914754198143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65</f>
        <v>8161</v>
      </c>
      <c r="B402" s="0" t="str">
        <f aca="false">Generation_sensitivity!B265</f>
        <v>COLETOU1</v>
      </c>
      <c r="C402" s="0" t="str">
        <f aca="false">Generation_sensitivity!C265</f>
        <v>1</v>
      </c>
      <c r="D402" s="0" t="str">
        <f aca="false">Generation_sensitivity!D265</f>
        <v>SOUTH</v>
      </c>
      <c r="E402" s="0" t="str">
        <f aca="false">Generation_sensitivity!E265</f>
        <v>YES</v>
      </c>
      <c r="F402" s="0" t="n">
        <f aca="false">Generation_sensitivity!F265</f>
        <v>629</v>
      </c>
      <c r="G402" s="0" t="n">
        <f aca="false">Generation_sensitivity!G265</f>
        <v>200</v>
      </c>
      <c r="H402" s="0" t="n">
        <f aca="false">Generation_sensitivity!H265</f>
        <v>629</v>
      </c>
      <c r="I402" s="0" t="n">
        <f aca="false">Generation_sensitivity!N265</f>
        <v>0.002193</v>
      </c>
      <c r="J402" s="0" t="str">
        <f aca="false">Generation_sensitivity!O265</f>
        <v>south</v>
      </c>
      <c r="K402" s="0" t="n">
        <f aca="false">Generation_sensitivity!P265</f>
        <v>4</v>
      </c>
      <c r="L402" s="0" t="str">
        <f aca="false">Generation_sensitivity!Q265</f>
        <v>Y</v>
      </c>
      <c r="M402" s="0" t="str">
        <f aca="false">Generation_sensitivity!R265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379397</v>
      </c>
      <c r="R402" s="0" t="n">
        <v>0</v>
      </c>
      <c r="S402" s="0" t="n">
        <f aca="false">IF(P402&gt;0,I402-Z$7,I402-Z$6)</f>
        <v>0.216200078878574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3</f>
        <v>80291</v>
      </c>
      <c r="B403" s="0" t="str">
        <f aca="false">Generation_sensitivity!B653</f>
        <v>PAPALOTE</v>
      </c>
      <c r="C403" s="0" t="str">
        <f aca="false">Generation_sensitivity!C653</f>
        <v>1</v>
      </c>
      <c r="D403" s="0" t="str">
        <f aca="false">Generation_sensitivity!D653</f>
        <v>SOUTH</v>
      </c>
      <c r="E403" s="0" t="str">
        <f aca="false">Generation_sensitivity!E653</f>
        <v>YES</v>
      </c>
      <c r="F403" s="0" t="n">
        <f aca="false">Generation_sensitivity!F653</f>
        <v>15</v>
      </c>
      <c r="G403" s="0" t="n">
        <f aca="false">Generation_sensitivity!G653</f>
        <v>0</v>
      </c>
      <c r="H403" s="0" t="n">
        <f aca="false">Generation_sensitivity!H653</f>
        <v>25</v>
      </c>
      <c r="I403" s="0" t="n">
        <f aca="false">Generation_sensitivity!N653</f>
        <v>0.002274</v>
      </c>
      <c r="J403" s="0" t="str">
        <f aca="false">Generation_sensitivity!O653</f>
        <v>south</v>
      </c>
      <c r="K403" s="0" t="n">
        <f aca="false">Generation_sensitivity!P653</f>
        <v>6</v>
      </c>
      <c r="L403" s="0" t="str">
        <f aca="false">Generation_sensitivity!Q653</f>
        <v>Y</v>
      </c>
      <c r="M403" s="0" t="str">
        <f aca="false">Generation_sensitivity!R653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5685</v>
      </c>
      <c r="R403" s="0" t="n">
        <v>0</v>
      </c>
      <c r="S403" s="0" t="n">
        <f aca="false">IF(P403&gt;0,I403-Z$7,I403-Z$6)</f>
        <v>0.216281078878574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4</f>
        <v>80291</v>
      </c>
      <c r="B404" s="0" t="str">
        <f aca="false">Generation_sensitivity!B654</f>
        <v>PAPALOTE</v>
      </c>
      <c r="C404" s="0" t="str">
        <f aca="false">Generation_sensitivity!C654</f>
        <v>2</v>
      </c>
      <c r="D404" s="0" t="str">
        <f aca="false">Generation_sensitivity!D654</f>
        <v>SOUTH</v>
      </c>
      <c r="E404" s="0" t="str">
        <f aca="false">Generation_sensitivity!E654</f>
        <v>YES</v>
      </c>
      <c r="F404" s="0" t="n">
        <f aca="false">Generation_sensitivity!F654</f>
        <v>15</v>
      </c>
      <c r="G404" s="0" t="n">
        <f aca="false">Generation_sensitivity!G654</f>
        <v>0</v>
      </c>
      <c r="H404" s="0" t="n">
        <f aca="false">Generation_sensitivity!H654</f>
        <v>25</v>
      </c>
      <c r="I404" s="0" t="n">
        <f aca="false">Generation_sensitivity!N654</f>
        <v>0.002274</v>
      </c>
      <c r="J404" s="0" t="str">
        <f aca="false">Generation_sensitivity!O654</f>
        <v>south</v>
      </c>
      <c r="K404" s="0" t="n">
        <f aca="false">Generation_sensitivity!P654</f>
        <v>6</v>
      </c>
      <c r="L404" s="0" t="str">
        <f aca="false">Generation_sensitivity!Q654</f>
        <v>Y</v>
      </c>
      <c r="M404" s="0" t="str">
        <f aca="false">Generation_sensitivity!R65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5685</v>
      </c>
      <c r="R404" s="0" t="n">
        <v>0</v>
      </c>
      <c r="S404" s="0" t="n">
        <f aca="false">IF(P404&gt;0,I404-Z$7,I404-Z$6)</f>
        <v>0.216281078878574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5</f>
        <v>80291</v>
      </c>
      <c r="B405" s="0" t="str">
        <f aca="false">Generation_sensitivity!B655</f>
        <v>PAPALOTE</v>
      </c>
      <c r="C405" s="0" t="str">
        <f aca="false">Generation_sensitivity!C655</f>
        <v>3</v>
      </c>
      <c r="D405" s="0" t="str">
        <f aca="false">Generation_sensitivity!D655</f>
        <v>SOUTH</v>
      </c>
      <c r="E405" s="0" t="str">
        <f aca="false">Generation_sensitivity!E655</f>
        <v>YES</v>
      </c>
      <c r="F405" s="0" t="n">
        <f aca="false">Generation_sensitivity!F655</f>
        <v>15</v>
      </c>
      <c r="G405" s="0" t="n">
        <f aca="false">Generation_sensitivity!G655</f>
        <v>0</v>
      </c>
      <c r="H405" s="0" t="n">
        <f aca="false">Generation_sensitivity!H655</f>
        <v>25</v>
      </c>
      <c r="I405" s="0" t="n">
        <f aca="false">Generation_sensitivity!N655</f>
        <v>0.002274</v>
      </c>
      <c r="J405" s="0" t="str">
        <f aca="false">Generation_sensitivity!O655</f>
        <v>south</v>
      </c>
      <c r="K405" s="0" t="n">
        <f aca="false">Generation_sensitivity!P655</f>
        <v>6</v>
      </c>
      <c r="L405" s="0" t="str">
        <f aca="false">Generation_sensitivity!Q655</f>
        <v>Y</v>
      </c>
      <c r="M405" s="0" t="str">
        <f aca="false">Generation_sensitivity!R65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5685</v>
      </c>
      <c r="R405" s="0" t="n">
        <v>0</v>
      </c>
      <c r="S405" s="0" t="n">
        <f aca="false">IF(P405&gt;0,I405-Z$7,I405-Z$6)</f>
        <v>0.21628107887857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6</f>
        <v>80291</v>
      </c>
      <c r="B406" s="0" t="str">
        <f aca="false">Generation_sensitivity!B656</f>
        <v>PAPALOTE</v>
      </c>
      <c r="C406" s="0" t="str">
        <f aca="false">Generation_sensitivity!C656</f>
        <v>4</v>
      </c>
      <c r="D406" s="0" t="str">
        <f aca="false">Generation_sensitivity!D656</f>
        <v>SOUTH</v>
      </c>
      <c r="E406" s="0" t="str">
        <f aca="false">Generation_sensitivity!E656</f>
        <v>YES</v>
      </c>
      <c r="F406" s="0" t="n">
        <f aca="false">Generation_sensitivity!F656</f>
        <v>9.6</v>
      </c>
      <c r="G406" s="0" t="n">
        <f aca="false">Generation_sensitivity!G656</f>
        <v>0</v>
      </c>
      <c r="H406" s="0" t="n">
        <f aca="false">Generation_sensitivity!H656</f>
        <v>16</v>
      </c>
      <c r="I406" s="0" t="n">
        <f aca="false">Generation_sensitivity!N656</f>
        <v>0.002274</v>
      </c>
      <c r="J406" s="0" t="str">
        <f aca="false">Generation_sensitivity!O656</f>
        <v>south</v>
      </c>
      <c r="K406" s="0" t="n">
        <f aca="false">Generation_sensitivity!P656</f>
        <v>6</v>
      </c>
      <c r="L406" s="0" t="str">
        <f aca="false">Generation_sensitivity!Q656</f>
        <v>Y</v>
      </c>
      <c r="M406" s="0" t="str">
        <f aca="false">Generation_sensitivity!R65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36384</v>
      </c>
      <c r="R406" s="0" t="n">
        <v>0</v>
      </c>
      <c r="S406" s="0" t="n">
        <f aca="false">IF(P406&gt;0,I406-Z$7,I406-Z$6)</f>
        <v>0.216281078878574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7</f>
        <v>80294</v>
      </c>
      <c r="B407" s="0" t="str">
        <f aca="false">Generation_sensitivity!B657</f>
        <v>PAPALOTE</v>
      </c>
      <c r="C407" s="0" t="str">
        <f aca="false">Generation_sensitivity!C657</f>
        <v>5</v>
      </c>
      <c r="D407" s="0" t="str">
        <f aca="false">Generation_sensitivity!D657</f>
        <v>SOUTH</v>
      </c>
      <c r="E407" s="0" t="str">
        <f aca="false">Generation_sensitivity!E657</f>
        <v>YES</v>
      </c>
      <c r="F407" s="0" t="n">
        <f aca="false">Generation_sensitivity!F657</f>
        <v>15</v>
      </c>
      <c r="G407" s="0" t="n">
        <f aca="false">Generation_sensitivity!G657</f>
        <v>0</v>
      </c>
      <c r="H407" s="0" t="n">
        <f aca="false">Generation_sensitivity!H657</f>
        <v>25</v>
      </c>
      <c r="I407" s="0" t="n">
        <f aca="false">Generation_sensitivity!N657</f>
        <v>0.002274</v>
      </c>
      <c r="J407" s="0" t="str">
        <f aca="false">Generation_sensitivity!O657</f>
        <v>south</v>
      </c>
      <c r="K407" s="0" t="n">
        <f aca="false">Generation_sensitivity!P657</f>
        <v>6</v>
      </c>
      <c r="L407" s="0" t="str">
        <f aca="false">Generation_sensitivity!Q657</f>
        <v>Y</v>
      </c>
      <c r="M407" s="0" t="str">
        <f aca="false">Generation_sensitivity!R65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5685</v>
      </c>
      <c r="R407" s="0" t="n">
        <v>0</v>
      </c>
      <c r="S407" s="0" t="n">
        <f aca="false">IF(P407&gt;0,I407-Z$7,I407-Z$6)</f>
        <v>0.21628107887857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8</f>
        <v>80294</v>
      </c>
      <c r="B408" s="0" t="str">
        <f aca="false">Generation_sensitivity!B658</f>
        <v>PAPALOTE</v>
      </c>
      <c r="C408" s="0" t="str">
        <f aca="false">Generation_sensitivity!C658</f>
        <v>6</v>
      </c>
      <c r="D408" s="0" t="str">
        <f aca="false">Generation_sensitivity!D658</f>
        <v>SOUTH</v>
      </c>
      <c r="E408" s="0" t="str">
        <f aca="false">Generation_sensitivity!E658</f>
        <v>YES</v>
      </c>
      <c r="F408" s="0" t="n">
        <f aca="false">Generation_sensitivity!F658</f>
        <v>15</v>
      </c>
      <c r="G408" s="0" t="n">
        <f aca="false">Generation_sensitivity!G658</f>
        <v>0</v>
      </c>
      <c r="H408" s="0" t="n">
        <f aca="false">Generation_sensitivity!H658</f>
        <v>25</v>
      </c>
      <c r="I408" s="0" t="n">
        <f aca="false">Generation_sensitivity!N658</f>
        <v>0.002274</v>
      </c>
      <c r="J408" s="0" t="str">
        <f aca="false">Generation_sensitivity!O658</f>
        <v>south</v>
      </c>
      <c r="K408" s="0" t="n">
        <f aca="false">Generation_sensitivity!P658</f>
        <v>6</v>
      </c>
      <c r="L408" s="0" t="str">
        <f aca="false">Generation_sensitivity!Q658</f>
        <v>Y</v>
      </c>
      <c r="M408" s="0" t="str">
        <f aca="false">Generation_sensitivity!R65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5685</v>
      </c>
      <c r="R408" s="0" t="n">
        <v>0</v>
      </c>
      <c r="S408" s="0" t="n">
        <f aca="false">IF(P408&gt;0,I408-Z$7,I408-Z$6)</f>
        <v>0.216281078878574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9</f>
        <v>80294</v>
      </c>
      <c r="B409" s="0" t="str">
        <f aca="false">Generation_sensitivity!B659</f>
        <v>PAPALOTE</v>
      </c>
      <c r="C409" s="0" t="str">
        <f aca="false">Generation_sensitivity!C659</f>
        <v>7</v>
      </c>
      <c r="D409" s="0" t="str">
        <f aca="false">Generation_sensitivity!D659</f>
        <v>SOUTH</v>
      </c>
      <c r="E409" s="0" t="str">
        <f aca="false">Generation_sensitivity!E659</f>
        <v>YES</v>
      </c>
      <c r="F409" s="0" t="n">
        <f aca="false">Generation_sensitivity!F659</f>
        <v>15</v>
      </c>
      <c r="G409" s="0" t="n">
        <f aca="false">Generation_sensitivity!G659</f>
        <v>0</v>
      </c>
      <c r="H409" s="0" t="n">
        <f aca="false">Generation_sensitivity!H659</f>
        <v>25</v>
      </c>
      <c r="I409" s="0" t="n">
        <f aca="false">Generation_sensitivity!N659</f>
        <v>0.002274</v>
      </c>
      <c r="J409" s="0" t="str">
        <f aca="false">Generation_sensitivity!O659</f>
        <v>south</v>
      </c>
      <c r="K409" s="0" t="n">
        <f aca="false">Generation_sensitivity!P659</f>
        <v>6</v>
      </c>
      <c r="L409" s="0" t="str">
        <f aca="false">Generation_sensitivity!Q659</f>
        <v>Y</v>
      </c>
      <c r="M409" s="0" t="str">
        <f aca="false">Generation_sensitivity!R65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5685</v>
      </c>
      <c r="R409" s="0" t="n">
        <v>0</v>
      </c>
      <c r="S409" s="0" t="n">
        <f aca="false">IF(P409&gt;0,I409-Z$7,I409-Z$6)</f>
        <v>0.21628107887857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0</f>
        <v>80294</v>
      </c>
      <c r="B410" s="0" t="str">
        <f aca="false">Generation_sensitivity!B660</f>
        <v>PAPALOTE</v>
      </c>
      <c r="C410" s="0" t="str">
        <f aca="false">Generation_sensitivity!C660</f>
        <v>8</v>
      </c>
      <c r="D410" s="0" t="str">
        <f aca="false">Generation_sensitivity!D660</f>
        <v>SOUTH</v>
      </c>
      <c r="E410" s="0" t="str">
        <f aca="false">Generation_sensitivity!E660</f>
        <v>YES</v>
      </c>
      <c r="F410" s="0" t="n">
        <f aca="false">Generation_sensitivity!F660</f>
        <v>9</v>
      </c>
      <c r="G410" s="0" t="n">
        <f aca="false">Generation_sensitivity!G660</f>
        <v>0</v>
      </c>
      <c r="H410" s="0" t="n">
        <f aca="false">Generation_sensitivity!H660</f>
        <v>15</v>
      </c>
      <c r="I410" s="0" t="n">
        <f aca="false">Generation_sensitivity!N660</f>
        <v>0.002274</v>
      </c>
      <c r="J410" s="0" t="str">
        <f aca="false">Generation_sensitivity!O660</f>
        <v>south</v>
      </c>
      <c r="K410" s="0" t="n">
        <f aca="false">Generation_sensitivity!P660</f>
        <v>6</v>
      </c>
      <c r="L410" s="0" t="str">
        <f aca="false">Generation_sensitivity!Q660</f>
        <v>Y</v>
      </c>
      <c r="M410" s="0" t="str">
        <f aca="false">Generation_sensitivity!R66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3411</v>
      </c>
      <c r="R410" s="0" t="n">
        <v>0</v>
      </c>
      <c r="S410" s="0" t="n">
        <f aca="false">IF(P410&gt;0,I410-Z$7,I410-Z$6)</f>
        <v>0.21628107887857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32</f>
        <v>7605</v>
      </c>
      <c r="B411" s="0" t="str">
        <f aca="false">Generation_sensitivity!B232</f>
        <v>L_MCQUEE</v>
      </c>
      <c r="C411" s="0" t="str">
        <f aca="false">Generation_sensitivity!C232</f>
        <v>1</v>
      </c>
      <c r="D411" s="0" t="str">
        <f aca="false">Generation_sensitivity!D232</f>
        <v>SOUTH</v>
      </c>
      <c r="E411" s="0" t="str">
        <f aca="false">Generation_sensitivity!E232</f>
        <v>YES</v>
      </c>
      <c r="F411" s="0" t="n">
        <f aca="false">Generation_sensitivity!F232</f>
        <v>0</v>
      </c>
      <c r="G411" s="0" t="n">
        <f aca="false">Generation_sensitivity!G232</f>
        <v>0</v>
      </c>
      <c r="H411" s="0" t="n">
        <f aca="false">Generation_sensitivity!H232</f>
        <v>2.4</v>
      </c>
      <c r="I411" s="0" t="n">
        <f aca="false">Generation_sensitivity!N232</f>
        <v>0.002337</v>
      </c>
      <c r="J411" s="0" t="str">
        <f aca="false">Generation_sensitivity!O232</f>
        <v>south</v>
      </c>
      <c r="K411" s="0" t="n">
        <f aca="false">Generation_sensitivity!P232</f>
        <v>5</v>
      </c>
      <c r="L411" s="0" t="str">
        <f aca="false">Generation_sensitivity!Q232</f>
        <v>N</v>
      </c>
      <c r="M411" s="0" t="str">
        <f aca="false">Generation_sensitivity!R23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056088</v>
      </c>
      <c r="R411" s="0" t="n">
        <v>0</v>
      </c>
      <c r="S411" s="0" t="n">
        <f aca="false">IF(P411&gt;0,I411-Z$7,I411-Z$6)</f>
        <v>0.21634407887857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3</f>
        <v>7605</v>
      </c>
      <c r="B412" s="0" t="str">
        <f aca="false">Generation_sensitivity!B233</f>
        <v>L_MCQUEE</v>
      </c>
      <c r="C412" s="0" t="str">
        <f aca="false">Generation_sensitivity!C233</f>
        <v>2</v>
      </c>
      <c r="D412" s="0" t="str">
        <f aca="false">Generation_sensitivity!D233</f>
        <v>SOUTH</v>
      </c>
      <c r="E412" s="0" t="str">
        <f aca="false">Generation_sensitivity!E233</f>
        <v>YES</v>
      </c>
      <c r="F412" s="0" t="n">
        <f aca="false">Generation_sensitivity!F233</f>
        <v>0</v>
      </c>
      <c r="G412" s="0" t="n">
        <f aca="false">Generation_sensitivity!G233</f>
        <v>0</v>
      </c>
      <c r="H412" s="0" t="n">
        <f aca="false">Generation_sensitivity!H233</f>
        <v>2.4</v>
      </c>
      <c r="I412" s="0" t="n">
        <f aca="false">Generation_sensitivity!N233</f>
        <v>0.002337</v>
      </c>
      <c r="J412" s="0" t="str">
        <f aca="false">Generation_sensitivity!O233</f>
        <v>south</v>
      </c>
      <c r="K412" s="0" t="n">
        <f aca="false">Generation_sensitivity!P233</f>
        <v>5</v>
      </c>
      <c r="L412" s="0" t="str">
        <f aca="false">Generation_sensitivity!Q233</f>
        <v>N</v>
      </c>
      <c r="M412" s="0" t="str">
        <f aca="false">Generation_sensitivity!R23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056088</v>
      </c>
      <c r="R412" s="0" t="n">
        <v>0</v>
      </c>
      <c r="S412" s="0" t="n">
        <f aca="false">IF(P412&gt;0,I412-Z$7,I412-Z$6)</f>
        <v>0.21634407887857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34</f>
        <v>7605</v>
      </c>
      <c r="B413" s="0" t="str">
        <f aca="false">Generation_sensitivity!B234</f>
        <v>L_MCQUEE</v>
      </c>
      <c r="C413" s="0" t="str">
        <f aca="false">Generation_sensitivity!C234</f>
        <v>3</v>
      </c>
      <c r="D413" s="0" t="str">
        <f aca="false">Generation_sensitivity!D234</f>
        <v>SOUTH</v>
      </c>
      <c r="E413" s="0" t="str">
        <f aca="false">Generation_sensitivity!E234</f>
        <v>YES</v>
      </c>
      <c r="F413" s="0" t="n">
        <f aca="false">Generation_sensitivity!F234</f>
        <v>0</v>
      </c>
      <c r="G413" s="0" t="n">
        <f aca="false">Generation_sensitivity!G234</f>
        <v>0</v>
      </c>
      <c r="H413" s="0" t="n">
        <f aca="false">Generation_sensitivity!H234</f>
        <v>2.8</v>
      </c>
      <c r="I413" s="0" t="n">
        <f aca="false">Generation_sensitivity!N234</f>
        <v>0.002337</v>
      </c>
      <c r="J413" s="0" t="str">
        <f aca="false">Generation_sensitivity!O234</f>
        <v>south</v>
      </c>
      <c r="K413" s="0" t="n">
        <f aca="false">Generation_sensitivity!P234</f>
        <v>5</v>
      </c>
      <c r="L413" s="0" t="str">
        <f aca="false">Generation_sensitivity!Q234</f>
        <v>N</v>
      </c>
      <c r="M413" s="0" t="str">
        <f aca="false">Generation_sensitivity!R234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065436</v>
      </c>
      <c r="R413" s="0" t="n">
        <v>0</v>
      </c>
      <c r="S413" s="0" t="n">
        <f aca="false">IF(P413&gt;0,I413-Z$7,I413-Z$6)</f>
        <v>0.21634407887857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8</f>
        <v>8926</v>
      </c>
      <c r="B414" s="0" t="str">
        <f aca="false">Generation_sensitivity!B288</f>
        <v>LGE_GT10</v>
      </c>
      <c r="C414" s="0" t="str">
        <f aca="false">Generation_sensitivity!C288</f>
        <v>1</v>
      </c>
      <c r="D414" s="0" t="str">
        <f aca="false">Generation_sensitivity!D288</f>
        <v>SOUTH</v>
      </c>
      <c r="E414" s="0" t="str">
        <f aca="false">Generation_sensitivity!E288</f>
        <v>YES</v>
      </c>
      <c r="F414" s="0" t="n">
        <f aca="false">Generation_sensitivity!F288</f>
        <v>158</v>
      </c>
      <c r="G414" s="0" t="n">
        <f aca="false">Generation_sensitivity!G288</f>
        <v>0</v>
      </c>
      <c r="H414" s="0" t="n">
        <f aca="false">Generation_sensitivity!H288</f>
        <v>158</v>
      </c>
      <c r="I414" s="0" t="n">
        <f aca="false">Generation_sensitivity!N288</f>
        <v>0.002338</v>
      </c>
      <c r="J414" s="0" t="str">
        <f aca="false">Generation_sensitivity!O288</f>
        <v>south</v>
      </c>
      <c r="K414" s="0" t="n">
        <f aca="false">Generation_sensitivity!P288</f>
        <v>8</v>
      </c>
      <c r="L414" s="0" t="str">
        <f aca="false">Generation_sensitivity!Q288</f>
        <v>N</v>
      </c>
      <c r="M414" s="0" t="str">
        <f aca="false">Generation_sensitivity!R288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369404</v>
      </c>
      <c r="R414" s="0" t="n">
        <v>0</v>
      </c>
      <c r="S414" s="0" t="n">
        <f aca="false">IF(P414&gt;0,I414-Z$7,I414-Z$6)</f>
        <v>0.21634507887857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9</f>
        <v>8927</v>
      </c>
      <c r="B415" s="0" t="str">
        <f aca="false">Generation_sensitivity!B289</f>
        <v>LGE_GT20</v>
      </c>
      <c r="C415" s="0" t="str">
        <f aca="false">Generation_sensitivity!C289</f>
        <v>2</v>
      </c>
      <c r="D415" s="0" t="str">
        <f aca="false">Generation_sensitivity!D289</f>
        <v>SOUTH</v>
      </c>
      <c r="E415" s="0" t="str">
        <f aca="false">Generation_sensitivity!E289</f>
        <v>YES</v>
      </c>
      <c r="F415" s="0" t="n">
        <f aca="false">Generation_sensitivity!F289</f>
        <v>153</v>
      </c>
      <c r="G415" s="0" t="n">
        <f aca="false">Generation_sensitivity!G289</f>
        <v>0</v>
      </c>
      <c r="H415" s="0" t="n">
        <f aca="false">Generation_sensitivity!H289</f>
        <v>153</v>
      </c>
      <c r="I415" s="0" t="n">
        <f aca="false">Generation_sensitivity!N289</f>
        <v>0.002338</v>
      </c>
      <c r="J415" s="0" t="str">
        <f aca="false">Generation_sensitivity!O289</f>
        <v>south</v>
      </c>
      <c r="K415" s="0" t="n">
        <f aca="false">Generation_sensitivity!P289</f>
        <v>8</v>
      </c>
      <c r="L415" s="0" t="str">
        <f aca="false">Generation_sensitivity!Q289</f>
        <v>N</v>
      </c>
      <c r="M415" s="0" t="str">
        <f aca="false">Generation_sensitivity!R289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357714</v>
      </c>
      <c r="R415" s="0" t="n">
        <v>0</v>
      </c>
      <c r="S415" s="0" t="n">
        <f aca="false">IF(P415&gt;0,I415-Z$7,I415-Z$6)</f>
        <v>0.21634507887857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0</f>
        <v>8928</v>
      </c>
      <c r="B416" s="0" t="str">
        <f aca="false">Generation_sensitivity!B290</f>
        <v>LGE_STG0</v>
      </c>
      <c r="C416" s="0" t="str">
        <f aca="false">Generation_sensitivity!C290</f>
        <v>3</v>
      </c>
      <c r="D416" s="0" t="str">
        <f aca="false">Generation_sensitivity!D290</f>
        <v>SOUTH</v>
      </c>
      <c r="E416" s="0" t="str">
        <f aca="false">Generation_sensitivity!E290</f>
        <v>YES</v>
      </c>
      <c r="F416" s="0" t="n">
        <f aca="false">Generation_sensitivity!F290</f>
        <v>100</v>
      </c>
      <c r="G416" s="0" t="n">
        <f aca="false">Generation_sensitivity!G290</f>
        <v>0</v>
      </c>
      <c r="H416" s="0" t="n">
        <f aca="false">Generation_sensitivity!H290</f>
        <v>100</v>
      </c>
      <c r="I416" s="0" t="n">
        <f aca="false">Generation_sensitivity!N290</f>
        <v>0.002338</v>
      </c>
      <c r="J416" s="0" t="str">
        <f aca="false">Generation_sensitivity!O290</f>
        <v>south</v>
      </c>
      <c r="K416" s="0" t="n">
        <f aca="false">Generation_sensitivity!P290</f>
        <v>8</v>
      </c>
      <c r="L416" s="0" t="str">
        <f aca="false">Generation_sensitivity!Q290</f>
        <v>N</v>
      </c>
      <c r="M416" s="0" t="str">
        <f aca="false">Generation_sensitivity!R290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2338</v>
      </c>
      <c r="R416" s="0" t="n">
        <v>0</v>
      </c>
      <c r="S416" s="0" t="n">
        <f aca="false">IF(P416&gt;0,I416-Z$7,I416-Z$6)</f>
        <v>0.21634507887857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91</f>
        <v>8930</v>
      </c>
      <c r="B417" s="0" t="str">
        <f aca="false">Generation_sensitivity!B291</f>
        <v>ICPGN10A</v>
      </c>
      <c r="C417" s="0" t="str">
        <f aca="false">Generation_sensitivity!C291</f>
        <v>1</v>
      </c>
      <c r="D417" s="0" t="str">
        <f aca="false">Generation_sensitivity!D291</f>
        <v>SOUTH</v>
      </c>
      <c r="E417" s="0" t="str">
        <f aca="false">Generation_sensitivity!E291</f>
        <v>YES</v>
      </c>
      <c r="F417" s="0" t="n">
        <f aca="false">Generation_sensitivity!F291</f>
        <v>145</v>
      </c>
      <c r="G417" s="0" t="n">
        <f aca="false">Generation_sensitivity!G291</f>
        <v>0</v>
      </c>
      <c r="H417" s="0" t="n">
        <f aca="false">Generation_sensitivity!H291</f>
        <v>145</v>
      </c>
      <c r="I417" s="0" t="n">
        <f aca="false">Generation_sensitivity!N291</f>
        <v>0.002338</v>
      </c>
      <c r="J417" s="0" t="str">
        <f aca="false">Generation_sensitivity!O291</f>
        <v>south</v>
      </c>
      <c r="K417" s="0" t="n">
        <f aca="false">Generation_sensitivity!P291</f>
        <v>8</v>
      </c>
      <c r="L417" s="0" t="str">
        <f aca="false">Generation_sensitivity!Q291</f>
        <v>N</v>
      </c>
      <c r="M417" s="0" t="str">
        <f aca="false">Generation_sensitivity!R29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33901</v>
      </c>
      <c r="R417" s="0" t="n">
        <v>0</v>
      </c>
      <c r="S417" s="0" t="n">
        <f aca="false">IF(P417&gt;0,I417-Z$7,I417-Z$6)</f>
        <v>0.21634507887857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92</f>
        <v>8931</v>
      </c>
      <c r="B418" s="0" t="str">
        <f aca="false">Generation_sensitivity!B292</f>
        <v>ICPGN20A</v>
      </c>
      <c r="C418" s="0" t="str">
        <f aca="false">Generation_sensitivity!C292</f>
        <v>2</v>
      </c>
      <c r="D418" s="0" t="str">
        <f aca="false">Generation_sensitivity!D292</f>
        <v>SOUTH</v>
      </c>
      <c r="E418" s="0" t="str">
        <f aca="false">Generation_sensitivity!E292</f>
        <v>YES</v>
      </c>
      <c r="F418" s="0" t="n">
        <f aca="false">Generation_sensitivity!F292</f>
        <v>147</v>
      </c>
      <c r="G418" s="0" t="n">
        <f aca="false">Generation_sensitivity!G292</f>
        <v>0</v>
      </c>
      <c r="H418" s="0" t="n">
        <f aca="false">Generation_sensitivity!H292</f>
        <v>147</v>
      </c>
      <c r="I418" s="0" t="n">
        <f aca="false">Generation_sensitivity!N292</f>
        <v>0.002338</v>
      </c>
      <c r="J418" s="0" t="str">
        <f aca="false">Generation_sensitivity!O292</f>
        <v>south</v>
      </c>
      <c r="K418" s="0" t="n">
        <f aca="false">Generation_sensitivity!P292</f>
        <v>8</v>
      </c>
      <c r="L418" s="0" t="str">
        <f aca="false">Generation_sensitivity!Q292</f>
        <v>N</v>
      </c>
      <c r="M418" s="0" t="str">
        <f aca="false">Generation_sensitivity!R29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343686</v>
      </c>
      <c r="R418" s="0" t="n">
        <v>0</v>
      </c>
      <c r="S418" s="0" t="n">
        <f aca="false">IF(P418&gt;0,I418-Z$7,I418-Z$6)</f>
        <v>0.21634507887857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93</f>
        <v>8932</v>
      </c>
      <c r="B419" s="0" t="str">
        <f aca="false">Generation_sensitivity!B293</f>
        <v>ICPGN30A</v>
      </c>
      <c r="C419" s="0" t="str">
        <f aca="false">Generation_sensitivity!C293</f>
        <v>3</v>
      </c>
      <c r="D419" s="0" t="str">
        <f aca="false">Generation_sensitivity!D293</f>
        <v>SOUTH</v>
      </c>
      <c r="E419" s="0" t="str">
        <f aca="false">Generation_sensitivity!E293</f>
        <v>YES</v>
      </c>
      <c r="F419" s="0" t="n">
        <f aca="false">Generation_sensitivity!F293</f>
        <v>127</v>
      </c>
      <c r="G419" s="0" t="n">
        <f aca="false">Generation_sensitivity!G293</f>
        <v>0</v>
      </c>
      <c r="H419" s="0" t="n">
        <f aca="false">Generation_sensitivity!H293</f>
        <v>127</v>
      </c>
      <c r="I419" s="0" t="n">
        <f aca="false">Generation_sensitivity!N293</f>
        <v>0.002338</v>
      </c>
      <c r="J419" s="0" t="str">
        <f aca="false">Generation_sensitivity!O293</f>
        <v>south</v>
      </c>
      <c r="K419" s="0" t="n">
        <f aca="false">Generation_sensitivity!P293</f>
        <v>8</v>
      </c>
      <c r="L419" s="0" t="str">
        <f aca="false">Generation_sensitivity!Q293</f>
        <v>N</v>
      </c>
      <c r="M419" s="0" t="str">
        <f aca="false">Generation_sensitivity!R29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296926</v>
      </c>
      <c r="R419" s="0" t="n">
        <v>0</v>
      </c>
      <c r="S419" s="0" t="n">
        <f aca="false">IF(P419&gt;0,I419-Z$7,I419-Z$6)</f>
        <v>0.216345078878575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42</f>
        <v>80223</v>
      </c>
      <c r="B420" s="0" t="str">
        <f aca="false">Generation_sensitivity!B642</f>
        <v>REYSHR G</v>
      </c>
      <c r="C420" s="0" t="str">
        <f aca="false">Generation_sensitivity!C642</f>
        <v>1</v>
      </c>
      <c r="D420" s="0" t="str">
        <f aca="false">Generation_sensitivity!D642</f>
        <v>SOUTH</v>
      </c>
      <c r="E420" s="0" t="str">
        <f aca="false">Generation_sensitivity!E642</f>
        <v>YES</v>
      </c>
      <c r="F420" s="0" t="n">
        <f aca="false">Generation_sensitivity!F642</f>
        <v>12</v>
      </c>
      <c r="G420" s="0" t="n">
        <f aca="false">Generation_sensitivity!G642</f>
        <v>0</v>
      </c>
      <c r="H420" s="0" t="n">
        <f aca="false">Generation_sensitivity!H642</f>
        <v>12</v>
      </c>
      <c r="I420" s="0" t="n">
        <f aca="false">Generation_sensitivity!N642</f>
        <v>0.002338</v>
      </c>
      <c r="J420" s="0" t="str">
        <f aca="false">Generation_sensitivity!O642</f>
        <v>south</v>
      </c>
      <c r="K420" s="0" t="n">
        <f aca="false">Generation_sensitivity!P642</f>
        <v>7</v>
      </c>
      <c r="L420" s="0" t="str">
        <f aca="false">Generation_sensitivity!Q642</f>
        <v>N</v>
      </c>
      <c r="M420" s="0" t="str">
        <f aca="false">Generation_sensitivity!R642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28056</v>
      </c>
      <c r="R420" s="0" t="n">
        <v>0</v>
      </c>
      <c r="S420" s="0" t="n">
        <f aca="false">IF(P420&gt;0,I420-Z$7,I420-Z$6)</f>
        <v>0.216345078878575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7</f>
        <v>7810</v>
      </c>
      <c r="B421" s="0" t="str">
        <f aca="false">Generation_sensitivity!B247</f>
        <v>L_RIONOG</v>
      </c>
      <c r="C421" s="0" t="str">
        <f aca="false">Generation_sensitivity!C247</f>
        <v>1</v>
      </c>
      <c r="D421" s="0" t="str">
        <f aca="false">Generation_sensitivity!D247</f>
        <v>SOUTH</v>
      </c>
      <c r="E421" s="0" t="str">
        <f aca="false">Generation_sensitivity!E247</f>
        <v>YES</v>
      </c>
      <c r="F421" s="0" t="n">
        <f aca="false">Generation_sensitivity!F247</f>
        <v>142</v>
      </c>
      <c r="G421" s="0" t="n">
        <f aca="false">Generation_sensitivity!G247</f>
        <v>0</v>
      </c>
      <c r="H421" s="0" t="n">
        <f aca="false">Generation_sensitivity!H247</f>
        <v>142</v>
      </c>
      <c r="I421" s="0" t="n">
        <f aca="false">Generation_sensitivity!N247</f>
        <v>0.002344</v>
      </c>
      <c r="J421" s="0" t="str">
        <f aca="false">Generation_sensitivity!O247</f>
        <v>south</v>
      </c>
      <c r="K421" s="0" t="n">
        <f aca="false">Generation_sensitivity!P247</f>
        <v>9</v>
      </c>
      <c r="L421" s="0" t="str">
        <f aca="false">Generation_sensitivity!Q247</f>
        <v>Y</v>
      </c>
      <c r="M421" s="0" t="str">
        <f aca="false">Generation_sensitivity!R2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332848</v>
      </c>
      <c r="R421" s="0" t="n">
        <v>142</v>
      </c>
      <c r="S421" s="0" t="n">
        <f aca="false">IF(P421&gt;0,I421-Z$7,I421-Z$6)</f>
        <v>0.216351078878575</v>
      </c>
      <c r="T421" s="0" t="n">
        <f aca="false">IF(AND(C421&lt;&gt;"MB",C421&lt;&gt;"EQ"),IF(M421="Y",H421*S421,0),0)</f>
        <v>30.721853200757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8</f>
        <v>7811</v>
      </c>
      <c r="B422" s="0" t="str">
        <f aca="false">Generation_sensitivity!B248</f>
        <v>L_RIONOG</v>
      </c>
      <c r="C422" s="0" t="str">
        <f aca="false">Generation_sensitivity!C248</f>
        <v>2</v>
      </c>
      <c r="D422" s="0" t="str">
        <f aca="false">Generation_sensitivity!D248</f>
        <v>SOUTH</v>
      </c>
      <c r="E422" s="0" t="str">
        <f aca="false">Generation_sensitivity!E248</f>
        <v>YES</v>
      </c>
      <c r="F422" s="0" t="n">
        <f aca="false">Generation_sensitivity!F248</f>
        <v>145</v>
      </c>
      <c r="G422" s="0" t="n">
        <f aca="false">Generation_sensitivity!G248</f>
        <v>0</v>
      </c>
      <c r="H422" s="0" t="n">
        <f aca="false">Generation_sensitivity!H248</f>
        <v>145</v>
      </c>
      <c r="I422" s="0" t="n">
        <f aca="false">Generation_sensitivity!N248</f>
        <v>0.002344</v>
      </c>
      <c r="J422" s="0" t="str">
        <f aca="false">Generation_sensitivity!O248</f>
        <v>south</v>
      </c>
      <c r="K422" s="0" t="n">
        <f aca="false">Generation_sensitivity!P248</f>
        <v>9</v>
      </c>
      <c r="L422" s="0" t="str">
        <f aca="false">Generation_sensitivity!Q248</f>
        <v>Y</v>
      </c>
      <c r="M422" s="0" t="str">
        <f aca="false">Generation_sensitivity!R24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33988</v>
      </c>
      <c r="R422" s="0" t="n">
        <v>145</v>
      </c>
      <c r="S422" s="0" t="n">
        <f aca="false">IF(P422&gt;0,I422-Z$7,I422-Z$6)</f>
        <v>0.216351078878575</v>
      </c>
      <c r="T422" s="0" t="n">
        <f aca="false">IF(AND(C422&lt;&gt;"MB",C422&lt;&gt;"EQ"),IF(M422="Y",H422*S422,0),0)</f>
        <v>31.370906437393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9</f>
        <v>7812</v>
      </c>
      <c r="B423" s="0" t="str">
        <f aca="false">Generation_sensitivity!B249</f>
        <v>L_RIONOG</v>
      </c>
      <c r="C423" s="0" t="str">
        <f aca="false">Generation_sensitivity!C249</f>
        <v>3</v>
      </c>
      <c r="D423" s="0" t="str">
        <f aca="false">Generation_sensitivity!D249</f>
        <v>SOUTH</v>
      </c>
      <c r="E423" s="0" t="str">
        <f aca="false">Generation_sensitivity!E249</f>
        <v>YES</v>
      </c>
      <c r="F423" s="0" t="n">
        <f aca="false">Generation_sensitivity!F249</f>
        <v>151</v>
      </c>
      <c r="G423" s="0" t="n">
        <f aca="false">Generation_sensitivity!G249</f>
        <v>0</v>
      </c>
      <c r="H423" s="0" t="n">
        <f aca="false">Generation_sensitivity!H249</f>
        <v>151</v>
      </c>
      <c r="I423" s="0" t="n">
        <f aca="false">Generation_sensitivity!N249</f>
        <v>0.002344</v>
      </c>
      <c r="J423" s="0" t="str">
        <f aca="false">Generation_sensitivity!O249</f>
        <v>south</v>
      </c>
      <c r="K423" s="0" t="n">
        <f aca="false">Generation_sensitivity!P249</f>
        <v>9</v>
      </c>
      <c r="L423" s="0" t="str">
        <f aca="false">Generation_sensitivity!Q249</f>
        <v>Y</v>
      </c>
      <c r="M423" s="0" t="str">
        <f aca="false">Generation_sensitivity!R2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353944</v>
      </c>
      <c r="R423" s="0" t="n">
        <v>151</v>
      </c>
      <c r="S423" s="0" t="n">
        <f aca="false">IF(P423&gt;0,I423-Z$7,I423-Z$6)</f>
        <v>0.216351078878575</v>
      </c>
      <c r="T423" s="0" t="n">
        <f aca="false">IF(AND(C423&lt;&gt;"MB",C423&lt;&gt;"EQ"),IF(M423="Y",H423*S423,0),0)</f>
        <v>32.669012910664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0</f>
        <v>7813</v>
      </c>
      <c r="B424" s="0" t="str">
        <f aca="false">Generation_sensitivity!B250</f>
        <v>L_RIONOG</v>
      </c>
      <c r="C424" s="0" t="str">
        <f aca="false">Generation_sensitivity!C250</f>
        <v>4</v>
      </c>
      <c r="D424" s="0" t="str">
        <f aca="false">Generation_sensitivity!D250</f>
        <v>SOUTH</v>
      </c>
      <c r="E424" s="0" t="str">
        <f aca="false">Generation_sensitivity!E250</f>
        <v>YES</v>
      </c>
      <c r="F424" s="0" t="n">
        <f aca="false">Generation_sensitivity!F250</f>
        <v>290</v>
      </c>
      <c r="G424" s="0" t="n">
        <f aca="false">Generation_sensitivity!G250</f>
        <v>0</v>
      </c>
      <c r="H424" s="0" t="n">
        <f aca="false">Generation_sensitivity!H250</f>
        <v>290</v>
      </c>
      <c r="I424" s="0" t="n">
        <f aca="false">Generation_sensitivity!N250</f>
        <v>0.002344</v>
      </c>
      <c r="J424" s="0" t="str">
        <f aca="false">Generation_sensitivity!O250</f>
        <v>south</v>
      </c>
      <c r="K424" s="0" t="n">
        <f aca="false">Generation_sensitivity!P250</f>
        <v>9</v>
      </c>
      <c r="L424" s="0" t="str">
        <f aca="false">Generation_sensitivity!Q250</f>
        <v>Y</v>
      </c>
      <c r="M424" s="0" t="str">
        <f aca="false">Generation_sensitivity!R2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67976</v>
      </c>
      <c r="R424" s="0" t="n">
        <v>290</v>
      </c>
      <c r="S424" s="0" t="n">
        <f aca="false">IF(P424&gt;0,I424-Z$7,I424-Z$6)</f>
        <v>0.216351078878575</v>
      </c>
      <c r="T424" s="0" t="n">
        <f aca="false">IF(AND(C424&lt;&gt;"MB",C424&lt;&gt;"EQ"),IF(M424="Y",H424*S424,0),0)</f>
        <v>62.741812874786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8</f>
        <v>7014</v>
      </c>
      <c r="B425" s="0" t="str">
        <f aca="false">Generation_sensitivity!B208</f>
        <v>L_HAYSEN</v>
      </c>
      <c r="C425" s="0" t="str">
        <f aca="false">Generation_sensitivity!C208</f>
        <v>1</v>
      </c>
      <c r="D425" s="0" t="str">
        <f aca="false">Generation_sensitivity!D208</f>
        <v>SOUTH</v>
      </c>
      <c r="E425" s="0" t="str">
        <f aca="false">Generation_sensitivity!E208</f>
        <v>YES</v>
      </c>
      <c r="F425" s="0" t="n">
        <f aca="false">Generation_sensitivity!F208</f>
        <v>223.9</v>
      </c>
      <c r="G425" s="0" t="n">
        <f aca="false">Generation_sensitivity!G208</f>
        <v>74</v>
      </c>
      <c r="H425" s="0" t="n">
        <f aca="false">Generation_sensitivity!H208</f>
        <v>223.9</v>
      </c>
      <c r="I425" s="0" t="n">
        <f aca="false">Generation_sensitivity!N208</f>
        <v>0.002535</v>
      </c>
      <c r="J425" s="0" t="str">
        <f aca="false">Generation_sensitivity!O208</f>
        <v>south</v>
      </c>
      <c r="K425" s="0" t="n">
        <f aca="false">Generation_sensitivity!P208</f>
        <v>9</v>
      </c>
      <c r="L425" s="0" t="str">
        <f aca="false">Generation_sensitivity!Q208</f>
        <v>Y</v>
      </c>
      <c r="M425" s="0" t="str">
        <f aca="false">Generation_sensitivity!R20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5675865</v>
      </c>
      <c r="R425" s="0" t="n">
        <v>223.9</v>
      </c>
      <c r="S425" s="0" t="n">
        <f aca="false">IF(P425&gt;0,I425-Z$7,I425-Z$6)</f>
        <v>0.216542078878575</v>
      </c>
      <c r="T425" s="0" t="n">
        <f aca="false">IF(AND(C425&lt;&gt;"MB",C425&lt;&gt;"EQ"),IF(M425="Y",H425*S425,0),0)</f>
        <v>48.483771460912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9</f>
        <v>7015</v>
      </c>
      <c r="B426" s="0" t="str">
        <f aca="false">Generation_sensitivity!B209</f>
        <v>L_HAYSEN</v>
      </c>
      <c r="C426" s="0" t="str">
        <f aca="false">Generation_sensitivity!C209</f>
        <v>2</v>
      </c>
      <c r="D426" s="0" t="str">
        <f aca="false">Generation_sensitivity!D209</f>
        <v>SOUTH</v>
      </c>
      <c r="E426" s="0" t="str">
        <f aca="false">Generation_sensitivity!E209</f>
        <v>YES</v>
      </c>
      <c r="F426" s="0" t="n">
        <f aca="false">Generation_sensitivity!F209</f>
        <v>225</v>
      </c>
      <c r="G426" s="0" t="n">
        <f aca="false">Generation_sensitivity!G209</f>
        <v>74</v>
      </c>
      <c r="H426" s="0" t="n">
        <f aca="false">Generation_sensitivity!H209</f>
        <v>225</v>
      </c>
      <c r="I426" s="0" t="n">
        <f aca="false">Generation_sensitivity!N209</f>
        <v>0.002535</v>
      </c>
      <c r="J426" s="0" t="str">
        <f aca="false">Generation_sensitivity!O209</f>
        <v>south</v>
      </c>
      <c r="K426" s="0" t="n">
        <f aca="false">Generation_sensitivity!P209</f>
        <v>9</v>
      </c>
      <c r="L426" s="0" t="str">
        <f aca="false">Generation_sensitivity!Q209</f>
        <v>Y</v>
      </c>
      <c r="M426" s="0" t="str">
        <f aca="false">Generation_sensitivity!R20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570375</v>
      </c>
      <c r="R426" s="0" t="n">
        <v>225</v>
      </c>
      <c r="S426" s="0" t="n">
        <f aca="false">IF(P426&gt;0,I426-Z$7,I426-Z$6)</f>
        <v>0.216542078878575</v>
      </c>
      <c r="T426" s="0" t="n">
        <f aca="false">IF(AND(C426&lt;&gt;"MB",C426&lt;&gt;"EQ"),IF(M426="Y",H426*S426,0),0)</f>
        <v>48.721967747679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0</f>
        <v>7016</v>
      </c>
      <c r="B427" s="0" t="str">
        <f aca="false">Generation_sensitivity!B210</f>
        <v>L_HAYSEN</v>
      </c>
      <c r="C427" s="0" t="str">
        <f aca="false">Generation_sensitivity!C210</f>
        <v>3</v>
      </c>
      <c r="D427" s="0" t="str">
        <f aca="false">Generation_sensitivity!D210</f>
        <v>SOUTH</v>
      </c>
      <c r="E427" s="0" t="str">
        <f aca="false">Generation_sensitivity!E210</f>
        <v>YES</v>
      </c>
      <c r="F427" s="0" t="n">
        <f aca="false">Generation_sensitivity!F210</f>
        <v>224.6</v>
      </c>
      <c r="G427" s="0" t="n">
        <f aca="false">Generation_sensitivity!G210</f>
        <v>74</v>
      </c>
      <c r="H427" s="0" t="n">
        <f aca="false">Generation_sensitivity!H210</f>
        <v>224.6</v>
      </c>
      <c r="I427" s="0" t="n">
        <f aca="false">Generation_sensitivity!N210</f>
        <v>0.002535</v>
      </c>
      <c r="J427" s="0" t="str">
        <f aca="false">Generation_sensitivity!O210</f>
        <v>south</v>
      </c>
      <c r="K427" s="0" t="n">
        <f aca="false">Generation_sensitivity!P210</f>
        <v>9</v>
      </c>
      <c r="L427" s="0" t="str">
        <f aca="false">Generation_sensitivity!Q210</f>
        <v>Y</v>
      </c>
      <c r="M427" s="0" t="str">
        <f aca="false">Generation_sensitivity!R21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569361</v>
      </c>
      <c r="R427" s="0" t="n">
        <v>224.6</v>
      </c>
      <c r="S427" s="0" t="n">
        <f aca="false">IF(P427&gt;0,I427-Z$7,I427-Z$6)</f>
        <v>0.216542078878575</v>
      </c>
      <c r="T427" s="0" t="n">
        <f aca="false">IF(AND(C427&lt;&gt;"MB",C427&lt;&gt;"EQ"),IF(M427="Y",H427*S427,0),0)</f>
        <v>48.635350916127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1</f>
        <v>7017</v>
      </c>
      <c r="B428" s="0" t="str">
        <f aca="false">Generation_sensitivity!B211</f>
        <v>L_HAYSEN</v>
      </c>
      <c r="C428" s="0" t="str">
        <f aca="false">Generation_sensitivity!C211</f>
        <v>4</v>
      </c>
      <c r="D428" s="0" t="str">
        <f aca="false">Generation_sensitivity!D211</f>
        <v>SOUTH</v>
      </c>
      <c r="E428" s="0" t="str">
        <f aca="false">Generation_sensitivity!E211</f>
        <v>YES</v>
      </c>
      <c r="F428" s="0" t="n">
        <f aca="false">Generation_sensitivity!F211</f>
        <v>226.7</v>
      </c>
      <c r="G428" s="0" t="n">
        <f aca="false">Generation_sensitivity!G211</f>
        <v>74</v>
      </c>
      <c r="H428" s="0" t="n">
        <f aca="false">Generation_sensitivity!H211</f>
        <v>226.7</v>
      </c>
      <c r="I428" s="0" t="n">
        <f aca="false">Generation_sensitivity!N211</f>
        <v>0.002535</v>
      </c>
      <c r="J428" s="0" t="str">
        <f aca="false">Generation_sensitivity!O211</f>
        <v>south</v>
      </c>
      <c r="K428" s="0" t="n">
        <f aca="false">Generation_sensitivity!P211</f>
        <v>9</v>
      </c>
      <c r="L428" s="0" t="str">
        <f aca="false">Generation_sensitivity!Q211</f>
        <v>Y</v>
      </c>
      <c r="M428" s="0" t="str">
        <f aca="false">Generation_sensitivity!R21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5746845</v>
      </c>
      <c r="R428" s="0" t="n">
        <v>226.7</v>
      </c>
      <c r="S428" s="0" t="n">
        <f aca="false">IF(P428&gt;0,I428-Z$7,I428-Z$6)</f>
        <v>0.216542078878575</v>
      </c>
      <c r="T428" s="0" t="n">
        <f aca="false">IF(AND(C428&lt;&gt;"MB",C428&lt;&gt;"EQ"),IF(M428="Y",H428*S428,0),0)</f>
        <v>49.090089281772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69</f>
        <v>5503</v>
      </c>
      <c r="B429" s="0" t="str">
        <f aca="false">Generation_sensitivity!B169</f>
        <v>RAYBURNG</v>
      </c>
      <c r="C429" s="0" t="str">
        <f aca="false">Generation_sensitivity!C169</f>
        <v>1</v>
      </c>
      <c r="D429" s="0" t="str">
        <f aca="false">Generation_sensitivity!D169</f>
        <v>SOUTH</v>
      </c>
      <c r="E429" s="0" t="str">
        <f aca="false">Generation_sensitivity!E169</f>
        <v>YES</v>
      </c>
      <c r="F429" s="0" t="n">
        <f aca="false">Generation_sensitivity!F169</f>
        <v>6.2</v>
      </c>
      <c r="G429" s="0" t="n">
        <f aca="false">Generation_sensitivity!G169</f>
        <v>6</v>
      </c>
      <c r="H429" s="0" t="n">
        <f aca="false">Generation_sensitivity!H169</f>
        <v>22</v>
      </c>
      <c r="I429" s="0" t="n">
        <f aca="false">Generation_sensitivity!N169</f>
        <v>0.002652</v>
      </c>
      <c r="J429" s="0" t="str">
        <f aca="false">Generation_sensitivity!O169</f>
        <v>south</v>
      </c>
      <c r="K429" s="0" t="n">
        <f aca="false">Generation_sensitivity!P169</f>
        <v>10</v>
      </c>
      <c r="L429" s="0" t="str">
        <f aca="false">Generation_sensitivity!Q169</f>
        <v>Y</v>
      </c>
      <c r="M429" s="0" t="str">
        <f aca="false">Generation_sensitivity!R169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58344</v>
      </c>
      <c r="R429" s="0" t="n">
        <v>22</v>
      </c>
      <c r="S429" s="0" t="n">
        <f aca="false">IF(P429&gt;0,I429-Z$7,I429-Z$6)</f>
        <v>0.216659078878574</v>
      </c>
      <c r="T429" s="0" t="n">
        <f aca="false">IF(AND(C429&lt;&gt;"MB",C429&lt;&gt;"EQ"),IF(M429="Y",H429*S429,0),0)</f>
        <v>4.7664997353286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0</f>
        <v>5505</v>
      </c>
      <c r="B430" s="0" t="str">
        <f aca="false">Generation_sensitivity!B170</f>
        <v>RAYBURNG</v>
      </c>
      <c r="C430" s="0" t="str">
        <f aca="false">Generation_sensitivity!C170</f>
        <v>1</v>
      </c>
      <c r="D430" s="0" t="str">
        <f aca="false">Generation_sensitivity!D170</f>
        <v>SOUTH</v>
      </c>
      <c r="E430" s="0" t="str">
        <f aca="false">Generation_sensitivity!E170</f>
        <v>YES</v>
      </c>
      <c r="F430" s="0" t="n">
        <f aca="false">Generation_sensitivity!F170</f>
        <v>0</v>
      </c>
      <c r="G430" s="0" t="n">
        <f aca="false">Generation_sensitivity!G170</f>
        <v>1</v>
      </c>
      <c r="H430" s="0" t="n">
        <f aca="false">Generation_sensitivity!H170</f>
        <v>11</v>
      </c>
      <c r="I430" s="0" t="n">
        <f aca="false">Generation_sensitivity!N170</f>
        <v>0.002652</v>
      </c>
      <c r="J430" s="0" t="str">
        <f aca="false">Generation_sensitivity!O170</f>
        <v>south</v>
      </c>
      <c r="K430" s="0" t="n">
        <f aca="false">Generation_sensitivity!P170</f>
        <v>13</v>
      </c>
      <c r="L430" s="0" t="str">
        <f aca="false">Generation_sensitivity!Q170</f>
        <v>Y</v>
      </c>
      <c r="M430" s="0" t="str">
        <f aca="false">Generation_sensitivity!R170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29172</v>
      </c>
      <c r="R430" s="0" t="n">
        <v>11</v>
      </c>
      <c r="S430" s="0" t="n">
        <f aca="false">IF(P430&gt;0,I430-Z$7,I430-Z$6)</f>
        <v>0.216659078878574</v>
      </c>
      <c r="T430" s="0" t="n">
        <f aca="false">IF(AND(C430&lt;&gt;"MB",C430&lt;&gt;"EQ"),IF(M430="Y",H430*S430,0),0)</f>
        <v>2.3832498676643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71</f>
        <v>5506</v>
      </c>
      <c r="B431" s="0" t="str">
        <f aca="false">Generation_sensitivity!B171</f>
        <v>RAYBURNG</v>
      </c>
      <c r="C431" s="0" t="str">
        <f aca="false">Generation_sensitivity!C171</f>
        <v>1</v>
      </c>
      <c r="D431" s="0" t="str">
        <f aca="false">Generation_sensitivity!D171</f>
        <v>SOUTH</v>
      </c>
      <c r="E431" s="0" t="str">
        <f aca="false">Generation_sensitivity!E171</f>
        <v>YES</v>
      </c>
      <c r="F431" s="0" t="n">
        <f aca="false">Generation_sensitivity!F171</f>
        <v>0</v>
      </c>
      <c r="G431" s="0" t="n">
        <f aca="false">Generation_sensitivity!G171</f>
        <v>1</v>
      </c>
      <c r="H431" s="0" t="n">
        <f aca="false">Generation_sensitivity!H171</f>
        <v>11</v>
      </c>
      <c r="I431" s="0" t="n">
        <f aca="false">Generation_sensitivity!N171</f>
        <v>0.002652</v>
      </c>
      <c r="J431" s="0" t="str">
        <f aca="false">Generation_sensitivity!O171</f>
        <v>south</v>
      </c>
      <c r="K431" s="0" t="n">
        <f aca="false">Generation_sensitivity!P171</f>
        <v>13</v>
      </c>
      <c r="L431" s="0" t="str">
        <f aca="false">Generation_sensitivity!Q171</f>
        <v>Y</v>
      </c>
      <c r="M431" s="0" t="str">
        <f aca="false">Generation_sensitivity!R171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29172</v>
      </c>
      <c r="R431" s="0" t="n">
        <v>11</v>
      </c>
      <c r="S431" s="0" t="n">
        <f aca="false">IF(P431&gt;0,I431-Z$7,I431-Z$6)</f>
        <v>0.216659078878574</v>
      </c>
      <c r="T431" s="0" t="n">
        <f aca="false">IF(AND(C431&lt;&gt;"MB",C431&lt;&gt;"EQ"),IF(M431="Y",H431*S431,0),0)</f>
        <v>2.3832498676643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6</f>
        <v>7624</v>
      </c>
      <c r="B432" s="0" t="str">
        <f aca="false">Generation_sensitivity!B236</f>
        <v>L_LAKEWO</v>
      </c>
      <c r="C432" s="0" t="str">
        <f aca="false">Generation_sensitivity!C236</f>
        <v>1</v>
      </c>
      <c r="D432" s="0" t="str">
        <f aca="false">Generation_sensitivity!D236</f>
        <v>SOUTH</v>
      </c>
      <c r="E432" s="0" t="str">
        <f aca="false">Generation_sensitivity!E236</f>
        <v>YES</v>
      </c>
      <c r="F432" s="0" t="n">
        <f aca="false">Generation_sensitivity!F236</f>
        <v>0</v>
      </c>
      <c r="G432" s="0" t="n">
        <f aca="false">Generation_sensitivity!G236</f>
        <v>0</v>
      </c>
      <c r="H432" s="0" t="n">
        <f aca="false">Generation_sensitivity!H236</f>
        <v>2.4</v>
      </c>
      <c r="I432" s="0" t="n">
        <f aca="false">Generation_sensitivity!N236</f>
        <v>0.00267</v>
      </c>
      <c r="J432" s="0" t="str">
        <f aca="false">Generation_sensitivity!O236</f>
        <v>south</v>
      </c>
      <c r="K432" s="0" t="n">
        <f aca="false">Generation_sensitivity!P236</f>
        <v>5</v>
      </c>
      <c r="L432" s="0" t="str">
        <f aca="false">Generation_sensitivity!Q236</f>
        <v>N</v>
      </c>
      <c r="M432" s="0" t="str">
        <f aca="false">Generation_sensitivity!R23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06408</v>
      </c>
      <c r="R432" s="0" t="n">
        <v>0</v>
      </c>
      <c r="S432" s="0" t="n">
        <f aca="false">IF(P432&gt;0,I432-Z$7,I432-Z$6)</f>
        <v>0.216677078878574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7</f>
        <v>7624</v>
      </c>
      <c r="B433" s="0" t="str">
        <f aca="false">Generation_sensitivity!B237</f>
        <v>L_LAKEWO</v>
      </c>
      <c r="C433" s="0" t="str">
        <f aca="false">Generation_sensitivity!C237</f>
        <v>2</v>
      </c>
      <c r="D433" s="0" t="str">
        <f aca="false">Generation_sensitivity!D237</f>
        <v>SOUTH</v>
      </c>
      <c r="E433" s="0" t="str">
        <f aca="false">Generation_sensitivity!E237</f>
        <v>YES</v>
      </c>
      <c r="F433" s="0" t="n">
        <f aca="false">Generation_sensitivity!F237</f>
        <v>0</v>
      </c>
      <c r="G433" s="0" t="n">
        <f aca="false">Generation_sensitivity!G237</f>
        <v>0</v>
      </c>
      <c r="H433" s="0" t="n">
        <f aca="false">Generation_sensitivity!H237</f>
        <v>2.4</v>
      </c>
      <c r="I433" s="0" t="n">
        <f aca="false">Generation_sensitivity!N237</f>
        <v>0.00267</v>
      </c>
      <c r="J433" s="0" t="str">
        <f aca="false">Generation_sensitivity!O237</f>
        <v>south</v>
      </c>
      <c r="K433" s="0" t="n">
        <f aca="false">Generation_sensitivity!P237</f>
        <v>5</v>
      </c>
      <c r="L433" s="0" t="str">
        <f aca="false">Generation_sensitivity!Q237</f>
        <v>N</v>
      </c>
      <c r="M433" s="0" t="str">
        <f aca="false">Generation_sensitivity!R23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06408</v>
      </c>
      <c r="R433" s="0" t="n">
        <v>0</v>
      </c>
      <c r="S433" s="0" t="n">
        <f aca="false">IF(P433&gt;0,I433-Z$7,I433-Z$6)</f>
        <v>0.216677078878574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8</f>
        <v>8189</v>
      </c>
      <c r="B434" s="0" t="str">
        <f aca="false">Generation_sensitivity!B268</f>
        <v>CUERO  2</v>
      </c>
      <c r="C434" s="0" t="str">
        <f aca="false">Generation_sensitivity!C268</f>
        <v>1</v>
      </c>
      <c r="D434" s="0" t="str">
        <f aca="false">Generation_sensitivity!D268</f>
        <v>SOUTH</v>
      </c>
      <c r="E434" s="0" t="str">
        <f aca="false">Generation_sensitivity!E268</f>
        <v>YES</v>
      </c>
      <c r="F434" s="0" t="n">
        <f aca="false">Generation_sensitivity!F268</f>
        <v>0</v>
      </c>
      <c r="G434" s="0" t="n">
        <f aca="false">Generation_sensitivity!G268</f>
        <v>0</v>
      </c>
      <c r="H434" s="0" t="n">
        <f aca="false">Generation_sensitivity!H268</f>
        <v>12</v>
      </c>
      <c r="I434" s="0" t="n">
        <f aca="false">Generation_sensitivity!N268</f>
        <v>0.002687</v>
      </c>
      <c r="J434" s="0" t="str">
        <f aca="false">Generation_sensitivity!O268</f>
        <v>south</v>
      </c>
      <c r="K434" s="0" t="n">
        <f aca="false">Generation_sensitivity!P268</f>
        <v>5</v>
      </c>
      <c r="L434" s="0" t="str">
        <f aca="false">Generation_sensitivity!Q268</f>
        <v>N</v>
      </c>
      <c r="M434" s="0" t="str">
        <f aca="false">Generation_sensitivity!R268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32244</v>
      </c>
      <c r="R434" s="0" t="n">
        <v>0</v>
      </c>
      <c r="S434" s="0" t="n">
        <f aca="false">IF(P434&gt;0,I434-Z$7,I434-Z$6)</f>
        <v>0.216694078878574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2</f>
        <v>5508</v>
      </c>
      <c r="B435" s="0" t="str">
        <f aca="false">Generation_sensitivity!B172</f>
        <v>RAYBURNC</v>
      </c>
      <c r="C435" s="0" t="str">
        <f aca="false">Generation_sensitivity!C172</f>
        <v>1</v>
      </c>
      <c r="D435" s="0" t="str">
        <f aca="false">Generation_sensitivity!D172</f>
        <v>SOUTH</v>
      </c>
      <c r="E435" s="0" t="str">
        <f aca="false">Generation_sensitivity!E172</f>
        <v>YES</v>
      </c>
      <c r="F435" s="0" t="n">
        <f aca="false">Generation_sensitivity!F172</f>
        <v>47.7</v>
      </c>
      <c r="G435" s="0" t="n">
        <f aca="false">Generation_sensitivity!G172</f>
        <v>18.2</v>
      </c>
      <c r="H435" s="0" t="n">
        <f aca="false">Generation_sensitivity!H172</f>
        <v>47.7</v>
      </c>
      <c r="I435" s="0" t="n">
        <f aca="false">Generation_sensitivity!N172</f>
        <v>0.002792</v>
      </c>
      <c r="J435" s="0" t="str">
        <f aca="false">Generation_sensitivity!O172</f>
        <v>south</v>
      </c>
      <c r="K435" s="0" t="n">
        <f aca="false">Generation_sensitivity!P172</f>
        <v>9</v>
      </c>
      <c r="L435" s="0" t="str">
        <f aca="false">Generation_sensitivity!Q172</f>
        <v>Y</v>
      </c>
      <c r="M435" s="0" t="str">
        <f aca="false">Generation_sensitivity!R172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331784</v>
      </c>
      <c r="R435" s="0" t="n">
        <v>47.7</v>
      </c>
      <c r="S435" s="0" t="n">
        <f aca="false">IF(P435&gt;0,I435-Z$7,I435-Z$6)</f>
        <v>0.216799078878574</v>
      </c>
      <c r="T435" s="0" t="n">
        <f aca="false">IF(AND(C435&lt;&gt;"MB",C435&lt;&gt;"EQ"),IF(M435="Y",H435*S435,0),0)</f>
        <v>10.34131606250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3</f>
        <v>5509</v>
      </c>
      <c r="B436" s="0" t="str">
        <f aca="false">Generation_sensitivity!B173</f>
        <v>RAYBURNC</v>
      </c>
      <c r="C436" s="0" t="str">
        <f aca="false">Generation_sensitivity!C173</f>
        <v>1</v>
      </c>
      <c r="D436" s="0" t="str">
        <f aca="false">Generation_sensitivity!D173</f>
        <v>SOUTH</v>
      </c>
      <c r="E436" s="0" t="str">
        <f aca="false">Generation_sensitivity!E173</f>
        <v>YES</v>
      </c>
      <c r="F436" s="0" t="n">
        <f aca="false">Generation_sensitivity!F173</f>
        <v>37.3</v>
      </c>
      <c r="G436" s="0" t="n">
        <f aca="false">Generation_sensitivity!G173</f>
        <v>5.2</v>
      </c>
      <c r="H436" s="0" t="n">
        <f aca="false">Generation_sensitivity!H173</f>
        <v>37.3</v>
      </c>
      <c r="I436" s="0" t="n">
        <f aca="false">Generation_sensitivity!N173</f>
        <v>0.002792</v>
      </c>
      <c r="J436" s="0" t="str">
        <f aca="false">Generation_sensitivity!O173</f>
        <v>south</v>
      </c>
      <c r="K436" s="0" t="n">
        <f aca="false">Generation_sensitivity!P173</f>
        <v>9</v>
      </c>
      <c r="L436" s="0" t="str">
        <f aca="false">Generation_sensitivity!Q173</f>
        <v>Y</v>
      </c>
      <c r="M436" s="0" t="str">
        <f aca="false">Generation_sensitivity!R173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041416</v>
      </c>
      <c r="R436" s="0" t="n">
        <v>37.3</v>
      </c>
      <c r="S436" s="0" t="n">
        <f aca="false">IF(P436&gt;0,I436-Z$7,I436-Z$6)</f>
        <v>0.216799078878574</v>
      </c>
      <c r="T436" s="0" t="n">
        <f aca="false">IF(AND(C436&lt;&gt;"MB",C436&lt;&gt;"EQ"),IF(M436="Y",H436*S436,0),0)</f>
        <v>8.0866056421708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4</f>
        <v>5511</v>
      </c>
      <c r="B437" s="0" t="str">
        <f aca="false">Generation_sensitivity!B174</f>
        <v>RAYBURNC</v>
      </c>
      <c r="C437" s="0" t="str">
        <f aca="false">Generation_sensitivity!C174</f>
        <v>1</v>
      </c>
      <c r="D437" s="0" t="str">
        <f aca="false">Generation_sensitivity!D174</f>
        <v>SOUTH</v>
      </c>
      <c r="E437" s="0" t="str">
        <f aca="false">Generation_sensitivity!E174</f>
        <v>YES</v>
      </c>
      <c r="F437" s="0" t="n">
        <f aca="false">Generation_sensitivity!F174</f>
        <v>46</v>
      </c>
      <c r="G437" s="0" t="n">
        <f aca="false">Generation_sensitivity!G174</f>
        <v>18.2</v>
      </c>
      <c r="H437" s="0" t="n">
        <f aca="false">Generation_sensitivity!H174</f>
        <v>46</v>
      </c>
      <c r="I437" s="0" t="n">
        <f aca="false">Generation_sensitivity!N174</f>
        <v>0.002792</v>
      </c>
      <c r="J437" s="0" t="str">
        <f aca="false">Generation_sensitivity!O174</f>
        <v>south</v>
      </c>
      <c r="K437" s="0" t="n">
        <f aca="false">Generation_sensitivity!P174</f>
        <v>9</v>
      </c>
      <c r="L437" s="0" t="str">
        <f aca="false">Generation_sensitivity!Q174</f>
        <v>Y</v>
      </c>
      <c r="M437" s="0" t="str">
        <f aca="false">Generation_sensitivity!R174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28432</v>
      </c>
      <c r="R437" s="0" t="n">
        <v>46</v>
      </c>
      <c r="S437" s="0" t="n">
        <f aca="false">IF(P437&gt;0,I437-Z$7,I437-Z$6)</f>
        <v>0.216799078878574</v>
      </c>
      <c r="T437" s="0" t="n">
        <f aca="false">IF(AND(C437&lt;&gt;"MB",C437&lt;&gt;"EQ"),IF(M437="Y",H437*S437,0),0)</f>
        <v>9.9727576284144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5</f>
        <v>5512</v>
      </c>
      <c r="B438" s="0" t="str">
        <f aca="false">Generation_sensitivity!B175</f>
        <v>RAYBURNC</v>
      </c>
      <c r="C438" s="0" t="str">
        <f aca="false">Generation_sensitivity!C175</f>
        <v>1</v>
      </c>
      <c r="D438" s="0" t="str">
        <f aca="false">Generation_sensitivity!D175</f>
        <v>SOUTH</v>
      </c>
      <c r="E438" s="0" t="str">
        <f aca="false">Generation_sensitivity!E175</f>
        <v>YES</v>
      </c>
      <c r="F438" s="0" t="n">
        <f aca="false">Generation_sensitivity!F175</f>
        <v>48</v>
      </c>
      <c r="G438" s="0" t="n">
        <f aca="false">Generation_sensitivity!G175</f>
        <v>18.2</v>
      </c>
      <c r="H438" s="0" t="n">
        <f aca="false">Generation_sensitivity!H175</f>
        <v>48</v>
      </c>
      <c r="I438" s="0" t="n">
        <f aca="false">Generation_sensitivity!N175</f>
        <v>0.002792</v>
      </c>
      <c r="J438" s="0" t="str">
        <f aca="false">Generation_sensitivity!O175</f>
        <v>south</v>
      </c>
      <c r="K438" s="0" t="n">
        <f aca="false">Generation_sensitivity!P175</f>
        <v>9</v>
      </c>
      <c r="L438" s="0" t="str">
        <f aca="false">Generation_sensitivity!Q175</f>
        <v>Y</v>
      </c>
      <c r="M438" s="0" t="str">
        <f aca="false">Generation_sensitivity!R175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34016</v>
      </c>
      <c r="R438" s="0" t="n">
        <v>48</v>
      </c>
      <c r="S438" s="0" t="n">
        <f aca="false">IF(P438&gt;0,I438-Z$7,I438-Z$6)</f>
        <v>0.216799078878574</v>
      </c>
      <c r="T438" s="0" t="n">
        <f aca="false">IF(AND(C438&lt;&gt;"MB",C438&lt;&gt;"EQ"),IF(M438="Y",H438*S438,0),0)</f>
        <v>10.406355786171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6</f>
        <v>8173</v>
      </c>
      <c r="B439" s="0" t="str">
        <f aca="false">Generation_sensitivity!B266</f>
        <v>VICEC51A</v>
      </c>
      <c r="C439" s="0" t="str">
        <f aca="false">Generation_sensitivity!C266</f>
        <v>5</v>
      </c>
      <c r="D439" s="0" t="str">
        <f aca="false">Generation_sensitivity!D266</f>
        <v>SOUTH</v>
      </c>
      <c r="E439" s="0" t="str">
        <f aca="false">Generation_sensitivity!E266</f>
        <v>YES</v>
      </c>
      <c r="F439" s="0" t="n">
        <f aca="false">Generation_sensitivity!F266</f>
        <v>143.7</v>
      </c>
      <c r="G439" s="0" t="n">
        <f aca="false">Generation_sensitivity!G266</f>
        <v>18</v>
      </c>
      <c r="H439" s="0" t="n">
        <f aca="false">Generation_sensitivity!H266</f>
        <v>144</v>
      </c>
      <c r="I439" s="0" t="n">
        <f aca="false">Generation_sensitivity!N266</f>
        <v>0.002853</v>
      </c>
      <c r="J439" s="0" t="str">
        <f aca="false">Generation_sensitivity!O266</f>
        <v>south</v>
      </c>
      <c r="K439" s="0" t="n">
        <f aca="false">Generation_sensitivity!P266</f>
        <v>9</v>
      </c>
      <c r="L439" s="0" t="str">
        <f aca="false">Generation_sensitivity!Q266</f>
        <v>Y</v>
      </c>
      <c r="M439" s="0" t="str">
        <f aca="false">Generation_sensitivity!R26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410832</v>
      </c>
      <c r="R439" s="0" t="n">
        <v>144</v>
      </c>
      <c r="S439" s="0" t="n">
        <f aca="false">IF(P439&gt;0,I439-Z$7,I439-Z$6)</f>
        <v>0.216860078878574</v>
      </c>
      <c r="T439" s="0" t="n">
        <f aca="false">IF(AND(C439&lt;&gt;"MB",C439&lt;&gt;"EQ"),IF(M439="Y",H439*S439,0),0)</f>
        <v>31.227851358514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7</f>
        <v>8174</v>
      </c>
      <c r="B440" s="0" t="str">
        <f aca="false">Generation_sensitivity!B267</f>
        <v>VICEC61A</v>
      </c>
      <c r="C440" s="0" t="str">
        <f aca="false">Generation_sensitivity!C267</f>
        <v>6</v>
      </c>
      <c r="D440" s="0" t="str">
        <f aca="false">Generation_sensitivity!D267</f>
        <v>SOUTH</v>
      </c>
      <c r="E440" s="0" t="str">
        <f aca="false">Generation_sensitivity!E267</f>
        <v>YES</v>
      </c>
      <c r="F440" s="0" t="n">
        <f aca="false">Generation_sensitivity!F267</f>
        <v>188</v>
      </c>
      <c r="G440" s="0" t="n">
        <f aca="false">Generation_sensitivity!G267</f>
        <v>42</v>
      </c>
      <c r="H440" s="0" t="n">
        <f aca="false">Generation_sensitivity!H267</f>
        <v>188</v>
      </c>
      <c r="I440" s="0" t="n">
        <f aca="false">Generation_sensitivity!N267</f>
        <v>0.002853</v>
      </c>
      <c r="J440" s="0" t="str">
        <f aca="false">Generation_sensitivity!O267</f>
        <v>south</v>
      </c>
      <c r="K440" s="0" t="n">
        <f aca="false">Generation_sensitivity!P267</f>
        <v>9</v>
      </c>
      <c r="L440" s="0" t="str">
        <f aca="false">Generation_sensitivity!Q267</f>
        <v>Y</v>
      </c>
      <c r="M440" s="0" t="str">
        <f aca="false">Generation_sensitivity!R267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536364</v>
      </c>
      <c r="R440" s="0" t="n">
        <v>188</v>
      </c>
      <c r="S440" s="0" t="n">
        <f aca="false">IF(P440&gt;0,I440-Z$7,I440-Z$6)</f>
        <v>0.216860078878574</v>
      </c>
      <c r="T440" s="0" t="n">
        <f aca="false">IF(AND(C440&lt;&gt;"MB",C440&lt;&gt;"EQ"),IF(M440="Y",H440*S440,0),0)</f>
        <v>40.769694829172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0.00293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21389</v>
      </c>
      <c r="R441" s="0" t="n">
        <v>0</v>
      </c>
      <c r="S441" s="0" t="n">
        <f aca="false">IF(P441&gt;0,I441-Z$7,I441-Z$6)</f>
        <v>0.21693707887857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0.003035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45525</v>
      </c>
      <c r="R442" s="0" t="n">
        <v>0</v>
      </c>
      <c r="S442" s="0" t="n">
        <f aca="false">IF(P442&gt;0,I442-Z$7,I442-Z$6)</f>
        <v>0.21704207887857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0.003035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69805</v>
      </c>
      <c r="R443" s="0" t="n">
        <v>0</v>
      </c>
      <c r="S443" s="0" t="n">
        <f aca="false">IF(P443&gt;0,I443-Z$7,I443-Z$6)</f>
        <v>0.217042078878575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0.003059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24472</v>
      </c>
      <c r="R444" s="0" t="n">
        <v>0</v>
      </c>
      <c r="S444" s="0" t="n">
        <f aca="false">IF(P444&gt;0,I444-Z$7,I444-Z$6)</f>
        <v>0.21706607887857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0.003113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87164</v>
      </c>
      <c r="R445" s="0" t="n">
        <v>0</v>
      </c>
      <c r="S445" s="0" t="n">
        <f aca="false">IF(P445&gt;0,I445-Z$7,I445-Z$6)</f>
        <v>0.21712007887857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0.003113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21791</v>
      </c>
      <c r="R446" s="0" t="n">
        <v>0</v>
      </c>
      <c r="S446" s="0" t="n">
        <f aca="false">IF(P446&gt;0,I446-Z$7,I446-Z$6)</f>
        <v>0.217120078878574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0.003113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21407</v>
      </c>
      <c r="R447" s="0" t="n">
        <v>0</v>
      </c>
      <c r="S447" s="0" t="n">
        <f aca="false">IF(P447&gt;0,I447-Z$7,I447-Z$6)</f>
        <v>0.217120078878574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0.003113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46695</v>
      </c>
      <c r="R448" s="0" t="n">
        <v>0</v>
      </c>
      <c r="S448" s="0" t="n">
        <f aca="false">IF(P448&gt;0,I448-Z$7,I448-Z$6)</f>
        <v>0.217120078878574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0.003113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21791</v>
      </c>
      <c r="R449" s="0" t="n">
        <v>0</v>
      </c>
      <c r="S449" s="0" t="n">
        <f aca="false">IF(P449&gt;0,I449-Z$7,I449-Z$6)</f>
        <v>0.217120078878574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0.003113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46695</v>
      </c>
      <c r="R450" s="0" t="n">
        <v>0</v>
      </c>
      <c r="S450" s="0" t="n">
        <f aca="false">IF(P450&gt;0,I450-Z$7,I450-Z$6)</f>
        <v>0.217120078878574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0.003113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21407</v>
      </c>
      <c r="R451" s="0" t="n">
        <v>0</v>
      </c>
      <c r="S451" s="0" t="n">
        <f aca="false">IF(P451&gt;0,I451-Z$7,I451-Z$6)</f>
        <v>0.217120078878574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0.003113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21407</v>
      </c>
      <c r="R452" s="0" t="n">
        <v>0</v>
      </c>
      <c r="S452" s="0" t="n">
        <f aca="false">IF(P452&gt;0,I452-Z$7,I452-Z$6)</f>
        <v>0.21712007887857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2</f>
        <v>7020</v>
      </c>
      <c r="B453" s="0" t="str">
        <f aca="false">Generation_sensitivity!B212</f>
        <v>L_AUSTPL</v>
      </c>
      <c r="C453" s="0" t="str">
        <f aca="false">Generation_sensitivity!C212</f>
        <v>1</v>
      </c>
      <c r="D453" s="0" t="str">
        <f aca="false">Generation_sensitivity!D212</f>
        <v>SOUTH</v>
      </c>
      <c r="E453" s="0" t="str">
        <f aca="false">Generation_sensitivity!E212</f>
        <v>YES</v>
      </c>
      <c r="F453" s="0" t="n">
        <f aca="false">Generation_sensitivity!F212</f>
        <v>0</v>
      </c>
      <c r="G453" s="0" t="n">
        <f aca="false">Generation_sensitivity!G212</f>
        <v>0</v>
      </c>
      <c r="H453" s="0" t="n">
        <f aca="false">Generation_sensitivity!H212</f>
        <v>8</v>
      </c>
      <c r="I453" s="0" t="n">
        <f aca="false">Generation_sensitivity!N212</f>
        <v>0.003287</v>
      </c>
      <c r="J453" s="0" t="str">
        <f aca="false">Generation_sensitivity!O212</f>
        <v>south</v>
      </c>
      <c r="K453" s="0" t="n">
        <f aca="false">Generation_sensitivity!P212</f>
        <v>5</v>
      </c>
      <c r="L453" s="0" t="str">
        <f aca="false">Generation_sensitivity!Q212</f>
        <v>N</v>
      </c>
      <c r="M453" s="0" t="str">
        <f aca="false">Generation_sensitivity!R21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26296</v>
      </c>
      <c r="R453" s="0" t="n">
        <v>0</v>
      </c>
      <c r="S453" s="0" t="n">
        <f aca="false">IF(P453&gt;0,I453-Z$7,I453-Z$6)</f>
        <v>0.21729407887857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13</f>
        <v>7020</v>
      </c>
      <c r="B454" s="0" t="str">
        <f aca="false">Generation_sensitivity!B213</f>
        <v>L_AUSTPL</v>
      </c>
      <c r="C454" s="0" t="str">
        <f aca="false">Generation_sensitivity!C213</f>
        <v>2</v>
      </c>
      <c r="D454" s="0" t="str">
        <f aca="false">Generation_sensitivity!D213</f>
        <v>SOUTH</v>
      </c>
      <c r="E454" s="0" t="str">
        <f aca="false">Generation_sensitivity!E213</f>
        <v>YES</v>
      </c>
      <c r="F454" s="0" t="n">
        <f aca="false">Generation_sensitivity!F213</f>
        <v>0</v>
      </c>
      <c r="G454" s="0" t="n">
        <f aca="false">Generation_sensitivity!G213</f>
        <v>0</v>
      </c>
      <c r="H454" s="0" t="n">
        <f aca="false">Generation_sensitivity!H213</f>
        <v>8</v>
      </c>
      <c r="I454" s="0" t="n">
        <f aca="false">Generation_sensitivity!N213</f>
        <v>0.003287</v>
      </c>
      <c r="J454" s="0" t="str">
        <f aca="false">Generation_sensitivity!O213</f>
        <v>south</v>
      </c>
      <c r="K454" s="0" t="n">
        <f aca="false">Generation_sensitivity!P213</f>
        <v>5</v>
      </c>
      <c r="L454" s="0" t="str">
        <f aca="false">Generation_sensitivity!Q213</f>
        <v>N</v>
      </c>
      <c r="M454" s="0" t="str">
        <f aca="false">Generation_sensitivity!R21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26296</v>
      </c>
      <c r="R454" s="0" t="n">
        <v>0</v>
      </c>
      <c r="S454" s="0" t="n">
        <f aca="false">IF(P454&gt;0,I454-Z$7,I454-Z$6)</f>
        <v>0.21729407887857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5</f>
        <v>80226</v>
      </c>
      <c r="B455" s="0" t="str">
        <f aca="false">Generation_sensitivity!B645</f>
        <v>ALCOA  G</v>
      </c>
      <c r="C455" s="0" t="str">
        <f aca="false">Generation_sensitivity!C645</f>
        <v>1</v>
      </c>
      <c r="D455" s="0" t="str">
        <f aca="false">Generation_sensitivity!D645</f>
        <v>SOUTH</v>
      </c>
      <c r="E455" s="0" t="str">
        <f aca="false">Generation_sensitivity!E645</f>
        <v>YES</v>
      </c>
      <c r="F455" s="0" t="n">
        <f aca="false">Generation_sensitivity!F645</f>
        <v>32.8</v>
      </c>
      <c r="G455" s="0" t="n">
        <f aca="false">Generation_sensitivity!G645</f>
        <v>5</v>
      </c>
      <c r="H455" s="0" t="n">
        <f aca="false">Generation_sensitivity!H645</f>
        <v>48</v>
      </c>
      <c r="I455" s="0" t="n">
        <f aca="false">Generation_sensitivity!N645</f>
        <v>0.003392</v>
      </c>
      <c r="J455" s="0" t="str">
        <f aca="false">Generation_sensitivity!O645</f>
        <v>south</v>
      </c>
      <c r="K455" s="0" t="n">
        <f aca="false">Generation_sensitivity!P645</f>
        <v>7</v>
      </c>
      <c r="L455" s="0" t="str">
        <f aca="false">Generation_sensitivity!Q645</f>
        <v>N</v>
      </c>
      <c r="M455" s="0" t="str">
        <f aca="false">Generation_sensitivity!R645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162816</v>
      </c>
      <c r="R455" s="0" t="n">
        <v>0</v>
      </c>
      <c r="S455" s="0" t="n">
        <f aca="false">IF(P455&gt;0,I455-Z$7,I455-Z$6)</f>
        <v>0.21739907887857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09</f>
        <v>9016</v>
      </c>
      <c r="B456" s="0" t="str">
        <f aca="false">Generation_sensitivity!B309</f>
        <v>SANDH_G1</v>
      </c>
      <c r="C456" s="0" t="str">
        <f aca="false">Generation_sensitivity!C309</f>
        <v>1</v>
      </c>
      <c r="D456" s="0" t="str">
        <f aca="false">Generation_sensitivity!D309</f>
        <v>SOUTH</v>
      </c>
      <c r="E456" s="0" t="str">
        <f aca="false">Generation_sensitivity!E309</f>
        <v>YES</v>
      </c>
      <c r="F456" s="0" t="n">
        <f aca="false">Generation_sensitivity!F309</f>
        <v>44</v>
      </c>
      <c r="G456" s="0" t="n">
        <f aca="false">Generation_sensitivity!G309</f>
        <v>2</v>
      </c>
      <c r="H456" s="0" t="n">
        <f aca="false">Generation_sensitivity!H309</f>
        <v>49</v>
      </c>
      <c r="I456" s="0" t="n">
        <f aca="false">Generation_sensitivity!N309</f>
        <v>0.003432</v>
      </c>
      <c r="J456" s="0" t="str">
        <f aca="false">Generation_sensitivity!O309</f>
        <v>south</v>
      </c>
      <c r="K456" s="0" t="n">
        <f aca="false">Generation_sensitivity!P309</f>
        <v>13</v>
      </c>
      <c r="L456" s="0" t="str">
        <f aca="false">Generation_sensitivity!Q309</f>
        <v>Y</v>
      </c>
      <c r="M456" s="0" t="str">
        <f aca="false">Generation_sensitivity!R309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168168</v>
      </c>
      <c r="R456" s="0" t="n">
        <v>49</v>
      </c>
      <c r="S456" s="0" t="n">
        <f aca="false">IF(P456&gt;0,I456-Z$7,I456-Z$6)</f>
        <v>0.217439078878574</v>
      </c>
      <c r="T456" s="0" t="n">
        <f aca="false">IF(AND(C456&lt;&gt;"MB",C456&lt;&gt;"EQ"),IF(M456="Y",H456*S456,0),0)</f>
        <v>10.654514865050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0</f>
        <v>9017</v>
      </c>
      <c r="B457" s="0" t="str">
        <f aca="false">Generation_sensitivity!B310</f>
        <v>SANDH_G2</v>
      </c>
      <c r="C457" s="0" t="str">
        <f aca="false">Generation_sensitivity!C310</f>
        <v>2</v>
      </c>
      <c r="D457" s="0" t="str">
        <f aca="false">Generation_sensitivity!D310</f>
        <v>SOUTH</v>
      </c>
      <c r="E457" s="0" t="str">
        <f aca="false">Generation_sensitivity!E310</f>
        <v>YES</v>
      </c>
      <c r="F457" s="0" t="n">
        <f aca="false">Generation_sensitivity!F310</f>
        <v>44</v>
      </c>
      <c r="G457" s="0" t="n">
        <f aca="false">Generation_sensitivity!G310</f>
        <v>2</v>
      </c>
      <c r="H457" s="0" t="n">
        <f aca="false">Generation_sensitivity!H310</f>
        <v>46</v>
      </c>
      <c r="I457" s="0" t="n">
        <f aca="false">Generation_sensitivity!N310</f>
        <v>0.003432</v>
      </c>
      <c r="J457" s="0" t="str">
        <f aca="false">Generation_sensitivity!O310</f>
        <v>south</v>
      </c>
      <c r="K457" s="0" t="n">
        <f aca="false">Generation_sensitivity!P310</f>
        <v>13</v>
      </c>
      <c r="L457" s="0" t="str">
        <f aca="false">Generation_sensitivity!Q310</f>
        <v>Y</v>
      </c>
      <c r="M457" s="0" t="str">
        <f aca="false">Generation_sensitivity!R310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57872</v>
      </c>
      <c r="R457" s="0" t="n">
        <v>46</v>
      </c>
      <c r="S457" s="0" t="n">
        <f aca="false">IF(P457&gt;0,I457-Z$7,I457-Z$6)</f>
        <v>0.217439078878574</v>
      </c>
      <c r="T457" s="0" t="n">
        <f aca="false">IF(AND(C457&lt;&gt;"MB",C457&lt;&gt;"EQ"),IF(M457="Y",H457*S457,0),0)</f>
        <v>10.002197628414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11</f>
        <v>9018</v>
      </c>
      <c r="B458" s="0" t="str">
        <f aca="false">Generation_sensitivity!B311</f>
        <v>SANDH_G3</v>
      </c>
      <c r="C458" s="0" t="str">
        <f aca="false">Generation_sensitivity!C311</f>
        <v>3</v>
      </c>
      <c r="D458" s="0" t="str">
        <f aca="false">Generation_sensitivity!D311</f>
        <v>SOUTH</v>
      </c>
      <c r="E458" s="0" t="str">
        <f aca="false">Generation_sensitivity!E311</f>
        <v>YES</v>
      </c>
      <c r="F458" s="0" t="n">
        <f aca="false">Generation_sensitivity!F311</f>
        <v>44</v>
      </c>
      <c r="G458" s="0" t="n">
        <f aca="false">Generation_sensitivity!G311</f>
        <v>2</v>
      </c>
      <c r="H458" s="0" t="n">
        <f aca="false">Generation_sensitivity!H311</f>
        <v>46</v>
      </c>
      <c r="I458" s="0" t="n">
        <f aca="false">Generation_sensitivity!N311</f>
        <v>0.003432</v>
      </c>
      <c r="J458" s="0" t="str">
        <f aca="false">Generation_sensitivity!O311</f>
        <v>south</v>
      </c>
      <c r="K458" s="0" t="n">
        <f aca="false">Generation_sensitivity!P311</f>
        <v>13</v>
      </c>
      <c r="L458" s="0" t="str">
        <f aca="false">Generation_sensitivity!Q311</f>
        <v>Y</v>
      </c>
      <c r="M458" s="0" t="str">
        <f aca="false">Generation_sensitivity!R311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157872</v>
      </c>
      <c r="R458" s="0" t="n">
        <v>46</v>
      </c>
      <c r="S458" s="0" t="n">
        <f aca="false">IF(P458&gt;0,I458-Z$7,I458-Z$6)</f>
        <v>0.217439078878574</v>
      </c>
      <c r="T458" s="0" t="n">
        <f aca="false">IF(AND(C458&lt;&gt;"MB",C458&lt;&gt;"EQ"),IF(M458="Y",H458*S458,0),0)</f>
        <v>10.002197628414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12</f>
        <v>9019</v>
      </c>
      <c r="B459" s="0" t="str">
        <f aca="false">Generation_sensitivity!B312</f>
        <v>SANDH_G4</v>
      </c>
      <c r="C459" s="0" t="str">
        <f aca="false">Generation_sensitivity!C312</f>
        <v>4</v>
      </c>
      <c r="D459" s="0" t="str">
        <f aca="false">Generation_sensitivity!D312</f>
        <v>SOUTH</v>
      </c>
      <c r="E459" s="0" t="str">
        <f aca="false">Generation_sensitivity!E312</f>
        <v>YES</v>
      </c>
      <c r="F459" s="0" t="n">
        <f aca="false">Generation_sensitivity!F312</f>
        <v>45</v>
      </c>
      <c r="G459" s="0" t="n">
        <f aca="false">Generation_sensitivity!G312</f>
        <v>2</v>
      </c>
      <c r="H459" s="0" t="n">
        <f aca="false">Generation_sensitivity!H312</f>
        <v>47</v>
      </c>
      <c r="I459" s="0" t="n">
        <f aca="false">Generation_sensitivity!N312</f>
        <v>0.003432</v>
      </c>
      <c r="J459" s="0" t="str">
        <f aca="false">Generation_sensitivity!O312</f>
        <v>south</v>
      </c>
      <c r="K459" s="0" t="n">
        <f aca="false">Generation_sensitivity!P312</f>
        <v>13</v>
      </c>
      <c r="L459" s="0" t="str">
        <f aca="false">Generation_sensitivity!Q312</f>
        <v>Y</v>
      </c>
      <c r="M459" s="0" t="str">
        <f aca="false">Generation_sensitivity!R312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161304</v>
      </c>
      <c r="R459" s="0" t="n">
        <v>47</v>
      </c>
      <c r="S459" s="0" t="n">
        <f aca="false">IF(P459&gt;0,I459-Z$7,I459-Z$6)</f>
        <v>0.217439078878574</v>
      </c>
      <c r="T459" s="0" t="n">
        <f aca="false">IF(AND(C459&lt;&gt;"MB",C459&lt;&gt;"EQ"),IF(M459="Y",H459*S459,0),0)</f>
        <v>10.21963670729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13</f>
        <v>9020</v>
      </c>
      <c r="B460" s="0" t="str">
        <f aca="false">Generation_sensitivity!B313</f>
        <v>SANDHG5A</v>
      </c>
      <c r="C460" s="0" t="str">
        <f aca="false">Generation_sensitivity!C313</f>
        <v>5A</v>
      </c>
      <c r="D460" s="0" t="str">
        <f aca="false">Generation_sensitivity!D313</f>
        <v>SOUTH</v>
      </c>
      <c r="E460" s="0" t="str">
        <f aca="false">Generation_sensitivity!E313</f>
        <v>YES</v>
      </c>
      <c r="F460" s="0" t="n">
        <f aca="false">Generation_sensitivity!F313</f>
        <v>150</v>
      </c>
      <c r="G460" s="0" t="n">
        <f aca="false">Generation_sensitivity!G313</f>
        <v>84</v>
      </c>
      <c r="H460" s="0" t="n">
        <f aca="false">Generation_sensitivity!H313</f>
        <v>154</v>
      </c>
      <c r="I460" s="0" t="n">
        <f aca="false">Generation_sensitivity!N313</f>
        <v>0.003432</v>
      </c>
      <c r="J460" s="0" t="str">
        <f aca="false">Generation_sensitivity!O313</f>
        <v>south</v>
      </c>
      <c r="K460" s="0" t="n">
        <f aca="false">Generation_sensitivity!P313</f>
        <v>9</v>
      </c>
      <c r="L460" s="0" t="str">
        <f aca="false">Generation_sensitivity!Q313</f>
        <v>Y</v>
      </c>
      <c r="M460" s="0" t="str">
        <f aca="false">Generation_sensitivity!R313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528528</v>
      </c>
      <c r="R460" s="0" t="n">
        <v>154</v>
      </c>
      <c r="S460" s="0" t="n">
        <f aca="false">IF(P460&gt;0,I460-Z$7,I460-Z$6)</f>
        <v>0.217439078878574</v>
      </c>
      <c r="T460" s="0" t="n">
        <f aca="false">IF(AND(C460&lt;&gt;"MB",C460&lt;&gt;"EQ"),IF(M460="Y",H460*S460,0),0)</f>
        <v>33.485618147300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14</f>
        <v>9021</v>
      </c>
      <c r="B461" s="0" t="str">
        <f aca="false">Generation_sensitivity!B314</f>
        <v>SANDHG5C</v>
      </c>
      <c r="C461" s="0" t="str">
        <f aca="false">Generation_sensitivity!C314</f>
        <v>5C</v>
      </c>
      <c r="D461" s="0" t="str">
        <f aca="false">Generation_sensitivity!D314</f>
        <v>SOUTH</v>
      </c>
      <c r="E461" s="0" t="str">
        <f aca="false">Generation_sensitivity!E314</f>
        <v>YES</v>
      </c>
      <c r="F461" s="0" t="n">
        <f aca="false">Generation_sensitivity!F314</f>
        <v>130</v>
      </c>
      <c r="G461" s="0" t="n">
        <f aca="false">Generation_sensitivity!G314</f>
        <v>0</v>
      </c>
      <c r="H461" s="0" t="n">
        <f aca="false">Generation_sensitivity!H314</f>
        <v>148</v>
      </c>
      <c r="I461" s="0" t="n">
        <f aca="false">Generation_sensitivity!N314</f>
        <v>0.003432</v>
      </c>
      <c r="J461" s="0" t="str">
        <f aca="false">Generation_sensitivity!O314</f>
        <v>south</v>
      </c>
      <c r="K461" s="0" t="n">
        <f aca="false">Generation_sensitivity!P314</f>
        <v>9</v>
      </c>
      <c r="L461" s="0" t="str">
        <f aca="false">Generation_sensitivity!Q314</f>
        <v>Y</v>
      </c>
      <c r="M461" s="0" t="str">
        <f aca="false">Generation_sensitivity!R314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507936</v>
      </c>
      <c r="R461" s="0" t="n">
        <v>148</v>
      </c>
      <c r="S461" s="0" t="n">
        <f aca="false">IF(P461&gt;0,I461-Z$7,I461-Z$6)</f>
        <v>0.217439078878574</v>
      </c>
      <c r="T461" s="0" t="n">
        <f aca="false">IF(AND(C461&lt;&gt;"MB",C461&lt;&gt;"EQ"),IF(M461="Y",H461*S461,0),0)</f>
        <v>32.18098367402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15</f>
        <v>9022</v>
      </c>
      <c r="B462" s="0" t="str">
        <f aca="false">Generation_sensitivity!B315</f>
        <v>SANDH_G6</v>
      </c>
      <c r="C462" s="0" t="str">
        <f aca="false">Generation_sensitivity!C315</f>
        <v>6</v>
      </c>
      <c r="D462" s="0" t="str">
        <f aca="false">Generation_sensitivity!D315</f>
        <v>SOUTH</v>
      </c>
      <c r="E462" s="0" t="str">
        <f aca="false">Generation_sensitivity!E315</f>
        <v>YES</v>
      </c>
      <c r="F462" s="0" t="n">
        <f aca="false">Generation_sensitivity!F315</f>
        <v>45</v>
      </c>
      <c r="G462" s="0" t="n">
        <f aca="false">Generation_sensitivity!G315</f>
        <v>2</v>
      </c>
      <c r="H462" s="0" t="n">
        <f aca="false">Generation_sensitivity!H315</f>
        <v>48</v>
      </c>
      <c r="I462" s="0" t="n">
        <f aca="false">Generation_sensitivity!N315</f>
        <v>0.003432</v>
      </c>
      <c r="J462" s="0" t="str">
        <f aca="false">Generation_sensitivity!O315</f>
        <v>south</v>
      </c>
      <c r="K462" s="0" t="n">
        <f aca="false">Generation_sensitivity!P315</f>
        <v>13</v>
      </c>
      <c r="L462" s="0" t="str">
        <f aca="false">Generation_sensitivity!Q315</f>
        <v>Y</v>
      </c>
      <c r="M462" s="0" t="str">
        <f aca="false">Generation_sensitivity!R315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164736</v>
      </c>
      <c r="R462" s="0" t="n">
        <v>48</v>
      </c>
      <c r="S462" s="0" t="n">
        <f aca="false">IF(P462&gt;0,I462-Z$7,I462-Z$6)</f>
        <v>0.217439078878574</v>
      </c>
      <c r="T462" s="0" t="n">
        <f aca="false">IF(AND(C462&lt;&gt;"MB",C462&lt;&gt;"EQ"),IF(M462="Y",H462*S462,0),0)</f>
        <v>10.4370757861716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16</f>
        <v>9023</v>
      </c>
      <c r="B463" s="0" t="str">
        <f aca="false">Generation_sensitivity!B316</f>
        <v>SANDH_G7</v>
      </c>
      <c r="C463" s="0" t="str">
        <f aca="false">Generation_sensitivity!C316</f>
        <v>7</v>
      </c>
      <c r="D463" s="0" t="str">
        <f aca="false">Generation_sensitivity!D316</f>
        <v>SOUTH</v>
      </c>
      <c r="E463" s="0" t="str">
        <f aca="false">Generation_sensitivity!E316</f>
        <v>YES</v>
      </c>
      <c r="F463" s="0" t="n">
        <f aca="false">Generation_sensitivity!F316</f>
        <v>47</v>
      </c>
      <c r="G463" s="0" t="n">
        <f aca="false">Generation_sensitivity!G316</f>
        <v>2</v>
      </c>
      <c r="H463" s="0" t="n">
        <f aca="false">Generation_sensitivity!H316</f>
        <v>48</v>
      </c>
      <c r="I463" s="0" t="n">
        <f aca="false">Generation_sensitivity!N316</f>
        <v>0.003432</v>
      </c>
      <c r="J463" s="0" t="str">
        <f aca="false">Generation_sensitivity!O316</f>
        <v>south</v>
      </c>
      <c r="K463" s="0" t="n">
        <f aca="false">Generation_sensitivity!P316</f>
        <v>13</v>
      </c>
      <c r="L463" s="0" t="str">
        <f aca="false">Generation_sensitivity!Q316</f>
        <v>Y</v>
      </c>
      <c r="M463" s="0" t="str">
        <f aca="false">Generation_sensitivity!R316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164736</v>
      </c>
      <c r="R463" s="0" t="n">
        <v>48</v>
      </c>
      <c r="S463" s="0" t="n">
        <f aca="false">IF(P463&gt;0,I463-Z$7,I463-Z$6)</f>
        <v>0.217439078878574</v>
      </c>
      <c r="T463" s="0" t="n">
        <f aca="false">IF(AND(C463&lt;&gt;"MB",C463&lt;&gt;"EQ"),IF(M463="Y",H463*S463,0),0)</f>
        <v>10.437075786171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5</f>
        <v>8134</v>
      </c>
      <c r="B464" s="0" t="str">
        <f aca="false">Generation_sensitivity!B255</f>
        <v>FOR69CG0</v>
      </c>
      <c r="C464" s="0" t="str">
        <f aca="false">Generation_sensitivity!C255</f>
        <v>1</v>
      </c>
      <c r="D464" s="0" t="str">
        <f aca="false">Generation_sensitivity!D255</f>
        <v>SOUTH</v>
      </c>
      <c r="E464" s="0" t="str">
        <f aca="false">Generation_sensitivity!E255</f>
        <v>YES</v>
      </c>
      <c r="F464" s="0" t="n">
        <f aca="false">Generation_sensitivity!F255</f>
        <v>75.1</v>
      </c>
      <c r="G464" s="0" t="n">
        <f aca="false">Generation_sensitivity!G255</f>
        <v>45</v>
      </c>
      <c r="H464" s="0" t="n">
        <f aca="false">Generation_sensitivity!H255</f>
        <v>79</v>
      </c>
      <c r="I464" s="0" t="n">
        <f aca="false">Generation_sensitivity!N255</f>
        <v>0.003468</v>
      </c>
      <c r="J464" s="0" t="str">
        <f aca="false">Generation_sensitivity!O255</f>
        <v>south</v>
      </c>
      <c r="K464" s="0" t="n">
        <f aca="false">Generation_sensitivity!P255</f>
        <v>7</v>
      </c>
      <c r="L464" s="0" t="str">
        <f aca="false">Generation_sensitivity!Q255</f>
        <v>N</v>
      </c>
      <c r="M464" s="0" t="str">
        <f aca="false">Generation_sensitivity!R25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273972</v>
      </c>
      <c r="R464" s="0" t="n">
        <v>0</v>
      </c>
      <c r="S464" s="0" t="n">
        <f aca="false">IF(P464&gt;0,I464-Z$7,I464-Z$6)</f>
        <v>0.21747507887857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6</f>
        <v>8138</v>
      </c>
      <c r="B465" s="0" t="str">
        <f aca="false">Generation_sensitivity!B256</f>
        <v>FOR69CG0</v>
      </c>
      <c r="C465" s="0" t="str">
        <f aca="false">Generation_sensitivity!C256</f>
        <v>2</v>
      </c>
      <c r="D465" s="0" t="str">
        <f aca="false">Generation_sensitivity!D256</f>
        <v>SOUTH</v>
      </c>
      <c r="E465" s="0" t="str">
        <f aca="false">Generation_sensitivity!E256</f>
        <v>YES</v>
      </c>
      <c r="F465" s="0" t="n">
        <f aca="false">Generation_sensitivity!F256</f>
        <v>76</v>
      </c>
      <c r="G465" s="0" t="n">
        <f aca="false">Generation_sensitivity!G256</f>
        <v>45</v>
      </c>
      <c r="H465" s="0" t="n">
        <f aca="false">Generation_sensitivity!H256</f>
        <v>81</v>
      </c>
      <c r="I465" s="0" t="n">
        <f aca="false">Generation_sensitivity!N256</f>
        <v>0.003468</v>
      </c>
      <c r="J465" s="0" t="str">
        <f aca="false">Generation_sensitivity!O256</f>
        <v>south</v>
      </c>
      <c r="K465" s="0" t="n">
        <f aca="false">Generation_sensitivity!P256</f>
        <v>7</v>
      </c>
      <c r="L465" s="0" t="str">
        <f aca="false">Generation_sensitivity!Q256</f>
        <v>N</v>
      </c>
      <c r="M465" s="0" t="str">
        <f aca="false">Generation_sensitivity!R25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280908</v>
      </c>
      <c r="R465" s="0" t="n">
        <v>0</v>
      </c>
      <c r="S465" s="0" t="n">
        <f aca="false">IF(P465&gt;0,I465-Z$7,I465-Z$6)</f>
        <v>0.217475078878574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0</f>
        <v>8153</v>
      </c>
      <c r="B466" s="0" t="str">
        <f aca="false">Generation_sensitivity!B260</f>
        <v>FOR69CG0</v>
      </c>
      <c r="C466" s="0" t="str">
        <f aca="false">Generation_sensitivity!C260</f>
        <v>3</v>
      </c>
      <c r="D466" s="0" t="str">
        <f aca="false">Generation_sensitivity!D260</f>
        <v>SOUTH</v>
      </c>
      <c r="E466" s="0" t="str">
        <f aca="false">Generation_sensitivity!E260</f>
        <v>YES</v>
      </c>
      <c r="F466" s="0" t="n">
        <f aca="false">Generation_sensitivity!F260</f>
        <v>69.4</v>
      </c>
      <c r="G466" s="0" t="n">
        <f aca="false">Generation_sensitivity!G260</f>
        <v>45</v>
      </c>
      <c r="H466" s="0" t="n">
        <f aca="false">Generation_sensitivity!H260</f>
        <v>79</v>
      </c>
      <c r="I466" s="0" t="n">
        <f aca="false">Generation_sensitivity!N260</f>
        <v>0.003468</v>
      </c>
      <c r="J466" s="0" t="str">
        <f aca="false">Generation_sensitivity!O260</f>
        <v>south</v>
      </c>
      <c r="K466" s="0" t="n">
        <f aca="false">Generation_sensitivity!P260</f>
        <v>7</v>
      </c>
      <c r="L466" s="0" t="str">
        <f aca="false">Generation_sensitivity!Q260</f>
        <v>N</v>
      </c>
      <c r="M466" s="0" t="str">
        <f aca="false">Generation_sensitivity!R260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273972</v>
      </c>
      <c r="R466" s="0" t="n">
        <v>0</v>
      </c>
      <c r="S466" s="0" t="n">
        <f aca="false">IF(P466&gt;0,I466-Z$7,I466-Z$6)</f>
        <v>0.217475078878574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1</f>
        <v>8154</v>
      </c>
      <c r="B467" s="0" t="str">
        <f aca="false">Generation_sensitivity!B261</f>
        <v>FOR69CG0</v>
      </c>
      <c r="C467" s="0" t="str">
        <f aca="false">Generation_sensitivity!C261</f>
        <v>4</v>
      </c>
      <c r="D467" s="0" t="str">
        <f aca="false">Generation_sensitivity!D261</f>
        <v>SOUTH</v>
      </c>
      <c r="E467" s="0" t="str">
        <f aca="false">Generation_sensitivity!E261</f>
        <v>YES</v>
      </c>
      <c r="F467" s="0" t="n">
        <f aca="false">Generation_sensitivity!F261</f>
        <v>77</v>
      </c>
      <c r="G467" s="0" t="n">
        <f aca="false">Generation_sensitivity!G261</f>
        <v>60</v>
      </c>
      <c r="H467" s="0" t="n">
        <f aca="false">Generation_sensitivity!H261</f>
        <v>80</v>
      </c>
      <c r="I467" s="0" t="n">
        <f aca="false">Generation_sensitivity!N261</f>
        <v>0.003468</v>
      </c>
      <c r="J467" s="0" t="str">
        <f aca="false">Generation_sensitivity!O261</f>
        <v>south</v>
      </c>
      <c r="K467" s="0" t="n">
        <f aca="false">Generation_sensitivity!P261</f>
        <v>7</v>
      </c>
      <c r="L467" s="0" t="str">
        <f aca="false">Generation_sensitivity!Q261</f>
        <v>N</v>
      </c>
      <c r="M467" s="0" t="str">
        <f aca="false">Generation_sensitivity!R261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27744</v>
      </c>
      <c r="R467" s="0" t="n">
        <v>0</v>
      </c>
      <c r="S467" s="0" t="n">
        <f aca="false">IF(P467&gt;0,I467-Z$7,I467-Z$6)</f>
        <v>0.21747507887857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2</f>
        <v>8155</v>
      </c>
      <c r="B468" s="0" t="str">
        <f aca="false">Generation_sensitivity!B262</f>
        <v>FOR69CG0</v>
      </c>
      <c r="C468" s="0" t="str">
        <f aca="false">Generation_sensitivity!C262</f>
        <v>5</v>
      </c>
      <c r="D468" s="0" t="str">
        <f aca="false">Generation_sensitivity!D262</f>
        <v>SOUTH</v>
      </c>
      <c r="E468" s="0" t="str">
        <f aca="false">Generation_sensitivity!E262</f>
        <v>YES</v>
      </c>
      <c r="F468" s="0" t="n">
        <f aca="false">Generation_sensitivity!F262</f>
        <v>70.3</v>
      </c>
      <c r="G468" s="0" t="n">
        <f aca="false">Generation_sensitivity!G262</f>
        <v>60</v>
      </c>
      <c r="H468" s="0" t="n">
        <f aca="false">Generation_sensitivity!H262</f>
        <v>78.4</v>
      </c>
      <c r="I468" s="0" t="n">
        <f aca="false">Generation_sensitivity!N262</f>
        <v>0.003468</v>
      </c>
      <c r="J468" s="0" t="str">
        <f aca="false">Generation_sensitivity!O262</f>
        <v>south</v>
      </c>
      <c r="K468" s="0" t="n">
        <f aca="false">Generation_sensitivity!P262</f>
        <v>7</v>
      </c>
      <c r="L468" s="0" t="str">
        <f aca="false">Generation_sensitivity!Q262</f>
        <v>N</v>
      </c>
      <c r="M468" s="0" t="str">
        <f aca="false">Generation_sensitivity!R262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2718912</v>
      </c>
      <c r="R468" s="0" t="n">
        <v>0</v>
      </c>
      <c r="S468" s="0" t="n">
        <f aca="false">IF(P468&gt;0,I468-Z$7,I468-Z$6)</f>
        <v>0.21747507887857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3</f>
        <v>8156</v>
      </c>
      <c r="B469" s="0" t="str">
        <f aca="false">Generation_sensitivity!B263</f>
        <v>FOR69CG0</v>
      </c>
      <c r="C469" s="0" t="str">
        <f aca="false">Generation_sensitivity!C263</f>
        <v>6</v>
      </c>
      <c r="D469" s="0" t="str">
        <f aca="false">Generation_sensitivity!D263</f>
        <v>SOUTH</v>
      </c>
      <c r="E469" s="0" t="str">
        <f aca="false">Generation_sensitivity!E263</f>
        <v>YES</v>
      </c>
      <c r="F469" s="0" t="n">
        <f aca="false">Generation_sensitivity!F263</f>
        <v>24.7</v>
      </c>
      <c r="G469" s="0" t="n">
        <f aca="false">Generation_sensitivity!G263</f>
        <v>5</v>
      </c>
      <c r="H469" s="0" t="n">
        <f aca="false">Generation_sensitivity!H263</f>
        <v>25</v>
      </c>
      <c r="I469" s="0" t="n">
        <f aca="false">Generation_sensitivity!N263</f>
        <v>0.003468</v>
      </c>
      <c r="J469" s="0" t="str">
        <f aca="false">Generation_sensitivity!O263</f>
        <v>south</v>
      </c>
      <c r="K469" s="0" t="n">
        <f aca="false">Generation_sensitivity!P263</f>
        <v>7</v>
      </c>
      <c r="L469" s="0" t="str">
        <f aca="false">Generation_sensitivity!Q263</f>
        <v>N</v>
      </c>
      <c r="M469" s="0" t="str">
        <f aca="false">Generation_sensitivity!R263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867</v>
      </c>
      <c r="R469" s="0" t="n">
        <v>0</v>
      </c>
      <c r="S469" s="0" t="n">
        <f aca="false">IF(P469&gt;0,I469-Z$7,I469-Z$6)</f>
        <v>0.217475078878574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4</f>
        <v>8157</v>
      </c>
      <c r="B470" s="0" t="str">
        <f aca="false">Generation_sensitivity!B264</f>
        <v>FOR69CG0</v>
      </c>
      <c r="C470" s="0" t="str">
        <f aca="false">Generation_sensitivity!C264</f>
        <v>7</v>
      </c>
      <c r="D470" s="0" t="str">
        <f aca="false">Generation_sensitivity!D264</f>
        <v>SOUTH</v>
      </c>
      <c r="E470" s="0" t="str">
        <f aca="false">Generation_sensitivity!E264</f>
        <v>YES</v>
      </c>
      <c r="F470" s="0" t="n">
        <f aca="false">Generation_sensitivity!F264</f>
        <v>43.7</v>
      </c>
      <c r="G470" s="0" t="n">
        <f aca="false">Generation_sensitivity!G264</f>
        <v>5</v>
      </c>
      <c r="H470" s="0" t="n">
        <f aca="false">Generation_sensitivity!H264</f>
        <v>46</v>
      </c>
      <c r="I470" s="0" t="n">
        <f aca="false">Generation_sensitivity!N264</f>
        <v>0.003468</v>
      </c>
      <c r="J470" s="0" t="str">
        <f aca="false">Generation_sensitivity!O264</f>
        <v>south</v>
      </c>
      <c r="K470" s="0" t="n">
        <f aca="false">Generation_sensitivity!P264</f>
        <v>7</v>
      </c>
      <c r="L470" s="0" t="str">
        <f aca="false">Generation_sensitivity!Q264</f>
        <v>N</v>
      </c>
      <c r="M470" s="0" t="str">
        <f aca="false">Generation_sensitivity!R264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159528</v>
      </c>
      <c r="R470" s="0" t="n">
        <v>0</v>
      </c>
      <c r="S470" s="0" t="n">
        <f aca="false">IF(P470&gt;0,I470-Z$7,I470-Z$6)</f>
        <v>0.217475078878574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1</f>
        <v>80051</v>
      </c>
      <c r="B471" s="0" t="str">
        <f aca="false">Generation_sensitivity!B621</f>
        <v>FORPVCM0</v>
      </c>
      <c r="C471" s="0" t="str">
        <f aca="false">Generation_sensitivity!C621</f>
        <v>8</v>
      </c>
      <c r="D471" s="0" t="str">
        <f aca="false">Generation_sensitivity!D621</f>
        <v>SOUTH</v>
      </c>
      <c r="E471" s="0" t="str">
        <f aca="false">Generation_sensitivity!E621</f>
        <v>YES</v>
      </c>
      <c r="F471" s="0" t="n">
        <f aca="false">Generation_sensitivity!F621</f>
        <v>28</v>
      </c>
      <c r="G471" s="0" t="n">
        <f aca="false">Generation_sensitivity!G621</f>
        <v>28</v>
      </c>
      <c r="H471" s="0" t="n">
        <f aca="false">Generation_sensitivity!H621</f>
        <v>28</v>
      </c>
      <c r="I471" s="0" t="n">
        <f aca="false">Generation_sensitivity!N621</f>
        <v>0.003468</v>
      </c>
      <c r="J471" s="0" t="str">
        <f aca="false">Generation_sensitivity!O621</f>
        <v>south</v>
      </c>
      <c r="K471" s="0" t="n">
        <f aca="false">Generation_sensitivity!P621</f>
        <v>7</v>
      </c>
      <c r="L471" s="0" t="str">
        <f aca="false">Generation_sensitivity!Q621</f>
        <v>N</v>
      </c>
      <c r="M471" s="0" t="str">
        <f aca="false">Generation_sensitivity!R62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97104</v>
      </c>
      <c r="R471" s="0" t="n">
        <v>0</v>
      </c>
      <c r="S471" s="0" t="n">
        <f aca="false">IF(P471&gt;0,I471-Z$7,I471-Z$6)</f>
        <v>0.217475078878574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2</f>
        <v>80052</v>
      </c>
      <c r="B472" s="0" t="str">
        <f aca="false">Generation_sensitivity!B622</f>
        <v>FOR69CG0</v>
      </c>
      <c r="C472" s="0" t="str">
        <f aca="false">Generation_sensitivity!C622</f>
        <v>9</v>
      </c>
      <c r="D472" s="0" t="str">
        <f aca="false">Generation_sensitivity!D622</f>
        <v>SOUTH</v>
      </c>
      <c r="E472" s="0" t="str">
        <f aca="false">Generation_sensitivity!E622</f>
        <v>YES</v>
      </c>
      <c r="F472" s="0" t="n">
        <f aca="false">Generation_sensitivity!F622</f>
        <v>30.4</v>
      </c>
      <c r="G472" s="0" t="n">
        <f aca="false">Generation_sensitivity!G622</f>
        <v>5</v>
      </c>
      <c r="H472" s="0" t="n">
        <f aca="false">Generation_sensitivity!H622</f>
        <v>43.6</v>
      </c>
      <c r="I472" s="0" t="n">
        <f aca="false">Generation_sensitivity!N622</f>
        <v>0.003468</v>
      </c>
      <c r="J472" s="0" t="str">
        <f aca="false">Generation_sensitivity!O622</f>
        <v>south</v>
      </c>
      <c r="K472" s="0" t="n">
        <f aca="false">Generation_sensitivity!P622</f>
        <v>7</v>
      </c>
      <c r="L472" s="0" t="str">
        <f aca="false">Generation_sensitivity!Q622</f>
        <v>N</v>
      </c>
      <c r="M472" s="0" t="str">
        <f aca="false">Generation_sensitivity!R62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1512048</v>
      </c>
      <c r="R472" s="0" t="n">
        <v>0</v>
      </c>
      <c r="S472" s="0" t="n">
        <f aca="false">IF(P472&gt;0,I472-Z$7,I472-Z$6)</f>
        <v>0.21747507887857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3</f>
        <v>80053</v>
      </c>
      <c r="B473" s="0" t="str">
        <f aca="false">Generation_sensitivity!B623</f>
        <v>FOR69CG0</v>
      </c>
      <c r="C473" s="0" t="str">
        <f aca="false">Generation_sensitivity!C623</f>
        <v>10</v>
      </c>
      <c r="D473" s="0" t="str">
        <f aca="false">Generation_sensitivity!D623</f>
        <v>SOUTH</v>
      </c>
      <c r="E473" s="0" t="str">
        <f aca="false">Generation_sensitivity!E623</f>
        <v>YES</v>
      </c>
      <c r="F473" s="0" t="n">
        <f aca="false">Generation_sensitivity!F623</f>
        <v>69.4</v>
      </c>
      <c r="G473" s="0" t="n">
        <f aca="false">Generation_sensitivity!G623</f>
        <v>45</v>
      </c>
      <c r="H473" s="0" t="n">
        <f aca="false">Generation_sensitivity!H623</f>
        <v>74</v>
      </c>
      <c r="I473" s="0" t="n">
        <f aca="false">Generation_sensitivity!N623</f>
        <v>0.003468</v>
      </c>
      <c r="J473" s="0" t="str">
        <f aca="false">Generation_sensitivity!O623</f>
        <v>south</v>
      </c>
      <c r="K473" s="0" t="n">
        <f aca="false">Generation_sensitivity!P623</f>
        <v>7</v>
      </c>
      <c r="L473" s="0" t="str">
        <f aca="false">Generation_sensitivity!Q623</f>
        <v>N</v>
      </c>
      <c r="M473" s="0" t="str">
        <f aca="false">Generation_sensitivity!R62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256632</v>
      </c>
      <c r="R473" s="0" t="n">
        <v>0</v>
      </c>
      <c r="S473" s="0" t="n">
        <f aca="false">IF(P473&gt;0,I473-Z$7,I473-Z$6)</f>
        <v>0.217475078878574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3</f>
        <v>9000</v>
      </c>
      <c r="B474" s="0" t="str">
        <f aca="false">Generation_sensitivity!B303</f>
        <v>DECKR_G1</v>
      </c>
      <c r="C474" s="0" t="str">
        <f aca="false">Generation_sensitivity!C303</f>
        <v>1</v>
      </c>
      <c r="D474" s="0" t="str">
        <f aca="false">Generation_sensitivity!D303</f>
        <v>SOUTH</v>
      </c>
      <c r="E474" s="0" t="str">
        <f aca="false">Generation_sensitivity!E303</f>
        <v>YES</v>
      </c>
      <c r="F474" s="0" t="n">
        <f aca="false">Generation_sensitivity!F303</f>
        <v>280</v>
      </c>
      <c r="G474" s="0" t="n">
        <f aca="false">Generation_sensitivity!G303</f>
        <v>50</v>
      </c>
      <c r="H474" s="0" t="n">
        <f aca="false">Generation_sensitivity!H303</f>
        <v>310</v>
      </c>
      <c r="I474" s="0" t="n">
        <f aca="false">Generation_sensitivity!N303</f>
        <v>0.003479</v>
      </c>
      <c r="J474" s="0" t="str">
        <f aca="false">Generation_sensitivity!O303</f>
        <v>south</v>
      </c>
      <c r="K474" s="0" t="n">
        <f aca="false">Generation_sensitivity!P303</f>
        <v>10</v>
      </c>
      <c r="L474" s="0" t="str">
        <f aca="false">Generation_sensitivity!Q303</f>
        <v>Y</v>
      </c>
      <c r="M474" s="0" t="str">
        <f aca="false">Generation_sensitivity!R30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.07849</v>
      </c>
      <c r="R474" s="0" t="n">
        <v>310</v>
      </c>
      <c r="S474" s="0" t="n">
        <f aca="false">IF(P474&gt;0,I474-Z$7,I474-Z$6)</f>
        <v>0.217486078878575</v>
      </c>
      <c r="T474" s="0" t="n">
        <f aca="false">IF(AND(C474&lt;&gt;"MB",C474&lt;&gt;"EQ"),IF(M474="Y",H474*S474,0),0)</f>
        <v>67.420684452358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4</f>
        <v>9001</v>
      </c>
      <c r="B475" s="0" t="str">
        <f aca="false">Generation_sensitivity!B304</f>
        <v>DECKR_G2</v>
      </c>
      <c r="C475" s="0" t="str">
        <f aca="false">Generation_sensitivity!C304</f>
        <v>2</v>
      </c>
      <c r="D475" s="0" t="str">
        <f aca="false">Generation_sensitivity!D304</f>
        <v>SOUTH</v>
      </c>
      <c r="E475" s="0" t="str">
        <f aca="false">Generation_sensitivity!E304</f>
        <v>YES</v>
      </c>
      <c r="F475" s="0" t="n">
        <f aca="false">Generation_sensitivity!F304</f>
        <v>400</v>
      </c>
      <c r="G475" s="0" t="n">
        <f aca="false">Generation_sensitivity!G304</f>
        <v>50</v>
      </c>
      <c r="H475" s="0" t="n">
        <f aca="false">Generation_sensitivity!H304</f>
        <v>413</v>
      </c>
      <c r="I475" s="0" t="n">
        <f aca="false">Generation_sensitivity!N304</f>
        <v>0.003479</v>
      </c>
      <c r="J475" s="0" t="str">
        <f aca="false">Generation_sensitivity!O304</f>
        <v>south</v>
      </c>
      <c r="K475" s="0" t="n">
        <f aca="false">Generation_sensitivity!P304</f>
        <v>10</v>
      </c>
      <c r="L475" s="0" t="str">
        <f aca="false">Generation_sensitivity!Q304</f>
        <v>Y</v>
      </c>
      <c r="M475" s="0" t="str">
        <f aca="false">Generation_sensitivity!R30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1.436827</v>
      </c>
      <c r="R475" s="0" t="n">
        <v>413</v>
      </c>
      <c r="S475" s="0" t="n">
        <f aca="false">IF(P475&gt;0,I475-Z$7,I475-Z$6)</f>
        <v>0.217486078878575</v>
      </c>
      <c r="T475" s="0" t="n">
        <f aca="false">IF(AND(C475&lt;&gt;"MB",C475&lt;&gt;"EQ"),IF(M475="Y",H475*S475,0),0)</f>
        <v>89.821750576851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0.00364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15288</v>
      </c>
      <c r="R476" s="0" t="n">
        <v>42</v>
      </c>
      <c r="S476" s="0" t="n">
        <f aca="false">IF(P476&gt;0,I476-Z$7,I476-Z$6)</f>
        <v>0.217647078878574</v>
      </c>
      <c r="T476" s="0" t="n">
        <f aca="false">IF(AND(C476&lt;&gt;"MB",C476&lt;&gt;"EQ"),IF(M476="Y",H476*S476,0),0)</f>
        <v>9.1411773129001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0.00364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16016</v>
      </c>
      <c r="R477" s="0" t="n">
        <v>44</v>
      </c>
      <c r="S477" s="0" t="n">
        <f aca="false">IF(P477&gt;0,I477-Z$7,I477-Z$6)</f>
        <v>0.217647078878574</v>
      </c>
      <c r="T477" s="0" t="n">
        <f aca="false">IF(AND(C477&lt;&gt;"MB",C477&lt;&gt;"EQ"),IF(M477="Y",H477*S477,0),0)</f>
        <v>9.5764714706572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0.00364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16016</v>
      </c>
      <c r="R478" s="0" t="n">
        <v>44</v>
      </c>
      <c r="S478" s="0" t="n">
        <f aca="false">IF(P478&gt;0,I478-Z$7,I478-Z$6)</f>
        <v>0.217647078878574</v>
      </c>
      <c r="T478" s="0" t="n">
        <f aca="false">IF(AND(C478&lt;&gt;"MB",C478&lt;&gt;"EQ"),IF(M478="Y",H478*S478,0),0)</f>
        <v>9.5764714706572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0.00364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17108</v>
      </c>
      <c r="R479" s="0" t="n">
        <v>47</v>
      </c>
      <c r="S479" s="0" t="n">
        <f aca="false">IF(P479&gt;0,I479-Z$7,I479-Z$6)</f>
        <v>0.217647078878574</v>
      </c>
      <c r="T479" s="0" t="n">
        <f aca="false">IF(AND(C479&lt;&gt;"MB",C479&lt;&gt;"EQ"),IF(M479="Y",H479*S479,0),0)</f>
        <v>10.22941270729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0.004041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533412</v>
      </c>
      <c r="R480" s="0" t="n">
        <v>132</v>
      </c>
      <c r="S480" s="0" t="n">
        <f aca="false">IF(P480&gt;0,I480-Z$7,I480-Z$6)</f>
        <v>0.218048078878574</v>
      </c>
      <c r="T480" s="0" t="n">
        <f aca="false">IF(AND(C480&lt;&gt;"MB",C480&lt;&gt;"EQ"),IF(M480="Y",H480*S480,0),0)</f>
        <v>28.782346411971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0.004041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541494</v>
      </c>
      <c r="R481" s="0" t="n">
        <v>134</v>
      </c>
      <c r="S481" s="0" t="n">
        <f aca="false">IF(P481&gt;0,I481-Z$7,I481-Z$6)</f>
        <v>0.218048078878574</v>
      </c>
      <c r="T481" s="0" t="n">
        <f aca="false">IF(AND(C481&lt;&gt;"MB",C481&lt;&gt;"EQ"),IF(M481="Y",H481*S481,0),0)</f>
        <v>29.21844256972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0.004041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305243</v>
      </c>
      <c r="R482" s="0" t="n">
        <v>323</v>
      </c>
      <c r="S482" s="0" t="n">
        <f aca="false">IF(P482&gt;0,I482-Z$7,I482-Z$6)</f>
        <v>0.218048078878574</v>
      </c>
      <c r="T482" s="0" t="n">
        <f aca="false">IF(AND(C482&lt;&gt;"MB",C482&lt;&gt;"EQ"),IF(M482="Y",H482*S482,0),0)</f>
        <v>70.429529477779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0.004066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620065</v>
      </c>
      <c r="R483" s="0" t="n">
        <v>152.5</v>
      </c>
      <c r="S483" s="0" t="n">
        <f aca="false">IF(P483&gt;0,I483-Z$7,I483-Z$6)</f>
        <v>0.218073078878574</v>
      </c>
      <c r="T483" s="0" t="n">
        <f aca="false">IF(AND(C483&lt;&gt;"MB",C483&lt;&gt;"EQ"),IF(M483="Y",H483*S483,0),0)</f>
        <v>33.256144528982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0.004066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607867</v>
      </c>
      <c r="R484" s="0" t="n">
        <v>149.5</v>
      </c>
      <c r="S484" s="0" t="n">
        <f aca="false">IF(P484&gt;0,I484-Z$7,I484-Z$6)</f>
        <v>0.218073078878574</v>
      </c>
      <c r="T484" s="0" t="n">
        <f aca="false">IF(AND(C484&lt;&gt;"MB",C484&lt;&gt;"EQ"),IF(M484="Y",H484*S484,0),0)</f>
        <v>32.601925292346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0.004066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9457516</v>
      </c>
      <c r="R485" s="0" t="n">
        <v>232.6</v>
      </c>
      <c r="S485" s="0" t="n">
        <f aca="false">IF(P485&gt;0,I485-Z$7,I485-Z$6)</f>
        <v>0.218073078878574</v>
      </c>
      <c r="T485" s="0" t="n">
        <f aca="false">IF(AND(C485&lt;&gt;"MB",C485&lt;&gt;"EQ"),IF(M485="Y",H485*S485,0),0)</f>
        <v>50.7237981471564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0.004322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2161</v>
      </c>
      <c r="R486" s="0" t="n">
        <v>50</v>
      </c>
      <c r="S486" s="0" t="n">
        <f aca="false">IF(P486&gt;0,I486-Z$7,I486-Z$6)</f>
        <v>0.218329078878574</v>
      </c>
      <c r="T486" s="0" t="n">
        <f aca="false">IF(AND(C486&lt;&gt;"MB",C486&lt;&gt;"EQ"),IF(M486="Y",H486*S486,0),0)</f>
        <v>10.916453943928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0.004322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2161</v>
      </c>
      <c r="R487" s="0" t="n">
        <v>50</v>
      </c>
      <c r="S487" s="0" t="n">
        <f aca="false">IF(P487&gt;0,I487-Z$7,I487-Z$6)</f>
        <v>0.218329078878574</v>
      </c>
      <c r="T487" s="0" t="n">
        <f aca="false">IF(AND(C487&lt;&gt;"MB",C487&lt;&gt;"EQ"),IF(M487="Y",H487*S487,0),0)</f>
        <v>10.916453943928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0.004322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2161</v>
      </c>
      <c r="R488" s="0" t="n">
        <v>50</v>
      </c>
      <c r="S488" s="0" t="n">
        <f aca="false">IF(P488&gt;0,I488-Z$7,I488-Z$6)</f>
        <v>0.218329078878574</v>
      </c>
      <c r="T488" s="0" t="n">
        <f aca="false">IF(AND(C488&lt;&gt;"MB",C488&lt;&gt;"EQ"),IF(M488="Y",H488*S488,0),0)</f>
        <v>10.916453943928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0.004322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2161</v>
      </c>
      <c r="R489" s="0" t="n">
        <v>50</v>
      </c>
      <c r="S489" s="0" t="n">
        <f aca="false">IF(P489&gt;0,I489-Z$7,I489-Z$6)</f>
        <v>0.218329078878574</v>
      </c>
      <c r="T489" s="0" t="n">
        <f aca="false">IF(AND(C489&lt;&gt;"MB",C489&lt;&gt;"EQ"),IF(M489="Y",H489*S489,0),0)</f>
        <v>10.916453943928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0.004448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702784</v>
      </c>
      <c r="R490" s="0" t="n">
        <v>158</v>
      </c>
      <c r="S490" s="0" t="n">
        <f aca="false">IF(P490&gt;0,I490-Z$7,I490-Z$6)</f>
        <v>0.218455078878575</v>
      </c>
      <c r="T490" s="0" t="n">
        <f aca="false">IF(AND(C490&lt;&gt;"MB",C490&lt;&gt;"EQ"),IF(M490="Y",H490*S490,0),0)</f>
        <v>34.515902462814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0.004448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71168</v>
      </c>
      <c r="R491" s="0" t="n">
        <v>160</v>
      </c>
      <c r="S491" s="0" t="n">
        <f aca="false">IF(P491&gt;0,I491-Z$7,I491-Z$6)</f>
        <v>0.218455078878575</v>
      </c>
      <c r="T491" s="0" t="n">
        <f aca="false">IF(AND(C491&lt;&gt;"MB",C491&lt;&gt;"EQ"),IF(M491="Y",H491*S491,0),0)</f>
        <v>34.952812620571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0.004448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7784</v>
      </c>
      <c r="R492" s="0" t="n">
        <v>175</v>
      </c>
      <c r="S492" s="0" t="n">
        <f aca="false">IF(P492&gt;0,I492-Z$7,I492-Z$6)</f>
        <v>0.218455078878575</v>
      </c>
      <c r="T492" s="0" t="n">
        <f aca="false">IF(AND(C492&lt;&gt;"MB",C492&lt;&gt;"EQ"),IF(M492="Y",H492*S492,0),0)</f>
        <v>38.229638803750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0.004494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1.945902</v>
      </c>
      <c r="R493" s="0" t="n">
        <v>0</v>
      </c>
      <c r="S493" s="0" t="n">
        <f aca="false">IF(P493&gt;0,I493-Z$7,I493-Z$6)</f>
        <v>0.218501078878574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0.004496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2.625664</v>
      </c>
      <c r="R494" s="0" t="n">
        <v>0</v>
      </c>
      <c r="S494" s="0" t="n">
        <f aca="false">IF(P494&gt;0,I494-Z$7,I494-Z$6)</f>
        <v>0.21850307887857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0.004496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2.67512</v>
      </c>
      <c r="R495" s="0" t="n">
        <v>0</v>
      </c>
      <c r="S495" s="0" t="n">
        <f aca="false">IF(P495&gt;0,I495-Z$7,I495-Z$6)</f>
        <v>0.21850307887857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0.006038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8.048654</v>
      </c>
      <c r="R496" s="0" t="n">
        <v>0</v>
      </c>
      <c r="S496" s="0" t="n">
        <f aca="false">IF(P496&gt;0,I496-Z$7,I496-Z$6)</f>
        <v>0.220045078878574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0.006038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8.018464</v>
      </c>
      <c r="R497" s="0" t="n">
        <v>0</v>
      </c>
      <c r="S497" s="0" t="n">
        <f aca="false">IF(P497&gt;0,I497-Z$7,I497-Z$6)</f>
        <v>0.22004507887857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0.006156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467856</v>
      </c>
      <c r="R498" s="0" t="n">
        <v>76</v>
      </c>
      <c r="S498" s="0" t="n">
        <f aca="false">IF(P498&gt;0,I498-Z$7,I498-Z$6)</f>
        <v>0.220163078878574</v>
      </c>
      <c r="T498" s="0" t="n">
        <f aca="false">IF(AND(C498&lt;&gt;"MB",C498&lt;&gt;"EQ"),IF(M498="Y",H498*S498,0),0)</f>
        <v>16.732393994771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0.006156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467856</v>
      </c>
      <c r="R499" s="0" t="n">
        <v>76</v>
      </c>
      <c r="S499" s="0" t="n">
        <f aca="false">IF(P499&gt;0,I499-Z$7,I499-Z$6)</f>
        <v>0.220163078878574</v>
      </c>
      <c r="T499" s="0" t="n">
        <f aca="false">IF(AND(C499&lt;&gt;"MB",C499&lt;&gt;"EQ"),IF(M499="Y",H499*S499,0),0)</f>
        <v>16.732393994771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0.006156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64638</v>
      </c>
      <c r="R500" s="0" t="n">
        <v>105</v>
      </c>
      <c r="S500" s="0" t="n">
        <f aca="false">IF(P500&gt;0,I500-Z$7,I500-Z$6)</f>
        <v>0.220163078878574</v>
      </c>
      <c r="T500" s="0" t="n">
        <f aca="false">IF(AND(C500&lt;&gt;"MB",C500&lt;&gt;"EQ"),IF(M500="Y",H500*S500,0),0)</f>
        <v>23.117123282250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0.006156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455544</v>
      </c>
      <c r="R501" s="0" t="n">
        <v>74</v>
      </c>
      <c r="S501" s="0" t="n">
        <f aca="false">IF(P501&gt;0,I501-Z$7,I501-Z$6)</f>
        <v>0.220163078878574</v>
      </c>
      <c r="T501" s="0" t="n">
        <f aca="false">IF(AND(C501&lt;&gt;"MB",C501&lt;&gt;"EQ"),IF(M501="Y",H501*S501,0),0)</f>
        <v>16.292067837014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0.006156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455544</v>
      </c>
      <c r="R502" s="0" t="n">
        <v>74</v>
      </c>
      <c r="S502" s="0" t="n">
        <f aca="false">IF(P502&gt;0,I502-Z$7,I502-Z$6)</f>
        <v>0.220163078878574</v>
      </c>
      <c r="T502" s="0" t="n">
        <f aca="false">IF(AND(C502&lt;&gt;"MB",C502&lt;&gt;"EQ"),IF(M502="Y",H502*S502,0),0)</f>
        <v>16.292067837014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0.006156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627912</v>
      </c>
      <c r="R503" s="0" t="n">
        <v>102</v>
      </c>
      <c r="S503" s="0" t="n">
        <f aca="false">IF(P503&gt;0,I503-Z$7,I503-Z$6)</f>
        <v>0.220163078878574</v>
      </c>
      <c r="T503" s="0" t="n">
        <f aca="false">IF(AND(C503&lt;&gt;"MB",C503&lt;&gt;"EQ"),IF(M503="Y",H503*S503,0),0)</f>
        <v>22.456634045614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0.006219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3.538611</v>
      </c>
      <c r="R504" s="0" t="n">
        <v>0</v>
      </c>
      <c r="S504" s="0" t="n">
        <f aca="false">IF(P504&gt;0,I504-Z$7,I504-Z$6)</f>
        <v>0.220226078878574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0.006219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3.613239</v>
      </c>
      <c r="R505" s="0" t="n">
        <v>0</v>
      </c>
      <c r="S505" s="0" t="n">
        <f aca="false">IF(P505&gt;0,I505-Z$7,I505-Z$6)</f>
        <v>0.22022607887857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0.006258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413028</v>
      </c>
      <c r="R506" s="0" t="n">
        <v>66</v>
      </c>
      <c r="S506" s="0" t="n">
        <f aca="false">IF(P506&gt;0,I506-Z$7,I506-Z$6)</f>
        <v>0.220265078878575</v>
      </c>
      <c r="T506" s="0" t="n">
        <f aca="false">IF(AND(C506&lt;&gt;"MB",C506&lt;&gt;"EQ"),IF(M506="Y",H506*S506,0),0)</f>
        <v>14.537495205985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0.006909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428358</v>
      </c>
      <c r="R507" s="0" t="n">
        <v>0</v>
      </c>
      <c r="S507" s="0" t="n">
        <f aca="false">IF(P507&gt;0,I507-Z$7,I507-Z$6)</f>
        <v>0.22091607887857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0.006909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4933026</v>
      </c>
      <c r="R508" s="0" t="n">
        <v>0</v>
      </c>
      <c r="S508" s="0" t="n">
        <f aca="false">IF(P508&gt;0,I508-Z$7,I508-Z$6)</f>
        <v>0.22091607887857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0.006909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310905</v>
      </c>
      <c r="R509" s="0" t="n">
        <v>0</v>
      </c>
      <c r="S509" s="0" t="n">
        <f aca="false">IF(P509&gt;0,I509-Z$7,I509-Z$6)</f>
        <v>0.22091607887857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0.006909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697809</v>
      </c>
      <c r="R510" s="0" t="n">
        <v>0</v>
      </c>
      <c r="S510" s="0" t="n">
        <f aca="false">IF(P510&gt;0,I510-Z$7,I510-Z$6)</f>
        <v>0.22091607887857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0.006909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594174</v>
      </c>
      <c r="R511" s="0" t="n">
        <v>0</v>
      </c>
      <c r="S511" s="0" t="n">
        <f aca="false">IF(P511&gt;0,I511-Z$7,I511-Z$6)</f>
        <v>0.22091607887857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0.006909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607992</v>
      </c>
      <c r="R512" s="0" t="n">
        <v>0</v>
      </c>
      <c r="S512" s="0" t="n">
        <f aca="false">IF(P512&gt;0,I512-Z$7,I512-Z$6)</f>
        <v>0.220916078878574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0.006909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34545</v>
      </c>
      <c r="R513" s="0" t="n">
        <v>0</v>
      </c>
      <c r="S513" s="0" t="n">
        <f aca="false">IF(P513&gt;0,I513-Z$7,I513-Z$6)</f>
        <v>0.22091607887857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0.006909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124362</v>
      </c>
      <c r="R514" s="0" t="n">
        <v>0</v>
      </c>
      <c r="S514" s="0" t="n">
        <f aca="false">IF(P514&gt;0,I514-Z$7,I514-Z$6)</f>
        <v>0.22091607887857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0.006909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649446</v>
      </c>
      <c r="R515" s="0" t="n">
        <v>0</v>
      </c>
      <c r="S515" s="0" t="n">
        <f aca="false">IF(P515&gt;0,I515-Z$7,I515-Z$6)</f>
        <v>0.22091607887857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0.006909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48363</v>
      </c>
      <c r="R516" s="0" t="n">
        <v>0</v>
      </c>
      <c r="S516" s="0" t="n">
        <f aca="false">IF(P516&gt;0,I516-Z$7,I516-Z$6)</f>
        <v>0.22091607887857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0.006909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435267</v>
      </c>
      <c r="R517" s="0" t="n">
        <v>0</v>
      </c>
      <c r="S517" s="0" t="n">
        <f aca="false">IF(P517&gt;0,I517-Z$7,I517-Z$6)</f>
        <v>0.22091607887857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0.006909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497448</v>
      </c>
      <c r="R518" s="0" t="n">
        <v>0</v>
      </c>
      <c r="S518" s="0" t="n">
        <f aca="false">IF(P518&gt;0,I518-Z$7,I518-Z$6)</f>
        <v>0.22091607887857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0.006909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4477032</v>
      </c>
      <c r="R519" s="0" t="n">
        <v>0</v>
      </c>
      <c r="S519" s="0" t="n">
        <f aca="false">IF(P519&gt;0,I519-Z$7,I519-Z$6)</f>
        <v>0.22091607887857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0.006909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697809</v>
      </c>
      <c r="R520" s="0" t="n">
        <v>0</v>
      </c>
      <c r="S520" s="0" t="n">
        <f aca="false">IF(P520&gt;0,I520-Z$7,I520-Z$6)</f>
        <v>0.22091607887857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0.006909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670173</v>
      </c>
      <c r="R521" s="0" t="n">
        <v>0</v>
      </c>
      <c r="S521" s="0" t="n">
        <f aca="false">IF(P521&gt;0,I521-Z$7,I521-Z$6)</f>
        <v>0.22091607887857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0.006909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711627</v>
      </c>
      <c r="R522" s="0" t="n">
        <v>0</v>
      </c>
      <c r="S522" s="0" t="n">
        <f aca="false">IF(P522&gt;0,I522-Z$7,I522-Z$6)</f>
        <v>0.22091607887857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0.006909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525084</v>
      </c>
      <c r="R523" s="0" t="n">
        <v>0</v>
      </c>
      <c r="S523" s="0" t="n">
        <f aca="false">IF(P523&gt;0,I523-Z$7,I523-Z$6)</f>
        <v>0.22091607887857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0.006909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55272</v>
      </c>
      <c r="R524" s="0" t="n">
        <v>0</v>
      </c>
      <c r="S524" s="0" t="n">
        <f aca="false">IF(P524&gt;0,I524-Z$7,I524-Z$6)</f>
        <v>0.22091607887857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0.006909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55272</v>
      </c>
      <c r="R525" s="0" t="n">
        <v>0</v>
      </c>
      <c r="S525" s="0" t="n">
        <f aca="false">IF(P525&gt;0,I525-Z$7,I525-Z$6)</f>
        <v>0.22091607887857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0.006909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181439</v>
      </c>
      <c r="R526" s="0" t="n">
        <v>0</v>
      </c>
      <c r="S526" s="0" t="n">
        <f aca="false">IF(P526&gt;0,I526-Z$7,I526-Z$6)</f>
        <v>0.22091607887857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0.007066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501686</v>
      </c>
      <c r="R527" s="0" t="n">
        <v>0</v>
      </c>
      <c r="S527" s="0" t="n">
        <f aca="false">IF(P527&gt;0,I527-Z$7,I527-Z$6)</f>
        <v>0.22107307887857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0.007066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7066</v>
      </c>
      <c r="R528" s="0" t="n">
        <v>0</v>
      </c>
      <c r="S528" s="0" t="n">
        <f aca="false">IF(P528&gt;0,I528-Z$7,I528-Z$6)</f>
        <v>0.22107307887857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0.007199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799089</v>
      </c>
      <c r="R529" s="0" t="n">
        <v>0</v>
      </c>
      <c r="S529" s="0" t="n">
        <f aca="false">IF(P529&gt;0,I529-Z$7,I529-Z$6)</f>
        <v>0.22120607887857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0.007199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799089</v>
      </c>
      <c r="R530" s="0" t="n">
        <v>0</v>
      </c>
      <c r="S530" s="0" t="n">
        <f aca="false">IF(P530&gt;0,I530-Z$7,I530-Z$6)</f>
        <v>0.22120607887857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0.007199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856681</v>
      </c>
      <c r="R531" s="0" t="n">
        <v>0</v>
      </c>
      <c r="S531" s="0" t="n">
        <f aca="false">IF(P531&gt;0,I531-Z$7,I531-Z$6)</f>
        <v>0.22120607887857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0.007199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7882905</v>
      </c>
      <c r="R532" s="0" t="n">
        <v>0</v>
      </c>
      <c r="S532" s="0" t="n">
        <f aca="false">IF(P532&gt;0,I532-Z$7,I532-Z$6)</f>
        <v>0.22120607887857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0.007625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3515125</v>
      </c>
      <c r="R533" s="0" t="n">
        <v>0</v>
      </c>
      <c r="S533" s="0" t="n">
        <f aca="false">IF(P533&gt;0,I533-Z$7,I533-Z$6)</f>
        <v>0.221632078878574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0.007667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4.991217</v>
      </c>
      <c r="R534" s="0" t="n">
        <v>0</v>
      </c>
      <c r="S534" s="0" t="n">
        <f aca="false">IF(P534&gt;0,I534-Z$7,I534-Z$6)</f>
        <v>0.22167407887857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0.007667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4.324188</v>
      </c>
      <c r="R535" s="0" t="n">
        <v>0</v>
      </c>
      <c r="S535" s="0" t="n">
        <f aca="false">IF(P535&gt;0,I535-Z$7,I535-Z$6)</f>
        <v>0.22167407887857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0.007667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4.6002</v>
      </c>
      <c r="R536" s="0" t="n">
        <v>0</v>
      </c>
      <c r="S536" s="0" t="n">
        <f aca="false">IF(P536&gt;0,I536-Z$7,I536-Z$6)</f>
        <v>0.22167407887857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0.00767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.25021</v>
      </c>
      <c r="R537" s="0" t="n">
        <v>0</v>
      </c>
      <c r="S537" s="0" t="n">
        <f aca="false">IF(P537&gt;0,I537-Z$7,I537-Z$6)</f>
        <v>0.22167707887857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0.00767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.25021</v>
      </c>
      <c r="R538" s="0" t="n">
        <v>0</v>
      </c>
      <c r="S538" s="0" t="n">
        <f aca="false">IF(P538&gt;0,I538-Z$7,I538-Z$6)</f>
        <v>0.22167707887857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0.00767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1.87915</v>
      </c>
      <c r="R539" s="0" t="n">
        <v>0</v>
      </c>
      <c r="S539" s="0" t="n">
        <f aca="false">IF(P539&gt;0,I539-Z$7,I539-Z$6)</f>
        <v>0.22167707887857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0.007689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53737</v>
      </c>
      <c r="R540" s="0" t="n">
        <v>0</v>
      </c>
      <c r="S540" s="0" t="n">
        <f aca="false">IF(P540&gt;0,I540-Z$7,I540-Z$6)</f>
        <v>0.221696078878574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0.00775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24775</v>
      </c>
      <c r="R541" s="0" t="n">
        <v>161</v>
      </c>
      <c r="S541" s="0" t="n">
        <f aca="false">IF(P541&gt;0,I541-Z$7,I541-Z$6)</f>
        <v>0.221757078878575</v>
      </c>
      <c r="T541" s="0" t="n">
        <f aca="false">IF(AND(C541&lt;&gt;"MB",C541&lt;&gt;"EQ"),IF(M541="Y",H541*S541,0),0)</f>
        <v>35.702889699450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0.00775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2865</v>
      </c>
      <c r="R542" s="0" t="n">
        <v>166</v>
      </c>
      <c r="S542" s="0" t="n">
        <f aca="false">IF(P542&gt;0,I542-Z$7,I542-Z$6)</f>
        <v>0.221757078878575</v>
      </c>
      <c r="T542" s="0" t="n">
        <f aca="false">IF(AND(C542&lt;&gt;"MB",C542&lt;&gt;"EQ"),IF(M542="Y",H542*S542,0),0)</f>
        <v>36.811675093843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0.00775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.922</v>
      </c>
      <c r="R543" s="0" t="n">
        <v>248</v>
      </c>
      <c r="S543" s="0" t="n">
        <f aca="false">IF(P543&gt;0,I543-Z$7,I543-Z$6)</f>
        <v>0.221757078878575</v>
      </c>
      <c r="T543" s="0" t="n">
        <f aca="false">IF(AND(C543&lt;&gt;"MB",C543&lt;&gt;"EQ"),IF(M543="Y",H543*S543,0),0)</f>
        <v>54.995755561886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0.00775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4.2315</v>
      </c>
      <c r="R544" s="0" t="n">
        <v>546</v>
      </c>
      <c r="S544" s="0" t="n">
        <f aca="false">IF(P544&gt;0,I544-Z$7,I544-Z$6)</f>
        <v>0.221757078878575</v>
      </c>
      <c r="T544" s="0" t="n">
        <f aca="false">IF(AND(C544&lt;&gt;"MB",C544&lt;&gt;"EQ"),IF(M544="Y",H544*S544,0),0)</f>
        <v>121.07936506770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0.00775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4.98325</v>
      </c>
      <c r="R545" s="0" t="n">
        <v>0</v>
      </c>
      <c r="S545" s="0" t="n">
        <f aca="false">IF(P545&gt;0,I545-Z$7,I545-Z$6)</f>
        <v>0.22175707887857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0.00775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0075</v>
      </c>
      <c r="R546" s="0" t="n">
        <v>13</v>
      </c>
      <c r="S546" s="0" t="n">
        <f aca="false">IF(P546&gt;0,I546-Z$7,I546-Z$6)</f>
        <v>0.221757078878575</v>
      </c>
      <c r="T546" s="0" t="n">
        <f aca="false">IF(AND(C546&lt;&gt;"MB",C546&lt;&gt;"EQ"),IF(M546="Y",H546*S546,0),0)</f>
        <v>2.8828420254214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0.007933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7956799</v>
      </c>
      <c r="R547" s="0" t="n">
        <v>0</v>
      </c>
      <c r="S547" s="0" t="n">
        <f aca="false">IF(P547&gt;0,I547-Z$7,I547-Z$6)</f>
        <v>0.221940078878574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0.007933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7369757</v>
      </c>
      <c r="R548" s="0" t="n">
        <v>0</v>
      </c>
      <c r="S548" s="0" t="n">
        <f aca="false">IF(P548&gt;0,I548-Z$7,I548-Z$6)</f>
        <v>0.221940078878574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0.007933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8147191</v>
      </c>
      <c r="R549" s="0" t="n">
        <v>0</v>
      </c>
      <c r="S549" s="0" t="n">
        <f aca="false">IF(P549&gt;0,I549-Z$7,I549-Z$6)</f>
        <v>0.221940078878574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0.007933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809166</v>
      </c>
      <c r="R550" s="0" t="n">
        <v>0</v>
      </c>
      <c r="S550" s="0" t="n">
        <f aca="false">IF(P550&gt;0,I550-Z$7,I550-Z$6)</f>
        <v>0.221940078878574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0.007933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53856</v>
      </c>
      <c r="R551" s="0" t="n">
        <v>0</v>
      </c>
      <c r="S551" s="0" t="n">
        <f aca="false">IF(P551&gt;0,I551-Z$7,I551-Z$6)</f>
        <v>0.221940078878574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0.007933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3799</v>
      </c>
      <c r="R552" s="0" t="n">
        <v>0</v>
      </c>
      <c r="S552" s="0" t="n">
        <f aca="false">IF(P552&gt;0,I552-Z$7,I552-Z$6)</f>
        <v>0.221940078878574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0.007934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5617272</v>
      </c>
      <c r="R553" s="0" t="n">
        <v>0</v>
      </c>
      <c r="S553" s="0" t="n">
        <f aca="false">IF(P553&gt;0,I553-Z$7,I553-Z$6)</f>
        <v>0.221941078878574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0.007934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5291978</v>
      </c>
      <c r="R554" s="0" t="n">
        <v>0</v>
      </c>
      <c r="S554" s="0" t="n">
        <f aca="false">IF(P554&gt;0,I554-Z$7,I554-Z$6)</f>
        <v>0.221941078878574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0.007934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420502</v>
      </c>
      <c r="R555" s="0" t="n">
        <v>0</v>
      </c>
      <c r="S555" s="0" t="n">
        <f aca="false">IF(P555&gt;0,I555-Z$7,I555-Z$6)</f>
        <v>0.22194107887857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0.007934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2154888</v>
      </c>
      <c r="R556" s="0" t="n">
        <v>0</v>
      </c>
      <c r="S556" s="0" t="n">
        <f aca="false">IF(P556&gt;0,I556-Z$7,I556-Z$6)</f>
        <v>0.221941078878574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0.007934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217869</v>
      </c>
      <c r="R557" s="0" t="n">
        <v>0</v>
      </c>
      <c r="S557" s="0" t="n">
        <f aca="false">IF(P557&gt;0,I557-Z$7,I557-Z$6)</f>
        <v>0.221941078878574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0.007934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1.2083482</v>
      </c>
      <c r="R558" s="0" t="n">
        <v>0</v>
      </c>
      <c r="S558" s="0" t="n">
        <f aca="false">IF(P558&gt;0,I558-Z$7,I558-Z$6)</f>
        <v>0.221941078878574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0.007934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761664</v>
      </c>
      <c r="R559" s="0" t="n">
        <v>0</v>
      </c>
      <c r="S559" s="0" t="n">
        <f aca="false">IF(P559&gt;0,I559-Z$7,I559-Z$6)</f>
        <v>0.221941078878574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0.007934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1.935896</v>
      </c>
      <c r="R560" s="0" t="n">
        <v>0</v>
      </c>
      <c r="S560" s="0" t="n">
        <f aca="false">IF(P560&gt;0,I560-Z$7,I560-Z$6)</f>
        <v>0.221941078878574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0.007934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1736</v>
      </c>
      <c r="R561" s="0" t="n">
        <v>0</v>
      </c>
      <c r="S561" s="0" t="n">
        <f aca="false">IF(P561&gt;0,I561-Z$7,I561-Z$6)</f>
        <v>0.221941078878574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0.008037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40185</v>
      </c>
      <c r="R562" s="0" t="n">
        <v>50</v>
      </c>
      <c r="S562" s="0" t="n">
        <f aca="false">IF(P562&gt;0,I562-Z$7,I562-Z$6)</f>
        <v>0.222044078878574</v>
      </c>
      <c r="T562" s="0" t="n">
        <f aca="false">IF(AND(C562&lt;&gt;"MB",C562&lt;&gt;"EQ"),IF(M562="Y",H562*S562,0),0)</f>
        <v>11.102203943928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0.008093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22210007887857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0.008175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743925</v>
      </c>
      <c r="R564" s="0" t="n">
        <v>0</v>
      </c>
      <c r="S564" s="0" t="n">
        <f aca="false">IF(P564&gt;0,I564-Z$7,I564-Z$6)</f>
        <v>0.22218207887857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0.008175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71613</v>
      </c>
      <c r="R565" s="0" t="n">
        <v>0</v>
      </c>
      <c r="S565" s="0" t="n">
        <f aca="false">IF(P565&gt;0,I565-Z$7,I565-Z$6)</f>
        <v>0.222182078878574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0.008175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711225</v>
      </c>
      <c r="R566" s="0" t="n">
        <v>0</v>
      </c>
      <c r="S566" s="0" t="n">
        <f aca="false">IF(P566&gt;0,I566-Z$7,I566-Z$6)</f>
        <v>0.222182078878574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0.008175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4455375</v>
      </c>
      <c r="R567" s="0" t="n">
        <v>0</v>
      </c>
      <c r="S567" s="0" t="n">
        <f aca="false">IF(P567&gt;0,I567-Z$7,I567-Z$6)</f>
        <v>0.222182078878574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0.008175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099735</v>
      </c>
      <c r="R568" s="0" t="n">
        <v>0</v>
      </c>
      <c r="S568" s="0" t="n">
        <f aca="false">IF(P568&gt;0,I568-Z$7,I568-Z$6)</f>
        <v>0.222182078878574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0.008207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533455</v>
      </c>
      <c r="R569" s="0" t="n">
        <v>0</v>
      </c>
      <c r="S569" s="0" t="n">
        <f aca="false">IF(P569&gt;0,I569-Z$7,I569-Z$6)</f>
        <v>0.22221407887857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0.008207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49242</v>
      </c>
      <c r="R570" s="0" t="n">
        <v>0</v>
      </c>
      <c r="S570" s="0" t="n">
        <f aca="false">IF(P570&gt;0,I570-Z$7,I570-Z$6)</f>
        <v>0.22221407887857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0.008207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533455</v>
      </c>
      <c r="R571" s="0" t="n">
        <v>0</v>
      </c>
      <c r="S571" s="0" t="n">
        <f aca="false">IF(P571&gt;0,I571-Z$7,I571-Z$6)</f>
        <v>0.22221407887857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0.008207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533455</v>
      </c>
      <c r="R572" s="0" t="n">
        <v>0</v>
      </c>
      <c r="S572" s="0" t="n">
        <f aca="false">IF(P572&gt;0,I572-Z$7,I572-Z$6)</f>
        <v>0.22221407887857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0.008263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380098</v>
      </c>
      <c r="R573" s="0" t="n">
        <v>46</v>
      </c>
      <c r="S573" s="0" t="n">
        <f aca="false">IF(P573&gt;0,I573-Z$7,I573-Z$6)</f>
        <v>0.222270078878574</v>
      </c>
      <c r="T573" s="0" t="n">
        <f aca="false">IF(AND(C573&lt;&gt;"MB",C573&lt;&gt;"EQ"),IF(M573="Y",H573*S573,0),0)</f>
        <v>10.224423628414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0.008263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380098</v>
      </c>
      <c r="R574" s="0" t="n">
        <v>46</v>
      </c>
      <c r="S574" s="0" t="n">
        <f aca="false">IF(P574&gt;0,I574-Z$7,I574-Z$6)</f>
        <v>0.222270078878574</v>
      </c>
      <c r="T574" s="0" t="n">
        <f aca="false">IF(AND(C574&lt;&gt;"MB",C574&lt;&gt;"EQ"),IF(M574="Y",H574*S574,0),0)</f>
        <v>10.224423628414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0.008263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380098</v>
      </c>
      <c r="R575" s="0" t="n">
        <v>46</v>
      </c>
      <c r="S575" s="0" t="n">
        <f aca="false">IF(P575&gt;0,I575-Z$7,I575-Z$6)</f>
        <v>0.222270078878574</v>
      </c>
      <c r="T575" s="0" t="n">
        <f aca="false">IF(AND(C575&lt;&gt;"MB",C575&lt;&gt;"EQ"),IF(M575="Y",H575*S575,0),0)</f>
        <v>10.224423628414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0.008263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454465</v>
      </c>
      <c r="R576" s="0" t="n">
        <v>55</v>
      </c>
      <c r="S576" s="0" t="n">
        <f aca="false">IF(P576&gt;0,I576-Z$7,I576-Z$6)</f>
        <v>0.222270078878574</v>
      </c>
      <c r="T576" s="0" t="n">
        <f aca="false">IF(AND(C576&lt;&gt;"MB",C576&lt;&gt;"EQ"),IF(M576="Y",H576*S576,0),0)</f>
        <v>12.224854338321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0.008263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454465</v>
      </c>
      <c r="R577" s="0" t="n">
        <v>55</v>
      </c>
      <c r="S577" s="0" t="n">
        <f aca="false">IF(P577&gt;0,I577-Z$7,I577-Z$6)</f>
        <v>0.222270078878574</v>
      </c>
      <c r="T577" s="0" t="n">
        <f aca="false">IF(AND(C577&lt;&gt;"MB",C577&lt;&gt;"EQ"),IF(M577="Y",H577*S577,0),0)</f>
        <v>12.224854338321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0.008263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446202</v>
      </c>
      <c r="R578" s="0" t="n">
        <v>54</v>
      </c>
      <c r="S578" s="0" t="n">
        <f aca="false">IF(P578&gt;0,I578-Z$7,I578-Z$6)</f>
        <v>0.222270078878574</v>
      </c>
      <c r="T578" s="0" t="n">
        <f aca="false">IF(AND(C578&lt;&gt;"MB",C578&lt;&gt;"EQ"),IF(M578="Y",H578*S578,0),0)</f>
        <v>12.00258425944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0.008266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644748</v>
      </c>
      <c r="R579" s="0" t="n">
        <v>0</v>
      </c>
      <c r="S579" s="0" t="n">
        <f aca="false">IF(P579&gt;0,I579-Z$7,I579-Z$6)</f>
        <v>0.22227307887857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0.008266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66128</v>
      </c>
      <c r="R580" s="0" t="n">
        <v>0</v>
      </c>
      <c r="S580" s="0" t="n">
        <f aca="false">IF(P580&gt;0,I580-Z$7,I580-Z$6)</f>
        <v>0.222273078878574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0.008279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3511328</v>
      </c>
      <c r="R581" s="0" t="n">
        <v>0</v>
      </c>
      <c r="S581" s="0" t="n">
        <f aca="false">IF(P581&gt;0,I581-Z$7,I581-Z$6)</f>
        <v>0.22228607887857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0.008279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.3006309</v>
      </c>
      <c r="R582" s="0" t="n">
        <v>0</v>
      </c>
      <c r="S582" s="0" t="n">
        <f aca="false">IF(P582&gt;0,I582-Z$7,I582-Z$6)</f>
        <v>0.22228607887857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0.008279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3039425</v>
      </c>
      <c r="R583" s="0" t="n">
        <v>0</v>
      </c>
      <c r="S583" s="0" t="n">
        <f aca="false">IF(P583&gt;0,I583-Z$7,I583-Z$6)</f>
        <v>0.22228607887857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0.008279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299803</v>
      </c>
      <c r="R584" s="0" t="n">
        <v>0</v>
      </c>
      <c r="S584" s="0" t="n">
        <f aca="false">IF(P584&gt;0,I584-Z$7,I584-Z$6)</f>
        <v>0.22228607887857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0.008279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2.227051</v>
      </c>
      <c r="R585" s="0" t="n">
        <v>0</v>
      </c>
      <c r="S585" s="0" t="n">
        <f aca="false">IF(P585&gt;0,I585-Z$7,I585-Z$6)</f>
        <v>0.22228607887857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0.008297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290395</v>
      </c>
      <c r="R586" s="0" t="n">
        <v>0</v>
      </c>
      <c r="S586" s="0" t="n">
        <f aca="false">IF(P586&gt;0,I586-Z$7,I586-Z$6)</f>
        <v>0.222304078878574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0.008311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99732</v>
      </c>
      <c r="R587" s="0" t="n">
        <v>12</v>
      </c>
      <c r="S587" s="0" t="n">
        <f aca="false">IF(P587&gt;0,I587-Z$7,I587-Z$6)</f>
        <v>0.222318078878575</v>
      </c>
      <c r="T587" s="0" t="n">
        <f aca="false">IF(AND(C587&lt;&gt;"MB",C587&lt;&gt;"EQ"),IF(M587="Y",H587*S587,0),0)</f>
        <v>2.6678169465428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0.008311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22231807887857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0.008311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404559</v>
      </c>
      <c r="R589" s="0" t="n">
        <v>169</v>
      </c>
      <c r="S589" s="0" t="n">
        <f aca="false">IF(P589&gt;0,I589-Z$7,I589-Z$6)</f>
        <v>0.222318078878575</v>
      </c>
      <c r="T589" s="0" t="n">
        <f aca="false">IF(AND(C589&lt;&gt;"MB",C589&lt;&gt;"EQ"),IF(M589="Y",H589*S589,0),0)</f>
        <v>37.571755330479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0.008312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37148</v>
      </c>
      <c r="R590" s="0" t="n">
        <v>165</v>
      </c>
      <c r="S590" s="0" t="n">
        <f aca="false">IF(P590&gt;0,I590-Z$7,I590-Z$6)</f>
        <v>0.222319078878575</v>
      </c>
      <c r="T590" s="0" t="n">
        <f aca="false">IF(AND(C590&lt;&gt;"MB",C590&lt;&gt;"EQ"),IF(M590="Y",H590*S590,0),0)</f>
        <v>36.6826480149648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0.008313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238637</v>
      </c>
      <c r="R591" s="0" t="n">
        <v>0</v>
      </c>
      <c r="S591" s="0" t="n">
        <f aca="false">IF(P591&gt;0,I591-Z$7,I591-Z$6)</f>
        <v>0.222320078878574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0.008313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5411763</v>
      </c>
      <c r="R592" s="0" t="n">
        <v>0</v>
      </c>
      <c r="S592" s="0" t="n">
        <f aca="false">IF(P592&gt;0,I592-Z$7,I592-Z$6)</f>
        <v>0.222320078878574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0.008316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1.771308</v>
      </c>
      <c r="R593" s="0" t="n">
        <v>213</v>
      </c>
      <c r="S593" s="0" t="n">
        <f aca="false">IF(P593&gt;0,I593-Z$7,I593-Z$6)</f>
        <v>0.222323078878574</v>
      </c>
      <c r="T593" s="0" t="n">
        <f aca="false">IF(AND(C593&lt;&gt;"MB",C593&lt;&gt;"EQ"),IF(M593="Y",H593*S593,0),0)</f>
        <v>47.354815801136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0.008316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347192</v>
      </c>
      <c r="R594" s="0" t="n">
        <v>0</v>
      </c>
      <c r="S594" s="0" t="n">
        <f aca="false">IF(P594&gt;0,I594-Z$7,I594-Z$6)</f>
        <v>0.22232307887857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0.008317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532288</v>
      </c>
      <c r="R595" s="0" t="n">
        <v>0</v>
      </c>
      <c r="S595" s="0" t="n">
        <f aca="false">IF(P595&gt;0,I595-Z$7,I595-Z$6)</f>
        <v>0.22232407887857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0.008317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5256344</v>
      </c>
      <c r="R596" s="0" t="n">
        <v>0</v>
      </c>
      <c r="S596" s="0" t="n">
        <f aca="false">IF(P596&gt;0,I596-Z$7,I596-Z$6)</f>
        <v>0.22232407887857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0.008317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6869842</v>
      </c>
      <c r="R597" s="0" t="n">
        <v>0</v>
      </c>
      <c r="S597" s="0" t="n">
        <f aca="false">IF(P597&gt;0,I597-Z$7,I597-Z$6)</f>
        <v>0.22232407887857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0.008317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6121312</v>
      </c>
      <c r="R598" s="0" t="n">
        <v>0</v>
      </c>
      <c r="S598" s="0" t="n">
        <f aca="false">IF(P598&gt;0,I598-Z$7,I598-Z$6)</f>
        <v>0.22232407887857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0.008317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1.896276</v>
      </c>
      <c r="R599" s="0" t="n">
        <v>228</v>
      </c>
      <c r="S599" s="0" t="n">
        <f aca="false">IF(P599&gt;0,I599-Z$7,I599-Z$6)</f>
        <v>0.222324078878574</v>
      </c>
      <c r="T599" s="0" t="n">
        <f aca="false">IF(AND(C599&lt;&gt;"MB",C599&lt;&gt;"EQ"),IF(M599="Y",H599*S599,0),0)</f>
        <v>50.68988998431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0.008318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1.49724</v>
      </c>
      <c r="R600" s="0" t="n">
        <v>0</v>
      </c>
      <c r="S600" s="0" t="n">
        <f aca="false">IF(P600&gt;0,I600-Z$7,I600-Z$6)</f>
        <v>0.222325078878574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0.008318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.3192348</v>
      </c>
      <c r="R601" s="0" t="n">
        <v>0</v>
      </c>
      <c r="S601" s="0" t="n">
        <f aca="false">IF(P601&gt;0,I601-Z$7,I601-Z$6)</f>
        <v>0.222325078878574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0.008318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.305926</v>
      </c>
      <c r="R602" s="0" t="n">
        <v>0</v>
      </c>
      <c r="S602" s="0" t="n">
        <f aca="false">IF(P602&gt;0,I602-Z$7,I602-Z$6)</f>
        <v>0.222325078878574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0.008338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591998</v>
      </c>
      <c r="R603" s="0" t="n">
        <v>0</v>
      </c>
      <c r="S603" s="0" t="n">
        <f aca="false">IF(P603&gt;0,I603-Z$7,I603-Z$6)</f>
        <v>0.222345078878575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0.008338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600336</v>
      </c>
      <c r="R604" s="0" t="n">
        <v>0</v>
      </c>
      <c r="S604" s="0" t="n">
        <f aca="false">IF(P604&gt;0,I604-Z$7,I604-Z$6)</f>
        <v>0.222345078878575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0.008338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325182</v>
      </c>
      <c r="R605" s="0" t="n">
        <v>0</v>
      </c>
      <c r="S605" s="0" t="n">
        <f aca="false">IF(P605&gt;0,I605-Z$7,I605-Z$6)</f>
        <v>0.222345078878575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0.008338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25014</v>
      </c>
      <c r="R606" s="0" t="n">
        <v>0</v>
      </c>
      <c r="S606" s="0" t="n">
        <f aca="false">IF(P606&gt;0,I606-Z$7,I606-Z$6)</f>
        <v>0.222345078878575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0.008372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351624</v>
      </c>
      <c r="R607" s="0" t="n">
        <v>42</v>
      </c>
      <c r="S607" s="0" t="n">
        <f aca="false">IF(P607&gt;0,I607-Z$7,I607-Z$6)</f>
        <v>0.222379078878574</v>
      </c>
      <c r="T607" s="0" t="n">
        <f aca="false">IF(AND(C607&lt;&gt;"MB",C607&lt;&gt;"EQ"),IF(M607="Y",H607*S607,0),0)</f>
        <v>9.3399213129001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0.008372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351624</v>
      </c>
      <c r="R608" s="0" t="n">
        <v>42</v>
      </c>
      <c r="S608" s="0" t="n">
        <f aca="false">IF(P608&gt;0,I608-Z$7,I608-Z$6)</f>
        <v>0.222379078878574</v>
      </c>
      <c r="T608" s="0" t="n">
        <f aca="false">IF(AND(C608&lt;&gt;"MB",C608&lt;&gt;"EQ"),IF(M608="Y",H608*S608,0),0)</f>
        <v>9.3399213129001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0.008372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318136</v>
      </c>
      <c r="R609" s="0" t="n">
        <v>38</v>
      </c>
      <c r="S609" s="0" t="n">
        <f aca="false">IF(P609&gt;0,I609-Z$7,I609-Z$6)</f>
        <v>0.222379078878574</v>
      </c>
      <c r="T609" s="0" t="n">
        <f aca="false">IF(AND(C609&lt;&gt;"MB",C609&lt;&gt;"EQ"),IF(M609="Y",H609*S609,0),0)</f>
        <v>8.4504049973858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0.008372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318136</v>
      </c>
      <c r="R610" s="0" t="n">
        <v>38</v>
      </c>
      <c r="S610" s="0" t="n">
        <f aca="false">IF(P610&gt;0,I610-Z$7,I610-Z$6)</f>
        <v>0.222379078878574</v>
      </c>
      <c r="T610" s="0" t="n">
        <f aca="false">IF(AND(C610&lt;&gt;"MB",C610&lt;&gt;"EQ"),IF(M610="Y",H610*S610,0),0)</f>
        <v>8.4504049973858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0.008373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138728</v>
      </c>
      <c r="R611" s="0" t="n">
        <v>0</v>
      </c>
      <c r="S611" s="0" t="n">
        <f aca="false">IF(P611&gt;0,I611-Z$7,I611-Z$6)</f>
        <v>0.222380078878574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0.008383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1.450259</v>
      </c>
      <c r="R612" s="0" t="n">
        <v>0</v>
      </c>
      <c r="S612" s="0" t="n">
        <f aca="false">IF(P612&gt;0,I612-Z$7,I612-Z$6)</f>
        <v>0.222390078878574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0.008383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1.131705</v>
      </c>
      <c r="R613" s="0" t="n">
        <v>0</v>
      </c>
      <c r="S613" s="0" t="n">
        <f aca="false">IF(P613&gt;0,I613-Z$7,I613-Z$6)</f>
        <v>0.222390078878574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0.008439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877656</v>
      </c>
      <c r="R614" s="0" t="n">
        <v>104</v>
      </c>
      <c r="S614" s="0" t="n">
        <f aca="false">IF(P614&gt;0,I614-Z$7,I614-Z$6)</f>
        <v>0.222446078878574</v>
      </c>
      <c r="T614" s="0" t="n">
        <f aca="false">IF(AND(C614&lt;&gt;"MB",C614&lt;&gt;"EQ"),IF(M614="Y",H614*S614,0),0)</f>
        <v>23.134392203371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0.008439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877656</v>
      </c>
      <c r="R615" s="0" t="n">
        <v>104</v>
      </c>
      <c r="S615" s="0" t="n">
        <f aca="false">IF(P615&gt;0,I615-Z$7,I615-Z$6)</f>
        <v>0.222446078878574</v>
      </c>
      <c r="T615" s="0" t="n">
        <f aca="false">IF(AND(C615&lt;&gt;"MB",C615&lt;&gt;"EQ"),IF(M615="Y",H615*S615,0),0)</f>
        <v>23.134392203371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0.008439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455706</v>
      </c>
      <c r="R616" s="0" t="n">
        <v>54</v>
      </c>
      <c r="S616" s="0" t="n">
        <f aca="false">IF(P616&gt;0,I616-Z$7,I616-Z$6)</f>
        <v>0.222446078878574</v>
      </c>
      <c r="T616" s="0" t="n">
        <f aca="false">IF(AND(C616&lt;&gt;"MB",C616&lt;&gt;"EQ"),IF(M616="Y",H616*S616,0),0)</f>
        <v>12.01208825944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0.008439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447267</v>
      </c>
      <c r="R617" s="0" t="n">
        <v>53</v>
      </c>
      <c r="S617" s="0" t="n">
        <f aca="false">IF(P617&gt;0,I617-Z$7,I617-Z$6)</f>
        <v>0.222446078878574</v>
      </c>
      <c r="T617" s="0" t="n">
        <f aca="false">IF(AND(C617&lt;&gt;"MB",C617&lt;&gt;"EQ"),IF(M617="Y",H617*S617,0),0)</f>
        <v>11.789642180564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0.008439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455706</v>
      </c>
      <c r="R618" s="0" t="n">
        <v>54</v>
      </c>
      <c r="S618" s="0" t="n">
        <f aca="false">IF(P618&gt;0,I618-Z$7,I618-Z$6)</f>
        <v>0.222446078878574</v>
      </c>
      <c r="T618" s="0" t="n">
        <f aca="false">IF(AND(C618&lt;&gt;"MB",C618&lt;&gt;"EQ"),IF(M618="Y",H618*S618,0),0)</f>
        <v>12.01208825944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0.008439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481023</v>
      </c>
      <c r="R619" s="0" t="n">
        <v>57</v>
      </c>
      <c r="S619" s="0" t="n">
        <f aca="false">IF(P619&gt;0,I619-Z$7,I619-Z$6)</f>
        <v>0.222446078878574</v>
      </c>
      <c r="T619" s="0" t="n">
        <f aca="false">IF(AND(C619&lt;&gt;"MB",C619&lt;&gt;"EQ"),IF(M619="Y",H619*S619,0),0)</f>
        <v>12.679426496078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0.008439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455706</v>
      </c>
      <c r="R620" s="0" t="n">
        <v>54</v>
      </c>
      <c r="S620" s="0" t="n">
        <f aca="false">IF(P620&gt;0,I620-Z$7,I620-Z$6)</f>
        <v>0.222446078878574</v>
      </c>
      <c r="T620" s="0" t="n">
        <f aca="false">IF(AND(C620&lt;&gt;"MB",C620&lt;&gt;"EQ"),IF(M620="Y",H620*S620,0),0)</f>
        <v>12.01208825944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0.008439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455706</v>
      </c>
      <c r="R621" s="0" t="n">
        <v>54</v>
      </c>
      <c r="S621" s="0" t="n">
        <f aca="false">IF(P621&gt;0,I621-Z$7,I621-Z$6)</f>
        <v>0.222446078878574</v>
      </c>
      <c r="T621" s="0" t="n">
        <f aca="false">IF(AND(C621&lt;&gt;"MB",C621&lt;&gt;"EQ"),IF(M621="Y",H621*S621,0),0)</f>
        <v>12.01208825944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0.008439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489462</v>
      </c>
      <c r="R622" s="0" t="n">
        <v>58</v>
      </c>
      <c r="S622" s="0" t="n">
        <f aca="false">IF(P622&gt;0,I622-Z$7,I622-Z$6)</f>
        <v>0.222446078878574</v>
      </c>
      <c r="T622" s="0" t="n">
        <f aca="false">IF(AND(C622&lt;&gt;"MB",C622&lt;&gt;"EQ"),IF(M622="Y",H622*S622,0),0)</f>
        <v>12.901872574957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0.008439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489462</v>
      </c>
      <c r="R623" s="0" t="n">
        <v>58</v>
      </c>
      <c r="S623" s="0" t="n">
        <f aca="false">IF(P623&gt;0,I623-Z$7,I623-Z$6)</f>
        <v>0.222446078878574</v>
      </c>
      <c r="T623" s="0" t="n">
        <f aca="false">IF(AND(C623&lt;&gt;"MB",C623&lt;&gt;"EQ"),IF(M623="Y",H623*S623,0),0)</f>
        <v>12.901872574957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0.008449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6.210015</v>
      </c>
      <c r="R624" s="0" t="n">
        <v>735</v>
      </c>
      <c r="S624" s="0" t="n">
        <f aca="false">IF(P624&gt;0,I624-Z$7,I624-Z$6)</f>
        <v>0.222456078878575</v>
      </c>
      <c r="T624" s="0" t="n">
        <f aca="false">IF(AND(C624&lt;&gt;"MB",C624&lt;&gt;"EQ"),IF(M624="Y",H624*S624,0),0)</f>
        <v>163.50521797575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0.008462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287708</v>
      </c>
      <c r="R625" s="0" t="n">
        <v>0</v>
      </c>
      <c r="S625" s="0" t="n">
        <f aca="false">IF(P625&gt;0,I625-Z$7,I625-Z$6)</f>
        <v>0.222469078878574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0.008462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2936314</v>
      </c>
      <c r="R626" s="0" t="n">
        <v>0</v>
      </c>
      <c r="S626" s="0" t="n">
        <f aca="false">IF(P626&gt;0,I626-Z$7,I626-Z$6)</f>
        <v>0.222469078878574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0.008462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2767074</v>
      </c>
      <c r="R627" s="0" t="n">
        <v>0</v>
      </c>
      <c r="S627" s="0" t="n">
        <f aca="false">IF(P627&gt;0,I627-Z$7,I627-Z$6)</f>
        <v>0.222469078878574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0.008462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3884058</v>
      </c>
      <c r="R628" s="0" t="n">
        <v>0</v>
      </c>
      <c r="S628" s="0" t="n">
        <f aca="false">IF(P628&gt;0,I628-Z$7,I628-Z$6)</f>
        <v>0.222469078878574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0.008462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1497774</v>
      </c>
      <c r="R629" s="0" t="n">
        <v>0</v>
      </c>
      <c r="S629" s="0" t="n">
        <f aca="false">IF(P629&gt;0,I629-Z$7,I629-Z$6)</f>
        <v>0.222469078878574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0.008462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1726248</v>
      </c>
      <c r="R630" s="0" t="n">
        <v>0</v>
      </c>
      <c r="S630" s="0" t="n">
        <f aca="false">IF(P630&gt;0,I630-Z$7,I630-Z$6)</f>
        <v>0.222469078878574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0.008462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1683938</v>
      </c>
      <c r="R631" s="0" t="n">
        <v>0</v>
      </c>
      <c r="S631" s="0" t="n">
        <f aca="false">IF(P631&gt;0,I631-Z$7,I631-Z$6)</f>
        <v>0.222469078878574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0.008462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29617</v>
      </c>
      <c r="R632" s="0" t="n">
        <v>0</v>
      </c>
      <c r="S632" s="0" t="n">
        <f aca="false">IF(P632&gt;0,I632-Z$7,I632-Z$6)</f>
        <v>0.222469078878574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0.008462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152316</v>
      </c>
      <c r="R633" s="0" t="n">
        <v>0</v>
      </c>
      <c r="S633" s="0" t="n">
        <f aca="false">IF(P633&gt;0,I633-Z$7,I633-Z$6)</f>
        <v>0.22246907887857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0.008462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7226548</v>
      </c>
      <c r="R634" s="0" t="n">
        <v>0</v>
      </c>
      <c r="S634" s="0" t="n">
        <f aca="false">IF(P634&gt;0,I634-Z$7,I634-Z$6)</f>
        <v>0.22246907887857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0.008462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.252376</v>
      </c>
      <c r="R635" s="0" t="n">
        <v>0</v>
      </c>
      <c r="S635" s="0" t="n">
        <f aca="false">IF(P635&gt;0,I635-Z$7,I635-Z$6)</f>
        <v>0.22246907887857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0.008487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101844</v>
      </c>
      <c r="R636" s="0" t="n">
        <v>12</v>
      </c>
      <c r="S636" s="0" t="n">
        <f aca="false">IF(P636&gt;0,I636-Z$7,I636-Z$6)</f>
        <v>0.222494078878574</v>
      </c>
      <c r="T636" s="0" t="n">
        <f aca="false">IF(AND(C636&lt;&gt;"MB",C636&lt;&gt;"EQ"),IF(M636="Y",H636*S636,0),0)</f>
        <v>2.6699289465428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0.0085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425</v>
      </c>
      <c r="R637" s="0" t="n">
        <v>0</v>
      </c>
      <c r="S637" s="0" t="n">
        <f aca="false">IF(P637&gt;0,I637-Z$7,I637-Z$6)</f>
        <v>0.22250707887857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0.0085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1785</v>
      </c>
      <c r="R638" s="0" t="n">
        <v>0</v>
      </c>
      <c r="S638" s="0" t="n">
        <f aca="false">IF(P638&gt;0,I638-Z$7,I638-Z$6)</f>
        <v>0.22250707887857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0.008501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102012</v>
      </c>
      <c r="R639" s="0" t="n">
        <v>0</v>
      </c>
      <c r="S639" s="0" t="n">
        <f aca="false">IF(P639&gt;0,I639-Z$7,I639-Z$6)</f>
        <v>0.22250807887857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0.008502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55263</v>
      </c>
      <c r="R640" s="0" t="n">
        <v>0</v>
      </c>
      <c r="S640" s="0" t="n">
        <f aca="false">IF(P640&gt;0,I640-Z$7,I640-Z$6)</f>
        <v>0.22250907887857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0.008502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561132</v>
      </c>
      <c r="R641" s="0" t="n">
        <v>0</v>
      </c>
      <c r="S641" s="0" t="n">
        <f aca="false">IF(P641&gt;0,I641-Z$7,I641-Z$6)</f>
        <v>0.22250907887857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0.008502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59514</v>
      </c>
      <c r="R642" s="0" t="n">
        <v>0</v>
      </c>
      <c r="S642" s="0" t="n">
        <f aca="false">IF(P642&gt;0,I642-Z$7,I642-Z$6)</f>
        <v>0.22250907887857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0.008502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535626</v>
      </c>
      <c r="R643" s="0" t="n">
        <v>0</v>
      </c>
      <c r="S643" s="0" t="n">
        <f aca="false">IF(P643&gt;0,I643-Z$7,I643-Z$6)</f>
        <v>0.22250907887857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0.008502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527124</v>
      </c>
      <c r="R644" s="0" t="n">
        <v>0</v>
      </c>
      <c r="S644" s="0" t="n">
        <f aca="false">IF(P644&gt;0,I644-Z$7,I644-Z$6)</f>
        <v>0.22250907887857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0.008502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884208</v>
      </c>
      <c r="R645" s="0" t="n">
        <v>0</v>
      </c>
      <c r="S645" s="0" t="n">
        <f aca="false">IF(P645&gt;0,I645-Z$7,I645-Z$6)</f>
        <v>0.22250907887857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0.008502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501618</v>
      </c>
      <c r="R646" s="0" t="n">
        <v>0</v>
      </c>
      <c r="S646" s="0" t="n">
        <f aca="false">IF(P646&gt;0,I646-Z$7,I646-Z$6)</f>
        <v>0.22250907887857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0.008502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6.316986</v>
      </c>
      <c r="R647" s="0" t="n">
        <v>743</v>
      </c>
      <c r="S647" s="0" t="n">
        <f aca="false">IF(P647&gt;0,I647-Z$7,I647-Z$6)</f>
        <v>0.222509078878575</v>
      </c>
      <c r="T647" s="0" t="n">
        <f aca="false">IF(AND(C647&lt;&gt;"MB",C647&lt;&gt;"EQ"),IF(M647="Y",H647*S647,0),0)</f>
        <v>165.32424560678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0.008514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336698</v>
      </c>
      <c r="R648" s="0" t="n">
        <v>0</v>
      </c>
      <c r="S648" s="0" t="n">
        <f aca="false">IF(P648&gt;0,I648-Z$7,I648-Z$6)</f>
        <v>0.222521078878574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0.008517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464924</v>
      </c>
      <c r="R649" s="0" t="n">
        <v>172</v>
      </c>
      <c r="S649" s="0" t="n">
        <f aca="false">IF(P649&gt;0,I649-Z$7,I649-Z$6)</f>
        <v>0.222524078878574</v>
      </c>
      <c r="T649" s="0" t="n">
        <f aca="false">IF(AND(C649&lt;&gt;"MB",C649&lt;&gt;"EQ"),IF(M649="Y",H649*S649,0),0)</f>
        <v>38.274141567114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0.008517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464924</v>
      </c>
      <c r="R650" s="0" t="n">
        <v>172</v>
      </c>
      <c r="S650" s="0" t="n">
        <f aca="false">IF(P650&gt;0,I650-Z$7,I650-Z$6)</f>
        <v>0.222524078878574</v>
      </c>
      <c r="T650" s="0" t="n">
        <f aca="false">IF(AND(C650&lt;&gt;"MB",C650&lt;&gt;"EQ"),IF(M650="Y",H650*S650,0),0)</f>
        <v>38.274141567114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0.008517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.464924</v>
      </c>
      <c r="R651" s="0" t="n">
        <v>172</v>
      </c>
      <c r="S651" s="0" t="n">
        <f aca="false">IF(P651&gt;0,I651-Z$7,I651-Z$6)</f>
        <v>0.222524078878574</v>
      </c>
      <c r="T651" s="0" t="n">
        <f aca="false">IF(AND(C651&lt;&gt;"MB",C651&lt;&gt;"EQ"),IF(M651="Y",H651*S651,0),0)</f>
        <v>38.274141567114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0.008555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392754</v>
      </c>
      <c r="R652" s="0" t="n">
        <v>0</v>
      </c>
      <c r="S652" s="0" t="n">
        <f aca="false">IF(P652&gt;0,I652-Z$7,I652-Z$6)</f>
        <v>0.22256207887857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0.008555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380777</v>
      </c>
      <c r="R653" s="0" t="n">
        <v>0</v>
      </c>
      <c r="S653" s="0" t="n">
        <f aca="false">IF(P653&gt;0,I653-Z$7,I653-Z$6)</f>
        <v>0.22256207887857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0.008555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.3593895</v>
      </c>
      <c r="R654" s="0" t="n">
        <v>0</v>
      </c>
      <c r="S654" s="0" t="n">
        <f aca="false">IF(P654&gt;0,I654-Z$7,I654-Z$6)</f>
        <v>0.22256207887857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0.008555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2.303006</v>
      </c>
      <c r="R655" s="0" t="n">
        <v>0</v>
      </c>
      <c r="S655" s="0" t="n">
        <f aca="false">IF(P655&gt;0,I655-Z$7,I655-Z$6)</f>
        <v>0.22256207887857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0.008572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3.411656</v>
      </c>
      <c r="R656" s="0" t="n">
        <v>398</v>
      </c>
      <c r="S656" s="0" t="n">
        <f aca="false">IF(P656&gt;0,I656-Z$7,I656-Z$6)</f>
        <v>0.222579078878574</v>
      </c>
      <c r="T656" s="0" t="n">
        <f aca="false">IF(AND(C656&lt;&gt;"MB",C656&lt;&gt;"EQ"),IF(M656="Y",H656*S656,0),0)</f>
        <v>88.586473393672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0.008596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481376</v>
      </c>
      <c r="R657" s="0" t="n">
        <v>56</v>
      </c>
      <c r="S657" s="0" t="n">
        <f aca="false">IF(P657&gt;0,I657-Z$7,I657-Z$6)</f>
        <v>0.222603078878574</v>
      </c>
      <c r="T657" s="0" t="n">
        <f aca="false">IF(AND(C657&lt;&gt;"MB",C657&lt;&gt;"EQ"),IF(M657="Y",H657*S657,0),0)</f>
        <v>12.4657724172002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0.008596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507164</v>
      </c>
      <c r="R658" s="0" t="n">
        <v>59</v>
      </c>
      <c r="S658" s="0" t="n">
        <f aca="false">IF(P658&gt;0,I658-Z$7,I658-Z$6)</f>
        <v>0.222603078878574</v>
      </c>
      <c r="T658" s="0" t="n">
        <f aca="false">IF(AND(C658&lt;&gt;"MB",C658&lt;&gt;"EQ"),IF(M658="Y",H658*S658,0),0)</f>
        <v>13.133581653835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0.008596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481376</v>
      </c>
      <c r="R659" s="0" t="n">
        <v>56</v>
      </c>
      <c r="S659" s="0" t="n">
        <f aca="false">IF(P659&gt;0,I659-Z$7,I659-Z$6)</f>
        <v>0.222603078878574</v>
      </c>
      <c r="T659" s="0" t="n">
        <f aca="false">IF(AND(C659&lt;&gt;"MB",C659&lt;&gt;"EQ"),IF(M659="Y",H659*S659,0),0)</f>
        <v>12.465772417200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0.008596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481376</v>
      </c>
      <c r="R660" s="0" t="n">
        <v>56</v>
      </c>
      <c r="S660" s="0" t="n">
        <f aca="false">IF(P660&gt;0,I660-Z$7,I660-Z$6)</f>
        <v>0.222603078878574</v>
      </c>
      <c r="T660" s="0" t="n">
        <f aca="false">IF(AND(C660&lt;&gt;"MB",C660&lt;&gt;"EQ"),IF(M660="Y",H660*S660,0),0)</f>
        <v>12.465772417200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0.008596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507164</v>
      </c>
      <c r="R661" s="0" t="n">
        <v>59</v>
      </c>
      <c r="S661" s="0" t="n">
        <f aca="false">IF(P661&gt;0,I661-Z$7,I661-Z$6)</f>
        <v>0.222603078878574</v>
      </c>
      <c r="T661" s="0" t="n">
        <f aca="false">IF(AND(C661&lt;&gt;"MB",C661&lt;&gt;"EQ"),IF(M661="Y",H661*S661,0),0)</f>
        <v>13.133581653835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0.008596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481376</v>
      </c>
      <c r="R662" s="0" t="n">
        <v>56</v>
      </c>
      <c r="S662" s="0" t="n">
        <f aca="false">IF(P662&gt;0,I662-Z$7,I662-Z$6)</f>
        <v>0.222603078878574</v>
      </c>
      <c r="T662" s="0" t="n">
        <f aca="false">IF(AND(C662&lt;&gt;"MB",C662&lt;&gt;"EQ"),IF(M662="Y",H662*S662,0),0)</f>
        <v>12.465772417200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0.008814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.524822</v>
      </c>
      <c r="R663" s="0" t="n">
        <v>0</v>
      </c>
      <c r="S663" s="0" t="n">
        <f aca="false">IF(P663&gt;0,I663-Z$7,I663-Z$6)</f>
        <v>0.222821078878574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0.008814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374984</v>
      </c>
      <c r="R664" s="0" t="n">
        <v>0</v>
      </c>
      <c r="S664" s="0" t="n">
        <f aca="false">IF(P664&gt;0,I664-Z$7,I664-Z$6)</f>
        <v>0.222821078878574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0.008814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1.357356</v>
      </c>
      <c r="R665" s="0" t="n">
        <v>0</v>
      </c>
      <c r="S665" s="0" t="n">
        <f aca="false">IF(P665&gt;0,I665-Z$7,I665-Z$6)</f>
        <v>0.22282107887857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0.008814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1.357356</v>
      </c>
      <c r="R666" s="0" t="n">
        <v>0</v>
      </c>
      <c r="S666" s="0" t="n">
        <f aca="false">IF(P666&gt;0,I666-Z$7,I666-Z$6)</f>
        <v>0.22282107887857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0.008814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1.427868</v>
      </c>
      <c r="R667" s="0" t="n">
        <v>0</v>
      </c>
      <c r="S667" s="0" t="n">
        <f aca="false">IF(P667&gt;0,I667-Z$7,I667-Z$6)</f>
        <v>0.22282107887857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03Z</dcterms:modified>
  <cp:revision>0</cp:revision>
  <dc:subject/>
  <dc:title/>
</cp:coreProperties>
</file>