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9" firstSheet="0" activeTab="5"/>
  </bookViews>
  <sheets>
    <sheet name="test results" sheetId="1" state="visible" r:id="rId2"/>
    <sheet name="Generation_sensitivity" sheetId="2" state="visible" r:id="rId3"/>
    <sheet name="BoundaryGens" sheetId="3" state="visible" r:id="rId4"/>
    <sheet name="GenConcentration_dec" sheetId="4" state="visible" r:id="rId5"/>
    <sheet name="GenConcentration_inc" sheetId="5" state="visible" r:id="rId6"/>
    <sheet name="technology" sheetId="6" state="visible" r:id="rId7"/>
  </sheets>
  <definedNames>
    <definedName function="false" hidden="true" localSheetId="2" name="_xlnm._FilterDatabase" vbProcedure="false">BoundaryGens!$A$2:$M$668</definedName>
    <definedName function="false" hidden="true" localSheetId="3" name="_xlnm._FilterDatabase" vbProcedure="false">GenConcentration_dec!$A$1:$T$668</definedName>
    <definedName function="false" hidden="false" localSheetId="1" name="Excel_BuiltIn__FilterDatabase" vbProcedure="false">Generation_sensitivity!$A$2:$Z$668</definedName>
    <definedName function="false" hidden="false" localSheetId="4" name="Excel_BuiltIn__FilterDatabase" vbProcedure="false">GenConcentration_inc!$A$2:$Z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89" uniqueCount="637">
  <si>
    <t xml:space="preserve">CRE test for:</t>
  </si>
  <si>
    <t xml:space="preserve">Line Rating:</t>
  </si>
  <si>
    <t xml:space="preserve">Direcction</t>
  </si>
  <si>
    <t xml:space="preserve">north</t>
  </si>
  <si>
    <t xml:space="preserve">→</t>
  </si>
  <si>
    <t xml:space="preserve">west</t>
  </si>
  <si>
    <t xml:space="preserve">Average Weighted Shift Factors</t>
  </si>
  <si>
    <t xml:space="preserve">Number</t>
  </si>
  <si>
    <t xml:space="preserve">Y</t>
  </si>
  <si>
    <t xml:space="preserve">Source</t>
  </si>
  <si>
    <t xml:space="preserve">Zone</t>
  </si>
  <si>
    <t xml:space="preserve">W-N weighted GSF</t>
  </si>
  <si>
    <t xml:space="preserve">S-N weighted GSF</t>
  </si>
  <si>
    <t xml:space="preserve">N-S weighted GSF</t>
  </si>
  <si>
    <t xml:space="preserve">N-H weighted GSF</t>
  </si>
  <si>
    <t xml:space="preserve">N-W weighted GSF</t>
  </si>
  <si>
    <t xml:space="preserve">North</t>
  </si>
  <si>
    <t xml:space="preserve">South</t>
  </si>
  <si>
    <t xml:space="preserve">West</t>
  </si>
  <si>
    <t xml:space="preserve">Houston</t>
  </si>
  <si>
    <t xml:space="preserve">Total</t>
  </si>
  <si>
    <t xml:space="preserve">Sink</t>
  </si>
  <si>
    <t xml:space="preserve">7.2.3.1.1</t>
  </si>
  <si>
    <t xml:space="preserve">Power Transfer Distribution Factors (PTDFs)</t>
  </si>
  <si>
    <t xml:space="preserve">PTDF calculation</t>
  </si>
  <si>
    <t xml:space="preserve">W-N</t>
  </si>
  <si>
    <t xml:space="preserve">S-N</t>
  </si>
  <si>
    <t xml:space="preserve">N-S</t>
  </si>
  <si>
    <t xml:space="preserve">N-H</t>
  </si>
  <si>
    <t xml:space="preserve">N-W</t>
  </si>
  <si>
    <t xml:space="preserve">PTDF tests</t>
  </si>
  <si>
    <t xml:space="preserve">7.2.3.1.2</t>
  </si>
  <si>
    <t xml:space="preserve">Generation Concentration</t>
  </si>
  <si>
    <t xml:space="preserve">Generation Concentration </t>
  </si>
  <si>
    <r>
      <rPr>
        <b val="true"/>
        <sz val="9"/>
        <color rgb="FF0000FF"/>
        <rFont val="Arial"/>
        <family val="2"/>
      </rPr>
      <t xml:space="preserve"> =</t>
    </r>
    <r>
      <rPr>
        <b val="true"/>
        <sz val="12"/>
        <color rgb="FF0000FF"/>
        <rFont val="Arial"/>
        <family val="2"/>
      </rPr>
      <t xml:space="preserve"> {</t>
    </r>
    <r>
      <rPr>
        <b val="true"/>
        <sz val="9"/>
        <color rgb="FF0000FF"/>
        <rFont val="Arial"/>
        <family val="2"/>
      </rPr>
      <t xml:space="preserve">[Abs(Generator's PTDF designated zone)] - [Abs(Generators PTDF alternate zone)]</t>
    </r>
    <r>
      <rPr>
        <b val="true"/>
        <sz val="12"/>
        <color rgb="FF0000FF"/>
        <rFont val="Arial"/>
        <family val="2"/>
      </rPr>
      <t xml:space="preserve">}</t>
    </r>
    <r>
      <rPr>
        <b val="true"/>
        <sz val="9"/>
        <color rgb="FF0000FF"/>
        <rFont val="Arial"/>
        <family val="2"/>
      </rPr>
      <t xml:space="preserve"> * Maximum Capacity</t>
    </r>
  </si>
  <si>
    <t xml:space="preserve">Threshold:</t>
  </si>
  <si>
    <t xml:space="preserve">Generation weighted average PTDF &lt;= 2 x zonal average PTDF on the CRE of the designated zone</t>
  </si>
  <si>
    <t xml:space="preserve">Zonal Average PTDF</t>
  </si>
  <si>
    <t xml:space="preserve">Decremental Side</t>
  </si>
  <si>
    <t xml:space="preserve">Weighted average of movable generation equal to 2x CRE's rating</t>
  </si>
  <si>
    <t xml:space="preserve">Concentration</t>
  </si>
  <si>
    <t xml:space="preserve">Incremental Side</t>
  </si>
  <si>
    <t xml:space="preserve">7.2.3.1.3</t>
  </si>
  <si>
    <t xml:space="preserve">Boundary Generation Resources</t>
  </si>
  <si>
    <t xml:space="preserve">Impact Error of Boundary Generation Resources = </t>
  </si>
  <si>
    <r>
      <rPr>
        <b val="true"/>
        <sz val="9"/>
        <color rgb="FF0000FF"/>
        <rFont val="Arial"/>
        <family val="2"/>
      </rPr>
      <t xml:space="preserve"> =</t>
    </r>
    <r>
      <rPr>
        <b val="true"/>
        <sz val="12"/>
        <color rgb="FF0000FF"/>
        <rFont val="Arial"/>
        <family val="2"/>
      </rPr>
      <t xml:space="preserve"> {</t>
    </r>
    <r>
      <rPr>
        <b val="true"/>
        <sz val="9"/>
        <color rgb="FF0000FF"/>
        <rFont val="Arial"/>
        <family val="2"/>
      </rPr>
      <t xml:space="preserve">[Sum(Generator's PTDF designated zone)] / Sum(Generators's capacity designated zone)]</t>
    </r>
  </si>
  <si>
    <t xml:space="preserve">Sum of Boundary Generation Resources Impact Errors should be &lt;= 30%</t>
  </si>
  <si>
    <t xml:space="preserve">Boundary Generation Resources Impact Errors sum =&gt;</t>
  </si>
  <si>
    <t xml:space="preserve">Percent of line rating =&gt;</t>
  </si>
  <si>
    <t xml:space="preserve">7.2.3.1.4</t>
  </si>
  <si>
    <t xml:space="preserve">CRE Correlation to CSC test</t>
  </si>
  <si>
    <t xml:space="preserve">A</t>
  </si>
  <si>
    <t xml:space="preserve">B1(N-S)</t>
  </si>
  <si>
    <t xml:space="preserve">B2 (N-W)</t>
  </si>
  <si>
    <t xml:space="preserve">Scaling Factor "A"</t>
  </si>
  <si>
    <t xml:space="preserve">A = CSC PTDF div by CRE PTDF</t>
  </si>
  <si>
    <t xml:space="preserve">B3 (N-H)</t>
  </si>
  <si>
    <t xml:space="preserve">B4 (S-W)</t>
  </si>
  <si>
    <t xml:space="preserve">Deployment Error "Bp"</t>
  </si>
  <si>
    <t xml:space="preserve">Bp = CSC PTDF - (CRE PTDF x A)</t>
  </si>
  <si>
    <t xml:space="preserve">B5 (S-H)</t>
  </si>
  <si>
    <t xml:space="preserve">where p = one pair of congestion zones</t>
  </si>
  <si>
    <t xml:space="preserve">B6 (W-H)</t>
  </si>
  <si>
    <t xml:space="preserve">test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1</t>
    </r>
  </si>
  <si>
    <t xml:space="preserve">Deployment Error Percent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2</t>
    </r>
  </si>
  <si>
    <t xml:space="preserve">Error% = Bp div CSC PTDF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3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4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5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6</t>
    </r>
  </si>
  <si>
    <t xml:space="preserve">Max Abs Error</t>
  </si>
  <si>
    <t xml:space="preserve">Generator Sensitivities</t>
  </si>
  <si>
    <t xml:space="preserve">Number of Bus</t>
  </si>
  <si>
    <t xml:space="preserve">Name of Bus</t>
  </si>
  <si>
    <t xml:space="preserve">ID</t>
  </si>
  <si>
    <t xml:space="preserve">Area Name of Gen</t>
  </si>
  <si>
    <t xml:space="preserve">AGC</t>
  </si>
  <si>
    <t xml:space="preserve">Gen MW</t>
  </si>
  <si>
    <t xml:space="preserve">Min MW</t>
  </si>
  <si>
    <t xml:space="preserve">Max MW</t>
  </si>
  <si>
    <t xml:space="preserve">L: LONCREK2 - COKFIELD 345kV [ 1439 - 1442]
C: GRHAMSES - LONGCREK 345kV   [1430 - 1435]</t>
  </si>
  <si>
    <t xml:space="preserve">CMZ</t>
  </si>
  <si>
    <t xml:space="preserve">Technology</t>
  </si>
  <si>
    <t xml:space="preserve">Source Include?</t>
  </si>
  <si>
    <t xml:space="preserve">Sink Include?</t>
  </si>
  <si>
    <t xml:space="preserve">source-&amp;-zone</t>
  </si>
  <si>
    <t xml:space="preserve">sink-&amp;-zone</t>
  </si>
  <si>
    <t xml:space="preserve">W-N GSF</t>
  </si>
  <si>
    <t xml:space="preserve">S-N GSF</t>
  </si>
  <si>
    <t xml:space="preserve">N-S GSF</t>
  </si>
  <si>
    <t xml:space="preserve">N-H GSF</t>
  </si>
  <si>
    <t xml:space="preserve">N-W GSF</t>
  </si>
  <si>
    <t xml:space="preserve">BOSQUESW</t>
  </si>
  <si>
    <t xml:space="preserve">1</t>
  </si>
  <si>
    <t xml:space="preserve">NORTH</t>
  </si>
  <si>
    <t xml:space="preserve">YES</t>
  </si>
  <si>
    <t xml:space="preserve">WHITNYDM</t>
  </si>
  <si>
    <t xml:space="preserve">N</t>
  </si>
  <si>
    <t xml:space="preserve">2</t>
  </si>
  <si>
    <t xml:space="preserve">RWMILLER</t>
  </si>
  <si>
    <t xml:space="preserve">3</t>
  </si>
  <si>
    <t xml:space="preserve">4</t>
  </si>
  <si>
    <t xml:space="preserve">5</t>
  </si>
  <si>
    <t xml:space="preserve">MRSSHPRD</t>
  </si>
  <si>
    <t xml:space="preserve">JNSNCNTY</t>
  </si>
  <si>
    <t xml:space="preserve">NTHTEXAS</t>
  </si>
  <si>
    <t xml:space="preserve">JCKCNTY8</t>
  </si>
  <si>
    <t xml:space="preserve">WOLFRIDG</t>
  </si>
  <si>
    <t xml:space="preserve">NEWMAN_G</t>
  </si>
  <si>
    <t xml:space="preserve">OLINGER_</t>
  </si>
  <si>
    <t xml:space="preserve">SPENCER_</t>
  </si>
  <si>
    <t xml:space="preserve">STEAM1</t>
  </si>
  <si>
    <t xml:space="preserve">STEAM2</t>
  </si>
  <si>
    <t xml:space="preserve">STEAM3</t>
  </si>
  <si>
    <t xml:space="preserve">GIBN_CRE</t>
  </si>
  <si>
    <t xml:space="preserve">PBCTAGE_</t>
  </si>
  <si>
    <t xml:space="preserve">WEST</t>
  </si>
  <si>
    <t xml:space="preserve">PBCTBGE_</t>
  </si>
  <si>
    <t xml:space="preserve">B</t>
  </si>
  <si>
    <t xml:space="preserve">PBCTCGE_</t>
  </si>
  <si>
    <t xml:space="preserve">C</t>
  </si>
  <si>
    <t xml:space="preserve">PBCTDGE_</t>
  </si>
  <si>
    <t xml:space="preserve">D</t>
  </si>
  <si>
    <t xml:space="preserve">PBCTEGE_</t>
  </si>
  <si>
    <t xml:space="preserve">E</t>
  </si>
  <si>
    <t xml:space="preserve">PB5GEN_6</t>
  </si>
  <si>
    <t xml:space="preserve">MB</t>
  </si>
  <si>
    <t xml:space="preserve">PB6GEN_7</t>
  </si>
  <si>
    <t xml:space="preserve">MRGNAG_1</t>
  </si>
  <si>
    <t xml:space="preserve">MRGNBG_2</t>
  </si>
  <si>
    <t xml:space="preserve">MRGNCG_3</t>
  </si>
  <si>
    <t xml:space="preserve">MRGNDG_4</t>
  </si>
  <si>
    <t xml:space="preserve">MRGNEG_5</t>
  </si>
  <si>
    <t xml:space="preserve">MRGNFG_6</t>
  </si>
  <si>
    <t xml:space="preserve">F</t>
  </si>
  <si>
    <t xml:space="preserve">CALENG1G</t>
  </si>
  <si>
    <t xml:space="preserve">CALENG2G</t>
  </si>
  <si>
    <t xml:space="preserve">CALENG3G</t>
  </si>
  <si>
    <t xml:space="preserve">LONGSHOR</t>
  </si>
  <si>
    <t xml:space="preserve">CIELOGEN</t>
  </si>
  <si>
    <t xml:space="preserve">SCURRYCW</t>
  </si>
  <si>
    <t xml:space="preserve">KINDERMG</t>
  </si>
  <si>
    <t xml:space="preserve">BSP 1</t>
  </si>
  <si>
    <t xml:space="preserve">STANTONW</t>
  </si>
  <si>
    <t xml:space="preserve">WILDHRSE</t>
  </si>
  <si>
    <t xml:space="preserve">OCOTILLO</t>
  </si>
  <si>
    <t xml:space="preserve">MCDDONAL</t>
  </si>
  <si>
    <t xml:space="preserve">TRENTIPP</t>
  </si>
  <si>
    <t xml:space="preserve">WESTXWIN</t>
  </si>
  <si>
    <t xml:space="preserve">NWPWRG1_</t>
  </si>
  <si>
    <t xml:space="preserve">AEPWIND_</t>
  </si>
  <si>
    <t xml:space="preserve">GUNSIGHT</t>
  </si>
  <si>
    <t xml:space="preserve">GRHAMSES</t>
  </si>
  <si>
    <t xml:space="preserve">MESQUITW</t>
  </si>
  <si>
    <t xml:space="preserve">COKFIELD</t>
  </si>
  <si>
    <t xml:space="preserve">WCPWRCO_</t>
  </si>
  <si>
    <t xml:space="preserve">WFCOGEN_</t>
  </si>
  <si>
    <t xml:space="preserve">BARTNWND</t>
  </si>
  <si>
    <t xml:space="preserve">SLSTR1PP</t>
  </si>
  <si>
    <t xml:space="preserve">PEC_1G</t>
  </si>
  <si>
    <t xml:space="preserve">PEC_2G</t>
  </si>
  <si>
    <t xml:space="preserve">PEC_3G</t>
  </si>
  <si>
    <t xml:space="preserve">LAMARPWR</t>
  </si>
  <si>
    <t xml:space="preserve">6</t>
  </si>
  <si>
    <t xml:space="preserve">VALLEY_1</t>
  </si>
  <si>
    <t xml:space="preserve">VALLEY_2</t>
  </si>
  <si>
    <t xml:space="preserve">VALLEY_3</t>
  </si>
  <si>
    <t xml:space="preserve">MOSES_1G</t>
  </si>
  <si>
    <t xml:space="preserve">MOSES_2G</t>
  </si>
  <si>
    <t xml:space="preserve">MOSES_3G</t>
  </si>
  <si>
    <t xml:space="preserve">EAGLEMNT</t>
  </si>
  <si>
    <t xml:space="preserve">WLFHOLW_</t>
  </si>
  <si>
    <t xml:space="preserve">DECRDOVA</t>
  </si>
  <si>
    <t xml:space="preserve">COMCHEPK</t>
  </si>
  <si>
    <t xml:space="preserve">MDLTHELP</t>
  </si>
  <si>
    <t xml:space="preserve">HANDLEY_</t>
  </si>
  <si>
    <t xml:space="preserve">COLLIN_1</t>
  </si>
  <si>
    <t xml:space="preserve">MTCK6_G</t>
  </si>
  <si>
    <t xml:space="preserve">MTCK7_G</t>
  </si>
  <si>
    <t xml:space="preserve">7</t>
  </si>
  <si>
    <t xml:space="preserve">MTCK8_G</t>
  </si>
  <si>
    <t xml:space="preserve">8</t>
  </si>
  <si>
    <t xml:space="preserve">LKHB1_G</t>
  </si>
  <si>
    <t xml:space="preserve">LKHB2_G</t>
  </si>
  <si>
    <t xml:space="preserve">MARTLAKE</t>
  </si>
  <si>
    <t xml:space="preserve">STRYKER_</t>
  </si>
  <si>
    <t xml:space="preserve">TRINIDAD</t>
  </si>
  <si>
    <t xml:space="preserve">ASPN_G</t>
  </si>
  <si>
    <t xml:space="preserve">CHAMPION</t>
  </si>
  <si>
    <t xml:space="preserve">BBRN_1G</t>
  </si>
  <si>
    <t xml:space="preserve">BBRN_2G</t>
  </si>
  <si>
    <t xml:space="preserve">THOUSE_1</t>
  </si>
  <si>
    <t xml:space="preserve">THOUSE_2</t>
  </si>
  <si>
    <t xml:space="preserve">LAKE_CRK</t>
  </si>
  <si>
    <t xml:space="preserve">SANDOW_4</t>
  </si>
  <si>
    <t xml:space="preserve">SOUTH</t>
  </si>
  <si>
    <t xml:space="preserve">south</t>
  </si>
  <si>
    <t xml:space="preserve">BRAUNIG_</t>
  </si>
  <si>
    <t xml:space="preserve">BRA_VHBC</t>
  </si>
  <si>
    <t xml:space="preserve">CALAVER_</t>
  </si>
  <si>
    <t xml:space="preserve">LEON_LCP</t>
  </si>
  <si>
    <t xml:space="preserve">TUTTL_WB</t>
  </si>
  <si>
    <t xml:space="preserve">BRA_AVR1</t>
  </si>
  <si>
    <t xml:space="preserve">RAYBURNG</t>
  </si>
  <si>
    <t xml:space="preserve">RAYBURNC</t>
  </si>
  <si>
    <t xml:space="preserve">FALCONHY</t>
  </si>
  <si>
    <t xml:space="preserve">PEARSALL</t>
  </si>
  <si>
    <t xml:space="preserve">SANMIGUE</t>
  </si>
  <si>
    <t xml:space="preserve">STP_GN1_</t>
  </si>
  <si>
    <t xml:space="preserve">HOUSTON</t>
  </si>
  <si>
    <t xml:space="preserve">houston</t>
  </si>
  <si>
    <t xml:space="preserve">STP_GN2_</t>
  </si>
  <si>
    <t xml:space="preserve">WELSHDC1</t>
  </si>
  <si>
    <t xml:space="preserve">EQ</t>
  </si>
  <si>
    <t xml:space="preserve">SI_RAY9</t>
  </si>
  <si>
    <t xml:space="preserve">9</t>
  </si>
  <si>
    <t xml:space="preserve">SI_RAY6</t>
  </si>
  <si>
    <t xml:space="preserve">SI_RAY5</t>
  </si>
  <si>
    <t xml:space="preserve">SI_RAY10</t>
  </si>
  <si>
    <t xml:space="preserve">10</t>
  </si>
  <si>
    <t xml:space="preserve">SWMESA</t>
  </si>
  <si>
    <t xml:space="preserve">NORTHDC7</t>
  </si>
  <si>
    <t xml:space="preserve">MCADOO1A</t>
  </si>
  <si>
    <t xml:space="preserve">TURKTRAK</t>
  </si>
  <si>
    <t xml:space="preserve">LANGFORD</t>
  </si>
  <si>
    <t xml:space="preserve">SNYDERW1</t>
  </si>
  <si>
    <t xml:space="preserve">OKLA0A</t>
  </si>
  <si>
    <t xml:space="preserve">DENISNDM</t>
  </si>
  <si>
    <t xml:space="preserve">L_FERGUS</t>
  </si>
  <si>
    <t xml:space="preserve">L_SIMGID</t>
  </si>
  <si>
    <t xml:space="preserve">L_LOSTPI</t>
  </si>
  <si>
    <t xml:space="preserve">L_FPPYD1</t>
  </si>
  <si>
    <t xml:space="preserve">L_FPPYD2</t>
  </si>
  <si>
    <t xml:space="preserve">L_HAYSEN</t>
  </si>
  <si>
    <t xml:space="preserve">L_AUSTPL</t>
  </si>
  <si>
    <t xml:space="preserve">L_BUCHAN</t>
  </si>
  <si>
    <t xml:space="preserve">L_INKSDA</t>
  </si>
  <si>
    <t xml:space="preserve">L_MARBFA</t>
  </si>
  <si>
    <t xml:space="preserve">L_MARSFO</t>
  </si>
  <si>
    <t xml:space="preserve">L_WIRTZ_</t>
  </si>
  <si>
    <t xml:space="preserve">L_DELAWA</t>
  </si>
  <si>
    <t xml:space="preserve">L_WPPGS1</t>
  </si>
  <si>
    <t xml:space="preserve">L_WPPGS3</t>
  </si>
  <si>
    <t xml:space="preserve">L_CANYHY</t>
  </si>
  <si>
    <t xml:space="preserve">L_MCQUEE</t>
  </si>
  <si>
    <t xml:space="preserve">L_SCHUMA</t>
  </si>
  <si>
    <t xml:space="preserve">L_LAKEWO</t>
  </si>
  <si>
    <t xml:space="preserve">L_GUADGE</t>
  </si>
  <si>
    <t xml:space="preserve">L_BASTEN</t>
  </si>
  <si>
    <t xml:space="preserve">L_RIONOG</t>
  </si>
  <si>
    <t xml:space="preserve">AMISTADH</t>
  </si>
  <si>
    <t xml:space="preserve">DUP1V#1</t>
  </si>
  <si>
    <t xml:space="preserve">FOR69CG0</t>
  </si>
  <si>
    <t xml:space="preserve">JOS #1</t>
  </si>
  <si>
    <t xml:space="preserve">UCAR #2</t>
  </si>
  <si>
    <t xml:space="preserve">UCAR #1</t>
  </si>
  <si>
    <t xml:space="preserve">COLETOU1</t>
  </si>
  <si>
    <t xml:space="preserve">VICEC51A</t>
  </si>
  <si>
    <t xml:space="preserve">VICEC61A</t>
  </si>
  <si>
    <t xml:space="preserve">CUERO  2</t>
  </si>
  <si>
    <t xml:space="preserve">ELPS</t>
  </si>
  <si>
    <t xml:space="preserve">LAR #1</t>
  </si>
  <si>
    <t xml:space="preserve">LAR #2</t>
  </si>
  <si>
    <t xml:space="preserve">LAR #3</t>
  </si>
  <si>
    <t xml:space="preserve">BATES0A</t>
  </si>
  <si>
    <t xml:space="preserve">BATES0B</t>
  </si>
  <si>
    <t xml:space="preserve">NBEC71A</t>
  </si>
  <si>
    <t xml:space="preserve">COSW#1</t>
  </si>
  <si>
    <t xml:space="preserve">COSW#2</t>
  </si>
  <si>
    <t xml:space="preserve">B_DAVIS1</t>
  </si>
  <si>
    <t xml:space="preserve">B_DAVIS2</t>
  </si>
  <si>
    <t xml:space="preserve">KOCH_UP0</t>
  </si>
  <si>
    <t xml:space="preserve">VAL #1</t>
  </si>
  <si>
    <t xml:space="preserve">VAL #2</t>
  </si>
  <si>
    <t xml:space="preserve">OXY_CC0A</t>
  </si>
  <si>
    <t xml:space="preserve">CELANEBI</t>
  </si>
  <si>
    <t xml:space="preserve">CNOPGT1</t>
  </si>
  <si>
    <t xml:space="preserve">CNOPGT2</t>
  </si>
  <si>
    <t xml:space="preserve">CNOPST1</t>
  </si>
  <si>
    <t xml:space="preserve">LGE_GT10</t>
  </si>
  <si>
    <t xml:space="preserve">LGE_GT20</t>
  </si>
  <si>
    <t xml:space="preserve">LGE_STG0</t>
  </si>
  <si>
    <t xml:space="preserve">ICPGN10A</t>
  </si>
  <si>
    <t xml:space="preserve">ICPGN20A</t>
  </si>
  <si>
    <t xml:space="preserve">ICPGN30A</t>
  </si>
  <si>
    <t xml:space="preserve">FGNTS001</t>
  </si>
  <si>
    <t xml:space="preserve">FGNTS101</t>
  </si>
  <si>
    <t xml:space="preserve">FGNTS201</t>
  </si>
  <si>
    <t xml:space="preserve">MVGN#1</t>
  </si>
  <si>
    <t xml:space="preserve">MVGN#2</t>
  </si>
  <si>
    <t xml:space="preserve">MVGN#3</t>
  </si>
  <si>
    <t xml:space="preserve">HECN1</t>
  </si>
  <si>
    <t xml:space="preserve">HECN2</t>
  </si>
  <si>
    <t xml:space="preserve">HECN3</t>
  </si>
  <si>
    <t xml:space="preserve">DECKR_G1</t>
  </si>
  <si>
    <t xml:space="preserve">DECKR_G2</t>
  </si>
  <si>
    <t xml:space="preserve">DECKR_G3</t>
  </si>
  <si>
    <t xml:space="preserve">DECKR_G4</t>
  </si>
  <si>
    <t xml:space="preserve">DECKR_G5</t>
  </si>
  <si>
    <t xml:space="preserve">DECKR_G6</t>
  </si>
  <si>
    <t xml:space="preserve">SANDH_G1</t>
  </si>
  <si>
    <t xml:space="preserve">SANDH_G2</t>
  </si>
  <si>
    <t xml:space="preserve">SANDH_G3</t>
  </si>
  <si>
    <t xml:space="preserve">SANDH_G4</t>
  </si>
  <si>
    <t xml:space="preserve">SANDHG5A</t>
  </si>
  <si>
    <t xml:space="preserve">5A</t>
  </si>
  <si>
    <t xml:space="preserve">SANDHG5C</t>
  </si>
  <si>
    <t xml:space="preserve">5C</t>
  </si>
  <si>
    <t xml:space="preserve">SANDH_G6</t>
  </si>
  <si>
    <t xml:space="preserve">SANDH_G7</t>
  </si>
  <si>
    <t xml:space="preserve">NAV1CT</t>
  </si>
  <si>
    <t xml:space="preserve">NAV2CT</t>
  </si>
  <si>
    <t xml:space="preserve">NAV3ST</t>
  </si>
  <si>
    <t xml:space="preserve">NAV4CT</t>
  </si>
  <si>
    <t xml:space="preserve">NAV5CT</t>
  </si>
  <si>
    <t xml:space="preserve">NAV6ST</t>
  </si>
  <si>
    <t xml:space="preserve">TIEHVSG_</t>
  </si>
  <si>
    <t xml:space="preserve">TIEHVCG_</t>
  </si>
  <si>
    <t xml:space="preserve">ROSCOE_1</t>
  </si>
  <si>
    <t xml:space="preserve">PYRON_1G</t>
  </si>
  <si>
    <t xml:space="preserve">INADALE_</t>
  </si>
  <si>
    <t xml:space="preserve">PNTHRCK1</t>
  </si>
  <si>
    <t xml:space="preserve">ELBOWCK_</t>
  </si>
  <si>
    <t xml:space="preserve">NOTREES_</t>
  </si>
  <si>
    <t xml:space="preserve">BULLCREK</t>
  </si>
  <si>
    <t xml:space="preserve">COYOTE_1</t>
  </si>
  <si>
    <t xml:space="preserve">LORAINE_</t>
  </si>
  <si>
    <t xml:space="preserve">KMICHICT</t>
  </si>
  <si>
    <t xml:space="preserve">KMICHIST</t>
  </si>
  <si>
    <t xml:space="preserve">ENNSTRAC</t>
  </si>
  <si>
    <t xml:space="preserve">RNRTPL_1</t>
  </si>
  <si>
    <t xml:space="preserve">FPLEFR1A</t>
  </si>
  <si>
    <t xml:space="preserve">FPLEFR1B</t>
  </si>
  <si>
    <t xml:space="preserve">FPLEFR1C</t>
  </si>
  <si>
    <t xml:space="preserve">FPLEFR1S</t>
  </si>
  <si>
    <t xml:space="preserve">FPLEFR2A</t>
  </si>
  <si>
    <t xml:space="preserve">FPLEFR2B</t>
  </si>
  <si>
    <t xml:space="preserve">FPLEFR2C</t>
  </si>
  <si>
    <t xml:space="preserve">FPLEFR2S</t>
  </si>
  <si>
    <t xml:space="preserve">PARKD_1S</t>
  </si>
  <si>
    <t xml:space="preserve">PARKD_2S</t>
  </si>
  <si>
    <t xml:space="preserve">TGATEWAY</t>
  </si>
  <si>
    <t xml:space="preserve">CALFREST</t>
  </si>
  <si>
    <t xml:space="preserve">SANDOW_5</t>
  </si>
  <si>
    <t xml:space="preserve">OAKGROVE</t>
  </si>
  <si>
    <t xml:space="preserve">BRYN_TAM</t>
  </si>
  <si>
    <t xml:space="preserve">BRYN_DNS</t>
  </si>
  <si>
    <t xml:space="preserve">BRYN_ATK</t>
  </si>
  <si>
    <t xml:space="preserve">RDCNYNG1</t>
  </si>
  <si>
    <t xml:space="preserve">WDWRDU2</t>
  </si>
  <si>
    <t xml:space="preserve">TNSRBNMS</t>
  </si>
  <si>
    <t xml:space="preserve">TNBP_CGN</t>
  </si>
  <si>
    <t xml:space="preserve">TNBPAMCG</t>
  </si>
  <si>
    <t xml:space="preserve">TNTXCTY1</t>
  </si>
  <si>
    <t xml:space="preserve">TNTXCTY2</t>
  </si>
  <si>
    <t xml:space="preserve">TNTXCTY3</t>
  </si>
  <si>
    <t xml:space="preserve">TNTXCTY4</t>
  </si>
  <si>
    <t xml:space="preserve">TNDOWCGN</t>
  </si>
  <si>
    <t xml:space="preserve">TNSCLP1_</t>
  </si>
  <si>
    <t xml:space="preserve">TNSCLP2_</t>
  </si>
  <si>
    <t xml:space="preserve">TNSCLP4_</t>
  </si>
  <si>
    <t xml:space="preserve">TNSCLP3_</t>
  </si>
  <si>
    <t xml:space="preserve">TNTNPONE</t>
  </si>
  <si>
    <t xml:space="preserve">APD_GT1_</t>
  </si>
  <si>
    <t xml:space="preserve">AK_GT1__</t>
  </si>
  <si>
    <t xml:space="preserve">LPE_GT1_</t>
  </si>
  <si>
    <t xml:space="preserve">LPE_GT2_</t>
  </si>
  <si>
    <t xml:space="preserve">LPE_GT3_</t>
  </si>
  <si>
    <t xml:space="preserve">LPE_GT4_</t>
  </si>
  <si>
    <t xml:space="preserve">BSF_GT1_</t>
  </si>
  <si>
    <t xml:space="preserve">BVE_GT1_</t>
  </si>
  <si>
    <t xml:space="preserve">BVE_GT2_</t>
  </si>
  <si>
    <t xml:space="preserve">BVE_ST1_</t>
  </si>
  <si>
    <t xml:space="preserve">BYU_GT1_</t>
  </si>
  <si>
    <t xml:space="preserve">BYU_GT2_</t>
  </si>
  <si>
    <t xml:space="preserve">BYU_GT3_</t>
  </si>
  <si>
    <t xml:space="preserve">BYU_GT4_</t>
  </si>
  <si>
    <t xml:space="preserve">CAL_GT1_</t>
  </si>
  <si>
    <t xml:space="preserve">CAL_ST1_</t>
  </si>
  <si>
    <t xml:space="preserve">CTL_GT2_</t>
  </si>
  <si>
    <t xml:space="preserve">CTL_GT3_</t>
  </si>
  <si>
    <t xml:space="preserve">CTL_GT4_</t>
  </si>
  <si>
    <t xml:space="preserve">CTL_GN1_</t>
  </si>
  <si>
    <t xml:space="preserve">CTL_GN2_</t>
  </si>
  <si>
    <t xml:space="preserve">CBY_GN1_</t>
  </si>
  <si>
    <t xml:space="preserve">CBY_GN2_</t>
  </si>
  <si>
    <t xml:space="preserve">CBY_GT4_</t>
  </si>
  <si>
    <t xml:space="preserve">CBY_ST4_</t>
  </si>
  <si>
    <t xml:space="preserve">CHE_GT2_</t>
  </si>
  <si>
    <t xml:space="preserve">CHE_GT1_</t>
  </si>
  <si>
    <t xml:space="preserve">CHE_GN4_</t>
  </si>
  <si>
    <t xml:space="preserve">BTE_GT2_</t>
  </si>
  <si>
    <t xml:space="preserve">BTE_GT3_</t>
  </si>
  <si>
    <t xml:space="preserve">BTE_GT4_</t>
  </si>
  <si>
    <t xml:space="preserve">BTE_ST1_</t>
  </si>
  <si>
    <t xml:space="preserve">DIB_GT1_</t>
  </si>
  <si>
    <t xml:space="preserve">DIB_GT2_</t>
  </si>
  <si>
    <t xml:space="preserve">DIB_ST1_</t>
  </si>
  <si>
    <t xml:space="preserve">DIB_GT3_</t>
  </si>
  <si>
    <t xml:space="preserve">DPEC_GT1</t>
  </si>
  <si>
    <t xml:space="preserve">DPEC_GT2</t>
  </si>
  <si>
    <t xml:space="preserve">DPEC_GT3</t>
  </si>
  <si>
    <t xml:space="preserve">DPEC_GT4</t>
  </si>
  <si>
    <t xml:space="preserve">DPEC_ST5</t>
  </si>
  <si>
    <t xml:space="preserve">EP_1_2</t>
  </si>
  <si>
    <t xml:space="preserve">FTR_GT1_</t>
  </si>
  <si>
    <t xml:space="preserve">FTR_GT2_</t>
  </si>
  <si>
    <t xml:space="preserve">FTR_GT3_</t>
  </si>
  <si>
    <t xml:space="preserve">FTR_CN4_</t>
  </si>
  <si>
    <t xml:space="preserve">GBY_GN5_</t>
  </si>
  <si>
    <t xml:space="preserve">GBY_7374</t>
  </si>
  <si>
    <t xml:space="preserve">GBY_8182</t>
  </si>
  <si>
    <t xml:space="preserve">GBY_8384</t>
  </si>
  <si>
    <t xml:space="preserve">LEG_1___</t>
  </si>
  <si>
    <t xml:space="preserve">LEG_2___</t>
  </si>
  <si>
    <t xml:space="preserve">MNS_GT</t>
  </si>
  <si>
    <t xml:space="preserve">CBE_GT1</t>
  </si>
  <si>
    <t xml:space="preserve">CBE_GT2</t>
  </si>
  <si>
    <t xml:space="preserve">CBE_ST12</t>
  </si>
  <si>
    <t xml:space="preserve">CBE_GT3</t>
  </si>
  <si>
    <t xml:space="preserve">CBE_GT4</t>
  </si>
  <si>
    <t xml:space="preserve">CBE_ST34</t>
  </si>
  <si>
    <t xml:space="preserve">PSG_GN2_</t>
  </si>
  <si>
    <t xml:space="preserve">PSG_GT2_</t>
  </si>
  <si>
    <t xml:space="preserve">PSG_GT3_</t>
  </si>
  <si>
    <t xml:space="preserve">PR_GT1__</t>
  </si>
  <si>
    <t xml:space="preserve">PHR_GN2_</t>
  </si>
  <si>
    <t xml:space="preserve">PSA_GT1_</t>
  </si>
  <si>
    <t xml:space="preserve">PSA_GT2_</t>
  </si>
  <si>
    <t xml:space="preserve">PSA_GT3_</t>
  </si>
  <si>
    <t xml:space="preserve">PSA_GT4_</t>
  </si>
  <si>
    <t xml:space="preserve">PSA_GT5_</t>
  </si>
  <si>
    <t xml:space="preserve">PSA_GN1_</t>
  </si>
  <si>
    <t xml:space="preserve">PSA_GT6_</t>
  </si>
  <si>
    <t xml:space="preserve">CVC_GT3_</t>
  </si>
  <si>
    <t xml:space="preserve">CVC_GT2_</t>
  </si>
  <si>
    <t xml:space="preserve">CVC_GT1_</t>
  </si>
  <si>
    <t xml:space="preserve">CVC_ST5_</t>
  </si>
  <si>
    <t xml:space="preserve">CVC_GT4_</t>
  </si>
  <si>
    <t xml:space="preserve">SHELLG1_</t>
  </si>
  <si>
    <t xml:space="preserve">SHELLG2</t>
  </si>
  <si>
    <t xml:space="preserve">SHELLG3_</t>
  </si>
  <si>
    <t xml:space="preserve">SJS_GT1_</t>
  </si>
  <si>
    <t xml:space="preserve">SJS_GT2_</t>
  </si>
  <si>
    <t xml:space="preserve">SOL_GT1</t>
  </si>
  <si>
    <t xml:space="preserve">SRB_GN1_</t>
  </si>
  <si>
    <t xml:space="preserve">SRB_GN2_</t>
  </si>
  <si>
    <t xml:space="preserve">SRB_GN3_</t>
  </si>
  <si>
    <t xml:space="preserve">SRB_GN4_</t>
  </si>
  <si>
    <t xml:space="preserve">SRB_GT21</t>
  </si>
  <si>
    <t xml:space="preserve">B2</t>
  </si>
  <si>
    <t xml:space="preserve">TECO_GT1</t>
  </si>
  <si>
    <t xml:space="preserve">THW_ST3_</t>
  </si>
  <si>
    <t xml:space="preserve">THW_ST4_</t>
  </si>
  <si>
    <t xml:space="preserve">THW_3132</t>
  </si>
  <si>
    <t xml:space="preserve">THW_3334</t>
  </si>
  <si>
    <t xml:space="preserve">THW_4142</t>
  </si>
  <si>
    <t xml:space="preserve">THW_4344</t>
  </si>
  <si>
    <t xml:space="preserve">G</t>
  </si>
  <si>
    <t xml:space="preserve">H</t>
  </si>
  <si>
    <t xml:space="preserve">THW_GT1_</t>
  </si>
  <si>
    <t xml:space="preserve">THW_5152</t>
  </si>
  <si>
    <t xml:space="preserve">THW_5354</t>
  </si>
  <si>
    <t xml:space="preserve">THW_5556</t>
  </si>
  <si>
    <t xml:space="preserve">TGF_GT1_</t>
  </si>
  <si>
    <t xml:space="preserve">WAP_GN1_</t>
  </si>
  <si>
    <t xml:space="preserve">WAP_GN2_</t>
  </si>
  <si>
    <t xml:space="preserve">WAP_GN3_</t>
  </si>
  <si>
    <t xml:space="preserve">WAP_GN4_</t>
  </si>
  <si>
    <t xml:space="preserve">WAP_GN5_</t>
  </si>
  <si>
    <t xml:space="preserve">WAP_GN6_</t>
  </si>
  <si>
    <t xml:space="preserve">WAP_GN7_</t>
  </si>
  <si>
    <t xml:space="preserve">WAP_GN8_</t>
  </si>
  <si>
    <t xml:space="preserve">WAPGT21_</t>
  </si>
  <si>
    <t xml:space="preserve">B1</t>
  </si>
  <si>
    <t xml:space="preserve">WARVUE_G</t>
  </si>
  <si>
    <t xml:space="preserve">G1</t>
  </si>
  <si>
    <t xml:space="preserve">EXN_15GT</t>
  </si>
  <si>
    <t xml:space="preserve">EXN_16GT</t>
  </si>
  <si>
    <t xml:space="preserve">EXN_17GT</t>
  </si>
  <si>
    <t xml:space="preserve">EXN938GT</t>
  </si>
  <si>
    <t xml:space="preserve">EXN941GT</t>
  </si>
  <si>
    <t xml:space="preserve">EXN942GT</t>
  </si>
  <si>
    <t xml:space="preserve">11</t>
  </si>
  <si>
    <t xml:space="preserve">EXN943GT</t>
  </si>
  <si>
    <t xml:space="preserve">12</t>
  </si>
  <si>
    <t xml:space="preserve">EXN944GT</t>
  </si>
  <si>
    <t xml:space="preserve">13</t>
  </si>
  <si>
    <t xml:space="preserve">EXN945GT</t>
  </si>
  <si>
    <t xml:space="preserve">EXN_GT</t>
  </si>
  <si>
    <t xml:space="preserve">EXN_14GT</t>
  </si>
  <si>
    <t xml:space="preserve">14</t>
  </si>
  <si>
    <t xml:space="preserve">DOW17000</t>
  </si>
  <si>
    <t xml:space="preserve">37</t>
  </si>
  <si>
    <t xml:space="preserve">DOW38100</t>
  </si>
  <si>
    <t xml:space="preserve">31</t>
  </si>
  <si>
    <t xml:space="preserve">DOW38200</t>
  </si>
  <si>
    <t xml:space="preserve">33</t>
  </si>
  <si>
    <t xml:space="preserve">DOW38300</t>
  </si>
  <si>
    <t xml:space="preserve">32</t>
  </si>
  <si>
    <t xml:space="preserve">DOW39100</t>
  </si>
  <si>
    <t xml:space="preserve">36</t>
  </si>
  <si>
    <t xml:space="preserve">DOW39200</t>
  </si>
  <si>
    <t xml:space="preserve">35</t>
  </si>
  <si>
    <t xml:space="preserve">DOW41000</t>
  </si>
  <si>
    <t xml:space="preserve">41</t>
  </si>
  <si>
    <t xml:space="preserve">DOW42000</t>
  </si>
  <si>
    <t xml:space="preserve">42</t>
  </si>
  <si>
    <t xml:space="preserve">DOW49000</t>
  </si>
  <si>
    <t xml:space="preserve">45</t>
  </si>
  <si>
    <t xml:space="preserve">DOW61000</t>
  </si>
  <si>
    <t xml:space="preserve">61</t>
  </si>
  <si>
    <t xml:space="preserve">DOW62000</t>
  </si>
  <si>
    <t xml:space="preserve">62</t>
  </si>
  <si>
    <t xml:space="preserve">DOW63000</t>
  </si>
  <si>
    <t xml:space="preserve">63</t>
  </si>
  <si>
    <t xml:space="preserve">DOW64000</t>
  </si>
  <si>
    <t xml:space="preserve">64</t>
  </si>
  <si>
    <t xml:space="preserve">DOW65000</t>
  </si>
  <si>
    <t xml:space="preserve">65</t>
  </si>
  <si>
    <t xml:space="preserve">DOW66000</t>
  </si>
  <si>
    <t xml:space="preserve">66</t>
  </si>
  <si>
    <t xml:space="preserve">DOW67000</t>
  </si>
  <si>
    <t xml:space="preserve">67</t>
  </si>
  <si>
    <t xml:space="preserve">DOW81000</t>
  </si>
  <si>
    <t xml:space="preserve">81</t>
  </si>
  <si>
    <t xml:space="preserve">DOW82000</t>
  </si>
  <si>
    <t xml:space="preserve">82</t>
  </si>
  <si>
    <t xml:space="preserve">DOW83000</t>
  </si>
  <si>
    <t xml:space="preserve">83</t>
  </si>
  <si>
    <t xml:space="preserve">DOW84000</t>
  </si>
  <si>
    <t xml:space="preserve">84</t>
  </si>
  <si>
    <t xml:space="preserve">DSKY2</t>
  </si>
  <si>
    <t xml:space="preserve">KING_NE1</t>
  </si>
  <si>
    <t xml:space="preserve">KING_SE1</t>
  </si>
  <si>
    <t xml:space="preserve">KING_SW1</t>
  </si>
  <si>
    <t xml:space="preserve">WOODWRD1</t>
  </si>
  <si>
    <t xml:space="preserve">ORNNWP1</t>
  </si>
  <si>
    <t xml:space="preserve">DSKY1</t>
  </si>
  <si>
    <t xml:space="preserve">KING_NW1</t>
  </si>
  <si>
    <t xml:space="preserve">CALLAHAN</t>
  </si>
  <si>
    <t xml:space="preserve">BUFF_GAP</t>
  </si>
  <si>
    <t xml:space="preserve">CIRELLO</t>
  </si>
  <si>
    <t xml:space="preserve">H_HOLLOW</t>
  </si>
  <si>
    <t xml:space="preserve">HHOLLOW2</t>
  </si>
  <si>
    <t xml:space="preserve">HHOLLOW3</t>
  </si>
  <si>
    <t xml:space="preserve">HHOLLOW4</t>
  </si>
  <si>
    <t xml:space="preserve">HORSH5</t>
  </si>
  <si>
    <t xml:space="preserve">WHRLWIND</t>
  </si>
  <si>
    <t xml:space="preserve">RIO DRCS</t>
  </si>
  <si>
    <t xml:space="preserve">FRIEND_R</t>
  </si>
  <si>
    <t xml:space="preserve">PRES0A</t>
  </si>
  <si>
    <t xml:space="preserve">BT</t>
  </si>
  <si>
    <t xml:space="preserve">L_BITTCR</t>
  </si>
  <si>
    <t xml:space="preserve">W1</t>
  </si>
  <si>
    <t xml:space="preserve">L_SWEETW</t>
  </si>
  <si>
    <t xml:space="preserve">L_GASCCR</t>
  </si>
  <si>
    <t xml:space="preserve">L_DIVIDE</t>
  </si>
  <si>
    <t xml:space="preserve">L_CAPRSI</t>
  </si>
  <si>
    <t xml:space="preserve">L_CAPRGE</t>
  </si>
  <si>
    <t xml:space="preserve">MILHWYS</t>
  </si>
  <si>
    <t xml:space="preserve">EPLVT1</t>
  </si>
  <si>
    <t xml:space="preserve">LAR</t>
  </si>
  <si>
    <t xml:space="preserve">FORPVCM0</t>
  </si>
  <si>
    <t xml:space="preserve">GWINDT11</t>
  </si>
  <si>
    <t xml:space="preserve">GWINDT21</t>
  </si>
  <si>
    <t xml:space="preserve">CSDR89</t>
  </si>
  <si>
    <t xml:space="preserve">CSDR7</t>
  </si>
  <si>
    <t xml:space="preserve">CSDR56</t>
  </si>
  <si>
    <t xml:space="preserve">CSDR11</t>
  </si>
  <si>
    <t xml:space="preserve">PNSCALT1</t>
  </si>
  <si>
    <t xml:space="preserve">PNSCALT2</t>
  </si>
  <si>
    <t xml:space="preserve">REYSHR G</t>
  </si>
  <si>
    <t xml:space="preserve">VISTRONG</t>
  </si>
  <si>
    <t xml:space="preserve">ALCOA  G</t>
  </si>
  <si>
    <t xml:space="preserve">AIRCO G</t>
  </si>
  <si>
    <t xml:space="preserve">NBEC81A</t>
  </si>
  <si>
    <t xml:space="preserve">NBEC91A</t>
  </si>
  <si>
    <t xml:space="preserve">B_DAVIS3</t>
  </si>
  <si>
    <t xml:space="preserve">B_DAVIS4</t>
  </si>
  <si>
    <t xml:space="preserve">LARECU40</t>
  </si>
  <si>
    <t xml:space="preserve">LARECU50</t>
  </si>
  <si>
    <t xml:space="preserve">PAPALOTE</t>
  </si>
  <si>
    <t xml:space="preserve">CID-138</t>
  </si>
  <si>
    <t xml:space="preserve">CID-230</t>
  </si>
  <si>
    <t xml:space="preserve">CUF-230</t>
  </si>
  <si>
    <t xml:space="preserve">CUF-138</t>
  </si>
  <si>
    <t xml:space="preserve">BEEVILLE</t>
  </si>
  <si>
    <t xml:space="preserve">HAMILTON</t>
  </si>
  <si>
    <t xml:space="preserve">ZAPATA</t>
  </si>
  <si>
    <t xml:space="preserve">FALFURRI</t>
  </si>
  <si>
    <t xml:space="preserve">Boundary Generation Resources test (Protocols Section 7.2.3.1.3)</t>
  </si>
  <si>
    <t xml:space="preserve">Minimum PTDF Absolute Value</t>
  </si>
  <si>
    <t xml:space="preserve">Minimum PTDF Zone</t>
  </si>
  <si>
    <t xml:space="preserve">Boundary Generator? Y/N</t>
  </si>
  <si>
    <t xml:space="preserve">CRE Designated Zone</t>
  </si>
  <si>
    <t xml:space="preserve">Boundary Gen Impact Error</t>
  </si>
  <si>
    <t xml:space="preserve">Zone Impact</t>
  </si>
  <si>
    <t xml:space="preserve">SF*Pmax</t>
  </si>
  <si>
    <t xml:space="preserve">Pmax source</t>
  </si>
  <si>
    <t xml:space="preserve">PTDF calc</t>
  </si>
  <si>
    <t xml:space="preserve">PTDF Weighting - Source</t>
  </si>
  <si>
    <t xml:space="preserve">Cumulative Concentrated Capacity</t>
  </si>
  <si>
    <t xml:space="preserve">Cumulative Concentrated Impact</t>
  </si>
  <si>
    <t xml:space="preserve">Weighted Shift Factors</t>
  </si>
  <si>
    <t xml:space="preserve">Line Rating</t>
  </si>
  <si>
    <t xml:space="preserve">Conc Gen</t>
  </si>
  <si>
    <t xml:space="preserve">Weighted Imp.</t>
  </si>
  <si>
    <t xml:space="preserve">PTDF</t>
  </si>
  <si>
    <t xml:space="preserve">Pmax-sink</t>
  </si>
  <si>
    <t xml:space="preserve">PTDF Weighting - Sink</t>
  </si>
  <si>
    <t xml:space="preserve">source</t>
  </si>
  <si>
    <t xml:space="preserve">sink</t>
  </si>
  <si>
    <t xml:space="preserve">Description</t>
  </si>
  <si>
    <t xml:space="preserve">Not modeled</t>
  </si>
  <si>
    <t xml:space="preserve">Exceptions (ex. Units that can operate in more than one region @ 50%, voltage support units, DC ties)</t>
  </si>
  <si>
    <t xml:space="preserve">NOIE dispatch (Put in separate column. Commorder number in the spreadsheet is not 2. It is the number that best matches the unit)</t>
  </si>
  <si>
    <t xml:space="preserve">Nuclear max MW</t>
  </si>
  <si>
    <t xml:space="preserve">Coal (bituminous, sub-bituminous, lignite) max MW Existing units and future units that are expected to be built. </t>
  </si>
  <si>
    <t xml:space="preserve">Hydro (most recent information) Existing units and future units that are expected to be built. </t>
  </si>
  <si>
    <t xml:space="preserve">Other renewable - Wind @ 10%, solar max MW, methane max MW - less than 10 MW is modeled as negative load Existing units and future units that are expected to be built. </t>
  </si>
  <si>
    <t xml:space="preserve">Self serve - Existing units and future units that are expected to be built. </t>
  </si>
  <si>
    <t xml:space="preserve">Cogeneration - Existing units and future units that are expected to be built. </t>
  </si>
  <si>
    <t xml:space="preserve">Combined cycle - Existing units and future units that are expected to be built. </t>
  </si>
  <si>
    <t xml:space="preserve">Base load natural gas (steam through boiler) Existing units and future units that are expected to be built. </t>
  </si>
  <si>
    <t xml:space="preserve">Cycling natural gas (steam through boiler) Existing units and future units that are expected to be built. </t>
  </si>
  <si>
    <t xml:space="preserve">Peaking gas (steam through boiler) Existing units and future units that are expected to be built. </t>
  </si>
  <si>
    <t xml:space="preserve">Combustion turbines (single cycle). Existing units and future units that are expected to be built. </t>
  </si>
  <si>
    <t xml:space="preserve">Diesel generator</t>
  </si>
  <si>
    <t xml:space="preserve">Unknown</t>
  </si>
  <si>
    <t xml:space="preserve">Average line rating</t>
  </si>
  <si>
    <t xml:space="preserve">Temp</t>
  </si>
  <si>
    <t xml:space="preserve">longcreek-cokfield</t>
  </si>
  <si>
    <t xml:space="preserve">total</t>
  </si>
  <si>
    <t xml:space="preserve">avg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General"/>
    <numFmt numFmtId="167" formatCode="#,##0.0"/>
    <numFmt numFmtId="168" formatCode="0.00000"/>
    <numFmt numFmtId="169" formatCode="#,##0.00000"/>
    <numFmt numFmtId="170" formatCode="0.00%"/>
    <numFmt numFmtId="171" formatCode="0.000%"/>
    <numFmt numFmtId="172" formatCode="@"/>
    <numFmt numFmtId="173" formatCode="0.0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MS Sans Serif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4"/>
      <name val="Arial"/>
      <family val="2"/>
    </font>
    <font>
      <b val="true"/>
      <sz val="14"/>
      <color rgb="FF0000FF"/>
      <name val="Calibri"/>
      <family val="2"/>
    </font>
    <font>
      <b val="true"/>
      <sz val="11"/>
      <color rgb="FFFF000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b val="true"/>
      <sz val="11"/>
      <color rgb="FF0000FF"/>
      <name val="Calibri"/>
      <family val="2"/>
    </font>
    <font>
      <sz val="10"/>
      <color rgb="FF0000FF"/>
      <name val="Calibri"/>
      <family val="2"/>
    </font>
    <font>
      <b val="true"/>
      <sz val="9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b val="true"/>
      <sz val="8"/>
      <color rgb="FF0000FF"/>
      <name val="Arial"/>
      <family val="2"/>
    </font>
    <font>
      <sz val="9"/>
      <name val="Times New Roman"/>
      <family val="1"/>
    </font>
    <font>
      <vertAlign val="subscript"/>
      <sz val="9"/>
      <name val="Times New Roman"/>
      <family val="1"/>
    </font>
    <font>
      <sz val="8"/>
      <name val="Arial"/>
      <family val="2"/>
    </font>
    <font>
      <b val="true"/>
      <sz val="10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FFFF"/>
        <bgColor rgb="FF00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7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7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8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Normal_NEWLOOK FOR Spreadsheet" xfId="23"/>
    <cellStyle name="Style 1" xfId="24"/>
  </cellStyles>
  <dxfs count="15">
    <dxf>
      <font>
        <name val="Arial"/>
        <family val="0"/>
        <color rgb="FF008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00FFFFFF"/>
      </font>
      <fill>
        <patternFill>
          <bgColor rgb="FF99CC00"/>
        </patternFill>
      </fill>
    </dxf>
    <dxf>
      <font>
        <name val="Arial"/>
        <family val="0"/>
        <color rgb="00FFFFFF"/>
      </font>
      <fill>
        <patternFill>
          <bgColor rgb="FFFF00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00FF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FFFF00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T8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3" topLeftCell="A4" activePane="bottomLeft" state="frozen"/>
      <selection pane="topLeft" activeCell="A1" activeCellId="0" sqref="A1"/>
      <selection pane="bottomLeft" activeCell="L13" activeCellId="0" sqref="L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3" min="3" style="0" width="20.99"/>
    <col collapsed="false" customWidth="true" hidden="false" outlineLevel="0" max="9" min="9" style="0" width="24.41"/>
    <col collapsed="false" customWidth="true" hidden="false" outlineLevel="0" max="17" min="13" style="1" width="9.14"/>
  </cols>
  <sheetData>
    <row r="1" customFormat="false" ht="15.75" hidden="false" customHeight="false" outlineLevel="0" collapsed="false">
      <c r="A1" s="2" t="s">
        <v>0</v>
      </c>
      <c r="C1" s="3" t="str">
        <f aca="false">MID(Generation_sensitivity!$N$2,3,FIND("C:",Generation_sensitivity!$N$2,1)-4)</f>
        <v> LONCREK2 - COKFIELD 345kV [ 1439 - 1442]</v>
      </c>
      <c r="I1" s="4" t="str">
        <f aca="false">IF(AND(J33="PASS",J44="PASS",J48="PASS",J57="PASS",J78="PASS"),"PASS","FAIL")</f>
        <v>PASS</v>
      </c>
    </row>
    <row r="2" customFormat="false" ht="12.75" hidden="false" customHeight="false" outlineLevel="0" collapsed="false">
      <c r="A2" s="2" t="s">
        <v>1</v>
      </c>
      <c r="C2" s="5" t="n">
        <v>1340</v>
      </c>
      <c r="D2" s="5"/>
      <c r="E2" s="5"/>
      <c r="I2" s="4"/>
    </row>
    <row r="3" customFormat="false" ht="12.75" hidden="false" customHeight="false" outlineLevel="0" collapsed="false">
      <c r="A3" s="2" t="s">
        <v>2</v>
      </c>
      <c r="C3" s="5" t="s">
        <v>3</v>
      </c>
      <c r="D3" s="5" t="s">
        <v>4</v>
      </c>
      <c r="E3" s="5" t="s">
        <v>5</v>
      </c>
      <c r="G3" s="6" t="str">
        <f aca="false">CONCATENATE(LEFT($C$3,1),"-",LEFT($E$3,1))</f>
        <v>n-w</v>
      </c>
      <c r="I3" s="4"/>
    </row>
    <row r="4" customFormat="false" ht="12.75" hidden="false" customHeight="false" outlineLevel="0" collapsed="false">
      <c r="A4" s="2"/>
    </row>
    <row r="5" customFormat="false" ht="18.75" hidden="false" customHeight="false" outlineLevel="0" collapsed="false">
      <c r="B5" s="7" t="s">
        <v>6</v>
      </c>
    </row>
    <row r="6" customFormat="false" ht="12.75" hidden="false" customHeight="false" outlineLevel="0" collapsed="false">
      <c r="A6" s="0" t="s">
        <v>7</v>
      </c>
      <c r="B6" s="0" t="n">
        <f aca="false">COUNTIF(Generation_sensitivity!Q3:Q668,'test results'!C6)</f>
        <v>433</v>
      </c>
      <c r="C6" s="0" t="s">
        <v>8</v>
      </c>
    </row>
    <row r="7" customFormat="false" ht="36" hidden="false" customHeight="false" outlineLevel="0" collapsed="false">
      <c r="B7" s="8" t="s">
        <v>9</v>
      </c>
      <c r="C7" s="0" t="s">
        <v>10</v>
      </c>
      <c r="D7" s="9" t="s">
        <v>11</v>
      </c>
      <c r="E7" s="9" t="s">
        <v>12</v>
      </c>
      <c r="F7" s="9" t="s">
        <v>13</v>
      </c>
      <c r="G7" s="9" t="s">
        <v>14</v>
      </c>
      <c r="H7" s="9" t="s">
        <v>15</v>
      </c>
      <c r="I7" s="10" t="str">
        <f aca="false">$C$1</f>
        <v> LONCREK2 - COKFIELD 345kV [ 1439 - 1442]</v>
      </c>
    </row>
    <row r="8" customFormat="false" ht="12.75" hidden="false" customHeight="false" outlineLevel="0" collapsed="false">
      <c r="B8" s="11" t="n">
        <f aca="false">SUMIF(Generation_sensitivity!$S$3:$S$668,CONCATENATE($C$6,C8),Generation_sensitivity!$H$3:$H$668)</f>
        <v>26455.4</v>
      </c>
      <c r="C8" s="12" t="s">
        <v>16</v>
      </c>
      <c r="D8" s="13" t="n">
        <f aca="false">SUMIF(Generation_sensitivity!$S$3:$S$668,CONCATENATE($C$6,$C8),Generation_sensitivity!$U$3:$U$668)/$B8</f>
        <v>-0.0579925229102565</v>
      </c>
      <c r="E8" s="13" t="n">
        <f aca="false">SUMIF(Generation_sensitivity!$S$3:$S$668,CONCATENATE($C$6,$C8),Generation_sensitivity!$V$3:$V$668)/$B8</f>
        <v>-0.173236404892763</v>
      </c>
      <c r="F8" s="13" t="n">
        <f aca="false">SUMIF(Generation_sensitivity!$S$3:$S$668,CONCATENATE($C$6,$C8),Generation_sensitivity!$W$3:$W$668)/$B8</f>
        <v>0.173236404892763</v>
      </c>
      <c r="G8" s="13" t="n">
        <f aca="false">SUMIF(Generation_sensitivity!$S$3:$S$668,CONCATENATE($C$6,$C8),Generation_sensitivity!$X$3:$X$668)/$B8</f>
        <v>0.165848484581598</v>
      </c>
      <c r="H8" s="13" t="n">
        <f aca="false">SUMIF(Generation_sensitivity!$S$3:$S$668,CONCATENATE($C$6,$C8),Generation_sensitivity!$Y$3:$Y$668)/$B8</f>
        <v>0.0579925229102565</v>
      </c>
      <c r="I8" s="14" t="n">
        <f aca="false">SUMIF(Generation_sensitivity!$S$3:$S$668,CONCATENATE($C$6,$C8),Generation_sensitivity!$Z$3:$Z$668)/$B8</f>
        <v>-0.0222251769695412</v>
      </c>
    </row>
    <row r="9" customFormat="false" ht="12.75" hidden="false" customHeight="false" outlineLevel="0" collapsed="false">
      <c r="B9" s="11" t="n">
        <f aca="false">SUMIF(Generation_sensitivity!$S$3:$S$668,CONCATENATE($C$6,C9),Generation_sensitivity!$H$3:$H$668)</f>
        <v>21167.8</v>
      </c>
      <c r="C9" s="12" t="s">
        <v>17</v>
      </c>
      <c r="D9" s="13" t="n">
        <f aca="false">SUMIF(Generation_sensitivity!$S$3:$S$668,CONCATENATE($C$6,$C9),Generation_sensitivity!$U$3:$U$668)/$B9</f>
        <v>-0.0189939049074538</v>
      </c>
      <c r="E9" s="13" t="n">
        <f aca="false">SUMIF(Generation_sensitivity!$S$3:$S$668,CONCATENATE($C$6,$C9),Generation_sensitivity!$V$3:$V$668)/$B9</f>
        <v>0.232961313721785</v>
      </c>
      <c r="F9" s="13" t="n">
        <f aca="false">SUMIF(Generation_sensitivity!$S$3:$S$668,CONCATENATE($C$6,$C9),Generation_sensitivity!$W$3:$W$668)/$B9</f>
        <v>-0.232961313721785</v>
      </c>
      <c r="G9" s="13" t="n">
        <f aca="false">SUMIF(Generation_sensitivity!$S$3:$S$668,CONCATENATE($C$6,$C9),Generation_sensitivity!$X$3:$X$668)/$B9</f>
        <v>-0.0595736888292595</v>
      </c>
      <c r="H9" s="13" t="n">
        <f aca="false">SUMIF(Generation_sensitivity!$S$3:$S$668,CONCATENATE($C$6,$C9),Generation_sensitivity!$Y$3:$Y$668)/$B9</f>
        <v>0.0189939049074538</v>
      </c>
      <c r="I9" s="14" t="n">
        <f aca="false">SUMIF(Generation_sensitivity!$S$3:$S$668,CONCATENATE($C$6,$C9),Generation_sensitivity!$Z$3:$Z$668)/$B9</f>
        <v>-0.00310721065486257</v>
      </c>
    </row>
    <row r="10" customFormat="false" ht="12.75" hidden="false" customHeight="false" outlineLevel="0" collapsed="false">
      <c r="B10" s="11" t="n">
        <f aca="false">SUMIF(Generation_sensitivity!$S$3:$S$668,CONCATENATE($C$6,C10),Generation_sensitivity!$H$3:$H$668)</f>
        <v>11246.4</v>
      </c>
      <c r="C10" s="12" t="s">
        <v>18</v>
      </c>
      <c r="D10" s="13" t="n">
        <f aca="false">SUMIF(Generation_sensitivity!$S$3:$S$668,CONCATENATE($C$6,$C10),Generation_sensitivity!$U$3:$U$668)/$B10</f>
        <v>0.753917988698606</v>
      </c>
      <c r="E10" s="13" t="n">
        <f aca="false">SUMIF(Generation_sensitivity!$S$3:$S$668,CONCATENATE($C$6,$C10),Generation_sensitivity!$V$3:$V$668)/$B10</f>
        <v>-0.155878576975743</v>
      </c>
      <c r="F10" s="13" t="n">
        <f aca="false">SUMIF(Generation_sensitivity!$S$3:$S$668,CONCATENATE($C$6,$C10),Generation_sensitivity!$W$3:$W$668)/$B10</f>
        <v>0.155878576975743</v>
      </c>
      <c r="G10" s="13" t="n">
        <f aca="false">SUMIF(Generation_sensitivity!$S$3:$S$668,CONCATENATE($C$6,$C10),Generation_sensitivity!$X$3:$X$668)/$B10</f>
        <v>0.139359598547091</v>
      </c>
      <c r="H10" s="13" t="n">
        <f aca="false">SUMIF(Generation_sensitivity!$S$3:$S$668,CONCATENATE($C$6,$C10),Generation_sensitivity!$Y$3:$Y$668)/$B10</f>
        <v>-0.753917988698606</v>
      </c>
      <c r="I10" s="14" t="n">
        <f aca="false">SUMIF(Generation_sensitivity!$S$3:$S$668,CONCATENATE($C$6,$C10),Generation_sensitivity!$Z$3:$Z$668)/$B10</f>
        <v>0.262409479940248</v>
      </c>
    </row>
    <row r="11" customFormat="false" ht="12.75" hidden="false" customHeight="false" outlineLevel="0" collapsed="false">
      <c r="B11" s="11" t="n">
        <f aca="false">SUMIF(Generation_sensitivity!$S$3:$S$668,CONCATENATE($C$6,C11),Generation_sensitivity!$H$3:$H$668)</f>
        <v>8229</v>
      </c>
      <c r="C11" s="12" t="s">
        <v>19</v>
      </c>
      <c r="D11" s="13" t="n">
        <f aca="false">SUMIF(Generation_sensitivity!$S$3:$S$668,CONCATENATE($C$6,$C11),Generation_sensitivity!$U$3:$U$668)/$B11</f>
        <v>-0.0386868203912991</v>
      </c>
      <c r="E11" s="13" t="n">
        <f aca="false">SUMIF(Generation_sensitivity!$S$3:$S$668,CONCATENATE($C$6,$C11),Generation_sensitivity!$V$3:$V$668)/$B11</f>
        <v>0.0494255594847491</v>
      </c>
      <c r="F11" s="13" t="n">
        <f aca="false">SUMIF(Generation_sensitivity!$S$3:$S$668,CONCATENATE($C$6,$C11),Generation_sensitivity!$W$3:$W$668)/$B11</f>
        <v>-0.0494255594847491</v>
      </c>
      <c r="G11" s="13" t="n">
        <f aca="false">SUMIF(Generation_sensitivity!$S$3:$S$668,CONCATENATE($C$6,$C11),Generation_sensitivity!$X$3:$X$668)/$B11</f>
        <v>-0.185869259326771</v>
      </c>
      <c r="H11" s="13" t="n">
        <f aca="false">SUMIF(Generation_sensitivity!$S$3:$S$668,CONCATENATE($C$6,$C11),Generation_sensitivity!$Y$3:$Y$668)/$B11</f>
        <v>0.0386868203912991</v>
      </c>
      <c r="I11" s="14" t="n">
        <f aca="false">SUMIF(Generation_sensitivity!$S$3:$S$668,CONCATENATE($C$6,$C11),Generation_sensitivity!$Z$3:$Z$668)/$B11</f>
        <v>-0.0109209275732167</v>
      </c>
    </row>
    <row r="12" customFormat="false" ht="12.75" hidden="false" customHeight="false" outlineLevel="0" collapsed="false">
      <c r="A12" s="0" t="s">
        <v>20</v>
      </c>
      <c r="B12" s="15" t="n">
        <f aca="false">SUM(B8:B11)</f>
        <v>67098.6</v>
      </c>
    </row>
    <row r="14" customFormat="false" ht="12.75" hidden="false" customHeight="false" outlineLevel="0" collapsed="false">
      <c r="B14" s="0" t="n">
        <f aca="false">COUNTIF(Generation_sensitivity!R3:R668,'test results'!C14)</f>
        <v>308</v>
      </c>
      <c r="C14" s="0" t="s">
        <v>8</v>
      </c>
    </row>
    <row r="15" customFormat="false" ht="36" hidden="false" customHeight="false" outlineLevel="0" collapsed="false">
      <c r="B15" s="8" t="s">
        <v>21</v>
      </c>
      <c r="C15" s="0" t="s">
        <v>10</v>
      </c>
      <c r="D15" s="9" t="s">
        <v>11</v>
      </c>
      <c r="E15" s="9" t="s">
        <v>12</v>
      </c>
      <c r="F15" s="9" t="s">
        <v>13</v>
      </c>
      <c r="G15" s="9" t="s">
        <v>14</v>
      </c>
      <c r="H15" s="9" t="s">
        <v>15</v>
      </c>
      <c r="I15" s="10" t="str">
        <f aca="false">$C$1</f>
        <v> LONCREK2 - COKFIELD 345kV [ 1439 - 1442]</v>
      </c>
    </row>
    <row r="16" customFormat="false" ht="12.75" hidden="false" customHeight="false" outlineLevel="0" collapsed="false">
      <c r="B16" s="11" t="n">
        <f aca="false">SUMIF(Generation_sensitivity!$T$3:$T$668,CONCATENATE($C$6,C16),Generation_sensitivity!$H$3:$H$668)</f>
        <v>16481.6</v>
      </c>
      <c r="C16" s="12" t="s">
        <v>16</v>
      </c>
      <c r="D16" s="16" t="n">
        <f aca="false">SUMIF(Generation_sensitivity!$T$3:$T$668,CONCATENATE($C$6,$C16),Generation_sensitivity!$U$3:$U$668)/$B16</f>
        <v>-0.0588130287047374</v>
      </c>
      <c r="E16" s="16" t="n">
        <f aca="false">SUMIF(Generation_sensitivity!$T$3:$T$668,CONCATENATE($C$6,$C16),Generation_sensitivity!$V$3:$V$668)/$B16</f>
        <v>-0.187750129004466</v>
      </c>
      <c r="F16" s="16" t="n">
        <f aca="false">SUMIF(Generation_sensitivity!$T$3:$T$668,CONCATENATE($C$6,$C16),Generation_sensitivity!$W$3:$W$668)/$B16</f>
        <v>0.187750129004466</v>
      </c>
      <c r="G16" s="16" t="n">
        <f aca="false">SUMIF(Generation_sensitivity!$T$3:$T$668,CONCATENATE($C$6,$C16),Generation_sensitivity!$X$3:$X$668)/$B16</f>
        <v>0.154878314599311</v>
      </c>
      <c r="H16" s="16" t="n">
        <f aca="false">SUMIF(Generation_sensitivity!$T$3:$T$668,CONCATENATE($C$6,$C16),Generation_sensitivity!$Y$3:$Y$668)/$B16</f>
        <v>0.0588130287047374</v>
      </c>
      <c r="I16" s="16" t="n">
        <f aca="false">SUMIF(Generation_sensitivity!$T$3:$T$668,CONCATENATE($C$6,$C16),Generation_sensitivity!$Z$3:$Z$668)/$B16</f>
        <v>-0.0234858500995049</v>
      </c>
    </row>
    <row r="17" customFormat="false" ht="12.75" hidden="false" customHeight="false" outlineLevel="0" collapsed="false">
      <c r="B17" s="11" t="n">
        <f aca="false">SUMIF(Generation_sensitivity!$T$3:$T$668,CONCATENATE($C$6,C17),Generation_sensitivity!$H$3:$H$668)</f>
        <v>13405.8</v>
      </c>
      <c r="C17" s="12" t="s">
        <v>17</v>
      </c>
      <c r="D17" s="16" t="n">
        <f aca="false">SUMIF(Generation_sensitivity!$T$3:$T$668,CONCATENATE($C$6,$C17),Generation_sensitivity!$U$3:$U$668)/$B17</f>
        <v>-0.0178656598860195</v>
      </c>
      <c r="E17" s="16" t="n">
        <f aca="false">SUMIF(Generation_sensitivity!$T$3:$T$668,CONCATENATE($C$6,$C17),Generation_sensitivity!$V$3:$V$668)/$B17</f>
        <v>0.228689631025377</v>
      </c>
      <c r="F17" s="16" t="n">
        <f aca="false">SUMIF(Generation_sensitivity!$T$3:$T$668,CONCATENATE($C$6,$C17),Generation_sensitivity!$W$3:$W$668)/$B17</f>
        <v>-0.228689631025377</v>
      </c>
      <c r="G17" s="16" t="n">
        <f aca="false">SUMIF(Generation_sensitivity!$T$3:$T$668,CONCATENATE($C$6,$C17),Generation_sensitivity!$X$3:$X$668)/$B17</f>
        <v>-0.0625044225186114</v>
      </c>
      <c r="H17" s="16" t="n">
        <f aca="false">SUMIF(Generation_sensitivity!$T$3:$T$668,CONCATENATE($C$6,$C17),Generation_sensitivity!$Y$3:$Y$668)/$B17</f>
        <v>0.0178656598860195</v>
      </c>
      <c r="I17" s="16" t="n">
        <f aca="false">SUMIF(Generation_sensitivity!$T$3:$T$668,CONCATENATE($C$6,$C17),Generation_sensitivity!$Z$3:$Z$668)/$B17</f>
        <v>-0.00267309542884423</v>
      </c>
    </row>
    <row r="18" customFormat="false" ht="12.75" hidden="false" customHeight="false" outlineLevel="0" collapsed="false">
      <c r="B18" s="11" t="n">
        <f aca="false">SUMIF(Generation_sensitivity!$T$3:$T$668,CONCATENATE($C$6,C18),Generation_sensitivity!$H$3:$H$668)</f>
        <v>2295.5</v>
      </c>
      <c r="C18" s="12" t="s">
        <v>18</v>
      </c>
      <c r="D18" s="16" t="n">
        <f aca="false">SUMIF(Generation_sensitivity!$T$3:$T$668,CONCATENATE($C$6,$C18),Generation_sensitivity!$U$3:$U$668)/$B18</f>
        <v>0.756773764800697</v>
      </c>
      <c r="E18" s="16" t="n">
        <f aca="false">SUMIF(Generation_sensitivity!$T$3:$T$668,CONCATENATE($C$6,$C18),Generation_sensitivity!$V$3:$V$668)/$B18</f>
        <v>-0.156622513439338</v>
      </c>
      <c r="F18" s="16" t="n">
        <f aca="false">SUMIF(Generation_sensitivity!$T$3:$T$668,CONCATENATE($C$6,$C18),Generation_sensitivity!$W$3:$W$668)/$B18</f>
        <v>0.156622513439338</v>
      </c>
      <c r="G18" s="16" t="n">
        <f aca="false">SUMIF(Generation_sensitivity!$T$3:$T$668,CONCATENATE($C$6,$C18),Generation_sensitivity!$X$3:$X$668)/$B18</f>
        <v>0.139715747113919</v>
      </c>
      <c r="H18" s="16" t="n">
        <f aca="false">SUMIF(Generation_sensitivity!$T$3:$T$668,CONCATENATE($C$6,$C18),Generation_sensitivity!$Y$3:$Y$668)/$B18</f>
        <v>-0.756773764800697</v>
      </c>
      <c r="I18" s="16" t="n">
        <f aca="false">SUMIF(Generation_sensitivity!$T$3:$T$668,CONCATENATE($C$6,$C18),Generation_sensitivity!$Z$3:$Z$668)/$B18</f>
        <v>0.268039427967763</v>
      </c>
    </row>
    <row r="19" customFormat="false" ht="12.75" hidden="false" customHeight="false" outlineLevel="0" collapsed="false">
      <c r="B19" s="11" t="n">
        <f aca="false">SUMIF(Generation_sensitivity!$T$3:$T$668,CONCATENATE($C$6,C19),Generation_sensitivity!$H$3:$H$668)</f>
        <v>6402</v>
      </c>
      <c r="C19" s="12" t="s">
        <v>19</v>
      </c>
      <c r="D19" s="16" t="n">
        <f aca="false">SUMIF(Generation_sensitivity!$T$3:$T$668,CONCATENATE($C$6,$C19),Generation_sensitivity!$U$3:$U$668)/$B19</f>
        <v>-0.0390179795376445</v>
      </c>
      <c r="E19" s="16" t="n">
        <f aca="false">SUMIF(Generation_sensitivity!$T$3:$T$668,CONCATENATE($C$6,$C19),Generation_sensitivity!$V$3:$V$668)/$B19</f>
        <v>0.0459155120274914</v>
      </c>
      <c r="F19" s="16" t="n">
        <f aca="false">SUMIF(Generation_sensitivity!$T$3:$T$668,CONCATENATE($C$6,$C19),Generation_sensitivity!$W$3:$W$668)/$B19</f>
        <v>-0.0459155120274914</v>
      </c>
      <c r="G19" s="16" t="n">
        <f aca="false">SUMIF(Generation_sensitivity!$T$3:$T$668,CONCATENATE($C$6,$C19),Generation_sensitivity!$X$3:$X$668)/$B19</f>
        <v>-0.178110404561075</v>
      </c>
      <c r="H19" s="16" t="n">
        <f aca="false">SUMIF(Generation_sensitivity!$T$3:$T$668,CONCATENATE($C$6,$C19),Generation_sensitivity!$Y$3:$Y$668)/$B19</f>
        <v>0.0390179795376445</v>
      </c>
      <c r="I19" s="16" t="n">
        <f aca="false">SUMIF(Generation_sensitivity!$T$3:$T$668,CONCATENATE($C$6,$C19),Generation_sensitivity!$Z$3:$Z$668)/$B19</f>
        <v>-0.0110532250859107</v>
      </c>
    </row>
    <row r="20" customFormat="false" ht="12.75" hidden="false" customHeight="false" outlineLevel="0" collapsed="false">
      <c r="A20" s="0" t="s">
        <v>20</v>
      </c>
      <c r="B20" s="15" t="n">
        <f aca="false">SUM(B16:B19)</f>
        <v>38584.9</v>
      </c>
    </row>
    <row r="21" customFormat="false" ht="12.75" hidden="false" customHeight="false" outlineLevel="0" collapsed="false">
      <c r="R21" s="1"/>
      <c r="S21" s="1"/>
      <c r="T21" s="1"/>
    </row>
    <row r="22" customFormat="false" ht="5.25" hidden="false" customHeight="tru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R22" s="1"/>
      <c r="S22" s="1"/>
      <c r="T22" s="1"/>
    </row>
    <row r="23" s="1" customFormat="true" ht="12.75" hidden="false" customHeight="true" outlineLevel="0" collapsed="false"/>
    <row r="24" customFormat="false" ht="18.75" hidden="false" customHeight="false" outlineLevel="0" collapsed="false">
      <c r="A24" s="18" t="s">
        <v>22</v>
      </c>
      <c r="B24" s="7" t="s">
        <v>23</v>
      </c>
    </row>
    <row r="25" customFormat="false" ht="37.5" hidden="false" customHeight="true" outlineLevel="0" collapsed="false">
      <c r="A25" s="18" t="s">
        <v>24</v>
      </c>
      <c r="D25" s="19" t="s">
        <v>25</v>
      </c>
      <c r="E25" s="19" t="s">
        <v>26</v>
      </c>
      <c r="F25" s="19" t="s">
        <v>27</v>
      </c>
      <c r="G25" s="19" t="s">
        <v>28</v>
      </c>
      <c r="H25" s="19" t="s">
        <v>29</v>
      </c>
      <c r="I25" s="10" t="str">
        <f aca="false">$C$1</f>
        <v> LONCREK2 - COKFIELD 345kV [ 1439 - 1442]</v>
      </c>
      <c r="J25" s="1"/>
    </row>
    <row r="26" customFormat="false" ht="12.75" hidden="false" customHeight="false" outlineLevel="0" collapsed="false">
      <c r="A26" s="20" t="s">
        <v>16</v>
      </c>
      <c r="B26" s="21" t="s">
        <v>4</v>
      </c>
      <c r="C26" s="20" t="s">
        <v>17</v>
      </c>
      <c r="D26" s="22" t="n">
        <f aca="false">D$8-D$17</f>
        <v>-0.040126863024237</v>
      </c>
      <c r="E26" s="22" t="n">
        <f aca="false">E$8-E$17</f>
        <v>-0.40192603591814</v>
      </c>
      <c r="F26" s="22" t="n">
        <f aca="false">F$8-F$17</f>
        <v>0.40192603591814</v>
      </c>
      <c r="G26" s="22" t="n">
        <f aca="false">G$8-G$17</f>
        <v>0.228352907100209</v>
      </c>
      <c r="H26" s="22" t="n">
        <f aca="false">H$8-H$17</f>
        <v>0.040126863024237</v>
      </c>
      <c r="I26" s="22" t="n">
        <f aca="false">I$8-I$17</f>
        <v>-0.019552081540697</v>
      </c>
      <c r="J26" s="23" t="str">
        <f aca="false">IF(AND(A26=$C$3,C26=$E$3),IF((ABS(I26)&gt;0.05)*AND(ABS(I26/$C$2)&gt;0.0002),"PASS","FAIL"),"")</f>
        <v/>
      </c>
    </row>
    <row r="27" customFormat="false" ht="12.75" hidden="false" customHeight="false" outlineLevel="0" collapsed="false">
      <c r="A27" s="20" t="s">
        <v>16</v>
      </c>
      <c r="B27" s="21" t="s">
        <v>4</v>
      </c>
      <c r="C27" s="20" t="s">
        <v>18</v>
      </c>
      <c r="D27" s="22" t="n">
        <f aca="false">D$8-D$18</f>
        <v>-0.814766287710954</v>
      </c>
      <c r="E27" s="22" t="n">
        <f aca="false">E$8-E$18</f>
        <v>-0.0166138914534251</v>
      </c>
      <c r="F27" s="22" t="n">
        <f aca="false">F$8-F$18</f>
        <v>0.0166138914534251</v>
      </c>
      <c r="G27" s="22" t="n">
        <f aca="false">G$8-G$18</f>
        <v>0.0261327374676792</v>
      </c>
      <c r="H27" s="22" t="n">
        <f aca="false">H$8-H$18</f>
        <v>0.814766287710954</v>
      </c>
      <c r="I27" s="22" t="n">
        <f aca="false">I$8-I$18</f>
        <v>-0.290264604937304</v>
      </c>
      <c r="J27" s="23" t="str">
        <f aca="false">IF(AND(A27=$C$3,C27=$E$3),IF((ABS(I27)&gt;0.05)*AND(ABS(I27/$C$2)&gt;0.0002),"PASS","FAIL"),"")</f>
        <v>PASS</v>
      </c>
    </row>
    <row r="28" customFormat="false" ht="12.75" hidden="false" customHeight="false" outlineLevel="0" collapsed="false">
      <c r="A28" s="20" t="s">
        <v>16</v>
      </c>
      <c r="B28" s="21" t="s">
        <v>4</v>
      </c>
      <c r="C28" s="20" t="s">
        <v>19</v>
      </c>
      <c r="D28" s="22" t="n">
        <f aca="false">D$8-D$19</f>
        <v>-0.018974543372612</v>
      </c>
      <c r="E28" s="22" t="n">
        <f aca="false">E$8-E$19</f>
        <v>-0.219151916920254</v>
      </c>
      <c r="F28" s="22" t="n">
        <f aca="false">F$8-F$19</f>
        <v>0.219151916920254</v>
      </c>
      <c r="G28" s="22" t="n">
        <f aca="false">G$8-G$19</f>
        <v>0.343958889142672</v>
      </c>
      <c r="H28" s="22" t="n">
        <f aca="false">H$8-H$19</f>
        <v>0.018974543372612</v>
      </c>
      <c r="I28" s="22" t="n">
        <f aca="false">I$8-I$19</f>
        <v>-0.0111719518836305</v>
      </c>
      <c r="J28" s="23" t="str">
        <f aca="false">IF(AND(A28=$C$3,C28=$E$3),IF((ABS(I28)&gt;0.05)*AND(ABS(I28/$C$2)&gt;0.0002),"PASS","FAIL"),"")</f>
        <v/>
      </c>
    </row>
    <row r="29" customFormat="false" ht="12.75" hidden="false" customHeight="false" outlineLevel="0" collapsed="false">
      <c r="A29" s="20" t="s">
        <v>17</v>
      </c>
      <c r="B29" s="21" t="s">
        <v>4</v>
      </c>
      <c r="C29" s="20" t="s">
        <v>18</v>
      </c>
      <c r="D29" s="22" t="n">
        <f aca="false">D$9-D$18</f>
        <v>-0.775767669708151</v>
      </c>
      <c r="E29" s="22" t="n">
        <f aca="false">E$9-E$18</f>
        <v>0.389583827161123</v>
      </c>
      <c r="F29" s="22" t="n">
        <f aca="false">F$9-F$18</f>
        <v>-0.389583827161123</v>
      </c>
      <c r="G29" s="22" t="n">
        <f aca="false">G$9-G$18</f>
        <v>-0.199289435943178</v>
      </c>
      <c r="H29" s="22" t="n">
        <f aca="false">H$9-H$18</f>
        <v>0.775767669708151</v>
      </c>
      <c r="I29" s="22" t="n">
        <f aca="false">I$9-I$18</f>
        <v>-0.271146638622626</v>
      </c>
      <c r="J29" s="23" t="str">
        <f aca="false">IF(AND(A29=$C$3,C29=$E$3),IF((ABS(I29)&gt;0.05)*AND(ABS(I29/$C$2)&gt;0.0002),"PASS","FAIL"),"")</f>
        <v/>
      </c>
    </row>
    <row r="30" customFormat="false" ht="12.75" hidden="false" customHeight="false" outlineLevel="0" collapsed="false">
      <c r="A30" s="20" t="s">
        <v>17</v>
      </c>
      <c r="B30" s="21" t="s">
        <v>4</v>
      </c>
      <c r="C30" s="20" t="s">
        <v>19</v>
      </c>
      <c r="D30" s="22" t="n">
        <f aca="false">D$9-D$19</f>
        <v>0.0200240746301907</v>
      </c>
      <c r="E30" s="22" t="n">
        <f aca="false">E$9-E$19</f>
        <v>0.187045801694294</v>
      </c>
      <c r="F30" s="22" t="n">
        <f aca="false">F$9-F$19</f>
        <v>-0.187045801694294</v>
      </c>
      <c r="G30" s="22" t="n">
        <f aca="false">G$9-G$19</f>
        <v>0.118536715731815</v>
      </c>
      <c r="H30" s="22" t="n">
        <f aca="false">H$9-H$19</f>
        <v>-0.0200240746301907</v>
      </c>
      <c r="I30" s="22" t="n">
        <f aca="false">I$9-I$11</f>
        <v>0.0078137169183541</v>
      </c>
      <c r="J30" s="23" t="str">
        <f aca="false">IF(AND(A30=$C$3,C30=$E$3),IF((ABS(I30)&gt;0.05)*AND(ABS(I30/$C$2)&gt;0.0002),"PASS","FAIL"),"")</f>
        <v/>
      </c>
    </row>
    <row r="31" customFormat="false" ht="12.75" hidden="false" customHeight="false" outlineLevel="0" collapsed="false">
      <c r="A31" s="20" t="s">
        <v>18</v>
      </c>
      <c r="B31" s="21" t="s">
        <v>4</v>
      </c>
      <c r="C31" s="20" t="s">
        <v>19</v>
      </c>
      <c r="D31" s="22" t="n">
        <f aca="false">D$10-D$19</f>
        <v>0.79293596823625</v>
      </c>
      <c r="E31" s="22" t="n">
        <f aca="false">E$10-E$19</f>
        <v>-0.201794089003235</v>
      </c>
      <c r="F31" s="22" t="n">
        <f aca="false">F$10-F$19</f>
        <v>0.201794089003235</v>
      </c>
      <c r="G31" s="22" t="n">
        <f aca="false">G$10-G$19</f>
        <v>0.317470003108165</v>
      </c>
      <c r="H31" s="22" t="n">
        <f aca="false">H$10-H$19</f>
        <v>-0.79293596823625</v>
      </c>
      <c r="I31" s="22" t="n">
        <f aca="false">I$10-I$19</f>
        <v>0.273462705026158</v>
      </c>
      <c r="J31" s="23" t="str">
        <f aca="false">IF(AND(A31=$C$3,C31=$E$3),IF((ABS(I31)&gt;0.05)*AND(ABS(I31/$C$2)&gt;0.0002),"PASS","FAIL"),"")</f>
        <v/>
      </c>
    </row>
    <row r="32" s="28" customFormat="true" ht="15" hidden="false" customHeight="false" outlineLevel="0" collapsed="false">
      <c r="A32" s="18" t="s">
        <v>30</v>
      </c>
      <c r="B32" s="24"/>
      <c r="C32" s="25"/>
      <c r="D32" s="26"/>
      <c r="E32" s="26"/>
      <c r="F32" s="26"/>
      <c r="G32" s="26"/>
      <c r="H32" s="26"/>
      <c r="I32" s="27"/>
      <c r="J32" s="23"/>
      <c r="M32" s="29"/>
      <c r="N32" s="29"/>
      <c r="O32" s="29"/>
      <c r="P32" s="29"/>
      <c r="Q32" s="29"/>
    </row>
    <row r="33" customFormat="false" ht="12.75" hidden="false" customHeight="false" outlineLevel="0" collapsed="false">
      <c r="A33" s="30" t="str">
        <f aca="false">C3</f>
        <v>north</v>
      </c>
      <c r="B33" s="21" t="s">
        <v>4</v>
      </c>
      <c r="C33" s="30" t="str">
        <f aca="false">E3</f>
        <v>west</v>
      </c>
      <c r="D33" s="31" t="n">
        <f aca="false">VLOOKUP($A$33,$C$8:$I$11,2,FALSE())-VLOOKUP($C$33,$C$16:$I$19,2,FALSE())</f>
        <v>-0.814766287710954</v>
      </c>
      <c r="E33" s="31" t="n">
        <f aca="false">VLOOKUP($A$33,$C$8:$I$11,3,FALSE())-VLOOKUP($C$33,$C$16:$I$19,3,FALSE())</f>
        <v>-0.0166138914534251</v>
      </c>
      <c r="F33" s="31" t="n">
        <f aca="false">VLOOKUP($A$33,$C$8:$I$11,4,FALSE())-VLOOKUP($C$33,$C$16:$I$19,4,FALSE())</f>
        <v>0.0166138914534251</v>
      </c>
      <c r="G33" s="31" t="n">
        <f aca="false">VLOOKUP($A$33,$C$8:$I$11,5,FALSE())-VLOOKUP($C$33,$C$16:$I$19,5,FALSE())</f>
        <v>0.0261327374676792</v>
      </c>
      <c r="H33" s="31" t="n">
        <f aca="false">VLOOKUP($A$33,$C$8:$I$11,6,FALSE())-VLOOKUP($C$33,$C$16:$I$19,6,FALSE())</f>
        <v>0.814766287710954</v>
      </c>
      <c r="I33" s="31" t="n">
        <f aca="false">VLOOKUP($A$33,$C$8:$I$11,7,FALSE())-VLOOKUP($C$33,$C$16:$I$19,7,FALSE())</f>
        <v>-0.290264604937304</v>
      </c>
      <c r="J33" s="32" t="str">
        <f aca="false">IF(AND(A33=$C$3,C33=$E$3),IF(OR((ABS(I33)&gt;0.05)*AND(ABS(I33/$C$2)&gt;0.0002),(I33&gt;0.2)),"PASS","FAIL"),"")</f>
        <v>PASS</v>
      </c>
    </row>
    <row r="34" customFormat="false" ht="12.75" hidden="false" customHeight="false" outlineLevel="0" collapsed="false">
      <c r="R34" s="1"/>
      <c r="S34" s="1"/>
      <c r="T34" s="1"/>
    </row>
    <row r="35" customFormat="false" ht="5.25" hidden="false" customHeight="true" outlineLevel="0" collapsed="false">
      <c r="A35" s="17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R35" s="1"/>
      <c r="S35" s="1"/>
      <c r="T35" s="1"/>
    </row>
    <row r="36" s="1" customFormat="true" ht="12.75" hidden="false" customHeight="true" outlineLevel="0" collapsed="false"/>
    <row r="37" customFormat="false" ht="18.75" hidden="false" customHeight="false" outlineLevel="0" collapsed="false">
      <c r="A37" s="18" t="s">
        <v>31</v>
      </c>
      <c r="B37" s="7" t="s">
        <v>32</v>
      </c>
      <c r="C37" s="33"/>
      <c r="D37" s="33"/>
      <c r="H37" s="34"/>
    </row>
    <row r="38" customFormat="false" ht="24" hidden="false" customHeight="true" outlineLevel="0" collapsed="false">
      <c r="A38" s="35" t="s">
        <v>33</v>
      </c>
      <c r="B38" s="35"/>
      <c r="C38" s="36" t="s">
        <v>34</v>
      </c>
    </row>
    <row r="39" customFormat="false" ht="12.75" hidden="false" customHeight="false" outlineLevel="0" collapsed="false">
      <c r="A39" s="37" t="s">
        <v>35</v>
      </c>
      <c r="B39" s="37"/>
      <c r="C39" s="37" t="s">
        <v>36</v>
      </c>
      <c r="D39" s="37"/>
      <c r="E39" s="37"/>
      <c r="F39" s="37"/>
      <c r="G39" s="37"/>
      <c r="H39" s="37"/>
      <c r="I39" s="37"/>
    </row>
    <row r="40" customFormat="false" ht="18.75" hidden="false" customHeight="false" outlineLevel="0" collapsed="false">
      <c r="A40" s="18"/>
      <c r="B40" s="7"/>
      <c r="C40" s="33"/>
      <c r="D40" s="33"/>
      <c r="H40" s="34"/>
    </row>
    <row r="41" customFormat="false" ht="12.75" hidden="false" customHeight="false" outlineLevel="0" collapsed="false">
      <c r="G41" s="0" t="s">
        <v>37</v>
      </c>
      <c r="I41" s="2" t="n">
        <f aca="false">GenConcentration_dec!Y8</f>
        <v>-0.290264604937304</v>
      </c>
      <c r="J41" s="38" t="n">
        <f aca="false">I8-I17</f>
        <v>-0.019552081540697</v>
      </c>
    </row>
    <row r="42" customFormat="false" ht="12.75" hidden="false" customHeight="false" outlineLevel="0" collapsed="false">
      <c r="A42" s="39" t="s">
        <v>38</v>
      </c>
    </row>
    <row r="43" customFormat="false" ht="13.5" hidden="false" customHeight="false" outlineLevel="0" collapsed="false">
      <c r="B43" s="0" t="s">
        <v>39</v>
      </c>
      <c r="G43" s="40"/>
      <c r="I43" s="0" t="n">
        <f aca="false">GenConcentration_dec!Y13</f>
        <v>0.0754583879962351</v>
      </c>
    </row>
    <row r="44" customFormat="false" ht="15" hidden="false" customHeight="true" outlineLevel="0" collapsed="false">
      <c r="G44" s="2" t="s">
        <v>40</v>
      </c>
      <c r="I44" s="41" t="n">
        <f aca="false">I43/$I$41</f>
        <v>-0.259964138626319</v>
      </c>
      <c r="J44" s="42" t="str">
        <f aca="false">IF(ABS(I44)&lt;2,"PASS","FAIL")</f>
        <v>PASS</v>
      </c>
    </row>
    <row r="46" customFormat="false" ht="12.75" hidden="false" customHeight="false" outlineLevel="0" collapsed="false">
      <c r="A46" s="39" t="s">
        <v>41</v>
      </c>
    </row>
    <row r="47" customFormat="false" ht="13.5" hidden="false" customHeight="false" outlineLevel="0" collapsed="false">
      <c r="B47" s="0" t="s">
        <v>39</v>
      </c>
      <c r="G47" s="40"/>
      <c r="I47" s="0" t="n">
        <f aca="false">GenConcentration_inc!Z13</f>
        <v>0.146999738004118</v>
      </c>
    </row>
    <row r="48" customFormat="false" ht="15" hidden="false" customHeight="true" outlineLevel="0" collapsed="false">
      <c r="G48" s="2" t="s">
        <v>40</v>
      </c>
      <c r="I48" s="41" t="n">
        <f aca="false">I47/$I$41</f>
        <v>-0.506433562700038</v>
      </c>
      <c r="J48" s="42" t="str">
        <f aca="false">IF(ABS(I48)&lt;2,"PASS","FAIL")</f>
        <v>PASS</v>
      </c>
    </row>
    <row r="49" customFormat="false" ht="12.75" hidden="false" customHeight="false" outlineLevel="0" collapsed="false">
      <c r="R49" s="1"/>
      <c r="S49" s="1"/>
      <c r="T49" s="1"/>
    </row>
    <row r="50" customFormat="false" ht="5.25" hidden="false" customHeight="true" outlineLevel="0" collapsed="false">
      <c r="A50" s="17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R50" s="1"/>
      <c r="S50" s="1"/>
      <c r="T50" s="1"/>
    </row>
    <row r="51" s="1" customFormat="true" ht="12.75" hidden="false" customHeight="true" outlineLevel="0" collapsed="false"/>
    <row r="52" customFormat="false" ht="18.75" hidden="false" customHeight="false" outlineLevel="0" collapsed="false">
      <c r="A52" s="18" t="s">
        <v>42</v>
      </c>
      <c r="B52" s="7" t="s">
        <v>43</v>
      </c>
      <c r="C52" s="33"/>
      <c r="D52" s="33"/>
    </row>
    <row r="53" customFormat="false" ht="24" hidden="false" customHeight="true" outlineLevel="0" collapsed="false">
      <c r="A53" s="35" t="s">
        <v>44</v>
      </c>
      <c r="B53" s="35"/>
      <c r="C53" s="36" t="s">
        <v>45</v>
      </c>
    </row>
    <row r="54" customFormat="false" ht="12.75" hidden="false" customHeight="false" outlineLevel="0" collapsed="false">
      <c r="A54" s="37" t="s">
        <v>35</v>
      </c>
      <c r="B54" s="37"/>
      <c r="C54" s="37" t="s">
        <v>46</v>
      </c>
      <c r="D54" s="37"/>
      <c r="E54" s="37"/>
      <c r="F54" s="37"/>
      <c r="G54" s="37"/>
      <c r="H54" s="37"/>
      <c r="I54" s="37"/>
    </row>
    <row r="56" customFormat="false" ht="13.5" hidden="false" customHeight="false" outlineLevel="0" collapsed="false">
      <c r="B56" s="2" t="s">
        <v>47</v>
      </c>
      <c r="H56" s="0" t="n">
        <f aca="false">BoundaryGens!O1</f>
        <v>203.354482984973</v>
      </c>
    </row>
    <row r="57" customFormat="false" ht="15.75" hidden="false" customHeight="false" outlineLevel="0" collapsed="false">
      <c r="B57" s="2" t="s">
        <v>48</v>
      </c>
      <c r="I57" s="43" t="n">
        <f aca="false">H56/$C$2</f>
        <v>0.151757076854458</v>
      </c>
      <c r="J57" s="44" t="str">
        <f aca="false">IF(I57&lt;=0.3,"PASS","FAIL")</f>
        <v>PASS</v>
      </c>
    </row>
    <row r="58" customFormat="false" ht="12.75" hidden="false" customHeight="false" outlineLevel="0" collapsed="false">
      <c r="R58" s="1"/>
      <c r="S58" s="1"/>
      <c r="T58" s="1"/>
    </row>
    <row r="59" customFormat="false" ht="5.25" hidden="false" customHeight="true" outlineLevel="0" collapsed="false">
      <c r="A59" s="17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R59" s="1"/>
      <c r="S59" s="1"/>
      <c r="T59" s="1"/>
    </row>
    <row r="60" s="1" customFormat="true" ht="12.75" hidden="false" customHeight="true" outlineLevel="0" collapsed="false"/>
    <row r="61" customFormat="false" ht="18.75" hidden="false" customHeight="false" outlineLevel="0" collapsed="false">
      <c r="A61" s="18" t="s">
        <v>49</v>
      </c>
      <c r="B61" s="7" t="s">
        <v>50</v>
      </c>
    </row>
    <row r="62" customFormat="false" ht="12.75" hidden="false" customHeight="false" outlineLevel="0" collapsed="false">
      <c r="H62" s="45" t="s">
        <v>51</v>
      </c>
      <c r="I62" s="13" t="n">
        <f aca="true">OFFSET($A33,0,IF($G$3="W-N",3,IF($G$3="S-N",4,IF($G$3="N-S",5,IF($G$3="N-H",6,IF($G$3="N-W",7,"error"))))),1,1)/$I$33</f>
        <v>-2.80697775013574</v>
      </c>
      <c r="J62" s="46"/>
    </row>
    <row r="63" customFormat="false" ht="12.75" hidden="false" customHeight="false" outlineLevel="0" collapsed="false">
      <c r="H63" s="45" t="s">
        <v>52</v>
      </c>
      <c r="I63" s="13" t="n">
        <f aca="true">OFFSET($A26,0,IF($G$3="W-N",3,IF($G$3="S-N",4,IF($G$3="N-S",5,IF($G$3="N-H",6,IF($G$3="N-W",7,"error"))))),1,1)-I26*$I$62</f>
        <v>-0.0147553948293391</v>
      </c>
      <c r="J63" s="46" t="n">
        <f aca="true">OFFSET($A26,0,IF($G$3="W-N",3,IF($G$3="S-N",4,IF($G$3="N-S",5,IF($G$3="N-H",6,IF($G$3="N-W",7,"error"))))),1,1)</f>
        <v>0.040126863024237</v>
      </c>
      <c r="K63" s="47" t="n">
        <f aca="false">I26*$I$62</f>
        <v>0.0548822578535761</v>
      </c>
      <c r="L63" s="38" t="n">
        <f aca="false">J63-K63</f>
        <v>-0.0147553948293391</v>
      </c>
    </row>
    <row r="64" customFormat="false" ht="12.75" hidden="false" customHeight="false" outlineLevel="0" collapsed="false">
      <c r="H64" s="45" t="s">
        <v>53</v>
      </c>
      <c r="I64" s="13" t="n">
        <f aca="true">OFFSET($A27,0,IF($G$3="W-N",3,IF($G$3="S-N",4,IF($G$3="N-S",5,IF($G$3="N-H",6,IF($G$3="N-W",7,"error"))))),1,1)-I27*$I$62</f>
        <v>0</v>
      </c>
      <c r="J64" s="46" t="n">
        <f aca="true">OFFSET($A27,0,IF($G$3="W-N",3,IF($G$3="S-N",4,IF($G$3="N-S",5,IF($G$3="N-H",6,IF($G$3="N-W",7,"error"))))),1,1)</f>
        <v>0.814766287710954</v>
      </c>
      <c r="K64" s="47" t="n">
        <f aca="false">I27*$I$62</f>
        <v>0.814766287710954</v>
      </c>
      <c r="L64" s="38" t="n">
        <f aca="false">J64-K64</f>
        <v>0</v>
      </c>
    </row>
    <row r="65" customFormat="false" ht="12.75" hidden="false" customHeight="false" outlineLevel="0" collapsed="false">
      <c r="A65" s="37" t="s">
        <v>54</v>
      </c>
      <c r="C65" s="48" t="s">
        <v>55</v>
      </c>
      <c r="H65" s="45" t="s">
        <v>56</v>
      </c>
      <c r="I65" s="13" t="n">
        <f aca="true">OFFSET($A28,0,IF($G$3="W-N",3,IF($G$3="S-N",4,IF($G$3="N-S",5,IF($G$3="N-H",6,IF($G$3="N-W",7,"error"))))),1,1)-I28*$I$62</f>
        <v>-0.012384876990326</v>
      </c>
      <c r="J65" s="46" t="n">
        <f aca="true">OFFSET($A28,0,IF($G$3="W-N",3,IF($G$3="S-N",4,IF($G$3="N-S",5,IF($G$3="N-H",6,IF($G$3="N-W",7,"error"))))),1,1)</f>
        <v>0.018974543372612</v>
      </c>
      <c r="K65" s="47" t="n">
        <f aca="false">I28*$I$62</f>
        <v>0.031359420362938</v>
      </c>
      <c r="L65" s="38" t="n">
        <f aca="false">J65-K65</f>
        <v>-0.012384876990326</v>
      </c>
    </row>
    <row r="66" customFormat="false" ht="12.75" hidden="false" customHeight="false" outlineLevel="0" collapsed="false">
      <c r="H66" s="45" t="s">
        <v>57</v>
      </c>
      <c r="I66" s="13" t="n">
        <f aca="true">OFFSET($A29,0,IF($G$3="W-N",3,IF($G$3="S-N",4,IF($G$3="N-S",5,IF($G$3="N-H",6,IF($G$3="N-W",7,"error"))))),1,1)-I29*$I$62</f>
        <v>0.0146650880703447</v>
      </c>
      <c r="J66" s="46" t="n">
        <f aca="true">OFFSET($A29,0,IF($G$3="W-N",3,IF($G$3="S-N",4,IF($G$3="N-S",5,IF($G$3="N-H",6,IF($G$3="N-W",7,"error"))))),1,1)</f>
        <v>0.775767669708151</v>
      </c>
      <c r="K66" s="47" t="n">
        <f aca="false">I29*$I$62</f>
        <v>0.761102581637806</v>
      </c>
      <c r="L66" s="38" t="n">
        <f aca="false">J66-K66</f>
        <v>0.0146650880703447</v>
      </c>
    </row>
    <row r="67" customFormat="false" ht="12.75" hidden="false" customHeight="false" outlineLevel="0" collapsed="false">
      <c r="A67" s="48" t="s">
        <v>58</v>
      </c>
      <c r="C67" s="48" t="s">
        <v>59</v>
      </c>
      <c r="H67" s="45" t="s">
        <v>60</v>
      </c>
      <c r="I67" s="13" t="n">
        <f aca="true">OFFSET($A30,0,IF($G$3="W-N",3,IF($G$3="S-N",4,IF($G$3="N-S",5,IF($G$3="N-H",6,IF($G$3="N-W",7,"error"))))),1,1)-I30*$I$62</f>
        <v>0.00190885490548844</v>
      </c>
      <c r="J67" s="46" t="n">
        <f aca="true">OFFSET($A30,0,IF($G$3="W-N",3,IF($G$3="S-N",4,IF($G$3="N-S",5,IF($G$3="N-H",6,IF($G$3="N-W",7,"error"))))),1,1)</f>
        <v>-0.0200240746301907</v>
      </c>
      <c r="K67" s="47" t="n">
        <f aca="false">I30*$I$62</f>
        <v>-0.0219329295356792</v>
      </c>
      <c r="L67" s="38" t="n">
        <f aca="false">J67-K67</f>
        <v>0.00190885490548844</v>
      </c>
    </row>
    <row r="68" customFormat="false" ht="12.75" hidden="false" customHeight="false" outlineLevel="0" collapsed="false">
      <c r="C68" s="48" t="s">
        <v>61</v>
      </c>
      <c r="H68" s="45" t="s">
        <v>62</v>
      </c>
      <c r="I68" s="13" t="n">
        <f aca="true">OFFSET($A31,0,IF($G$3="W-N",3,IF($G$3="S-N",4,IF($G$3="N-S",5,IF($G$3="N-H",6,IF($G$3="N-W",7,"error"))))),1,1)-I31*$I$62</f>
        <v>-0.0253322397358913</v>
      </c>
      <c r="J68" s="46" t="n">
        <f aca="true">OFFSET($A31,0,IF($G$3="W-N",3,IF($G$3="S-N",4,IF($G$3="N-S",5,IF($G$3="N-H",6,IF($G$3="N-W",7,"error"))))),1,1)</f>
        <v>-0.79293596823625</v>
      </c>
      <c r="K68" s="47" t="n">
        <f aca="false">I31*$I$62</f>
        <v>-0.767603728500359</v>
      </c>
      <c r="L68" s="38" t="n">
        <f aca="false">J68-K68</f>
        <v>-0.0253322397358913</v>
      </c>
    </row>
    <row r="69" customFormat="false" ht="12.75" hidden="false" customHeight="false" outlineLevel="0" collapsed="false">
      <c r="H69" s="45" t="s">
        <v>63</v>
      </c>
      <c r="I69" s="13" t="n">
        <f aca="true">OFFSET($A33,0,IF($G$3="W-N",3,IF($G$3="S-N",4,IF($G$3="N-S",5,IF($G$3="N-H",6,IF($G$3="N-W",7,"error"))))),1,1)-I33*$I$62</f>
        <v>0</v>
      </c>
      <c r="J69" s="46" t="n">
        <f aca="true">OFFSET($A33,0,IF($G$3="W-N",3,IF($G$3="S-N",4,IF($G$3="N-S",5,IF($G$3="N-H",6,IF($G$3="N-W",7,"error"))))),1,1)</f>
        <v>0.814766287710954</v>
      </c>
      <c r="K69" s="47" t="n">
        <f aca="false">I33*$I$62</f>
        <v>0.814766287710954</v>
      </c>
      <c r="L69" s="38" t="n">
        <f aca="false">J69-K69</f>
        <v>0</v>
      </c>
    </row>
    <row r="70" customFormat="false" ht="12.75" hidden="false" customHeight="false" outlineLevel="0" collapsed="false">
      <c r="H70" s="49"/>
      <c r="I70" s="49"/>
      <c r="J70" s="49"/>
    </row>
    <row r="71" customFormat="false" ht="12.75" hidden="false" customHeight="false" outlineLevel="0" collapsed="false">
      <c r="H71" s="49"/>
      <c r="I71" s="49"/>
    </row>
    <row r="72" customFormat="false" ht="12.75" hidden="false" customHeight="true" outlineLevel="0" collapsed="false">
      <c r="H72" s="50" t="s">
        <v>64</v>
      </c>
      <c r="I72" s="51" t="n">
        <f aca="true">I63/OFFSET($A$33,0,IF($G$3="W-N",3,IF($G$3="S-N",4,IF($G$3="N-S",5,IF($G$3="N-H",6,IF($G$3="N-W",7,"error"))))),1,1)</f>
        <v>-0.0181099722115327</v>
      </c>
      <c r="J72" s="52"/>
    </row>
    <row r="73" customFormat="false" ht="12.75" hidden="false" customHeight="true" outlineLevel="0" collapsed="false">
      <c r="A73" s="48" t="s">
        <v>65</v>
      </c>
      <c r="H73" s="50" t="s">
        <v>66</v>
      </c>
      <c r="I73" s="51" t="n">
        <f aca="true">I64/OFFSET($A$33,0,IF($G$3="W-N",3,IF($G$3="S-N",4,IF($G$3="N-S",5,IF($G$3="N-H",6,IF($G$3="N-W",7,"error"))))),1,1)</f>
        <v>0</v>
      </c>
      <c r="J73" s="52"/>
    </row>
    <row r="74" customFormat="false" ht="12.75" hidden="false" customHeight="true" outlineLevel="0" collapsed="false">
      <c r="C74" s="48" t="s">
        <v>67</v>
      </c>
      <c r="H74" s="50" t="s">
        <v>68</v>
      </c>
      <c r="I74" s="51" t="n">
        <f aca="true">I65/OFFSET($A$33,0,IF($G$3="W-N",3,IF($G$3="S-N",4,IF($G$3="N-S",5,IF($G$3="N-H",6,IF($G$3="N-W",7,"error"))))),1,1)</f>
        <v>-0.0152005270433079</v>
      </c>
      <c r="J74" s="52"/>
    </row>
    <row r="75" customFormat="false" ht="12.75" hidden="false" customHeight="true" outlineLevel="0" collapsed="false">
      <c r="H75" s="50" t="s">
        <v>69</v>
      </c>
      <c r="I75" s="51" t="n">
        <f aca="true">I66/OFFSET($A$33,0,IF($G$3="W-N",3,IF($G$3="S-N",4,IF($G$3="N-S",5,IF($G$3="N-H",6,IF($G$3="N-W",7,"error"))))),1,1)</f>
        <v>0.0179991345880861</v>
      </c>
      <c r="J75" s="52"/>
    </row>
    <row r="76" customFormat="false" ht="12.75" hidden="false" customHeight="true" outlineLevel="0" collapsed="false">
      <c r="H76" s="50" t="s">
        <v>70</v>
      </c>
      <c r="I76" s="51" t="n">
        <f aca="true">I67/OFFSET($A$33,0,IF($G$3="W-N",3,IF($G$3="S-N",4,IF($G$3="N-S",5,IF($G$3="N-H",6,IF($G$3="N-W",7,"error"))))),1,1)</f>
        <v>0.00234282509509724</v>
      </c>
      <c r="J76" s="52"/>
    </row>
    <row r="77" customFormat="false" ht="12.75" hidden="false" customHeight="true" outlineLevel="0" collapsed="false">
      <c r="H77" s="50" t="s">
        <v>71</v>
      </c>
      <c r="I77" s="51" t="n">
        <f aca="true">I68/OFFSET($A$33,0,IF($G$3="W-N",3,IF($G$3="S-N",4,IF($G$3="N-S",5,IF($G$3="N-H",6,IF($G$3="N-W",7,"error"))))),1,1)</f>
        <v>-0.0310914186288451</v>
      </c>
      <c r="J77" s="52"/>
    </row>
    <row r="78" customFormat="false" ht="24.75" hidden="false" customHeight="false" outlineLevel="0" collapsed="false">
      <c r="H78" s="53" t="s">
        <v>72</v>
      </c>
      <c r="I78" s="43" t="n">
        <f aca="false">MAX(ABS(I72),ABS(I73),ABS(I74),ABS(I75),ABS(I76),ABS(I77))</f>
        <v>0.0310914186288451</v>
      </c>
      <c r="J78" s="44" t="str">
        <f aca="false">IF(I78&lt;0.5,"PASS","FAIL")</f>
        <v>PASS</v>
      </c>
    </row>
    <row r="79" customFormat="false" ht="12.75" hidden="false" customHeight="false" outlineLevel="0" collapsed="false">
      <c r="R79" s="1"/>
      <c r="S79" s="1"/>
      <c r="T79" s="1"/>
    </row>
    <row r="80" customFormat="false" ht="5.25" hidden="false" customHeight="true" outlineLevel="0" collapsed="false">
      <c r="A80" s="17"/>
      <c r="B80" s="17"/>
      <c r="C80" s="17"/>
      <c r="D80" s="17"/>
      <c r="E80" s="17"/>
      <c r="F80" s="17"/>
      <c r="G80" s="17"/>
      <c r="H80" s="17"/>
      <c r="I80" s="17"/>
      <c r="J80" s="17"/>
      <c r="K80" s="17"/>
      <c r="L80" s="17"/>
      <c r="R80" s="1"/>
      <c r="S80" s="1"/>
      <c r="T80" s="1"/>
    </row>
    <row r="81" s="1" customFormat="true" ht="12.75" hidden="false" customHeight="true" outlineLevel="0" collapsed="false"/>
  </sheetData>
  <mergeCells count="3">
    <mergeCell ref="I1:I3"/>
    <mergeCell ref="A38:B38"/>
    <mergeCell ref="A53:B53"/>
  </mergeCells>
  <conditionalFormatting sqref="J71:J65536 K62:K70 J2:J61">
    <cfRule type="cellIs" priority="2" operator="equal" aboveAverage="0" equalAverage="0" bottom="0" percent="0" rank="0" text="" dxfId="0">
      <formula>"PASS"</formula>
    </cfRule>
    <cfRule type="cellIs" priority="3" operator="equal" aboveAverage="0" equalAverage="0" bottom="0" percent="0" rank="0" text="" dxfId="1">
      <formula>"FAIL"</formula>
    </cfRule>
  </conditionalFormatting>
  <conditionalFormatting sqref="I48 I44">
    <cfRule type="cellIs" priority="4" operator="equal" aboveAverage="0" equalAverage="0" bottom="0" percent="0" rank="0" text="" dxfId="2">
      <formula>"Fail"</formula>
    </cfRule>
    <cfRule type="cellIs" priority="5" operator="equal" aboveAverage="0" equalAverage="0" bottom="0" percent="0" rank="0" text="" dxfId="3">
      <formula>"Pass"</formula>
    </cfRule>
  </conditionalFormatting>
  <conditionalFormatting sqref="I1">
    <cfRule type="cellIs" priority="6" operator="equal" aboveAverage="0" equalAverage="0" bottom="0" percent="0" rank="0" text="" dxfId="4">
      <formula>"PASS"</formula>
    </cfRule>
    <cfRule type="cellIs" priority="7" operator="equal" aboveAverage="0" equalAverage="0" bottom="0" percent="0" rank="0" text="" dxfId="5">
      <formula>"FAIL"</formula>
    </cfRule>
  </conditionalFormatting>
  <printOptions headings="false" gridLines="false" gridLinesSet="true" horizontalCentered="false" verticalCentered="false"/>
  <pageMargins left="0.2" right="0.2" top="0.290277777777778" bottom="0.4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66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N1" activeCellId="0" sqref="N1:N6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54" width="12.42"/>
    <col collapsed="false" customWidth="true" hidden="false" outlineLevel="0" max="3" min="3" style="54" width="3.85"/>
    <col collapsed="false" customWidth="true" hidden="false" outlineLevel="0" max="4" min="4" style="54" width="16.42"/>
    <col collapsed="false" customWidth="true" hidden="false" outlineLevel="0" max="5" min="5" style="54" width="4.99"/>
    <col collapsed="false" customWidth="true" hidden="false" outlineLevel="0" max="6" min="6" style="0" width="8.41"/>
    <col collapsed="false" customWidth="true" hidden="false" outlineLevel="0" max="7" min="7" style="0" width="7.99"/>
    <col collapsed="false" customWidth="true" hidden="false" outlineLevel="0" max="8" min="8" style="0" width="8.56"/>
    <col collapsed="false" customWidth="true" hidden="false" outlineLevel="0" max="13" min="9" style="0" width="9.56"/>
    <col collapsed="false" customWidth="true" hidden="false" outlineLevel="0" max="14" min="14" style="0" width="30.13"/>
    <col collapsed="false" customWidth="true" hidden="false" outlineLevel="0" max="16" min="16" style="0" width="10.28"/>
    <col collapsed="false" customWidth="true" hidden="false" outlineLevel="0" max="17" min="17" style="0" width="8.7"/>
    <col collapsed="false" customWidth="true" hidden="false" outlineLevel="0" max="18" min="18" style="0" width="6.56"/>
    <col collapsed="false" customWidth="true" hidden="false" outlineLevel="0" max="26" min="26" style="0" width="32.28"/>
  </cols>
  <sheetData>
    <row r="1" customFormat="false" ht="12.75" hidden="false" customHeight="false" outlineLevel="0" collapsed="false">
      <c r="A1" s="0" t="s">
        <v>73</v>
      </c>
      <c r="M1" s="55"/>
    </row>
    <row r="2" customFormat="false" ht="51" hidden="false" customHeight="false" outlineLevel="0" collapsed="false">
      <c r="A2" s="56" t="s">
        <v>74</v>
      </c>
      <c r="B2" s="57" t="s">
        <v>75</v>
      </c>
      <c r="C2" s="57" t="s">
        <v>76</v>
      </c>
      <c r="D2" s="57" t="s">
        <v>77</v>
      </c>
      <c r="E2" s="57" t="s">
        <v>78</v>
      </c>
      <c r="F2" s="56" t="s">
        <v>79</v>
      </c>
      <c r="G2" s="56" t="s">
        <v>80</v>
      </c>
      <c r="H2" s="56" t="s">
        <v>81</v>
      </c>
      <c r="I2" s="58" t="s">
        <v>25</v>
      </c>
      <c r="J2" s="58" t="s">
        <v>26</v>
      </c>
      <c r="K2" s="58" t="s">
        <v>27</v>
      </c>
      <c r="L2" s="58" t="s">
        <v>28</v>
      </c>
      <c r="M2" s="58" t="s">
        <v>29</v>
      </c>
      <c r="N2" s="59" t="s">
        <v>82</v>
      </c>
      <c r="O2" s="60" t="s">
        <v>83</v>
      </c>
      <c r="P2" s="0" t="s">
        <v>84</v>
      </c>
      <c r="Q2" s="61" t="s">
        <v>85</v>
      </c>
      <c r="R2" s="61" t="s">
        <v>86</v>
      </c>
      <c r="S2" s="62" t="s">
        <v>87</v>
      </c>
      <c r="T2" s="62" t="s">
        <v>88</v>
      </c>
      <c r="U2" s="19" t="s">
        <v>89</v>
      </c>
      <c r="V2" s="19" t="s">
        <v>90</v>
      </c>
      <c r="W2" s="19" t="s">
        <v>91</v>
      </c>
      <c r="X2" s="19" t="s">
        <v>92</v>
      </c>
      <c r="Y2" s="19" t="s">
        <v>93</v>
      </c>
      <c r="Z2" s="63" t="str">
        <f aca="false">N2</f>
        <v>L: LONCREK2 - COKFIELD 345kV [ 1439 - 1442]
C: GRHAMSES - LONGCREK 345kV   [1430 - 1435]</v>
      </c>
    </row>
    <row r="3" customFormat="false" ht="12.75" hidden="false" customHeight="false" outlineLevel="0" collapsed="false">
      <c r="A3" s="0" t="n">
        <v>238</v>
      </c>
      <c r="B3" s="54" t="s">
        <v>94</v>
      </c>
      <c r="C3" s="54" t="s">
        <v>95</v>
      </c>
      <c r="D3" s="54" t="s">
        <v>96</v>
      </c>
      <c r="E3" s="54" t="s">
        <v>97</v>
      </c>
      <c r="F3" s="0" t="n">
        <v>255</v>
      </c>
      <c r="G3" s="0" t="n">
        <v>0</v>
      </c>
      <c r="H3" s="0" t="n">
        <v>255</v>
      </c>
      <c r="I3" s="0" t="n">
        <v>-0.048864</v>
      </c>
      <c r="J3" s="0" t="n">
        <v>-0.244547</v>
      </c>
      <c r="K3" s="0" t="n">
        <v>0.244547</v>
      </c>
      <c r="L3" s="0" t="n">
        <v>0.118044</v>
      </c>
      <c r="M3" s="0" t="n">
        <v>0.048864</v>
      </c>
      <c r="N3" s="0" t="n">
        <v>-0.013614</v>
      </c>
      <c r="O3" s="0" t="s">
        <v>3</v>
      </c>
      <c r="P3" s="0" t="n">
        <v>9</v>
      </c>
      <c r="Q3" s="6" t="s">
        <v>8</v>
      </c>
      <c r="R3" s="6" t="s">
        <v>8</v>
      </c>
      <c r="S3" s="0" t="str">
        <f aca="false">IF(C3&lt;&gt;"MB",CONCATENATE(Q3,O3),"mothballed")</f>
        <v>Ynorth</v>
      </c>
      <c r="T3" s="0" t="str">
        <f aca="false">IF(C3&lt;&gt;"MB",CONCATENATE(R3,O3),"mothballed")</f>
        <v>Ynorth</v>
      </c>
      <c r="U3" s="0" t="n">
        <f aca="false">I3*H3</f>
        <v>-12.46032</v>
      </c>
      <c r="V3" s="0" t="n">
        <f aca="false">J3*$H3</f>
        <v>-62.359485</v>
      </c>
      <c r="W3" s="0" t="n">
        <f aca="false">K3*$H3</f>
        <v>62.359485</v>
      </c>
      <c r="X3" s="0" t="n">
        <f aca="false">L3*$H3</f>
        <v>30.10122</v>
      </c>
      <c r="Y3" s="0" t="n">
        <f aca="false">M3*$H3</f>
        <v>12.46032</v>
      </c>
      <c r="Z3" s="0" t="n">
        <f aca="false">N3*$H3</f>
        <v>-3.47157</v>
      </c>
    </row>
    <row r="4" customFormat="false" ht="12.75" hidden="false" customHeight="false" outlineLevel="0" collapsed="false">
      <c r="A4" s="0" t="n">
        <v>239</v>
      </c>
      <c r="B4" s="54" t="s">
        <v>94</v>
      </c>
      <c r="C4" s="54" t="s">
        <v>95</v>
      </c>
      <c r="D4" s="54" t="s">
        <v>96</v>
      </c>
      <c r="E4" s="54" t="s">
        <v>97</v>
      </c>
      <c r="F4" s="0" t="n">
        <v>149</v>
      </c>
      <c r="G4" s="0" t="n">
        <v>0</v>
      </c>
      <c r="H4" s="0" t="n">
        <v>149</v>
      </c>
      <c r="I4" s="0" t="n">
        <v>-0.048864</v>
      </c>
      <c r="J4" s="0" t="n">
        <v>-0.244547</v>
      </c>
      <c r="K4" s="0" t="n">
        <v>0.244547</v>
      </c>
      <c r="L4" s="0" t="n">
        <v>0.118044</v>
      </c>
      <c r="M4" s="0" t="n">
        <v>0.048864</v>
      </c>
      <c r="N4" s="0" t="n">
        <v>-0.013614</v>
      </c>
      <c r="O4" s="0" t="s">
        <v>3</v>
      </c>
      <c r="P4" s="0" t="n">
        <v>13</v>
      </c>
      <c r="Q4" s="6" t="s">
        <v>8</v>
      </c>
      <c r="R4" s="6" t="s">
        <v>8</v>
      </c>
      <c r="S4" s="0" t="str">
        <f aca="false">IF(C4&lt;&gt;"MB",CONCATENATE(Q4,O4),"mothballed")</f>
        <v>Ynorth</v>
      </c>
      <c r="T4" s="0" t="str">
        <f aca="false">IF(C4&lt;&gt;"MB",CONCATENATE(R4,O4),"mothballed")</f>
        <v>Ynorth</v>
      </c>
      <c r="U4" s="0" t="n">
        <f aca="false">I4*H4</f>
        <v>-7.280736</v>
      </c>
      <c r="V4" s="0" t="n">
        <f aca="false">J4*$H4</f>
        <v>-36.437503</v>
      </c>
      <c r="W4" s="0" t="n">
        <f aca="false">K4*$H4</f>
        <v>36.437503</v>
      </c>
      <c r="X4" s="0" t="n">
        <f aca="false">L4*$H4</f>
        <v>17.588556</v>
      </c>
      <c r="Y4" s="0" t="n">
        <f aca="false">M4*$H4</f>
        <v>7.280736</v>
      </c>
      <c r="Z4" s="0" t="n">
        <f aca="false">N4*$H4</f>
        <v>-2.028486</v>
      </c>
    </row>
    <row r="5" customFormat="false" ht="12.75" hidden="false" customHeight="false" outlineLevel="0" collapsed="false">
      <c r="A5" s="0" t="n">
        <v>244</v>
      </c>
      <c r="B5" s="54" t="s">
        <v>98</v>
      </c>
      <c r="C5" s="54" t="s">
        <v>95</v>
      </c>
      <c r="D5" s="54" t="s">
        <v>96</v>
      </c>
      <c r="E5" s="54" t="s">
        <v>97</v>
      </c>
      <c r="F5" s="0" t="n">
        <v>0</v>
      </c>
      <c r="G5" s="0" t="n">
        <v>0</v>
      </c>
      <c r="H5" s="0" t="n">
        <v>15</v>
      </c>
      <c r="I5" s="0" t="n">
        <v>-0.046395</v>
      </c>
      <c r="J5" s="0" t="n">
        <v>-0.200352</v>
      </c>
      <c r="K5" s="0" t="n">
        <v>0.200352</v>
      </c>
      <c r="L5" s="0" t="n">
        <v>0.126076</v>
      </c>
      <c r="M5" s="0" t="n">
        <v>0.046395</v>
      </c>
      <c r="N5" s="0" t="n">
        <v>-0.013005</v>
      </c>
      <c r="O5" s="0" t="s">
        <v>3</v>
      </c>
      <c r="P5" s="0" t="n">
        <v>5</v>
      </c>
      <c r="Q5" s="6" t="s">
        <v>99</v>
      </c>
      <c r="R5" s="6" t="s">
        <v>99</v>
      </c>
      <c r="S5" s="0" t="str">
        <f aca="false">IF(C5&lt;&gt;"MB",CONCATENATE(Q5,O5),"mothballed")</f>
        <v>Nnorth</v>
      </c>
      <c r="T5" s="0" t="str">
        <f aca="false">IF(C5&lt;&gt;"MB",CONCATENATE(R5,O5),"mothballed")</f>
        <v>Nnorth</v>
      </c>
      <c r="U5" s="0" t="n">
        <f aca="false">I5*H5</f>
        <v>-0.695925</v>
      </c>
      <c r="V5" s="0" t="n">
        <f aca="false">J5*$H5</f>
        <v>-3.00528</v>
      </c>
      <c r="W5" s="0" t="n">
        <f aca="false">K5*$H5</f>
        <v>3.00528</v>
      </c>
      <c r="X5" s="0" t="n">
        <f aca="false">L5*$H5</f>
        <v>1.89114</v>
      </c>
      <c r="Y5" s="0" t="n">
        <f aca="false">M5*$H5</f>
        <v>0.695925</v>
      </c>
      <c r="Z5" s="0" t="n">
        <f aca="false">N5*$H5</f>
        <v>-0.195075</v>
      </c>
    </row>
    <row r="6" customFormat="false" ht="12.75" hidden="false" customHeight="false" outlineLevel="0" collapsed="false">
      <c r="A6" s="0" t="n">
        <v>245</v>
      </c>
      <c r="B6" s="54" t="s">
        <v>98</v>
      </c>
      <c r="C6" s="54" t="s">
        <v>100</v>
      </c>
      <c r="D6" s="54" t="s">
        <v>96</v>
      </c>
      <c r="E6" s="54" t="s">
        <v>97</v>
      </c>
      <c r="F6" s="0" t="n">
        <v>0</v>
      </c>
      <c r="G6" s="0" t="n">
        <v>0</v>
      </c>
      <c r="H6" s="0" t="n">
        <v>15</v>
      </c>
      <c r="I6" s="0" t="n">
        <v>-0.046395</v>
      </c>
      <c r="J6" s="0" t="n">
        <v>-0.200352</v>
      </c>
      <c r="K6" s="0" t="n">
        <v>0.200352</v>
      </c>
      <c r="L6" s="0" t="n">
        <v>0.126076</v>
      </c>
      <c r="M6" s="0" t="n">
        <v>0.046395</v>
      </c>
      <c r="N6" s="0" t="n">
        <v>-0.013005</v>
      </c>
      <c r="O6" s="0" t="s">
        <v>3</v>
      </c>
      <c r="P6" s="0" t="n">
        <v>5</v>
      </c>
      <c r="Q6" s="6" t="s">
        <v>99</v>
      </c>
      <c r="R6" s="6" t="s">
        <v>99</v>
      </c>
      <c r="S6" s="0" t="str">
        <f aca="false">IF(C6&lt;&gt;"MB",CONCATENATE(Q6,O6),"mothballed")</f>
        <v>Nnorth</v>
      </c>
      <c r="T6" s="0" t="str">
        <f aca="false">IF(C6&lt;&gt;"MB",CONCATENATE(R6,O6),"mothballed")</f>
        <v>Nnorth</v>
      </c>
      <c r="U6" s="0" t="n">
        <f aca="false">I6*H6</f>
        <v>-0.695925</v>
      </c>
      <c r="V6" s="0" t="n">
        <f aca="false">J6*$H6</f>
        <v>-3.00528</v>
      </c>
      <c r="W6" s="0" t="n">
        <f aca="false">K6*$H6</f>
        <v>3.00528</v>
      </c>
      <c r="X6" s="0" t="n">
        <f aca="false">L6*$H6</f>
        <v>1.89114</v>
      </c>
      <c r="Y6" s="0" t="n">
        <f aca="false">M6*$H6</f>
        <v>0.695925</v>
      </c>
      <c r="Z6" s="0" t="n">
        <f aca="false">N6*$H6</f>
        <v>-0.195075</v>
      </c>
    </row>
    <row r="7" customFormat="false" ht="12.75" hidden="false" customHeight="false" outlineLevel="0" collapsed="false">
      <c r="A7" s="0" t="n">
        <v>247</v>
      </c>
      <c r="B7" s="54" t="s">
        <v>94</v>
      </c>
      <c r="C7" s="54" t="s">
        <v>100</v>
      </c>
      <c r="D7" s="54" t="s">
        <v>96</v>
      </c>
      <c r="E7" s="54" t="s">
        <v>97</v>
      </c>
      <c r="F7" s="0" t="n">
        <v>153</v>
      </c>
      <c r="G7" s="0" t="n">
        <v>0</v>
      </c>
      <c r="H7" s="0" t="n">
        <v>153</v>
      </c>
      <c r="I7" s="0" t="n">
        <v>-0.048864</v>
      </c>
      <c r="J7" s="0" t="n">
        <v>-0.244547</v>
      </c>
      <c r="K7" s="0" t="n">
        <v>0.244547</v>
      </c>
      <c r="L7" s="0" t="n">
        <v>0.118044</v>
      </c>
      <c r="M7" s="0" t="n">
        <v>0.048864</v>
      </c>
      <c r="N7" s="0" t="n">
        <v>-0.013614</v>
      </c>
      <c r="O7" s="0" t="s">
        <v>3</v>
      </c>
      <c r="P7" s="0" t="n">
        <v>13</v>
      </c>
      <c r="Q7" s="6" t="s">
        <v>8</v>
      </c>
      <c r="R7" s="6" t="s">
        <v>8</v>
      </c>
      <c r="S7" s="0" t="str">
        <f aca="false">IF(C7&lt;&gt;"MB",CONCATENATE(Q7,O7),"mothballed")</f>
        <v>Ynorth</v>
      </c>
      <c r="T7" s="0" t="str">
        <f aca="false">IF(C7&lt;&gt;"MB",CONCATENATE(R7,O7),"mothballed")</f>
        <v>Ynorth</v>
      </c>
      <c r="U7" s="0" t="n">
        <f aca="false">I7*H7</f>
        <v>-7.476192</v>
      </c>
      <c r="V7" s="0" t="n">
        <f aca="false">J7*$H7</f>
        <v>-37.415691</v>
      </c>
      <c r="W7" s="0" t="n">
        <f aca="false">K7*$H7</f>
        <v>37.415691</v>
      </c>
      <c r="X7" s="0" t="n">
        <f aca="false">L7*$H7</f>
        <v>18.060732</v>
      </c>
      <c r="Y7" s="0" t="n">
        <f aca="false">M7*$H7</f>
        <v>7.476192</v>
      </c>
      <c r="Z7" s="0" t="n">
        <f aca="false">N7*$H7</f>
        <v>-2.082942</v>
      </c>
    </row>
    <row r="8" customFormat="false" ht="12.75" hidden="false" customHeight="false" outlineLevel="0" collapsed="false">
      <c r="A8" s="0" t="n">
        <v>251</v>
      </c>
      <c r="B8" s="54" t="s">
        <v>94</v>
      </c>
      <c r="C8" s="54" t="s">
        <v>100</v>
      </c>
      <c r="D8" s="54" t="s">
        <v>96</v>
      </c>
      <c r="E8" s="54" t="s">
        <v>97</v>
      </c>
      <c r="F8" s="0" t="n">
        <v>150</v>
      </c>
      <c r="G8" s="0" t="n">
        <v>0</v>
      </c>
      <c r="H8" s="0" t="n">
        <v>150</v>
      </c>
      <c r="I8" s="0" t="n">
        <v>-0.047129</v>
      </c>
      <c r="J8" s="0" t="n">
        <v>-0.205055</v>
      </c>
      <c r="K8" s="0" t="n">
        <v>0.205055</v>
      </c>
      <c r="L8" s="0" t="n">
        <v>0.120492</v>
      </c>
      <c r="M8" s="0" t="n">
        <v>0.047129</v>
      </c>
      <c r="N8" s="0" t="n">
        <v>-0.012594</v>
      </c>
      <c r="O8" s="0" t="s">
        <v>3</v>
      </c>
      <c r="P8" s="0" t="n">
        <v>9</v>
      </c>
      <c r="Q8" s="6" t="s">
        <v>8</v>
      </c>
      <c r="R8" s="6" t="s">
        <v>8</v>
      </c>
      <c r="S8" s="0" t="str">
        <f aca="false">IF(C8&lt;&gt;"MB",CONCATENATE(Q8,O8),"mothballed")</f>
        <v>Ynorth</v>
      </c>
      <c r="T8" s="0" t="str">
        <f aca="false">IF(C8&lt;&gt;"MB",CONCATENATE(R8,O8),"mothballed")</f>
        <v>Ynorth</v>
      </c>
      <c r="U8" s="0" t="n">
        <f aca="false">I8*H8</f>
        <v>-7.06935</v>
      </c>
      <c r="V8" s="0" t="n">
        <f aca="false">J8*$H8</f>
        <v>-30.75825</v>
      </c>
      <c r="W8" s="0" t="n">
        <f aca="false">K8*$H8</f>
        <v>30.75825</v>
      </c>
      <c r="X8" s="0" t="n">
        <f aca="false">L8*$H8</f>
        <v>18.0738</v>
      </c>
      <c r="Y8" s="0" t="n">
        <f aca="false">M8*$H8</f>
        <v>7.06935</v>
      </c>
      <c r="Z8" s="0" t="n">
        <f aca="false">N8*$H8</f>
        <v>-1.8891</v>
      </c>
    </row>
    <row r="9" customFormat="false" ht="12.75" hidden="false" customHeight="false" outlineLevel="0" collapsed="false">
      <c r="A9" s="0" t="n">
        <v>253</v>
      </c>
      <c r="B9" s="54" t="s">
        <v>94</v>
      </c>
      <c r="C9" s="54" t="s">
        <v>100</v>
      </c>
      <c r="D9" s="54" t="s">
        <v>96</v>
      </c>
      <c r="E9" s="54" t="s">
        <v>97</v>
      </c>
      <c r="F9" s="0" t="n">
        <v>80</v>
      </c>
      <c r="G9" s="0" t="n">
        <v>0</v>
      </c>
      <c r="H9" s="0" t="n">
        <v>80</v>
      </c>
      <c r="I9" s="0" t="n">
        <v>-0.047129</v>
      </c>
      <c r="J9" s="0" t="n">
        <v>-0.205055</v>
      </c>
      <c r="K9" s="0" t="n">
        <v>0.205055</v>
      </c>
      <c r="L9" s="0" t="n">
        <v>0.120492</v>
      </c>
      <c r="M9" s="0" t="n">
        <v>0.047129</v>
      </c>
      <c r="N9" s="0" t="n">
        <v>-0.012594</v>
      </c>
      <c r="O9" s="0" t="s">
        <v>3</v>
      </c>
      <c r="P9" s="0" t="n">
        <v>9</v>
      </c>
      <c r="Q9" s="6" t="s">
        <v>8</v>
      </c>
      <c r="R9" s="6" t="s">
        <v>8</v>
      </c>
      <c r="S9" s="0" t="str">
        <f aca="false">IF(C9&lt;&gt;"MB",CONCATENATE(Q9,O9),"mothballed")</f>
        <v>Ynorth</v>
      </c>
      <c r="T9" s="0" t="str">
        <f aca="false">IF(C9&lt;&gt;"MB",CONCATENATE(R9,O9),"mothballed")</f>
        <v>Ynorth</v>
      </c>
      <c r="U9" s="0" t="n">
        <f aca="false">I9*H9</f>
        <v>-3.77032</v>
      </c>
      <c r="V9" s="0" t="n">
        <f aca="false">J9*$H9</f>
        <v>-16.4044</v>
      </c>
      <c r="W9" s="0" t="n">
        <f aca="false">K9*$H9</f>
        <v>16.4044</v>
      </c>
      <c r="X9" s="0" t="n">
        <f aca="false">L9*$H9</f>
        <v>9.63936</v>
      </c>
      <c r="Y9" s="0" t="n">
        <f aca="false">M9*$H9</f>
        <v>3.77032</v>
      </c>
      <c r="Z9" s="0" t="n">
        <f aca="false">N9*$H9</f>
        <v>-1.00752</v>
      </c>
    </row>
    <row r="10" customFormat="false" ht="12.75" hidden="false" customHeight="false" outlineLevel="0" collapsed="false">
      <c r="A10" s="0" t="n">
        <v>332</v>
      </c>
      <c r="B10" s="54" t="s">
        <v>101</v>
      </c>
      <c r="C10" s="54" t="s">
        <v>95</v>
      </c>
      <c r="D10" s="54" t="s">
        <v>96</v>
      </c>
      <c r="E10" s="54" t="s">
        <v>97</v>
      </c>
      <c r="F10" s="0" t="n">
        <v>73</v>
      </c>
      <c r="G10" s="0" t="n">
        <v>18.5</v>
      </c>
      <c r="H10" s="0" t="n">
        <v>73</v>
      </c>
      <c r="I10" s="0" t="n">
        <v>0.00791</v>
      </c>
      <c r="J10" s="0" t="n">
        <v>-0.178965</v>
      </c>
      <c r="K10" s="0" t="n">
        <v>0.178965</v>
      </c>
      <c r="L10" s="0" t="n">
        <v>0.147154</v>
      </c>
      <c r="M10" s="0" t="n">
        <v>-0.00791</v>
      </c>
      <c r="N10" s="0" t="n">
        <v>-0.007647</v>
      </c>
      <c r="O10" s="0" t="s">
        <v>3</v>
      </c>
      <c r="P10" s="0" t="n">
        <v>12</v>
      </c>
      <c r="Q10" s="6" t="s">
        <v>8</v>
      </c>
      <c r="R10" s="6" t="s">
        <v>8</v>
      </c>
      <c r="S10" s="0" t="str">
        <f aca="false">IF(C10&lt;&gt;"MB",CONCATENATE(Q10,O10),"mothballed")</f>
        <v>Ynorth</v>
      </c>
      <c r="T10" s="0" t="str">
        <f aca="false">IF(C10&lt;&gt;"MB",CONCATENATE(R10,O10),"mothballed")</f>
        <v>Ynorth</v>
      </c>
      <c r="U10" s="0" t="n">
        <f aca="false">I10*H10</f>
        <v>0.57743</v>
      </c>
      <c r="V10" s="0" t="n">
        <f aca="false">J10*$H10</f>
        <v>-13.064445</v>
      </c>
      <c r="W10" s="0" t="n">
        <f aca="false">K10*$H10</f>
        <v>13.064445</v>
      </c>
      <c r="X10" s="0" t="n">
        <f aca="false">L10*$H10</f>
        <v>10.742242</v>
      </c>
      <c r="Y10" s="0" t="n">
        <f aca="false">M10*$H10</f>
        <v>-0.57743</v>
      </c>
      <c r="Z10" s="0" t="n">
        <f aca="false">N10*$H10</f>
        <v>-0.558231</v>
      </c>
    </row>
    <row r="11" customFormat="false" ht="12.75" hidden="false" customHeight="false" outlineLevel="0" collapsed="false">
      <c r="A11" s="0" t="n">
        <v>333</v>
      </c>
      <c r="B11" s="54" t="s">
        <v>101</v>
      </c>
      <c r="C11" s="54" t="s">
        <v>100</v>
      </c>
      <c r="D11" s="54" t="s">
        <v>96</v>
      </c>
      <c r="E11" s="54" t="s">
        <v>97</v>
      </c>
      <c r="F11" s="0" t="n">
        <v>119</v>
      </c>
      <c r="G11" s="0" t="n">
        <v>37</v>
      </c>
      <c r="H11" s="0" t="n">
        <v>119</v>
      </c>
      <c r="I11" s="0" t="n">
        <v>0.00791</v>
      </c>
      <c r="J11" s="0" t="n">
        <v>-0.178965</v>
      </c>
      <c r="K11" s="0" t="n">
        <v>0.178965</v>
      </c>
      <c r="L11" s="0" t="n">
        <v>0.147154</v>
      </c>
      <c r="M11" s="0" t="n">
        <v>-0.00791</v>
      </c>
      <c r="N11" s="0" t="n">
        <v>-0.007647</v>
      </c>
      <c r="O11" s="0" t="s">
        <v>3</v>
      </c>
      <c r="P11" s="0" t="n">
        <v>10</v>
      </c>
      <c r="Q11" s="6" t="s">
        <v>8</v>
      </c>
      <c r="R11" s="6" t="s">
        <v>8</v>
      </c>
      <c r="S11" s="0" t="str">
        <f aca="false">IF(C11&lt;&gt;"MB",CONCATENATE(Q11,O11),"mothballed")</f>
        <v>Ynorth</v>
      </c>
      <c r="T11" s="0" t="str">
        <f aca="false">IF(C11&lt;&gt;"MB",CONCATENATE(R11,O11),"mothballed")</f>
        <v>Ynorth</v>
      </c>
      <c r="U11" s="0" t="n">
        <f aca="false">I11*H11</f>
        <v>0.94129</v>
      </c>
      <c r="V11" s="0" t="n">
        <f aca="false">J11*$H11</f>
        <v>-21.296835</v>
      </c>
      <c r="W11" s="0" t="n">
        <f aca="false">K11*$H11</f>
        <v>21.296835</v>
      </c>
      <c r="X11" s="0" t="n">
        <f aca="false">L11*$H11</f>
        <v>17.511326</v>
      </c>
      <c r="Y11" s="0" t="n">
        <f aca="false">M11*$H11</f>
        <v>-0.94129</v>
      </c>
      <c r="Z11" s="0" t="n">
        <f aca="false">N11*$H11</f>
        <v>-0.909993</v>
      </c>
    </row>
    <row r="12" customFormat="false" ht="12.75" hidden="false" customHeight="false" outlineLevel="0" collapsed="false">
      <c r="A12" s="0" t="n">
        <v>334</v>
      </c>
      <c r="B12" s="54" t="s">
        <v>101</v>
      </c>
      <c r="C12" s="54" t="s">
        <v>102</v>
      </c>
      <c r="D12" s="54" t="s">
        <v>96</v>
      </c>
      <c r="E12" s="54" t="s">
        <v>97</v>
      </c>
      <c r="F12" s="0" t="n">
        <v>205</v>
      </c>
      <c r="G12" s="0" t="n">
        <v>65</v>
      </c>
      <c r="H12" s="0" t="n">
        <v>205</v>
      </c>
      <c r="I12" s="0" t="n">
        <v>0.00791</v>
      </c>
      <c r="J12" s="0" t="n">
        <v>-0.178965</v>
      </c>
      <c r="K12" s="0" t="n">
        <v>0.178965</v>
      </c>
      <c r="L12" s="0" t="n">
        <v>0.147154</v>
      </c>
      <c r="M12" s="0" t="n">
        <v>-0.00791</v>
      </c>
      <c r="N12" s="0" t="n">
        <v>-0.007647</v>
      </c>
      <c r="O12" s="0" t="s">
        <v>3</v>
      </c>
      <c r="P12" s="0" t="n">
        <v>10</v>
      </c>
      <c r="Q12" s="6" t="s">
        <v>8</v>
      </c>
      <c r="R12" s="6" t="s">
        <v>8</v>
      </c>
      <c r="S12" s="0" t="str">
        <f aca="false">IF(C12&lt;&gt;"MB",CONCATENATE(Q12,O12),"mothballed")</f>
        <v>Ynorth</v>
      </c>
      <c r="T12" s="0" t="str">
        <f aca="false">IF(C12&lt;&gt;"MB",CONCATENATE(R12,O12),"mothballed")</f>
        <v>Ynorth</v>
      </c>
      <c r="U12" s="0" t="n">
        <f aca="false">I12*H12</f>
        <v>1.62155</v>
      </c>
      <c r="V12" s="0" t="n">
        <f aca="false">J12*$H12</f>
        <v>-36.687825</v>
      </c>
      <c r="W12" s="0" t="n">
        <f aca="false">K12*$H12</f>
        <v>36.687825</v>
      </c>
      <c r="X12" s="0" t="n">
        <f aca="false">L12*$H12</f>
        <v>30.16657</v>
      </c>
      <c r="Y12" s="0" t="n">
        <f aca="false">M12*$H12</f>
        <v>-1.62155</v>
      </c>
      <c r="Z12" s="0" t="n">
        <f aca="false">N12*$H12</f>
        <v>-1.567635</v>
      </c>
    </row>
    <row r="13" customFormat="false" ht="12.75" hidden="false" customHeight="false" outlineLevel="0" collapsed="false">
      <c r="A13" s="0" t="n">
        <v>335</v>
      </c>
      <c r="B13" s="54" t="s">
        <v>101</v>
      </c>
      <c r="C13" s="54" t="s">
        <v>103</v>
      </c>
      <c r="D13" s="54" t="s">
        <v>96</v>
      </c>
      <c r="E13" s="54" t="s">
        <v>97</v>
      </c>
      <c r="F13" s="0" t="n">
        <v>102</v>
      </c>
      <c r="G13" s="0" t="n">
        <v>0</v>
      </c>
      <c r="H13" s="0" t="n">
        <v>102</v>
      </c>
      <c r="I13" s="0" t="n">
        <v>0.00791</v>
      </c>
      <c r="J13" s="0" t="n">
        <v>-0.178965</v>
      </c>
      <c r="K13" s="0" t="n">
        <v>0.178965</v>
      </c>
      <c r="L13" s="0" t="n">
        <v>0.147154</v>
      </c>
      <c r="M13" s="0" t="n">
        <v>-0.00791</v>
      </c>
      <c r="N13" s="0" t="n">
        <v>-0.007647</v>
      </c>
      <c r="O13" s="0" t="s">
        <v>3</v>
      </c>
      <c r="P13" s="0" t="n">
        <v>13</v>
      </c>
      <c r="Q13" s="6" t="s">
        <v>8</v>
      </c>
      <c r="R13" s="6" t="s">
        <v>8</v>
      </c>
      <c r="S13" s="0" t="str">
        <f aca="false">IF(C13&lt;&gt;"MB",CONCATENATE(Q13,O13),"mothballed")</f>
        <v>Ynorth</v>
      </c>
      <c r="T13" s="0" t="str">
        <f aca="false">IF(C13&lt;&gt;"MB",CONCATENATE(R13,O13),"mothballed")</f>
        <v>Ynorth</v>
      </c>
      <c r="U13" s="0" t="n">
        <f aca="false">I13*H13</f>
        <v>0.80682</v>
      </c>
      <c r="V13" s="0" t="n">
        <f aca="false">J13*$H13</f>
        <v>-18.25443</v>
      </c>
      <c r="W13" s="0" t="n">
        <f aca="false">K13*$H13</f>
        <v>18.25443</v>
      </c>
      <c r="X13" s="0" t="n">
        <f aca="false">L13*$H13</f>
        <v>15.009708</v>
      </c>
      <c r="Y13" s="0" t="n">
        <f aca="false">M13*$H13</f>
        <v>-0.80682</v>
      </c>
      <c r="Z13" s="0" t="n">
        <f aca="false">N13*$H13</f>
        <v>-0.779994</v>
      </c>
    </row>
    <row r="14" customFormat="false" ht="12.75" hidden="false" customHeight="false" outlineLevel="0" collapsed="false">
      <c r="A14" s="0" t="n">
        <v>336</v>
      </c>
      <c r="B14" s="54" t="s">
        <v>101</v>
      </c>
      <c r="C14" s="54" t="s">
        <v>104</v>
      </c>
      <c r="D14" s="54" t="s">
        <v>96</v>
      </c>
      <c r="E14" s="54" t="s">
        <v>97</v>
      </c>
      <c r="F14" s="0" t="n">
        <v>96</v>
      </c>
      <c r="G14" s="0" t="n">
        <v>0</v>
      </c>
      <c r="H14" s="0" t="n">
        <v>96</v>
      </c>
      <c r="I14" s="0" t="n">
        <v>0.00791</v>
      </c>
      <c r="J14" s="0" t="n">
        <v>-0.178965</v>
      </c>
      <c r="K14" s="0" t="n">
        <v>0.178965</v>
      </c>
      <c r="L14" s="0" t="n">
        <v>0.147154</v>
      </c>
      <c r="M14" s="0" t="n">
        <v>-0.00791</v>
      </c>
      <c r="N14" s="0" t="n">
        <v>-0.007647</v>
      </c>
      <c r="O14" s="0" t="s">
        <v>3</v>
      </c>
      <c r="P14" s="0" t="n">
        <v>13</v>
      </c>
      <c r="Q14" s="6" t="s">
        <v>8</v>
      </c>
      <c r="R14" s="6" t="s">
        <v>8</v>
      </c>
      <c r="S14" s="0" t="str">
        <f aca="false">IF(C14&lt;&gt;"MB",CONCATENATE(Q14,O14),"mothballed")</f>
        <v>Ynorth</v>
      </c>
      <c r="T14" s="0" t="str">
        <f aca="false">IF(C14&lt;&gt;"MB",CONCATENATE(R14,O14),"mothballed")</f>
        <v>Ynorth</v>
      </c>
      <c r="U14" s="0" t="n">
        <f aca="false">I14*H14</f>
        <v>0.75936</v>
      </c>
      <c r="V14" s="0" t="n">
        <f aca="false">J14*$H14</f>
        <v>-17.18064</v>
      </c>
      <c r="W14" s="0" t="n">
        <f aca="false">K14*$H14</f>
        <v>17.18064</v>
      </c>
      <c r="X14" s="0" t="n">
        <f aca="false">L14*$H14</f>
        <v>14.126784</v>
      </c>
      <c r="Y14" s="0" t="n">
        <f aca="false">M14*$H14</f>
        <v>-0.75936</v>
      </c>
      <c r="Z14" s="0" t="n">
        <f aca="false">N14*$H14</f>
        <v>-0.734112</v>
      </c>
    </row>
    <row r="15" customFormat="false" ht="12.75" hidden="false" customHeight="false" outlineLevel="0" collapsed="false">
      <c r="A15" s="0" t="n">
        <v>344</v>
      </c>
      <c r="B15" s="54" t="s">
        <v>105</v>
      </c>
      <c r="C15" s="54" t="s">
        <v>95</v>
      </c>
      <c r="D15" s="54" t="s">
        <v>96</v>
      </c>
      <c r="E15" s="54" t="s">
        <v>97</v>
      </c>
      <c r="F15" s="0" t="n">
        <v>0</v>
      </c>
      <c r="G15" s="0" t="n">
        <v>0</v>
      </c>
      <c r="H15" s="0" t="n">
        <v>12</v>
      </c>
      <c r="I15" s="0" t="n">
        <v>0.131559</v>
      </c>
      <c r="J15" s="0" t="n">
        <v>-0.177421</v>
      </c>
      <c r="K15" s="0" t="n">
        <v>0.177421</v>
      </c>
      <c r="L15" s="0" t="n">
        <v>0.148832</v>
      </c>
      <c r="M15" s="0" t="n">
        <v>-0.131559</v>
      </c>
      <c r="N15" s="0" t="n">
        <v>-0.008485</v>
      </c>
      <c r="O15" s="0" t="s">
        <v>3</v>
      </c>
      <c r="P15" s="0" t="n">
        <v>5</v>
      </c>
      <c r="Q15" s="6" t="s">
        <v>99</v>
      </c>
      <c r="R15" s="6" t="s">
        <v>99</v>
      </c>
      <c r="S15" s="0" t="str">
        <f aca="false">IF(C15&lt;&gt;"MB",CONCATENATE(Q15,O15),"mothballed")</f>
        <v>Nnorth</v>
      </c>
      <c r="T15" s="0" t="str">
        <f aca="false">IF(C15&lt;&gt;"MB",CONCATENATE(R15,O15),"mothballed")</f>
        <v>Nnorth</v>
      </c>
      <c r="U15" s="0" t="n">
        <f aca="false">I15*H15</f>
        <v>1.578708</v>
      </c>
      <c r="V15" s="0" t="n">
        <f aca="false">J15*$H15</f>
        <v>-2.129052</v>
      </c>
      <c r="W15" s="0" t="n">
        <f aca="false">K15*$H15</f>
        <v>2.129052</v>
      </c>
      <c r="X15" s="0" t="n">
        <f aca="false">L15*$H15</f>
        <v>1.785984</v>
      </c>
      <c r="Y15" s="0" t="n">
        <f aca="false">M15*$H15</f>
        <v>-1.578708</v>
      </c>
      <c r="Z15" s="0" t="n">
        <f aca="false">N15*$H15</f>
        <v>-0.10182</v>
      </c>
    </row>
    <row r="16" customFormat="false" ht="12.75" hidden="false" customHeight="false" outlineLevel="0" collapsed="false">
      <c r="A16" s="0" t="n">
        <v>345</v>
      </c>
      <c r="B16" s="54" t="s">
        <v>105</v>
      </c>
      <c r="C16" s="54" t="s">
        <v>100</v>
      </c>
      <c r="D16" s="54" t="s">
        <v>96</v>
      </c>
      <c r="E16" s="54" t="s">
        <v>97</v>
      </c>
      <c r="F16" s="0" t="n">
        <v>0</v>
      </c>
      <c r="G16" s="0" t="n">
        <v>0</v>
      </c>
      <c r="H16" s="0" t="n">
        <v>12</v>
      </c>
      <c r="I16" s="0" t="n">
        <v>0.131559</v>
      </c>
      <c r="J16" s="0" t="n">
        <v>-0.177421</v>
      </c>
      <c r="K16" s="0" t="n">
        <v>0.177421</v>
      </c>
      <c r="L16" s="0" t="n">
        <v>0.148832</v>
      </c>
      <c r="M16" s="0" t="n">
        <v>-0.131559</v>
      </c>
      <c r="N16" s="0" t="n">
        <v>-0.008485</v>
      </c>
      <c r="O16" s="0" t="s">
        <v>3</v>
      </c>
      <c r="P16" s="0" t="n">
        <v>5</v>
      </c>
      <c r="Q16" s="6" t="s">
        <v>99</v>
      </c>
      <c r="R16" s="6" t="s">
        <v>99</v>
      </c>
      <c r="S16" s="0" t="str">
        <f aca="false">IF(C16&lt;&gt;"MB",CONCATENATE(Q16,O16),"mothballed")</f>
        <v>Nnorth</v>
      </c>
      <c r="T16" s="0" t="str">
        <f aca="false">IF(C16&lt;&gt;"MB",CONCATENATE(R16,O16),"mothballed")</f>
        <v>Nnorth</v>
      </c>
      <c r="U16" s="0" t="n">
        <f aca="false">I16*H16</f>
        <v>1.578708</v>
      </c>
      <c r="V16" s="0" t="n">
        <f aca="false">J16*$H16</f>
        <v>-2.129052</v>
      </c>
      <c r="W16" s="0" t="n">
        <f aca="false">K16*$H16</f>
        <v>2.129052</v>
      </c>
      <c r="X16" s="0" t="n">
        <f aca="false">L16*$H16</f>
        <v>1.785984</v>
      </c>
      <c r="Y16" s="0" t="n">
        <f aca="false">M16*$H16</f>
        <v>-1.578708</v>
      </c>
      <c r="Z16" s="0" t="n">
        <f aca="false">N16*$H16</f>
        <v>-0.10182</v>
      </c>
    </row>
    <row r="17" customFormat="false" ht="12.75" hidden="false" customHeight="false" outlineLevel="0" collapsed="false">
      <c r="A17" s="0" t="n">
        <v>366</v>
      </c>
      <c r="B17" s="54" t="s">
        <v>106</v>
      </c>
      <c r="C17" s="54" t="s">
        <v>95</v>
      </c>
      <c r="D17" s="54" t="s">
        <v>96</v>
      </c>
      <c r="E17" s="54" t="s">
        <v>97</v>
      </c>
      <c r="F17" s="0" t="n">
        <v>168</v>
      </c>
      <c r="G17" s="0" t="n">
        <v>20</v>
      </c>
      <c r="H17" s="0" t="n">
        <v>168</v>
      </c>
      <c r="I17" s="0" t="n">
        <v>-0.059972</v>
      </c>
      <c r="J17" s="0" t="n">
        <v>-0.1895</v>
      </c>
      <c r="K17" s="0" t="n">
        <v>0.1895</v>
      </c>
      <c r="L17" s="0" t="n">
        <v>0.148201</v>
      </c>
      <c r="M17" s="0" t="n">
        <v>0.059972</v>
      </c>
      <c r="N17" s="0" t="n">
        <v>-0.015384</v>
      </c>
      <c r="O17" s="0" t="s">
        <v>3</v>
      </c>
      <c r="P17" s="0" t="n">
        <v>9</v>
      </c>
      <c r="Q17" s="6" t="s">
        <v>8</v>
      </c>
      <c r="R17" s="6" t="s">
        <v>8</v>
      </c>
      <c r="S17" s="0" t="str">
        <f aca="false">IF(C17&lt;&gt;"MB",CONCATENATE(Q17,O17),"mothballed")</f>
        <v>Ynorth</v>
      </c>
      <c r="T17" s="0" t="str">
        <f aca="false">IF(C17&lt;&gt;"MB",CONCATENATE(R17,O17),"mothballed")</f>
        <v>Ynorth</v>
      </c>
      <c r="U17" s="0" t="n">
        <f aca="false">I17*H17</f>
        <v>-10.075296</v>
      </c>
      <c r="V17" s="0" t="n">
        <f aca="false">J17*$H17</f>
        <v>-31.836</v>
      </c>
      <c r="W17" s="0" t="n">
        <f aca="false">K17*$H17</f>
        <v>31.836</v>
      </c>
      <c r="X17" s="0" t="n">
        <f aca="false">L17*$H17</f>
        <v>24.897768</v>
      </c>
      <c r="Y17" s="0" t="n">
        <f aca="false">M17*$H17</f>
        <v>10.075296</v>
      </c>
      <c r="Z17" s="0" t="n">
        <f aca="false">N17*$H17</f>
        <v>-2.584512</v>
      </c>
    </row>
    <row r="18" customFormat="false" ht="12.75" hidden="false" customHeight="false" outlineLevel="0" collapsed="false">
      <c r="A18" s="0" t="n">
        <v>367</v>
      </c>
      <c r="B18" s="54" t="s">
        <v>106</v>
      </c>
      <c r="C18" s="54" t="s">
        <v>100</v>
      </c>
      <c r="D18" s="54" t="s">
        <v>96</v>
      </c>
      <c r="E18" s="54" t="s">
        <v>97</v>
      </c>
      <c r="F18" s="0" t="n">
        <v>90</v>
      </c>
      <c r="G18" s="0" t="n">
        <v>20</v>
      </c>
      <c r="H18" s="0" t="n">
        <v>90</v>
      </c>
      <c r="I18" s="0" t="n">
        <v>-0.059972</v>
      </c>
      <c r="J18" s="0" t="n">
        <v>-0.1895</v>
      </c>
      <c r="K18" s="0" t="n">
        <v>0.1895</v>
      </c>
      <c r="L18" s="0" t="n">
        <v>0.148201</v>
      </c>
      <c r="M18" s="0" t="n">
        <v>0.059972</v>
      </c>
      <c r="N18" s="0" t="n">
        <v>-0.015384</v>
      </c>
      <c r="O18" s="0" t="s">
        <v>3</v>
      </c>
      <c r="P18" s="0" t="n">
        <v>9</v>
      </c>
      <c r="Q18" s="6" t="s">
        <v>8</v>
      </c>
      <c r="R18" s="6" t="s">
        <v>8</v>
      </c>
      <c r="S18" s="0" t="str">
        <f aca="false">IF(C18&lt;&gt;"MB",CONCATENATE(Q18,O18),"mothballed")</f>
        <v>Ynorth</v>
      </c>
      <c r="T18" s="0" t="str">
        <f aca="false">IF(C18&lt;&gt;"MB",CONCATENATE(R18,O18),"mothballed")</f>
        <v>Ynorth</v>
      </c>
      <c r="U18" s="0" t="n">
        <f aca="false">I18*H18</f>
        <v>-5.39748</v>
      </c>
      <c r="V18" s="0" t="n">
        <f aca="false">J18*$H18</f>
        <v>-17.055</v>
      </c>
      <c r="W18" s="0" t="n">
        <f aca="false">K18*$H18</f>
        <v>17.055</v>
      </c>
      <c r="X18" s="0" t="n">
        <f aca="false">L18*$H18</f>
        <v>13.33809</v>
      </c>
      <c r="Y18" s="0" t="n">
        <f aca="false">M18*$H18</f>
        <v>5.39748</v>
      </c>
      <c r="Z18" s="0" t="n">
        <f aca="false">N18*$H18</f>
        <v>-1.38456</v>
      </c>
    </row>
    <row r="19" customFormat="false" ht="12.75" hidden="false" customHeight="false" outlineLevel="0" collapsed="false">
      <c r="A19" s="0" t="n">
        <v>503</v>
      </c>
      <c r="B19" s="54" t="s">
        <v>107</v>
      </c>
      <c r="C19" s="54" t="s">
        <v>95</v>
      </c>
      <c r="D19" s="54" t="s">
        <v>96</v>
      </c>
      <c r="E19" s="54" t="s">
        <v>97</v>
      </c>
      <c r="F19" s="0" t="n">
        <v>5</v>
      </c>
      <c r="G19" s="0" t="n">
        <v>5</v>
      </c>
      <c r="H19" s="0" t="n">
        <v>18</v>
      </c>
      <c r="I19" s="0" t="n">
        <v>0.004334</v>
      </c>
      <c r="J19" s="0" t="n">
        <v>-0.181139</v>
      </c>
      <c r="K19" s="0" t="n">
        <v>0.181139</v>
      </c>
      <c r="L19" s="0" t="n">
        <v>0.150224</v>
      </c>
      <c r="M19" s="0" t="n">
        <v>-0.004334</v>
      </c>
      <c r="N19" s="0" t="n">
        <v>-0.017001</v>
      </c>
      <c r="O19" s="0" t="s">
        <v>3</v>
      </c>
      <c r="P19" s="0" t="n">
        <v>12</v>
      </c>
      <c r="Q19" s="6" t="s">
        <v>8</v>
      </c>
      <c r="R19" s="6" t="s">
        <v>8</v>
      </c>
      <c r="S19" s="0" t="str">
        <f aca="false">IF(C19&lt;&gt;"MB",CONCATENATE(Q19,O19),"mothballed")</f>
        <v>Ynorth</v>
      </c>
      <c r="T19" s="0" t="str">
        <f aca="false">IF(C19&lt;&gt;"MB",CONCATENATE(R19,O19),"mothballed")</f>
        <v>Ynorth</v>
      </c>
      <c r="U19" s="0" t="n">
        <f aca="false">I19*H19</f>
        <v>0.078012</v>
      </c>
      <c r="V19" s="0" t="n">
        <f aca="false">J19*$H19</f>
        <v>-3.260502</v>
      </c>
      <c r="W19" s="0" t="n">
        <f aca="false">K19*$H19</f>
        <v>3.260502</v>
      </c>
      <c r="X19" s="0" t="n">
        <f aca="false">L19*$H19</f>
        <v>2.704032</v>
      </c>
      <c r="Y19" s="0" t="n">
        <f aca="false">M19*$H19</f>
        <v>-0.078012</v>
      </c>
      <c r="Z19" s="0" t="n">
        <f aca="false">N19*$H19</f>
        <v>-0.306018</v>
      </c>
    </row>
    <row r="20" customFormat="false" ht="12.75" hidden="false" customHeight="false" outlineLevel="0" collapsed="false">
      <c r="A20" s="0" t="n">
        <v>504</v>
      </c>
      <c r="B20" s="54" t="s">
        <v>107</v>
      </c>
      <c r="C20" s="54" t="s">
        <v>100</v>
      </c>
      <c r="D20" s="54" t="s">
        <v>96</v>
      </c>
      <c r="E20" s="54" t="s">
        <v>97</v>
      </c>
      <c r="F20" s="0" t="n">
        <v>5</v>
      </c>
      <c r="G20" s="0" t="n">
        <v>5</v>
      </c>
      <c r="H20" s="0" t="n">
        <v>18</v>
      </c>
      <c r="I20" s="0" t="n">
        <v>0.004334</v>
      </c>
      <c r="J20" s="0" t="n">
        <v>-0.181139</v>
      </c>
      <c r="K20" s="0" t="n">
        <v>0.181139</v>
      </c>
      <c r="L20" s="0" t="n">
        <v>0.150224</v>
      </c>
      <c r="M20" s="0" t="n">
        <v>-0.004334</v>
      </c>
      <c r="N20" s="0" t="n">
        <v>-0.017001</v>
      </c>
      <c r="O20" s="0" t="s">
        <v>3</v>
      </c>
      <c r="P20" s="0" t="n">
        <v>12</v>
      </c>
      <c r="Q20" s="6" t="s">
        <v>8</v>
      </c>
      <c r="R20" s="6" t="s">
        <v>8</v>
      </c>
      <c r="S20" s="0" t="str">
        <f aca="false">IF(C20&lt;&gt;"MB",CONCATENATE(Q20,O20),"mothballed")</f>
        <v>Ynorth</v>
      </c>
      <c r="T20" s="0" t="str">
        <f aca="false">IF(C20&lt;&gt;"MB",CONCATENATE(R20,O20),"mothballed")</f>
        <v>Ynorth</v>
      </c>
      <c r="U20" s="0" t="n">
        <f aca="false">I20*H20</f>
        <v>0.078012</v>
      </c>
      <c r="V20" s="0" t="n">
        <f aca="false">J20*$H20</f>
        <v>-3.260502</v>
      </c>
      <c r="W20" s="0" t="n">
        <f aca="false">K20*$H20</f>
        <v>3.260502</v>
      </c>
      <c r="X20" s="0" t="n">
        <f aca="false">L20*$H20</f>
        <v>2.704032</v>
      </c>
      <c r="Y20" s="0" t="n">
        <f aca="false">M20*$H20</f>
        <v>-0.078012</v>
      </c>
      <c r="Z20" s="0" t="n">
        <f aca="false">N20*$H20</f>
        <v>-0.306018</v>
      </c>
    </row>
    <row r="21" customFormat="false" ht="12.75" hidden="false" customHeight="false" outlineLevel="0" collapsed="false">
      <c r="A21" s="0" t="n">
        <v>505</v>
      </c>
      <c r="B21" s="54" t="s">
        <v>107</v>
      </c>
      <c r="C21" s="54" t="s">
        <v>102</v>
      </c>
      <c r="D21" s="54" t="s">
        <v>96</v>
      </c>
      <c r="E21" s="54" t="s">
        <v>97</v>
      </c>
      <c r="F21" s="0" t="n">
        <v>15</v>
      </c>
      <c r="G21" s="0" t="n">
        <v>15</v>
      </c>
      <c r="H21" s="0" t="n">
        <v>38</v>
      </c>
      <c r="I21" s="0" t="n">
        <v>0.004334</v>
      </c>
      <c r="J21" s="0" t="n">
        <v>-0.181139</v>
      </c>
      <c r="K21" s="0" t="n">
        <v>0.181139</v>
      </c>
      <c r="L21" s="0" t="n">
        <v>0.150224</v>
      </c>
      <c r="M21" s="0" t="n">
        <v>-0.004334</v>
      </c>
      <c r="N21" s="0" t="n">
        <v>-0.017001</v>
      </c>
      <c r="O21" s="0" t="s">
        <v>3</v>
      </c>
      <c r="P21" s="0" t="n">
        <v>12</v>
      </c>
      <c r="Q21" s="6" t="s">
        <v>8</v>
      </c>
      <c r="R21" s="6" t="s">
        <v>8</v>
      </c>
      <c r="S21" s="0" t="str">
        <f aca="false">IF(C21&lt;&gt;"MB",CONCATENATE(Q21,O21),"mothballed")</f>
        <v>Ynorth</v>
      </c>
      <c r="T21" s="0" t="str">
        <f aca="false">IF(C21&lt;&gt;"MB",CONCATENATE(R21,O21),"mothballed")</f>
        <v>Ynorth</v>
      </c>
      <c r="U21" s="0" t="n">
        <f aca="false">I21*H21</f>
        <v>0.164692</v>
      </c>
      <c r="V21" s="0" t="n">
        <f aca="false">J21*$H21</f>
        <v>-6.883282</v>
      </c>
      <c r="W21" s="0" t="n">
        <f aca="false">K21*$H21</f>
        <v>6.883282</v>
      </c>
      <c r="X21" s="0" t="n">
        <f aca="false">L21*$H21</f>
        <v>5.708512</v>
      </c>
      <c r="Y21" s="0" t="n">
        <f aca="false">M21*$H21</f>
        <v>-0.164692</v>
      </c>
      <c r="Z21" s="0" t="n">
        <f aca="false">N21*$H21</f>
        <v>-0.646038</v>
      </c>
    </row>
    <row r="22" customFormat="false" ht="12.75" hidden="false" customHeight="false" outlineLevel="0" collapsed="false">
      <c r="A22" s="0" t="n">
        <v>580</v>
      </c>
      <c r="B22" s="54" t="s">
        <v>108</v>
      </c>
      <c r="C22" s="54" t="s">
        <v>95</v>
      </c>
      <c r="D22" s="54" t="s">
        <v>96</v>
      </c>
      <c r="E22" s="54" t="s">
        <v>97</v>
      </c>
      <c r="F22" s="0" t="n">
        <v>288</v>
      </c>
      <c r="G22" s="0" t="n">
        <v>0</v>
      </c>
      <c r="H22" s="0" t="n">
        <v>288</v>
      </c>
      <c r="I22" s="0" t="n">
        <v>0.034956</v>
      </c>
      <c r="J22" s="0" t="n">
        <v>-0.181395</v>
      </c>
      <c r="K22" s="0" t="n">
        <v>0.181395</v>
      </c>
      <c r="L22" s="0" t="n">
        <v>0.152133</v>
      </c>
      <c r="M22" s="0" t="n">
        <v>-0.034956</v>
      </c>
      <c r="N22" s="0" t="n">
        <v>-0.02109</v>
      </c>
      <c r="O22" s="0" t="s">
        <v>3</v>
      </c>
      <c r="P22" s="0" t="n">
        <v>9</v>
      </c>
      <c r="Q22" s="6" t="s">
        <v>8</v>
      </c>
      <c r="R22" s="6" t="s">
        <v>8</v>
      </c>
      <c r="S22" s="0" t="str">
        <f aca="false">IF(C22&lt;&gt;"MB",CONCATENATE(Q22,O22),"mothballed")</f>
        <v>Ynorth</v>
      </c>
      <c r="T22" s="0" t="str">
        <f aca="false">IF(C22&lt;&gt;"MB",CONCATENATE(R22,O22),"mothballed")</f>
        <v>Ynorth</v>
      </c>
      <c r="U22" s="0" t="n">
        <f aca="false">I22*H22</f>
        <v>10.067328</v>
      </c>
      <c r="V22" s="0" t="n">
        <f aca="false">J22*$H22</f>
        <v>-52.24176</v>
      </c>
      <c r="W22" s="0" t="n">
        <f aca="false">K22*$H22</f>
        <v>52.24176</v>
      </c>
      <c r="X22" s="0" t="n">
        <f aca="false">L22*$H22</f>
        <v>43.814304</v>
      </c>
      <c r="Y22" s="0" t="n">
        <f aca="false">M22*$H22</f>
        <v>-10.067328</v>
      </c>
      <c r="Z22" s="0" t="n">
        <f aca="false">N22*$H22</f>
        <v>-6.07392</v>
      </c>
    </row>
    <row r="23" customFormat="false" ht="12.75" hidden="false" customHeight="false" outlineLevel="0" collapsed="false">
      <c r="A23" s="0" t="n">
        <v>581</v>
      </c>
      <c r="B23" s="54" t="s">
        <v>108</v>
      </c>
      <c r="C23" s="54" t="s">
        <v>100</v>
      </c>
      <c r="D23" s="54" t="s">
        <v>96</v>
      </c>
      <c r="E23" s="54" t="s">
        <v>97</v>
      </c>
      <c r="F23" s="0" t="n">
        <v>147</v>
      </c>
      <c r="G23" s="0" t="n">
        <v>0</v>
      </c>
      <c r="H23" s="0" t="n">
        <v>147</v>
      </c>
      <c r="I23" s="0" t="n">
        <v>0.034956</v>
      </c>
      <c r="J23" s="0" t="n">
        <v>-0.181395</v>
      </c>
      <c r="K23" s="0" t="n">
        <v>0.181395</v>
      </c>
      <c r="L23" s="0" t="n">
        <v>0.152133</v>
      </c>
      <c r="M23" s="0" t="n">
        <v>-0.034956</v>
      </c>
      <c r="N23" s="0" t="n">
        <v>-0.02109</v>
      </c>
      <c r="O23" s="0" t="s">
        <v>3</v>
      </c>
      <c r="P23" s="0" t="n">
        <v>9</v>
      </c>
      <c r="Q23" s="6" t="s">
        <v>8</v>
      </c>
      <c r="R23" s="6" t="s">
        <v>8</v>
      </c>
      <c r="S23" s="0" t="str">
        <f aca="false">IF(C23&lt;&gt;"MB",CONCATENATE(Q23,O23),"mothballed")</f>
        <v>Ynorth</v>
      </c>
      <c r="T23" s="0" t="str">
        <f aca="false">IF(C23&lt;&gt;"MB",CONCATENATE(R23,O23),"mothballed")</f>
        <v>Ynorth</v>
      </c>
      <c r="U23" s="0" t="n">
        <f aca="false">I23*H23</f>
        <v>5.138532</v>
      </c>
      <c r="V23" s="0" t="n">
        <f aca="false">J23*$H23</f>
        <v>-26.665065</v>
      </c>
      <c r="W23" s="0" t="n">
        <f aca="false">K23*$H23</f>
        <v>26.665065</v>
      </c>
      <c r="X23" s="0" t="n">
        <f aca="false">L23*$H23</f>
        <v>22.363551</v>
      </c>
      <c r="Y23" s="0" t="n">
        <f aca="false">M23*$H23</f>
        <v>-5.138532</v>
      </c>
      <c r="Z23" s="0" t="n">
        <f aca="false">N23*$H23</f>
        <v>-3.10023</v>
      </c>
    </row>
    <row r="24" customFormat="false" ht="12.75" hidden="false" customHeight="false" outlineLevel="0" collapsed="false">
      <c r="A24" s="0" t="n">
        <v>582</v>
      </c>
      <c r="B24" s="54" t="s">
        <v>108</v>
      </c>
      <c r="C24" s="54" t="s">
        <v>102</v>
      </c>
      <c r="D24" s="54" t="s">
        <v>96</v>
      </c>
      <c r="E24" s="54" t="s">
        <v>97</v>
      </c>
      <c r="F24" s="0" t="n">
        <v>147</v>
      </c>
      <c r="G24" s="0" t="n">
        <v>0</v>
      </c>
      <c r="H24" s="0" t="n">
        <v>147</v>
      </c>
      <c r="I24" s="0" t="n">
        <v>0.034956</v>
      </c>
      <c r="J24" s="0" t="n">
        <v>-0.181395</v>
      </c>
      <c r="K24" s="0" t="n">
        <v>0.181395</v>
      </c>
      <c r="L24" s="0" t="n">
        <v>0.152133</v>
      </c>
      <c r="M24" s="0" t="n">
        <v>-0.034956</v>
      </c>
      <c r="N24" s="0" t="n">
        <v>-0.02109</v>
      </c>
      <c r="O24" s="0" t="s">
        <v>3</v>
      </c>
      <c r="P24" s="0" t="n">
        <v>9</v>
      </c>
      <c r="Q24" s="6" t="s">
        <v>8</v>
      </c>
      <c r="R24" s="6" t="s">
        <v>8</v>
      </c>
      <c r="S24" s="0" t="str">
        <f aca="false">IF(C24&lt;&gt;"MB",CONCATENATE(Q24,O24),"mothballed")</f>
        <v>Ynorth</v>
      </c>
      <c r="T24" s="0" t="str">
        <f aca="false">IF(C24&lt;&gt;"MB",CONCATENATE(R24,O24),"mothballed")</f>
        <v>Ynorth</v>
      </c>
      <c r="U24" s="0" t="n">
        <f aca="false">I24*H24</f>
        <v>5.138532</v>
      </c>
      <c r="V24" s="0" t="n">
        <f aca="false">J24*$H24</f>
        <v>-26.665065</v>
      </c>
      <c r="W24" s="0" t="n">
        <f aca="false">K24*$H24</f>
        <v>26.665065</v>
      </c>
      <c r="X24" s="0" t="n">
        <f aca="false">L24*$H24</f>
        <v>22.363551</v>
      </c>
      <c r="Y24" s="0" t="n">
        <f aca="false">M24*$H24</f>
        <v>-5.138532</v>
      </c>
      <c r="Z24" s="0" t="n">
        <f aca="false">N24*$H24</f>
        <v>-3.10023</v>
      </c>
    </row>
    <row r="25" customFormat="false" ht="12.75" hidden="false" customHeight="false" outlineLevel="0" collapsed="false">
      <c r="A25" s="0" t="n">
        <v>728</v>
      </c>
      <c r="B25" s="54" t="s">
        <v>109</v>
      </c>
      <c r="C25" s="54" t="s">
        <v>95</v>
      </c>
      <c r="D25" s="54" t="s">
        <v>96</v>
      </c>
      <c r="E25" s="54" t="s">
        <v>97</v>
      </c>
      <c r="F25" s="0" t="n">
        <v>11.2</v>
      </c>
      <c r="G25" s="0" t="n">
        <v>0</v>
      </c>
      <c r="H25" s="0" t="n">
        <v>112.5</v>
      </c>
      <c r="I25" s="0" t="n">
        <v>0.038686</v>
      </c>
      <c r="J25" s="0" t="n">
        <v>-0.18115</v>
      </c>
      <c r="K25" s="0" t="n">
        <v>0.18115</v>
      </c>
      <c r="L25" s="0" t="n">
        <v>0.154407</v>
      </c>
      <c r="M25" s="0" t="n">
        <v>-0.038686</v>
      </c>
      <c r="N25" s="0" t="n">
        <v>-0.024015</v>
      </c>
      <c r="O25" s="0" t="s">
        <v>3</v>
      </c>
      <c r="P25" s="0" t="n">
        <v>6</v>
      </c>
      <c r="Q25" s="6" t="s">
        <v>8</v>
      </c>
      <c r="R25" s="6" t="s">
        <v>99</v>
      </c>
      <c r="S25" s="0" t="str">
        <f aca="false">IF(C25&lt;&gt;"MB",CONCATENATE(Q25,O25),"mothballed")</f>
        <v>Ynorth</v>
      </c>
      <c r="T25" s="0" t="str">
        <f aca="false">IF(C25&lt;&gt;"MB",CONCATENATE(R25,O25),"mothballed")</f>
        <v>Nnorth</v>
      </c>
      <c r="U25" s="0" t="n">
        <f aca="false">I25*H25</f>
        <v>4.352175</v>
      </c>
      <c r="V25" s="0" t="n">
        <f aca="false">J25*$H25</f>
        <v>-20.379375</v>
      </c>
      <c r="W25" s="0" t="n">
        <f aca="false">K25*$H25</f>
        <v>20.379375</v>
      </c>
      <c r="X25" s="0" t="n">
        <f aca="false">L25*$H25</f>
        <v>17.3707875</v>
      </c>
      <c r="Y25" s="0" t="n">
        <f aca="false">M25*$H25</f>
        <v>-4.352175</v>
      </c>
      <c r="Z25" s="0" t="n">
        <f aca="false">N25*$H25</f>
        <v>-2.7016875</v>
      </c>
    </row>
    <row r="26" customFormat="false" ht="12.75" hidden="false" customHeight="false" outlineLevel="0" collapsed="false">
      <c r="A26" s="0" t="n">
        <v>837</v>
      </c>
      <c r="B26" s="54" t="s">
        <v>110</v>
      </c>
      <c r="C26" s="54" t="s">
        <v>95</v>
      </c>
      <c r="D26" s="54" t="s">
        <v>96</v>
      </c>
      <c r="E26" s="54" t="s">
        <v>97</v>
      </c>
      <c r="F26" s="0" t="n">
        <v>0</v>
      </c>
      <c r="G26" s="0" t="n">
        <v>15</v>
      </c>
      <c r="H26" s="0" t="n">
        <v>40</v>
      </c>
      <c r="I26" s="0" t="n">
        <v>-0.067641</v>
      </c>
      <c r="J26" s="0" t="n">
        <v>-0.180152</v>
      </c>
      <c r="K26" s="0" t="n">
        <v>0.180152</v>
      </c>
      <c r="L26" s="0" t="n">
        <v>0.160613</v>
      </c>
      <c r="M26" s="0" t="n">
        <v>0.067641</v>
      </c>
      <c r="N26" s="0" t="n">
        <v>-0.024707</v>
      </c>
      <c r="O26" s="0" t="s">
        <v>3</v>
      </c>
      <c r="P26" s="0" t="n">
        <v>11</v>
      </c>
      <c r="Q26" s="6" t="s">
        <v>8</v>
      </c>
      <c r="R26" s="6" t="s">
        <v>8</v>
      </c>
      <c r="S26" s="0" t="str">
        <f aca="false">IF(C26&lt;&gt;"MB",CONCATENATE(Q26,O26),"mothballed")</f>
        <v>Ynorth</v>
      </c>
      <c r="T26" s="0" t="str">
        <f aca="false">IF(C26&lt;&gt;"MB",CONCATENATE(R26,O26),"mothballed")</f>
        <v>Ynorth</v>
      </c>
      <c r="U26" s="0" t="n">
        <f aca="false">I26*H26</f>
        <v>-2.70564</v>
      </c>
      <c r="V26" s="0" t="n">
        <f aca="false">J26*$H26</f>
        <v>-7.20608</v>
      </c>
      <c r="W26" s="0" t="n">
        <f aca="false">K26*$H26</f>
        <v>7.20608</v>
      </c>
      <c r="X26" s="0" t="n">
        <f aca="false">L26*$H26</f>
        <v>6.42452</v>
      </c>
      <c r="Y26" s="0" t="n">
        <f aca="false">M26*$H26</f>
        <v>2.70564</v>
      </c>
      <c r="Z26" s="0" t="n">
        <f aca="false">N26*$H26</f>
        <v>-0.98828</v>
      </c>
    </row>
    <row r="27" customFormat="false" ht="12.75" hidden="false" customHeight="false" outlineLevel="0" collapsed="false">
      <c r="A27" s="0" t="n">
        <v>842</v>
      </c>
      <c r="B27" s="54" t="s">
        <v>111</v>
      </c>
      <c r="C27" s="54" t="s">
        <v>95</v>
      </c>
      <c r="D27" s="54" t="s">
        <v>96</v>
      </c>
      <c r="E27" s="54" t="s">
        <v>97</v>
      </c>
      <c r="F27" s="0" t="n">
        <v>55.4</v>
      </c>
      <c r="G27" s="0" t="n">
        <v>20</v>
      </c>
      <c r="H27" s="0" t="n">
        <v>79</v>
      </c>
      <c r="I27" s="0" t="n">
        <v>-0.067714</v>
      </c>
      <c r="J27" s="0" t="n">
        <v>-0.18015</v>
      </c>
      <c r="K27" s="0" t="n">
        <v>0.18015</v>
      </c>
      <c r="L27" s="0" t="n">
        <v>0.160607</v>
      </c>
      <c r="M27" s="0" t="n">
        <v>0.067714</v>
      </c>
      <c r="N27" s="0" t="n">
        <v>-0.024818</v>
      </c>
      <c r="O27" s="0" t="s">
        <v>3</v>
      </c>
      <c r="P27" s="0" t="n">
        <v>11</v>
      </c>
      <c r="Q27" s="6" t="s">
        <v>8</v>
      </c>
      <c r="R27" s="6" t="s">
        <v>8</v>
      </c>
      <c r="S27" s="0" t="str">
        <f aca="false">IF(C27&lt;&gt;"MB",CONCATENATE(Q27,O27),"mothballed")</f>
        <v>Ynorth</v>
      </c>
      <c r="T27" s="0" t="str">
        <f aca="false">IF(C27&lt;&gt;"MB",CONCATENATE(R27,O27),"mothballed")</f>
        <v>Ynorth</v>
      </c>
      <c r="U27" s="0" t="n">
        <f aca="false">I27*H27</f>
        <v>-5.349406</v>
      </c>
      <c r="V27" s="0" t="n">
        <f aca="false">J27*$H27</f>
        <v>-14.23185</v>
      </c>
      <c r="W27" s="0" t="n">
        <f aca="false">K27*$H27</f>
        <v>14.23185</v>
      </c>
      <c r="X27" s="0" t="n">
        <f aca="false">L27*$H27</f>
        <v>12.687953</v>
      </c>
      <c r="Y27" s="0" t="n">
        <f aca="false">M27*$H27</f>
        <v>5.349406</v>
      </c>
      <c r="Z27" s="0" t="n">
        <f aca="false">N27*$H27</f>
        <v>-1.960622</v>
      </c>
    </row>
    <row r="28" customFormat="false" ht="12.75" hidden="false" customHeight="false" outlineLevel="0" collapsed="false">
      <c r="A28" s="0" t="n">
        <v>843</v>
      </c>
      <c r="B28" s="54" t="s">
        <v>111</v>
      </c>
      <c r="C28" s="54" t="s">
        <v>95</v>
      </c>
      <c r="D28" s="54" t="s">
        <v>96</v>
      </c>
      <c r="E28" s="54" t="s">
        <v>97</v>
      </c>
      <c r="F28" s="0" t="n">
        <v>76.2</v>
      </c>
      <c r="G28" s="0" t="n">
        <v>25</v>
      </c>
      <c r="H28" s="0" t="n">
        <v>106</v>
      </c>
      <c r="I28" s="0" t="n">
        <v>-0.067714</v>
      </c>
      <c r="J28" s="0" t="n">
        <v>-0.18015</v>
      </c>
      <c r="K28" s="0" t="n">
        <v>0.18015</v>
      </c>
      <c r="L28" s="0" t="n">
        <v>0.160607</v>
      </c>
      <c r="M28" s="0" t="n">
        <v>0.067714</v>
      </c>
      <c r="N28" s="0" t="n">
        <v>-0.024818</v>
      </c>
      <c r="O28" s="0" t="s">
        <v>3</v>
      </c>
      <c r="P28" s="0" t="n">
        <v>11</v>
      </c>
      <c r="Q28" s="6" t="s">
        <v>8</v>
      </c>
      <c r="R28" s="6" t="s">
        <v>8</v>
      </c>
      <c r="S28" s="0" t="str">
        <f aca="false">IF(C28&lt;&gt;"MB",CONCATENATE(Q28,O28),"mothballed")</f>
        <v>Ynorth</v>
      </c>
      <c r="T28" s="0" t="str">
        <f aca="false">IF(C28&lt;&gt;"MB",CONCATENATE(R28,O28),"mothballed")</f>
        <v>Ynorth</v>
      </c>
      <c r="U28" s="0" t="n">
        <f aca="false">I28*H28</f>
        <v>-7.177684</v>
      </c>
      <c r="V28" s="0" t="n">
        <f aca="false">J28*$H28</f>
        <v>-19.0959</v>
      </c>
      <c r="W28" s="0" t="n">
        <f aca="false">K28*$H28</f>
        <v>19.0959</v>
      </c>
      <c r="X28" s="0" t="n">
        <f aca="false">L28*$H28</f>
        <v>17.024342</v>
      </c>
      <c r="Y28" s="0" t="n">
        <f aca="false">M28*$H28</f>
        <v>7.177684</v>
      </c>
      <c r="Z28" s="0" t="n">
        <f aca="false">N28*$H28</f>
        <v>-2.630708</v>
      </c>
    </row>
    <row r="29" customFormat="false" ht="12.75" hidden="false" customHeight="false" outlineLevel="0" collapsed="false">
      <c r="A29" s="0" t="n">
        <v>844</v>
      </c>
      <c r="B29" s="54" t="s">
        <v>111</v>
      </c>
      <c r="C29" s="54" t="s">
        <v>95</v>
      </c>
      <c r="D29" s="54" t="s">
        <v>96</v>
      </c>
      <c r="E29" s="54" t="s">
        <v>97</v>
      </c>
      <c r="F29" s="0" t="n">
        <v>103.9</v>
      </c>
      <c r="G29" s="0" t="n">
        <v>45</v>
      </c>
      <c r="H29" s="0" t="n">
        <v>146</v>
      </c>
      <c r="I29" s="0" t="n">
        <v>-0.067714</v>
      </c>
      <c r="J29" s="0" t="n">
        <v>-0.18015</v>
      </c>
      <c r="K29" s="0" t="n">
        <v>0.18015</v>
      </c>
      <c r="L29" s="0" t="n">
        <v>0.160607</v>
      </c>
      <c r="M29" s="0" t="n">
        <v>0.067714</v>
      </c>
      <c r="N29" s="0" t="n">
        <v>-0.024818</v>
      </c>
      <c r="O29" s="0" t="s">
        <v>3</v>
      </c>
      <c r="P29" s="0" t="n">
        <v>11</v>
      </c>
      <c r="Q29" s="6" t="s">
        <v>8</v>
      </c>
      <c r="R29" s="6" t="s">
        <v>8</v>
      </c>
      <c r="S29" s="0" t="str">
        <f aca="false">IF(C29&lt;&gt;"MB",CONCATENATE(Q29,O29),"mothballed")</f>
        <v>Ynorth</v>
      </c>
      <c r="T29" s="0" t="str">
        <f aca="false">IF(C29&lt;&gt;"MB",CONCATENATE(R29,O29),"mothballed")</f>
        <v>Ynorth</v>
      </c>
      <c r="U29" s="0" t="n">
        <f aca="false">I29*H29</f>
        <v>-9.886244</v>
      </c>
      <c r="V29" s="0" t="n">
        <f aca="false">J29*$H29</f>
        <v>-26.3019</v>
      </c>
      <c r="W29" s="0" t="n">
        <f aca="false">K29*$H29</f>
        <v>26.3019</v>
      </c>
      <c r="X29" s="0" t="n">
        <f aca="false">L29*$H29</f>
        <v>23.448622</v>
      </c>
      <c r="Y29" s="0" t="n">
        <f aca="false">M29*$H29</f>
        <v>9.886244</v>
      </c>
      <c r="Z29" s="0" t="n">
        <f aca="false">N29*$H29</f>
        <v>-3.623428</v>
      </c>
    </row>
    <row r="30" customFormat="false" ht="12.75" hidden="false" customHeight="false" outlineLevel="0" collapsed="false">
      <c r="A30" s="0" t="n">
        <v>845</v>
      </c>
      <c r="B30" s="54" t="s">
        <v>111</v>
      </c>
      <c r="C30" s="54" t="s">
        <v>95</v>
      </c>
      <c r="D30" s="54" t="s">
        <v>96</v>
      </c>
      <c r="E30" s="54" t="s">
        <v>97</v>
      </c>
      <c r="F30" s="0" t="n">
        <v>51.9</v>
      </c>
      <c r="G30" s="0" t="n">
        <v>0</v>
      </c>
      <c r="H30" s="0" t="n">
        <v>76</v>
      </c>
      <c r="I30" s="0" t="n">
        <v>-0.067714</v>
      </c>
      <c r="J30" s="0" t="n">
        <v>-0.18015</v>
      </c>
      <c r="K30" s="0" t="n">
        <v>0.18015</v>
      </c>
      <c r="L30" s="0" t="n">
        <v>0.160607</v>
      </c>
      <c r="M30" s="0" t="n">
        <v>0.067714</v>
      </c>
      <c r="N30" s="0" t="n">
        <v>-0.024818</v>
      </c>
      <c r="O30" s="0" t="s">
        <v>3</v>
      </c>
      <c r="P30" s="0" t="n">
        <v>13</v>
      </c>
      <c r="Q30" s="6" t="s">
        <v>8</v>
      </c>
      <c r="R30" s="6" t="s">
        <v>8</v>
      </c>
      <c r="S30" s="0" t="str">
        <f aca="false">IF(C30&lt;&gt;"MB",CONCATENATE(Q30,O30),"mothballed")</f>
        <v>Ynorth</v>
      </c>
      <c r="T30" s="0" t="str">
        <f aca="false">IF(C30&lt;&gt;"MB",CONCATENATE(R30,O30),"mothballed")</f>
        <v>Ynorth</v>
      </c>
      <c r="U30" s="0" t="n">
        <f aca="false">I30*H30</f>
        <v>-5.146264</v>
      </c>
      <c r="V30" s="0" t="n">
        <f aca="false">J30*$H30</f>
        <v>-13.6914</v>
      </c>
      <c r="W30" s="0" t="n">
        <f aca="false">K30*$H30</f>
        <v>13.6914</v>
      </c>
      <c r="X30" s="0" t="n">
        <f aca="false">L30*$H30</f>
        <v>12.206132</v>
      </c>
      <c r="Y30" s="0" t="n">
        <f aca="false">M30*$H30</f>
        <v>5.146264</v>
      </c>
      <c r="Z30" s="0" t="n">
        <f aca="false">N30*$H30</f>
        <v>-1.886168</v>
      </c>
    </row>
    <row r="31" customFormat="false" ht="12.75" hidden="false" customHeight="false" outlineLevel="0" collapsed="false">
      <c r="A31" s="0" t="n">
        <v>923</v>
      </c>
      <c r="B31" s="54" t="s">
        <v>112</v>
      </c>
      <c r="C31" s="54" t="s">
        <v>95</v>
      </c>
      <c r="D31" s="54" t="s">
        <v>96</v>
      </c>
      <c r="E31" s="54" t="s">
        <v>97</v>
      </c>
      <c r="F31" s="0" t="n">
        <v>48</v>
      </c>
      <c r="G31" s="0" t="n">
        <v>20</v>
      </c>
      <c r="H31" s="0" t="n">
        <v>60</v>
      </c>
      <c r="I31" s="0" t="n">
        <v>-0.065339</v>
      </c>
      <c r="J31" s="0" t="n">
        <v>-0.182205</v>
      </c>
      <c r="K31" s="0" t="n">
        <v>0.182205</v>
      </c>
      <c r="L31" s="0" t="n">
        <v>0.15612</v>
      </c>
      <c r="M31" s="0" t="n">
        <v>0.065339</v>
      </c>
      <c r="N31" s="0" t="n">
        <v>-0.029502</v>
      </c>
      <c r="O31" s="0" t="s">
        <v>3</v>
      </c>
      <c r="P31" s="0" t="n">
        <v>11</v>
      </c>
      <c r="Q31" s="6" t="s">
        <v>8</v>
      </c>
      <c r="R31" s="6" t="s">
        <v>8</v>
      </c>
      <c r="S31" s="0" t="str">
        <f aca="false">IF(C31&lt;&gt;"MB",CONCATENATE(Q31,O31),"mothballed")</f>
        <v>Ynorth</v>
      </c>
      <c r="T31" s="0" t="str">
        <f aca="false">IF(C31&lt;&gt;"MB",CONCATENATE(R31,O31),"mothballed")</f>
        <v>Ynorth</v>
      </c>
      <c r="U31" s="0" t="n">
        <f aca="false">I31*H31</f>
        <v>-3.92034</v>
      </c>
      <c r="V31" s="0" t="n">
        <f aca="false">J31*$H31</f>
        <v>-10.9323</v>
      </c>
      <c r="W31" s="0" t="n">
        <f aca="false">K31*$H31</f>
        <v>10.9323</v>
      </c>
      <c r="X31" s="0" t="n">
        <f aca="false">L31*$H31</f>
        <v>9.3672</v>
      </c>
      <c r="Y31" s="0" t="n">
        <f aca="false">M31*$H31</f>
        <v>3.92034</v>
      </c>
      <c r="Z31" s="0" t="n">
        <f aca="false">N31*$H31</f>
        <v>-1.77012</v>
      </c>
    </row>
    <row r="32" customFormat="false" ht="12.75" hidden="false" customHeight="false" outlineLevel="0" collapsed="false">
      <c r="A32" s="0" t="n">
        <v>924</v>
      </c>
      <c r="B32" s="54" t="s">
        <v>112</v>
      </c>
      <c r="C32" s="54" t="s">
        <v>95</v>
      </c>
      <c r="D32" s="54" t="s">
        <v>96</v>
      </c>
      <c r="E32" s="54" t="s">
        <v>97</v>
      </c>
      <c r="F32" s="0" t="n">
        <v>52</v>
      </c>
      <c r="G32" s="0" t="n">
        <v>20</v>
      </c>
      <c r="H32" s="0" t="n">
        <v>63</v>
      </c>
      <c r="I32" s="0" t="n">
        <v>-0.065339</v>
      </c>
      <c r="J32" s="0" t="n">
        <v>-0.182205</v>
      </c>
      <c r="K32" s="0" t="n">
        <v>0.182205</v>
      </c>
      <c r="L32" s="0" t="n">
        <v>0.15612</v>
      </c>
      <c r="M32" s="0" t="n">
        <v>0.065339</v>
      </c>
      <c r="N32" s="0" t="n">
        <v>-0.029502</v>
      </c>
      <c r="O32" s="0" t="s">
        <v>3</v>
      </c>
      <c r="P32" s="0" t="n">
        <v>11</v>
      </c>
      <c r="Q32" s="6" t="s">
        <v>8</v>
      </c>
      <c r="R32" s="6" t="s">
        <v>8</v>
      </c>
      <c r="S32" s="0" t="str">
        <f aca="false">IF(C32&lt;&gt;"MB",CONCATENATE(Q32,O32),"mothballed")</f>
        <v>Ynorth</v>
      </c>
      <c r="T32" s="0" t="str">
        <f aca="false">IF(C32&lt;&gt;"MB",CONCATENATE(R32,O32),"mothballed")</f>
        <v>Ynorth</v>
      </c>
      <c r="U32" s="0" t="n">
        <f aca="false">I32*H32</f>
        <v>-4.116357</v>
      </c>
      <c r="V32" s="0" t="n">
        <f aca="false">J32*$H32</f>
        <v>-11.478915</v>
      </c>
      <c r="W32" s="0" t="n">
        <f aca="false">K32*$H32</f>
        <v>11.478915</v>
      </c>
      <c r="X32" s="0" t="n">
        <f aca="false">L32*$H32</f>
        <v>9.83556</v>
      </c>
      <c r="Y32" s="0" t="n">
        <f aca="false">M32*$H32</f>
        <v>4.116357</v>
      </c>
      <c r="Z32" s="0" t="n">
        <f aca="false">N32*$H32</f>
        <v>-1.858626</v>
      </c>
    </row>
    <row r="33" customFormat="false" ht="12.75" hidden="false" customHeight="false" outlineLevel="0" collapsed="false">
      <c r="A33" s="0" t="n">
        <v>948</v>
      </c>
      <c r="B33" s="54" t="s">
        <v>113</v>
      </c>
      <c r="C33" s="54" t="s">
        <v>95</v>
      </c>
      <c r="D33" s="54" t="s">
        <v>96</v>
      </c>
      <c r="E33" s="54" t="s">
        <v>97</v>
      </c>
      <c r="F33" s="0" t="n">
        <v>0</v>
      </c>
      <c r="G33" s="0" t="n">
        <v>12</v>
      </c>
      <c r="H33" s="0" t="n">
        <v>20</v>
      </c>
      <c r="I33" s="0" t="n">
        <v>-0.067584</v>
      </c>
      <c r="J33" s="0" t="n">
        <v>-0.179908</v>
      </c>
      <c r="K33" s="0" t="n">
        <v>0.179908</v>
      </c>
      <c r="L33" s="0" t="n">
        <v>0.160824</v>
      </c>
      <c r="M33" s="0" t="n">
        <v>0.067584</v>
      </c>
      <c r="N33" s="0" t="n">
        <v>-0.024713</v>
      </c>
      <c r="O33" s="0" t="s">
        <v>3</v>
      </c>
      <c r="P33" s="0" t="n">
        <v>11</v>
      </c>
      <c r="Q33" s="6" t="s">
        <v>8</v>
      </c>
      <c r="R33" s="6" t="s">
        <v>8</v>
      </c>
      <c r="S33" s="0" t="str">
        <f aca="false">IF(C33&lt;&gt;"MB",CONCATENATE(Q33,O33),"mothballed")</f>
        <v>Ynorth</v>
      </c>
      <c r="T33" s="0" t="str">
        <f aca="false">IF(C33&lt;&gt;"MB",CONCATENATE(R33,O33),"mothballed")</f>
        <v>Ynorth</v>
      </c>
      <c r="U33" s="0" t="n">
        <f aca="false">I33*H33</f>
        <v>-1.35168</v>
      </c>
      <c r="V33" s="0" t="n">
        <f aca="false">J33*$H33</f>
        <v>-3.59816</v>
      </c>
      <c r="W33" s="0" t="n">
        <f aca="false">K33*$H33</f>
        <v>3.59816</v>
      </c>
      <c r="X33" s="0" t="n">
        <f aca="false">L33*$H33</f>
        <v>3.21648</v>
      </c>
      <c r="Y33" s="0" t="n">
        <f aca="false">M33*$H33</f>
        <v>1.35168</v>
      </c>
      <c r="Z33" s="0" t="n">
        <f aca="false">N33*$H33</f>
        <v>-0.49426</v>
      </c>
    </row>
    <row r="34" customFormat="false" ht="12.75" hidden="false" customHeight="false" outlineLevel="0" collapsed="false">
      <c r="A34" s="0" t="n">
        <v>949</v>
      </c>
      <c r="B34" s="54" t="s">
        <v>114</v>
      </c>
      <c r="C34" s="54" t="s">
        <v>95</v>
      </c>
      <c r="D34" s="54" t="s">
        <v>96</v>
      </c>
      <c r="E34" s="54" t="s">
        <v>97</v>
      </c>
      <c r="F34" s="0" t="n">
        <v>26</v>
      </c>
      <c r="G34" s="0" t="n">
        <v>8</v>
      </c>
      <c r="H34" s="0" t="n">
        <v>25</v>
      </c>
      <c r="I34" s="0" t="n">
        <v>-0.067584</v>
      </c>
      <c r="J34" s="0" t="n">
        <v>-0.179908</v>
      </c>
      <c r="K34" s="0" t="n">
        <v>0.179908</v>
      </c>
      <c r="L34" s="0" t="n">
        <v>0.160824</v>
      </c>
      <c r="M34" s="0" t="n">
        <v>0.067584</v>
      </c>
      <c r="N34" s="0" t="n">
        <v>-0.024713</v>
      </c>
      <c r="O34" s="0" t="s">
        <v>3</v>
      </c>
      <c r="P34" s="0" t="n">
        <v>11</v>
      </c>
      <c r="Q34" s="6" t="s">
        <v>8</v>
      </c>
      <c r="R34" s="6" t="s">
        <v>8</v>
      </c>
      <c r="S34" s="0" t="str">
        <f aca="false">IF(C34&lt;&gt;"MB",CONCATENATE(Q34,O34),"mothballed")</f>
        <v>Ynorth</v>
      </c>
      <c r="T34" s="0" t="str">
        <f aca="false">IF(C34&lt;&gt;"MB",CONCATENATE(R34,O34),"mothballed")</f>
        <v>Ynorth</v>
      </c>
      <c r="U34" s="0" t="n">
        <f aca="false">I34*H34</f>
        <v>-1.6896</v>
      </c>
      <c r="V34" s="0" t="n">
        <f aca="false">J34*$H34</f>
        <v>-4.4977</v>
      </c>
      <c r="W34" s="0" t="n">
        <f aca="false">K34*$H34</f>
        <v>4.4977</v>
      </c>
      <c r="X34" s="0" t="n">
        <f aca="false">L34*$H34</f>
        <v>4.0206</v>
      </c>
      <c r="Y34" s="0" t="n">
        <f aca="false">M34*$H34</f>
        <v>1.6896</v>
      </c>
      <c r="Z34" s="0" t="n">
        <f aca="false">N34*$H34</f>
        <v>-0.617825</v>
      </c>
    </row>
    <row r="35" customFormat="false" ht="12.75" hidden="false" customHeight="false" outlineLevel="0" collapsed="false">
      <c r="A35" s="0" t="n">
        <v>950</v>
      </c>
      <c r="B35" s="54" t="s">
        <v>115</v>
      </c>
      <c r="C35" s="54" t="s">
        <v>95</v>
      </c>
      <c r="D35" s="54" t="s">
        <v>96</v>
      </c>
      <c r="E35" s="54" t="s">
        <v>97</v>
      </c>
      <c r="F35" s="0" t="n">
        <v>41</v>
      </c>
      <c r="G35" s="0" t="n">
        <v>13</v>
      </c>
      <c r="H35" s="0" t="n">
        <v>41</v>
      </c>
      <c r="I35" s="0" t="n">
        <v>-0.067584</v>
      </c>
      <c r="J35" s="0" t="n">
        <v>-0.179908</v>
      </c>
      <c r="K35" s="0" t="n">
        <v>0.179908</v>
      </c>
      <c r="L35" s="0" t="n">
        <v>0.160824</v>
      </c>
      <c r="M35" s="0" t="n">
        <v>0.067584</v>
      </c>
      <c r="N35" s="0" t="n">
        <v>-0.024713</v>
      </c>
      <c r="O35" s="0" t="s">
        <v>3</v>
      </c>
      <c r="P35" s="0" t="n">
        <v>11</v>
      </c>
      <c r="Q35" s="6" t="s">
        <v>8</v>
      </c>
      <c r="R35" s="6" t="s">
        <v>8</v>
      </c>
      <c r="S35" s="0" t="str">
        <f aca="false">IF(C35&lt;&gt;"MB",CONCATENATE(Q35,O35),"mothballed")</f>
        <v>Ynorth</v>
      </c>
      <c r="T35" s="0" t="str">
        <f aca="false">IF(C35&lt;&gt;"MB",CONCATENATE(R35,O35),"mothballed")</f>
        <v>Ynorth</v>
      </c>
      <c r="U35" s="0" t="n">
        <f aca="false">I35*H35</f>
        <v>-2.770944</v>
      </c>
      <c r="V35" s="0" t="n">
        <f aca="false">J35*$H35</f>
        <v>-7.376228</v>
      </c>
      <c r="W35" s="0" t="n">
        <f aca="false">K35*$H35</f>
        <v>7.376228</v>
      </c>
      <c r="X35" s="0" t="n">
        <f aca="false">L35*$H35</f>
        <v>6.593784</v>
      </c>
      <c r="Y35" s="0" t="n">
        <f aca="false">M35*$H35</f>
        <v>2.770944</v>
      </c>
      <c r="Z35" s="0" t="n">
        <f aca="false">N35*$H35</f>
        <v>-1.013233</v>
      </c>
    </row>
    <row r="36" customFormat="false" ht="12.75" hidden="false" customHeight="false" outlineLevel="0" collapsed="false">
      <c r="A36" s="0" t="n">
        <v>990</v>
      </c>
      <c r="B36" s="54" t="s">
        <v>116</v>
      </c>
      <c r="C36" s="54" t="s">
        <v>95</v>
      </c>
      <c r="D36" s="54" t="s">
        <v>96</v>
      </c>
      <c r="E36" s="54" t="s">
        <v>97</v>
      </c>
      <c r="F36" s="0" t="n">
        <v>463</v>
      </c>
      <c r="G36" s="0" t="n">
        <v>200</v>
      </c>
      <c r="H36" s="0" t="n">
        <v>463</v>
      </c>
      <c r="I36" s="0" t="n">
        <v>-0.049519</v>
      </c>
      <c r="J36" s="0" t="n">
        <v>-0.065144</v>
      </c>
      <c r="K36" s="0" t="n">
        <v>0.065144</v>
      </c>
      <c r="L36" s="0" t="n">
        <v>0.243658</v>
      </c>
      <c r="M36" s="0" t="n">
        <v>0.049519</v>
      </c>
      <c r="N36" s="0" t="n">
        <v>-0.015254</v>
      </c>
      <c r="O36" s="0" t="s">
        <v>3</v>
      </c>
      <c r="P36" s="0" t="n">
        <v>4</v>
      </c>
      <c r="Q36" s="6" t="s">
        <v>8</v>
      </c>
      <c r="R36" s="6" t="s">
        <v>99</v>
      </c>
      <c r="S36" s="0" t="str">
        <f aca="false">IF(C36&lt;&gt;"MB",CONCATENATE(Q36,O36),"mothballed")</f>
        <v>Ynorth</v>
      </c>
      <c r="T36" s="0" t="str">
        <f aca="false">IF(C36&lt;&gt;"MB",CONCATENATE(R36,O36),"mothballed")</f>
        <v>Nnorth</v>
      </c>
      <c r="U36" s="0" t="n">
        <f aca="false">I36*H36</f>
        <v>-22.927297</v>
      </c>
      <c r="V36" s="0" t="n">
        <f aca="false">J36*$H36</f>
        <v>-30.161672</v>
      </c>
      <c r="W36" s="0" t="n">
        <f aca="false">K36*$H36</f>
        <v>30.161672</v>
      </c>
      <c r="X36" s="0" t="n">
        <f aca="false">L36*$H36</f>
        <v>112.813654</v>
      </c>
      <c r="Y36" s="0" t="n">
        <f aca="false">M36*$H36</f>
        <v>22.927297</v>
      </c>
      <c r="Z36" s="0" t="n">
        <f aca="false">N36*$H36</f>
        <v>-7.062602</v>
      </c>
    </row>
    <row r="37" customFormat="false" ht="12.75" hidden="false" customHeight="false" outlineLevel="0" collapsed="false">
      <c r="A37" s="0" t="n">
        <v>1002</v>
      </c>
      <c r="B37" s="54" t="s">
        <v>117</v>
      </c>
      <c r="C37" s="54" t="s">
        <v>51</v>
      </c>
      <c r="D37" s="54" t="s">
        <v>118</v>
      </c>
      <c r="E37" s="54" t="s">
        <v>97</v>
      </c>
      <c r="F37" s="0" t="n">
        <v>64</v>
      </c>
      <c r="G37" s="0" t="n">
        <v>65</v>
      </c>
      <c r="H37" s="0" t="n">
        <v>66</v>
      </c>
      <c r="I37" s="0" t="n">
        <v>0.754795</v>
      </c>
      <c r="J37" s="0" t="n">
        <v>-0.153085</v>
      </c>
      <c r="K37" s="0" t="n">
        <v>0.153085</v>
      </c>
      <c r="L37" s="0" t="n">
        <v>0.137847</v>
      </c>
      <c r="M37" s="0" t="n">
        <v>-0.754795</v>
      </c>
      <c r="N37" s="0" t="n">
        <v>0.275065</v>
      </c>
      <c r="O37" s="0" t="s">
        <v>5</v>
      </c>
      <c r="P37" s="0" t="n">
        <v>13</v>
      </c>
      <c r="Q37" s="6" t="s">
        <v>8</v>
      </c>
      <c r="R37" s="6" t="s">
        <v>8</v>
      </c>
      <c r="S37" s="0" t="str">
        <f aca="false">IF(C37&lt;&gt;"MB",CONCATENATE(Q37,O37),"mothballed")</f>
        <v>Ywest</v>
      </c>
      <c r="T37" s="0" t="str">
        <f aca="false">IF(C37&lt;&gt;"MB",CONCATENATE(R37,O37),"mothballed")</f>
        <v>Ywest</v>
      </c>
      <c r="U37" s="0" t="n">
        <f aca="false">I37*H37</f>
        <v>49.81647</v>
      </c>
      <c r="V37" s="0" t="n">
        <f aca="false">J37*$H37</f>
        <v>-10.10361</v>
      </c>
      <c r="W37" s="0" t="n">
        <f aca="false">K37*$H37</f>
        <v>10.10361</v>
      </c>
      <c r="X37" s="0" t="n">
        <f aca="false">L37*$H37</f>
        <v>9.097902</v>
      </c>
      <c r="Y37" s="0" t="n">
        <f aca="false">M37*$H37</f>
        <v>-49.81647</v>
      </c>
      <c r="Z37" s="0" t="n">
        <f aca="false">N37*$H37</f>
        <v>18.15429</v>
      </c>
    </row>
    <row r="38" customFormat="false" ht="12.75" hidden="false" customHeight="false" outlineLevel="0" collapsed="false">
      <c r="A38" s="0" t="n">
        <v>1003</v>
      </c>
      <c r="B38" s="54" t="s">
        <v>119</v>
      </c>
      <c r="C38" s="54" t="s">
        <v>120</v>
      </c>
      <c r="D38" s="54" t="s">
        <v>118</v>
      </c>
      <c r="E38" s="54" t="s">
        <v>97</v>
      </c>
      <c r="F38" s="0" t="n">
        <v>65</v>
      </c>
      <c r="G38" s="0" t="n">
        <v>64</v>
      </c>
      <c r="H38" s="0" t="n">
        <v>65</v>
      </c>
      <c r="I38" s="0" t="n">
        <v>0.754795</v>
      </c>
      <c r="J38" s="0" t="n">
        <v>-0.153085</v>
      </c>
      <c r="K38" s="0" t="n">
        <v>0.153085</v>
      </c>
      <c r="L38" s="0" t="n">
        <v>0.137847</v>
      </c>
      <c r="M38" s="0" t="n">
        <v>-0.754795</v>
      </c>
      <c r="N38" s="0" t="n">
        <v>0.275065</v>
      </c>
      <c r="O38" s="0" t="s">
        <v>5</v>
      </c>
      <c r="P38" s="0" t="n">
        <v>13</v>
      </c>
      <c r="Q38" s="6" t="s">
        <v>8</v>
      </c>
      <c r="R38" s="6" t="s">
        <v>8</v>
      </c>
      <c r="S38" s="0" t="str">
        <f aca="false">IF(C38&lt;&gt;"MB",CONCATENATE(Q38,O38),"mothballed")</f>
        <v>Ywest</v>
      </c>
      <c r="T38" s="0" t="str">
        <f aca="false">IF(C38&lt;&gt;"MB",CONCATENATE(R38,O38),"mothballed")</f>
        <v>Ywest</v>
      </c>
      <c r="U38" s="0" t="n">
        <f aca="false">I38*H38</f>
        <v>49.061675</v>
      </c>
      <c r="V38" s="0" t="n">
        <f aca="false">J38*$H38</f>
        <v>-9.950525</v>
      </c>
      <c r="W38" s="0" t="n">
        <f aca="false">K38*$H38</f>
        <v>9.950525</v>
      </c>
      <c r="X38" s="0" t="n">
        <f aca="false">L38*$H38</f>
        <v>8.960055</v>
      </c>
      <c r="Y38" s="0" t="n">
        <f aca="false">M38*$H38</f>
        <v>-49.061675</v>
      </c>
      <c r="Z38" s="0" t="n">
        <f aca="false">N38*$H38</f>
        <v>17.879225</v>
      </c>
    </row>
    <row r="39" customFormat="false" ht="12.75" hidden="false" customHeight="false" outlineLevel="0" collapsed="false">
      <c r="A39" s="0" t="n">
        <v>1004</v>
      </c>
      <c r="B39" s="54" t="s">
        <v>121</v>
      </c>
      <c r="C39" s="54" t="s">
        <v>122</v>
      </c>
      <c r="D39" s="54" t="s">
        <v>118</v>
      </c>
      <c r="E39" s="54" t="s">
        <v>97</v>
      </c>
      <c r="F39" s="0" t="n">
        <v>62</v>
      </c>
      <c r="G39" s="0" t="n">
        <v>64</v>
      </c>
      <c r="H39" s="0" t="n">
        <v>67</v>
      </c>
      <c r="I39" s="0" t="n">
        <v>0.754795</v>
      </c>
      <c r="J39" s="0" t="n">
        <v>-0.153085</v>
      </c>
      <c r="K39" s="0" t="n">
        <v>0.153085</v>
      </c>
      <c r="L39" s="0" t="n">
        <v>0.137847</v>
      </c>
      <c r="M39" s="0" t="n">
        <v>-0.754795</v>
      </c>
      <c r="N39" s="0" t="n">
        <v>0.275065</v>
      </c>
      <c r="O39" s="0" t="s">
        <v>5</v>
      </c>
      <c r="P39" s="0" t="n">
        <v>13</v>
      </c>
      <c r="Q39" s="6" t="s">
        <v>8</v>
      </c>
      <c r="R39" s="6" t="s">
        <v>8</v>
      </c>
      <c r="S39" s="0" t="str">
        <f aca="false">IF(C39&lt;&gt;"MB",CONCATENATE(Q39,O39),"mothballed")</f>
        <v>Ywest</v>
      </c>
      <c r="T39" s="0" t="str">
        <f aca="false">IF(C39&lt;&gt;"MB",CONCATENATE(R39,O39),"mothballed")</f>
        <v>Ywest</v>
      </c>
      <c r="U39" s="0" t="n">
        <f aca="false">I39*H39</f>
        <v>50.571265</v>
      </c>
      <c r="V39" s="0" t="n">
        <f aca="false">J39*$H39</f>
        <v>-10.256695</v>
      </c>
      <c r="W39" s="0" t="n">
        <f aca="false">K39*$H39</f>
        <v>10.256695</v>
      </c>
      <c r="X39" s="0" t="n">
        <f aca="false">L39*$H39</f>
        <v>9.235749</v>
      </c>
      <c r="Y39" s="0" t="n">
        <f aca="false">M39*$H39</f>
        <v>-50.571265</v>
      </c>
      <c r="Z39" s="0" t="n">
        <f aca="false">N39*$H39</f>
        <v>18.429355</v>
      </c>
    </row>
    <row r="40" customFormat="false" ht="12.75" hidden="false" customHeight="false" outlineLevel="0" collapsed="false">
      <c r="A40" s="0" t="n">
        <v>1005</v>
      </c>
      <c r="B40" s="54" t="s">
        <v>123</v>
      </c>
      <c r="C40" s="54" t="s">
        <v>124</v>
      </c>
      <c r="D40" s="54" t="s">
        <v>118</v>
      </c>
      <c r="E40" s="54" t="s">
        <v>97</v>
      </c>
      <c r="F40" s="0" t="n">
        <v>65</v>
      </c>
      <c r="G40" s="0" t="n">
        <v>64</v>
      </c>
      <c r="H40" s="0" t="n">
        <v>67</v>
      </c>
      <c r="I40" s="0" t="n">
        <v>0.754795</v>
      </c>
      <c r="J40" s="0" t="n">
        <v>-0.153085</v>
      </c>
      <c r="K40" s="0" t="n">
        <v>0.153085</v>
      </c>
      <c r="L40" s="0" t="n">
        <v>0.137847</v>
      </c>
      <c r="M40" s="0" t="n">
        <v>-0.754795</v>
      </c>
      <c r="N40" s="0" t="n">
        <v>0.275065</v>
      </c>
      <c r="O40" s="0" t="s">
        <v>5</v>
      </c>
      <c r="P40" s="0" t="n">
        <v>13</v>
      </c>
      <c r="Q40" s="6" t="s">
        <v>8</v>
      </c>
      <c r="R40" s="6" t="s">
        <v>8</v>
      </c>
      <c r="S40" s="0" t="str">
        <f aca="false">IF(C40&lt;&gt;"MB",CONCATENATE(Q40,O40),"mothballed")</f>
        <v>Ywest</v>
      </c>
      <c r="T40" s="0" t="str">
        <f aca="false">IF(C40&lt;&gt;"MB",CONCATENATE(R40,O40),"mothballed")</f>
        <v>Ywest</v>
      </c>
      <c r="U40" s="0" t="n">
        <f aca="false">I40*H40</f>
        <v>50.571265</v>
      </c>
      <c r="V40" s="0" t="n">
        <f aca="false">J40*$H40</f>
        <v>-10.256695</v>
      </c>
      <c r="W40" s="0" t="n">
        <f aca="false">K40*$H40</f>
        <v>10.256695</v>
      </c>
      <c r="X40" s="0" t="n">
        <f aca="false">L40*$H40</f>
        <v>9.235749</v>
      </c>
      <c r="Y40" s="0" t="n">
        <f aca="false">M40*$H40</f>
        <v>-50.571265</v>
      </c>
      <c r="Z40" s="0" t="n">
        <f aca="false">N40*$H40</f>
        <v>18.429355</v>
      </c>
    </row>
    <row r="41" customFormat="false" ht="12.75" hidden="false" customHeight="false" outlineLevel="0" collapsed="false">
      <c r="A41" s="0" t="n">
        <v>1006</v>
      </c>
      <c r="B41" s="54" t="s">
        <v>125</v>
      </c>
      <c r="C41" s="54" t="s">
        <v>126</v>
      </c>
      <c r="D41" s="54" t="s">
        <v>118</v>
      </c>
      <c r="E41" s="54" t="s">
        <v>97</v>
      </c>
      <c r="F41" s="0" t="n">
        <v>65</v>
      </c>
      <c r="G41" s="0" t="n">
        <v>64</v>
      </c>
      <c r="H41" s="0" t="n">
        <v>67</v>
      </c>
      <c r="I41" s="0" t="n">
        <v>0.754795</v>
      </c>
      <c r="J41" s="0" t="n">
        <v>-0.153085</v>
      </c>
      <c r="K41" s="0" t="n">
        <v>0.153085</v>
      </c>
      <c r="L41" s="0" t="n">
        <v>0.137847</v>
      </c>
      <c r="M41" s="0" t="n">
        <v>-0.754795</v>
      </c>
      <c r="N41" s="0" t="n">
        <v>0.275065</v>
      </c>
      <c r="O41" s="0" t="s">
        <v>5</v>
      </c>
      <c r="P41" s="0" t="n">
        <v>13</v>
      </c>
      <c r="Q41" s="6" t="s">
        <v>8</v>
      </c>
      <c r="R41" s="6" t="s">
        <v>8</v>
      </c>
      <c r="S41" s="0" t="str">
        <f aca="false">IF(C41&lt;&gt;"MB",CONCATENATE(Q41,O41),"mothballed")</f>
        <v>Ywest</v>
      </c>
      <c r="T41" s="0" t="str">
        <f aca="false">IF(C41&lt;&gt;"MB",CONCATENATE(R41,O41),"mothballed")</f>
        <v>Ywest</v>
      </c>
      <c r="U41" s="0" t="n">
        <f aca="false">I41*H41</f>
        <v>50.571265</v>
      </c>
      <c r="V41" s="0" t="n">
        <f aca="false">J41*$H41</f>
        <v>-10.256695</v>
      </c>
      <c r="W41" s="0" t="n">
        <f aca="false">K41*$H41</f>
        <v>10.256695</v>
      </c>
      <c r="X41" s="0" t="n">
        <f aca="false">L41*$H41</f>
        <v>9.235749</v>
      </c>
      <c r="Y41" s="0" t="n">
        <f aca="false">M41*$H41</f>
        <v>-50.571265</v>
      </c>
      <c r="Z41" s="0" t="n">
        <f aca="false">N41*$H41</f>
        <v>18.429355</v>
      </c>
    </row>
    <row r="42" customFormat="false" ht="12.75" hidden="false" customHeight="false" outlineLevel="0" collapsed="false">
      <c r="A42" s="0" t="n">
        <v>1007</v>
      </c>
      <c r="B42" s="54" t="s">
        <v>127</v>
      </c>
      <c r="C42" s="54" t="s">
        <v>128</v>
      </c>
      <c r="D42" s="54" t="s">
        <v>118</v>
      </c>
      <c r="E42" s="54" t="s">
        <v>97</v>
      </c>
      <c r="F42" s="0" t="n">
        <v>114</v>
      </c>
      <c r="G42" s="0" t="n">
        <v>40</v>
      </c>
      <c r="H42" s="0" t="n">
        <v>114</v>
      </c>
      <c r="I42" s="0" t="n">
        <v>0.754795</v>
      </c>
      <c r="J42" s="0" t="n">
        <v>-0.153085</v>
      </c>
      <c r="K42" s="0" t="n">
        <v>0.153085</v>
      </c>
      <c r="L42" s="0" t="n">
        <v>0.137847</v>
      </c>
      <c r="M42" s="0" t="n">
        <v>-0.754795</v>
      </c>
      <c r="N42" s="0" t="n">
        <v>0.275065</v>
      </c>
      <c r="O42" s="0" t="s">
        <v>5</v>
      </c>
      <c r="P42" s="0" t="n">
        <v>11</v>
      </c>
      <c r="Q42" s="6" t="s">
        <v>8</v>
      </c>
      <c r="R42" s="6" t="s">
        <v>8</v>
      </c>
      <c r="S42" s="0" t="str">
        <f aca="false">IF(C42&lt;&gt;"MB",CONCATENATE(Q42,O42),"mothballed")</f>
        <v>mothballed</v>
      </c>
      <c r="T42" s="0" t="str">
        <f aca="false">IF(C42&lt;&gt;"MB",CONCATENATE(R42,O42),"mothballed")</f>
        <v>mothballed</v>
      </c>
      <c r="U42" s="0" t="n">
        <f aca="false">I42*H42</f>
        <v>86.04663</v>
      </c>
      <c r="V42" s="0" t="n">
        <f aca="false">J42*$H42</f>
        <v>-17.45169</v>
      </c>
      <c r="W42" s="0" t="n">
        <f aca="false">K42*$H42</f>
        <v>17.45169</v>
      </c>
      <c r="X42" s="0" t="n">
        <f aca="false">L42*$H42</f>
        <v>15.714558</v>
      </c>
      <c r="Y42" s="0" t="n">
        <f aca="false">M42*$H42</f>
        <v>-86.04663</v>
      </c>
      <c r="Z42" s="0" t="n">
        <f aca="false">N42*$H42</f>
        <v>31.35741</v>
      </c>
    </row>
    <row r="43" customFormat="false" ht="12.75" hidden="false" customHeight="false" outlineLevel="0" collapsed="false">
      <c r="A43" s="0" t="n">
        <v>1008</v>
      </c>
      <c r="B43" s="54" t="s">
        <v>129</v>
      </c>
      <c r="C43" s="54" t="s">
        <v>128</v>
      </c>
      <c r="D43" s="54" t="s">
        <v>118</v>
      </c>
      <c r="E43" s="54" t="s">
        <v>97</v>
      </c>
      <c r="F43" s="0" t="n">
        <v>515</v>
      </c>
      <c r="G43" s="0" t="n">
        <v>130</v>
      </c>
      <c r="H43" s="0" t="n">
        <v>515</v>
      </c>
      <c r="I43" s="0" t="n">
        <v>0.754795</v>
      </c>
      <c r="J43" s="0" t="n">
        <v>-0.153085</v>
      </c>
      <c r="K43" s="0" t="n">
        <v>0.153085</v>
      </c>
      <c r="L43" s="0" t="n">
        <v>0.137847</v>
      </c>
      <c r="M43" s="0" t="n">
        <v>-0.754795</v>
      </c>
      <c r="N43" s="0" t="n">
        <v>0.275065</v>
      </c>
      <c r="O43" s="0" t="s">
        <v>5</v>
      </c>
      <c r="P43" s="0" t="n">
        <v>10</v>
      </c>
      <c r="Q43" s="6" t="s">
        <v>8</v>
      </c>
      <c r="R43" s="6" t="s">
        <v>8</v>
      </c>
      <c r="S43" s="0" t="str">
        <f aca="false">IF(C43&lt;&gt;"MB",CONCATENATE(Q43,O43),"mothballed")</f>
        <v>mothballed</v>
      </c>
      <c r="T43" s="0" t="str">
        <f aca="false">IF(C43&lt;&gt;"MB",CONCATENATE(R43,O43),"mothballed")</f>
        <v>mothballed</v>
      </c>
      <c r="U43" s="0" t="n">
        <f aca="false">I43*H43</f>
        <v>388.719425</v>
      </c>
      <c r="V43" s="0" t="n">
        <f aca="false">J43*$H43</f>
        <v>-78.838775</v>
      </c>
      <c r="W43" s="0" t="n">
        <f aca="false">K43*$H43</f>
        <v>78.838775</v>
      </c>
      <c r="X43" s="0" t="n">
        <f aca="false">L43*$H43</f>
        <v>70.991205</v>
      </c>
      <c r="Y43" s="0" t="n">
        <f aca="false">M43*$H43</f>
        <v>-388.719425</v>
      </c>
      <c r="Z43" s="0" t="n">
        <f aca="false">N43*$H43</f>
        <v>141.658475</v>
      </c>
    </row>
    <row r="44" customFormat="false" ht="12.75" hidden="false" customHeight="false" outlineLevel="0" collapsed="false">
      <c r="A44" s="0" t="n">
        <v>1039</v>
      </c>
      <c r="B44" s="54" t="s">
        <v>130</v>
      </c>
      <c r="C44" s="54" t="s">
        <v>51</v>
      </c>
      <c r="D44" s="54" t="s">
        <v>118</v>
      </c>
      <c r="E44" s="54" t="s">
        <v>97</v>
      </c>
      <c r="F44" s="0" t="n">
        <v>66</v>
      </c>
      <c r="G44" s="0" t="n">
        <v>66</v>
      </c>
      <c r="H44" s="0" t="n">
        <v>66</v>
      </c>
      <c r="I44" s="0" t="n">
        <v>0.758514</v>
      </c>
      <c r="J44" s="0" t="n">
        <v>-0.158704</v>
      </c>
      <c r="K44" s="0" t="n">
        <v>0.158704</v>
      </c>
      <c r="L44" s="0" t="n">
        <v>0.140847</v>
      </c>
      <c r="M44" s="0" t="n">
        <v>-0.758514</v>
      </c>
      <c r="N44" s="0" t="n">
        <v>0.27785</v>
      </c>
      <c r="O44" s="0" t="s">
        <v>5</v>
      </c>
      <c r="P44" s="0" t="n">
        <v>13</v>
      </c>
      <c r="Q44" s="6" t="s">
        <v>8</v>
      </c>
      <c r="R44" s="6" t="s">
        <v>8</v>
      </c>
      <c r="S44" s="0" t="str">
        <f aca="false">IF(C44&lt;&gt;"MB",CONCATENATE(Q44,O44),"mothballed")</f>
        <v>Ywest</v>
      </c>
      <c r="T44" s="0" t="str">
        <f aca="false">IF(C44&lt;&gt;"MB",CONCATENATE(R44,O44),"mothballed")</f>
        <v>Ywest</v>
      </c>
      <c r="U44" s="0" t="n">
        <f aca="false">I44*H44</f>
        <v>50.061924</v>
      </c>
      <c r="V44" s="0" t="n">
        <f aca="false">J44*$H44</f>
        <v>-10.474464</v>
      </c>
      <c r="W44" s="0" t="n">
        <f aca="false">K44*$H44</f>
        <v>10.474464</v>
      </c>
      <c r="X44" s="0" t="n">
        <f aca="false">L44*$H44</f>
        <v>9.295902</v>
      </c>
      <c r="Y44" s="0" t="n">
        <f aca="false">M44*$H44</f>
        <v>-50.061924</v>
      </c>
      <c r="Z44" s="0" t="n">
        <f aca="false">N44*$H44</f>
        <v>18.3381</v>
      </c>
    </row>
    <row r="45" customFormat="false" ht="12.75" hidden="false" customHeight="false" outlineLevel="0" collapsed="false">
      <c r="A45" s="0" t="n">
        <v>1040</v>
      </c>
      <c r="B45" s="54" t="s">
        <v>131</v>
      </c>
      <c r="C45" s="54" t="s">
        <v>120</v>
      </c>
      <c r="D45" s="54" t="s">
        <v>118</v>
      </c>
      <c r="E45" s="54" t="s">
        <v>97</v>
      </c>
      <c r="F45" s="0" t="n">
        <v>69</v>
      </c>
      <c r="G45" s="0" t="n">
        <v>69</v>
      </c>
      <c r="H45" s="0" t="n">
        <v>69</v>
      </c>
      <c r="I45" s="0" t="n">
        <v>0.758514</v>
      </c>
      <c r="J45" s="0" t="n">
        <v>-0.158704</v>
      </c>
      <c r="K45" s="0" t="n">
        <v>0.158704</v>
      </c>
      <c r="L45" s="0" t="n">
        <v>0.140847</v>
      </c>
      <c r="M45" s="0" t="n">
        <v>-0.758514</v>
      </c>
      <c r="N45" s="0" t="n">
        <v>0.27785</v>
      </c>
      <c r="O45" s="0" t="s">
        <v>5</v>
      </c>
      <c r="P45" s="0" t="n">
        <v>13</v>
      </c>
      <c r="Q45" s="6" t="s">
        <v>8</v>
      </c>
      <c r="R45" s="6" t="s">
        <v>8</v>
      </c>
      <c r="S45" s="0" t="str">
        <f aca="false">IF(C45&lt;&gt;"MB",CONCATENATE(Q45,O45),"mothballed")</f>
        <v>Ywest</v>
      </c>
      <c r="T45" s="0" t="str">
        <f aca="false">IF(C45&lt;&gt;"MB",CONCATENATE(R45,O45),"mothballed")</f>
        <v>Ywest</v>
      </c>
      <c r="U45" s="0" t="n">
        <f aca="false">I45*H45</f>
        <v>52.337466</v>
      </c>
      <c r="V45" s="0" t="n">
        <f aca="false">J45*$H45</f>
        <v>-10.950576</v>
      </c>
      <c r="W45" s="0" t="n">
        <f aca="false">K45*$H45</f>
        <v>10.950576</v>
      </c>
      <c r="X45" s="0" t="n">
        <f aca="false">L45*$H45</f>
        <v>9.718443</v>
      </c>
      <c r="Y45" s="0" t="n">
        <f aca="false">M45*$H45</f>
        <v>-52.337466</v>
      </c>
      <c r="Z45" s="0" t="n">
        <f aca="false">N45*$H45</f>
        <v>19.17165</v>
      </c>
    </row>
    <row r="46" customFormat="false" ht="12.75" hidden="false" customHeight="false" outlineLevel="0" collapsed="false">
      <c r="A46" s="0" t="n">
        <v>1041</v>
      </c>
      <c r="B46" s="54" t="s">
        <v>132</v>
      </c>
      <c r="C46" s="54" t="s">
        <v>122</v>
      </c>
      <c r="D46" s="54" t="s">
        <v>118</v>
      </c>
      <c r="E46" s="54" t="s">
        <v>97</v>
      </c>
      <c r="F46" s="0" t="n">
        <v>69</v>
      </c>
      <c r="G46" s="0" t="n">
        <v>69</v>
      </c>
      <c r="H46" s="0" t="n">
        <v>69</v>
      </c>
      <c r="I46" s="0" t="n">
        <v>0.758514</v>
      </c>
      <c r="J46" s="0" t="n">
        <v>-0.158704</v>
      </c>
      <c r="K46" s="0" t="n">
        <v>0.158704</v>
      </c>
      <c r="L46" s="0" t="n">
        <v>0.140847</v>
      </c>
      <c r="M46" s="0" t="n">
        <v>-0.758514</v>
      </c>
      <c r="N46" s="0" t="n">
        <v>0.27785</v>
      </c>
      <c r="O46" s="0" t="s">
        <v>5</v>
      </c>
      <c r="P46" s="0" t="n">
        <v>13</v>
      </c>
      <c r="Q46" s="6" t="s">
        <v>8</v>
      </c>
      <c r="R46" s="6" t="s">
        <v>8</v>
      </c>
      <c r="S46" s="0" t="str">
        <f aca="false">IF(C46&lt;&gt;"MB",CONCATENATE(Q46,O46),"mothballed")</f>
        <v>Ywest</v>
      </c>
      <c r="T46" s="0" t="str">
        <f aca="false">IF(C46&lt;&gt;"MB",CONCATENATE(R46,O46),"mothballed")</f>
        <v>Ywest</v>
      </c>
      <c r="U46" s="0" t="n">
        <f aca="false">I46*H46</f>
        <v>52.337466</v>
      </c>
      <c r="V46" s="0" t="n">
        <f aca="false">J46*$H46</f>
        <v>-10.950576</v>
      </c>
      <c r="W46" s="0" t="n">
        <f aca="false">K46*$H46</f>
        <v>10.950576</v>
      </c>
      <c r="X46" s="0" t="n">
        <f aca="false">L46*$H46</f>
        <v>9.718443</v>
      </c>
      <c r="Y46" s="0" t="n">
        <f aca="false">M46*$H46</f>
        <v>-52.337466</v>
      </c>
      <c r="Z46" s="0" t="n">
        <f aca="false">N46*$H46</f>
        <v>19.17165</v>
      </c>
    </row>
    <row r="47" customFormat="false" ht="12.75" hidden="false" customHeight="false" outlineLevel="0" collapsed="false">
      <c r="A47" s="0" t="n">
        <v>1042</v>
      </c>
      <c r="B47" s="54" t="s">
        <v>133</v>
      </c>
      <c r="C47" s="54" t="s">
        <v>124</v>
      </c>
      <c r="D47" s="54" t="s">
        <v>118</v>
      </c>
      <c r="E47" s="54" t="s">
        <v>97</v>
      </c>
      <c r="F47" s="0" t="n">
        <v>67</v>
      </c>
      <c r="G47" s="0" t="n">
        <v>67</v>
      </c>
      <c r="H47" s="0" t="n">
        <v>67</v>
      </c>
      <c r="I47" s="0" t="n">
        <v>0.758514</v>
      </c>
      <c r="J47" s="0" t="n">
        <v>-0.158704</v>
      </c>
      <c r="K47" s="0" t="n">
        <v>0.158704</v>
      </c>
      <c r="L47" s="0" t="n">
        <v>0.140847</v>
      </c>
      <c r="M47" s="0" t="n">
        <v>-0.758514</v>
      </c>
      <c r="N47" s="0" t="n">
        <v>0.27785</v>
      </c>
      <c r="O47" s="0" t="s">
        <v>5</v>
      </c>
      <c r="P47" s="0" t="n">
        <v>13</v>
      </c>
      <c r="Q47" s="6" t="s">
        <v>8</v>
      </c>
      <c r="R47" s="6" t="s">
        <v>8</v>
      </c>
      <c r="S47" s="0" t="str">
        <f aca="false">IF(C47&lt;&gt;"MB",CONCATENATE(Q47,O47),"mothballed")</f>
        <v>Ywest</v>
      </c>
      <c r="T47" s="0" t="str">
        <f aca="false">IF(C47&lt;&gt;"MB",CONCATENATE(R47,O47),"mothballed")</f>
        <v>Ywest</v>
      </c>
      <c r="U47" s="0" t="n">
        <f aca="false">I47*H47</f>
        <v>50.820438</v>
      </c>
      <c r="V47" s="0" t="n">
        <f aca="false">J47*$H47</f>
        <v>-10.633168</v>
      </c>
      <c r="W47" s="0" t="n">
        <f aca="false">K47*$H47</f>
        <v>10.633168</v>
      </c>
      <c r="X47" s="0" t="n">
        <f aca="false">L47*$H47</f>
        <v>9.436749</v>
      </c>
      <c r="Y47" s="0" t="n">
        <f aca="false">M47*$H47</f>
        <v>-50.820438</v>
      </c>
      <c r="Z47" s="0" t="n">
        <f aca="false">N47*$H47</f>
        <v>18.61595</v>
      </c>
    </row>
    <row r="48" customFormat="false" ht="12.75" hidden="false" customHeight="false" outlineLevel="0" collapsed="false">
      <c r="A48" s="0" t="n">
        <v>1043</v>
      </c>
      <c r="B48" s="54" t="s">
        <v>134</v>
      </c>
      <c r="C48" s="54" t="s">
        <v>126</v>
      </c>
      <c r="D48" s="54" t="s">
        <v>118</v>
      </c>
      <c r="E48" s="54" t="s">
        <v>97</v>
      </c>
      <c r="F48" s="0" t="n">
        <v>67</v>
      </c>
      <c r="G48" s="0" t="n">
        <v>67</v>
      </c>
      <c r="H48" s="0" t="n">
        <v>67</v>
      </c>
      <c r="I48" s="0" t="n">
        <v>0.758514</v>
      </c>
      <c r="J48" s="0" t="n">
        <v>-0.158704</v>
      </c>
      <c r="K48" s="0" t="n">
        <v>0.158704</v>
      </c>
      <c r="L48" s="0" t="n">
        <v>0.140847</v>
      </c>
      <c r="M48" s="0" t="n">
        <v>-0.758514</v>
      </c>
      <c r="N48" s="0" t="n">
        <v>0.27785</v>
      </c>
      <c r="O48" s="0" t="s">
        <v>5</v>
      </c>
      <c r="P48" s="0" t="n">
        <v>13</v>
      </c>
      <c r="Q48" s="6" t="s">
        <v>8</v>
      </c>
      <c r="R48" s="6" t="s">
        <v>8</v>
      </c>
      <c r="S48" s="0" t="str">
        <f aca="false">IF(C48&lt;&gt;"MB",CONCATENATE(Q48,O48),"mothballed")</f>
        <v>Ywest</v>
      </c>
      <c r="T48" s="0" t="str">
        <f aca="false">IF(C48&lt;&gt;"MB",CONCATENATE(R48,O48),"mothballed")</f>
        <v>Ywest</v>
      </c>
      <c r="U48" s="0" t="n">
        <f aca="false">I48*H48</f>
        <v>50.820438</v>
      </c>
      <c r="V48" s="0" t="n">
        <f aca="false">J48*$H48</f>
        <v>-10.633168</v>
      </c>
      <c r="W48" s="0" t="n">
        <f aca="false">K48*$H48</f>
        <v>10.633168</v>
      </c>
      <c r="X48" s="0" t="n">
        <f aca="false">L48*$H48</f>
        <v>9.436749</v>
      </c>
      <c r="Y48" s="0" t="n">
        <f aca="false">M48*$H48</f>
        <v>-50.820438</v>
      </c>
      <c r="Z48" s="0" t="n">
        <f aca="false">N48*$H48</f>
        <v>18.61595</v>
      </c>
    </row>
    <row r="49" customFormat="false" ht="12.75" hidden="false" customHeight="false" outlineLevel="0" collapsed="false">
      <c r="A49" s="0" t="n">
        <v>1044</v>
      </c>
      <c r="B49" s="54" t="s">
        <v>135</v>
      </c>
      <c r="C49" s="54" t="s">
        <v>136</v>
      </c>
      <c r="D49" s="54" t="s">
        <v>118</v>
      </c>
      <c r="E49" s="54" t="s">
        <v>97</v>
      </c>
      <c r="F49" s="0" t="n">
        <v>65</v>
      </c>
      <c r="G49" s="0" t="n">
        <v>65</v>
      </c>
      <c r="H49" s="0" t="n">
        <v>65</v>
      </c>
      <c r="I49" s="0" t="n">
        <v>0.758514</v>
      </c>
      <c r="J49" s="0" t="n">
        <v>-0.158704</v>
      </c>
      <c r="K49" s="0" t="n">
        <v>0.158704</v>
      </c>
      <c r="L49" s="0" t="n">
        <v>0.140847</v>
      </c>
      <c r="M49" s="0" t="n">
        <v>-0.758514</v>
      </c>
      <c r="N49" s="0" t="n">
        <v>0.27785</v>
      </c>
      <c r="O49" s="0" t="s">
        <v>5</v>
      </c>
      <c r="P49" s="0" t="n">
        <v>13</v>
      </c>
      <c r="Q49" s="6" t="s">
        <v>8</v>
      </c>
      <c r="R49" s="6" t="s">
        <v>8</v>
      </c>
      <c r="S49" s="0" t="str">
        <f aca="false">IF(C49&lt;&gt;"MB",CONCATENATE(Q49,O49),"mothballed")</f>
        <v>Ywest</v>
      </c>
      <c r="T49" s="0" t="str">
        <f aca="false">IF(C49&lt;&gt;"MB",CONCATENATE(R49,O49),"mothballed")</f>
        <v>Ywest</v>
      </c>
      <c r="U49" s="0" t="n">
        <f aca="false">I49*H49</f>
        <v>49.30341</v>
      </c>
      <c r="V49" s="0" t="n">
        <f aca="false">J49*$H49</f>
        <v>-10.31576</v>
      </c>
      <c r="W49" s="0" t="n">
        <f aca="false">K49*$H49</f>
        <v>10.31576</v>
      </c>
      <c r="X49" s="0" t="n">
        <f aca="false">L49*$H49</f>
        <v>9.155055</v>
      </c>
      <c r="Y49" s="0" t="n">
        <f aca="false">M49*$H49</f>
        <v>-49.30341</v>
      </c>
      <c r="Z49" s="0" t="n">
        <f aca="false">N49*$H49</f>
        <v>18.06025</v>
      </c>
    </row>
    <row r="50" customFormat="false" ht="12.75" hidden="false" customHeight="false" outlineLevel="0" collapsed="false">
      <c r="A50" s="0" t="n">
        <v>1045</v>
      </c>
      <c r="B50" s="54" t="s">
        <v>137</v>
      </c>
      <c r="C50" s="54" t="s">
        <v>95</v>
      </c>
      <c r="D50" s="54" t="s">
        <v>118</v>
      </c>
      <c r="E50" s="54" t="s">
        <v>97</v>
      </c>
      <c r="F50" s="0" t="n">
        <v>70</v>
      </c>
      <c r="G50" s="0" t="n">
        <v>27</v>
      </c>
      <c r="H50" s="0" t="n">
        <v>70</v>
      </c>
      <c r="I50" s="0" t="n">
        <v>0.768182</v>
      </c>
      <c r="J50" s="0" t="n">
        <v>-0.157911</v>
      </c>
      <c r="K50" s="0" t="n">
        <v>0.157911</v>
      </c>
      <c r="L50" s="0" t="n">
        <v>0.140426</v>
      </c>
      <c r="M50" s="0" t="n">
        <v>-0.768182</v>
      </c>
      <c r="N50" s="0" t="n">
        <v>0.280968</v>
      </c>
      <c r="O50" s="0" t="s">
        <v>5</v>
      </c>
      <c r="P50" s="0" t="n">
        <v>8</v>
      </c>
      <c r="Q50" s="6" t="s">
        <v>99</v>
      </c>
      <c r="R50" s="6" t="s">
        <v>99</v>
      </c>
      <c r="S50" s="0" t="str">
        <f aca="false">IF(C50&lt;&gt;"MB",CONCATENATE(Q50,O50),"mothballed")</f>
        <v>Nwest</v>
      </c>
      <c r="T50" s="0" t="str">
        <f aca="false">IF(C50&lt;&gt;"MB",CONCATENATE(R50,O50),"mothballed")</f>
        <v>Nwest</v>
      </c>
      <c r="U50" s="0" t="n">
        <f aca="false">I50*H50</f>
        <v>53.77274</v>
      </c>
      <c r="V50" s="0" t="n">
        <f aca="false">J50*$H50</f>
        <v>-11.05377</v>
      </c>
      <c r="W50" s="0" t="n">
        <f aca="false">K50*$H50</f>
        <v>11.05377</v>
      </c>
      <c r="X50" s="0" t="n">
        <f aca="false">L50*$H50</f>
        <v>9.82982</v>
      </c>
      <c r="Y50" s="0" t="n">
        <f aca="false">M50*$H50</f>
        <v>-53.77274</v>
      </c>
      <c r="Z50" s="0" t="n">
        <f aca="false">N50*$H50</f>
        <v>19.66776</v>
      </c>
    </row>
    <row r="51" customFormat="false" ht="12.75" hidden="false" customHeight="false" outlineLevel="0" collapsed="false">
      <c r="A51" s="0" t="n">
        <v>1046</v>
      </c>
      <c r="B51" s="54" t="s">
        <v>138</v>
      </c>
      <c r="C51" s="54" t="s">
        <v>100</v>
      </c>
      <c r="D51" s="54" t="s">
        <v>118</v>
      </c>
      <c r="E51" s="54" t="s">
        <v>97</v>
      </c>
      <c r="F51" s="0" t="n">
        <v>73.4</v>
      </c>
      <c r="G51" s="0" t="n">
        <v>27</v>
      </c>
      <c r="H51" s="0" t="n">
        <v>73.4</v>
      </c>
      <c r="I51" s="0" t="n">
        <v>0.768182</v>
      </c>
      <c r="J51" s="0" t="n">
        <v>-0.157911</v>
      </c>
      <c r="K51" s="0" t="n">
        <v>0.157911</v>
      </c>
      <c r="L51" s="0" t="n">
        <v>0.140426</v>
      </c>
      <c r="M51" s="0" t="n">
        <v>-0.768182</v>
      </c>
      <c r="N51" s="0" t="n">
        <v>0.280968</v>
      </c>
      <c r="O51" s="0" t="s">
        <v>5</v>
      </c>
      <c r="P51" s="0" t="n">
        <v>8</v>
      </c>
      <c r="Q51" s="6" t="s">
        <v>99</v>
      </c>
      <c r="R51" s="6" t="s">
        <v>99</v>
      </c>
      <c r="S51" s="0" t="str">
        <f aca="false">IF(C51&lt;&gt;"MB",CONCATENATE(Q51,O51),"mothballed")</f>
        <v>Nwest</v>
      </c>
      <c r="T51" s="0" t="str">
        <f aca="false">IF(C51&lt;&gt;"MB",CONCATENATE(R51,O51),"mothballed")</f>
        <v>Nwest</v>
      </c>
      <c r="U51" s="0" t="n">
        <f aca="false">I51*H51</f>
        <v>56.3845588</v>
      </c>
      <c r="V51" s="0" t="n">
        <f aca="false">J51*$H51</f>
        <v>-11.5906674</v>
      </c>
      <c r="W51" s="0" t="n">
        <f aca="false">K51*$H51</f>
        <v>11.5906674</v>
      </c>
      <c r="X51" s="0" t="n">
        <f aca="false">L51*$H51</f>
        <v>10.3072684</v>
      </c>
      <c r="Y51" s="0" t="n">
        <f aca="false">M51*$H51</f>
        <v>-56.3845588</v>
      </c>
      <c r="Z51" s="0" t="n">
        <f aca="false">N51*$H51</f>
        <v>20.6230512</v>
      </c>
    </row>
    <row r="52" customFormat="false" ht="12.75" hidden="false" customHeight="false" outlineLevel="0" collapsed="false">
      <c r="A52" s="0" t="n">
        <v>1047</v>
      </c>
      <c r="B52" s="54" t="s">
        <v>139</v>
      </c>
      <c r="C52" s="54" t="s">
        <v>102</v>
      </c>
      <c r="D52" s="54" t="s">
        <v>118</v>
      </c>
      <c r="E52" s="54" t="s">
        <v>97</v>
      </c>
      <c r="F52" s="0" t="n">
        <v>70.4</v>
      </c>
      <c r="G52" s="0" t="n">
        <v>27</v>
      </c>
      <c r="H52" s="0" t="n">
        <v>70.4</v>
      </c>
      <c r="I52" s="0" t="n">
        <v>0.768182</v>
      </c>
      <c r="J52" s="0" t="n">
        <v>-0.157911</v>
      </c>
      <c r="K52" s="0" t="n">
        <v>0.157911</v>
      </c>
      <c r="L52" s="0" t="n">
        <v>0.140426</v>
      </c>
      <c r="M52" s="0" t="n">
        <v>-0.768182</v>
      </c>
      <c r="N52" s="0" t="n">
        <v>0.280968</v>
      </c>
      <c r="O52" s="0" t="s">
        <v>5</v>
      </c>
      <c r="P52" s="0" t="n">
        <v>8</v>
      </c>
      <c r="Q52" s="6" t="s">
        <v>99</v>
      </c>
      <c r="R52" s="6" t="s">
        <v>99</v>
      </c>
      <c r="S52" s="0" t="str">
        <f aca="false">IF(C52&lt;&gt;"MB",CONCATENATE(Q52,O52),"mothballed")</f>
        <v>Nwest</v>
      </c>
      <c r="T52" s="0" t="str">
        <f aca="false">IF(C52&lt;&gt;"MB",CONCATENATE(R52,O52),"mothballed")</f>
        <v>Nwest</v>
      </c>
      <c r="U52" s="0" t="n">
        <f aca="false">I52*H52</f>
        <v>54.0800128</v>
      </c>
      <c r="V52" s="0" t="n">
        <f aca="false">J52*$H52</f>
        <v>-11.1169344</v>
      </c>
      <c r="W52" s="0" t="n">
        <f aca="false">K52*$H52</f>
        <v>11.1169344</v>
      </c>
      <c r="X52" s="0" t="n">
        <f aca="false">L52*$H52</f>
        <v>9.8859904</v>
      </c>
      <c r="Y52" s="0" t="n">
        <f aca="false">M52*$H52</f>
        <v>-54.0800128</v>
      </c>
      <c r="Z52" s="0" t="n">
        <f aca="false">N52*$H52</f>
        <v>19.7801472</v>
      </c>
    </row>
    <row r="53" customFormat="false" ht="12.75" hidden="false" customHeight="false" outlineLevel="0" collapsed="false">
      <c r="A53" s="0" t="n">
        <v>1058</v>
      </c>
      <c r="B53" s="54" t="s">
        <v>140</v>
      </c>
      <c r="C53" s="54" t="s">
        <v>95</v>
      </c>
      <c r="D53" s="54" t="s">
        <v>118</v>
      </c>
      <c r="E53" s="54" t="s">
        <v>97</v>
      </c>
      <c r="F53" s="0" t="n">
        <v>15</v>
      </c>
      <c r="G53" s="0" t="n">
        <v>0</v>
      </c>
      <c r="H53" s="0" t="n">
        <v>150</v>
      </c>
      <c r="I53" s="0" t="n">
        <v>0.76971</v>
      </c>
      <c r="J53" s="0" t="n">
        <v>-0.158367</v>
      </c>
      <c r="K53" s="0" t="n">
        <v>0.158367</v>
      </c>
      <c r="L53" s="0" t="n">
        <v>0.140669</v>
      </c>
      <c r="M53" s="0" t="n">
        <v>-0.76971</v>
      </c>
      <c r="N53" s="0" t="n">
        <v>0.28162</v>
      </c>
      <c r="O53" s="0" t="s">
        <v>5</v>
      </c>
      <c r="P53" s="0" t="n">
        <v>6</v>
      </c>
      <c r="Q53" s="6" t="s">
        <v>8</v>
      </c>
      <c r="R53" s="6" t="s">
        <v>99</v>
      </c>
      <c r="S53" s="0" t="str">
        <f aca="false">IF(C53&lt;&gt;"MB",CONCATENATE(Q53,O53),"mothballed")</f>
        <v>Ywest</v>
      </c>
      <c r="T53" s="0" t="str">
        <f aca="false">IF(C53&lt;&gt;"MB",CONCATENATE(R53,O53),"mothballed")</f>
        <v>Nwest</v>
      </c>
      <c r="U53" s="0" t="n">
        <f aca="false">I53*H53</f>
        <v>115.4565</v>
      </c>
      <c r="V53" s="0" t="n">
        <f aca="false">J53*$H53</f>
        <v>-23.75505</v>
      </c>
      <c r="W53" s="0" t="n">
        <f aca="false">K53*$H53</f>
        <v>23.75505</v>
      </c>
      <c r="X53" s="0" t="n">
        <f aca="false">L53*$H53</f>
        <v>21.10035</v>
      </c>
      <c r="Y53" s="0" t="n">
        <f aca="false">M53*$H53</f>
        <v>-115.4565</v>
      </c>
      <c r="Z53" s="0" t="n">
        <f aca="false">N53*$H53</f>
        <v>42.243</v>
      </c>
    </row>
    <row r="54" customFormat="false" ht="12.75" hidden="false" customHeight="false" outlineLevel="0" collapsed="false">
      <c r="A54" s="0" t="n">
        <v>1058</v>
      </c>
      <c r="B54" s="54" t="s">
        <v>140</v>
      </c>
      <c r="C54" s="54" t="s">
        <v>100</v>
      </c>
      <c r="D54" s="54" t="s">
        <v>118</v>
      </c>
      <c r="E54" s="54" t="s">
        <v>97</v>
      </c>
      <c r="F54" s="0" t="n">
        <v>22</v>
      </c>
      <c r="G54" s="0" t="n">
        <v>0</v>
      </c>
      <c r="H54" s="0" t="n">
        <v>220</v>
      </c>
      <c r="I54" s="0" t="n">
        <v>0.76971</v>
      </c>
      <c r="J54" s="0" t="n">
        <v>-0.158367</v>
      </c>
      <c r="K54" s="0" t="n">
        <v>0.158367</v>
      </c>
      <c r="L54" s="0" t="n">
        <v>0.140669</v>
      </c>
      <c r="M54" s="0" t="n">
        <v>-0.76971</v>
      </c>
      <c r="N54" s="0" t="n">
        <v>0.28162</v>
      </c>
      <c r="O54" s="0" t="s">
        <v>5</v>
      </c>
      <c r="P54" s="0" t="n">
        <v>6</v>
      </c>
      <c r="Q54" s="6" t="s">
        <v>8</v>
      </c>
      <c r="R54" s="6" t="s">
        <v>99</v>
      </c>
      <c r="S54" s="0" t="str">
        <f aca="false">IF(C54&lt;&gt;"MB",CONCATENATE(Q54,O54),"mothballed")</f>
        <v>Ywest</v>
      </c>
      <c r="T54" s="0" t="str">
        <f aca="false">IF(C54&lt;&gt;"MB",CONCATENATE(R54,O54),"mothballed")</f>
        <v>Nwest</v>
      </c>
      <c r="U54" s="0" t="n">
        <f aca="false">I54*H54</f>
        <v>169.3362</v>
      </c>
      <c r="V54" s="0" t="n">
        <f aca="false">J54*$H54</f>
        <v>-34.84074</v>
      </c>
      <c r="W54" s="0" t="n">
        <f aca="false">K54*$H54</f>
        <v>34.84074</v>
      </c>
      <c r="X54" s="0" t="n">
        <f aca="false">L54*$H54</f>
        <v>30.94718</v>
      </c>
      <c r="Y54" s="0" t="n">
        <f aca="false">M54*$H54</f>
        <v>-169.3362</v>
      </c>
      <c r="Z54" s="0" t="n">
        <f aca="false">N54*$H54</f>
        <v>61.9564</v>
      </c>
    </row>
    <row r="55" customFormat="false" ht="12.75" hidden="false" customHeight="false" outlineLevel="0" collapsed="false">
      <c r="A55" s="0" t="n">
        <v>1061</v>
      </c>
      <c r="B55" s="54" t="s">
        <v>141</v>
      </c>
      <c r="C55" s="54" t="s">
        <v>95</v>
      </c>
      <c r="D55" s="54" t="s">
        <v>118</v>
      </c>
      <c r="E55" s="54" t="s">
        <v>97</v>
      </c>
      <c r="F55" s="0" t="n">
        <v>9.9</v>
      </c>
      <c r="G55" s="0" t="n">
        <v>0</v>
      </c>
      <c r="H55" s="0" t="n">
        <v>99</v>
      </c>
      <c r="I55" s="0" t="n">
        <v>0.739269</v>
      </c>
      <c r="J55" s="0" t="n">
        <v>-0.159015</v>
      </c>
      <c r="K55" s="0" t="n">
        <v>0.159015</v>
      </c>
      <c r="L55" s="0" t="n">
        <v>0.140989</v>
      </c>
      <c r="M55" s="0" t="n">
        <v>-0.739269</v>
      </c>
      <c r="N55" s="0" t="n">
        <v>0.268279</v>
      </c>
      <c r="O55" s="0" t="s">
        <v>5</v>
      </c>
      <c r="P55" s="0" t="n">
        <v>6</v>
      </c>
      <c r="Q55" s="6" t="s">
        <v>8</v>
      </c>
      <c r="R55" s="6" t="s">
        <v>99</v>
      </c>
      <c r="S55" s="0" t="str">
        <f aca="false">IF(C55&lt;&gt;"MB",CONCATENATE(Q55,O55),"mothballed")</f>
        <v>Ywest</v>
      </c>
      <c r="T55" s="0" t="str">
        <f aca="false">IF(C55&lt;&gt;"MB",CONCATENATE(R55,O55),"mothballed")</f>
        <v>Nwest</v>
      </c>
      <c r="U55" s="0" t="n">
        <f aca="false">I55*H55</f>
        <v>73.187631</v>
      </c>
      <c r="V55" s="0" t="n">
        <f aca="false">J55*$H55</f>
        <v>-15.742485</v>
      </c>
      <c r="W55" s="0" t="n">
        <f aca="false">K55*$H55</f>
        <v>15.742485</v>
      </c>
      <c r="X55" s="0" t="n">
        <f aca="false">L55*$H55</f>
        <v>13.957911</v>
      </c>
      <c r="Y55" s="0" t="n">
        <f aca="false">M55*$H55</f>
        <v>-73.187631</v>
      </c>
      <c r="Z55" s="0" t="n">
        <f aca="false">N55*$H55</f>
        <v>26.559621</v>
      </c>
    </row>
    <row r="56" customFormat="false" ht="12.75" hidden="false" customHeight="false" outlineLevel="0" collapsed="false">
      <c r="A56" s="0" t="n">
        <v>1062</v>
      </c>
      <c r="B56" s="54" t="s">
        <v>141</v>
      </c>
      <c r="C56" s="54" t="s">
        <v>95</v>
      </c>
      <c r="D56" s="54" t="s">
        <v>118</v>
      </c>
      <c r="E56" s="54" t="s">
        <v>97</v>
      </c>
      <c r="F56" s="0" t="n">
        <v>6.1</v>
      </c>
      <c r="G56" s="0" t="n">
        <v>0</v>
      </c>
      <c r="H56" s="0" t="n">
        <v>61</v>
      </c>
      <c r="I56" s="0" t="n">
        <v>0.739269</v>
      </c>
      <c r="J56" s="0" t="n">
        <v>-0.159015</v>
      </c>
      <c r="K56" s="0" t="n">
        <v>0.159015</v>
      </c>
      <c r="L56" s="0" t="n">
        <v>0.140989</v>
      </c>
      <c r="M56" s="0" t="n">
        <v>-0.739269</v>
      </c>
      <c r="N56" s="0" t="n">
        <v>0.268279</v>
      </c>
      <c r="O56" s="0" t="s">
        <v>5</v>
      </c>
      <c r="P56" s="0" t="n">
        <v>6</v>
      </c>
      <c r="Q56" s="6" t="s">
        <v>8</v>
      </c>
      <c r="R56" s="6" t="s">
        <v>99</v>
      </c>
      <c r="S56" s="0" t="str">
        <f aca="false">IF(C56&lt;&gt;"MB",CONCATENATE(Q56,O56),"mothballed")</f>
        <v>Ywest</v>
      </c>
      <c r="T56" s="0" t="str">
        <f aca="false">IF(C56&lt;&gt;"MB",CONCATENATE(R56,O56),"mothballed")</f>
        <v>Nwest</v>
      </c>
      <c r="U56" s="0" t="n">
        <f aca="false">I56*H56</f>
        <v>45.095409</v>
      </c>
      <c r="V56" s="0" t="n">
        <f aca="false">J56*$H56</f>
        <v>-9.699915</v>
      </c>
      <c r="W56" s="0" t="n">
        <f aca="false">K56*$H56</f>
        <v>9.699915</v>
      </c>
      <c r="X56" s="0" t="n">
        <f aca="false">L56*$H56</f>
        <v>8.600329</v>
      </c>
      <c r="Y56" s="0" t="n">
        <f aca="false">M56*$H56</f>
        <v>-45.095409</v>
      </c>
      <c r="Z56" s="0" t="n">
        <f aca="false">N56*$H56</f>
        <v>16.365019</v>
      </c>
    </row>
    <row r="57" customFormat="false" ht="12.75" hidden="false" customHeight="false" outlineLevel="0" collapsed="false">
      <c r="A57" s="0" t="n">
        <v>1068</v>
      </c>
      <c r="B57" s="54" t="s">
        <v>142</v>
      </c>
      <c r="C57" s="54" t="s">
        <v>95</v>
      </c>
      <c r="D57" s="54" t="s">
        <v>118</v>
      </c>
      <c r="E57" s="54" t="s">
        <v>97</v>
      </c>
      <c r="F57" s="0" t="n">
        <v>14.1</v>
      </c>
      <c r="G57" s="0" t="n">
        <v>1.3</v>
      </c>
      <c r="H57" s="0" t="n">
        <v>141</v>
      </c>
      <c r="I57" s="0" t="n">
        <v>0.739739</v>
      </c>
      <c r="J57" s="0" t="n">
        <v>-0.15897</v>
      </c>
      <c r="K57" s="0" t="n">
        <v>0.15897</v>
      </c>
      <c r="L57" s="0" t="n">
        <v>0.140965</v>
      </c>
      <c r="M57" s="0" t="n">
        <v>-0.739739</v>
      </c>
      <c r="N57" s="0" t="n">
        <v>0.268531</v>
      </c>
      <c r="O57" s="0" t="s">
        <v>5</v>
      </c>
      <c r="P57" s="0" t="n">
        <v>6</v>
      </c>
      <c r="Q57" s="6" t="s">
        <v>8</v>
      </c>
      <c r="R57" s="6" t="s">
        <v>99</v>
      </c>
      <c r="S57" s="0" t="str">
        <f aca="false">IF(C57&lt;&gt;"MB",CONCATENATE(Q57,O57),"mothballed")</f>
        <v>Ywest</v>
      </c>
      <c r="T57" s="0" t="str">
        <f aca="false">IF(C57&lt;&gt;"MB",CONCATENATE(R57,O57),"mothballed")</f>
        <v>Nwest</v>
      </c>
      <c r="U57" s="0" t="n">
        <f aca="false">I57*H57</f>
        <v>104.303199</v>
      </c>
      <c r="V57" s="0" t="n">
        <f aca="false">J57*$H57</f>
        <v>-22.41477</v>
      </c>
      <c r="W57" s="0" t="n">
        <f aca="false">K57*$H57</f>
        <v>22.41477</v>
      </c>
      <c r="X57" s="0" t="n">
        <f aca="false">L57*$H57</f>
        <v>19.876065</v>
      </c>
      <c r="Y57" s="0" t="n">
        <f aca="false">M57*$H57</f>
        <v>-104.303199</v>
      </c>
      <c r="Z57" s="0" t="n">
        <f aca="false">N57*$H57</f>
        <v>37.862871</v>
      </c>
    </row>
    <row r="58" customFormat="false" ht="12.75" hidden="false" customHeight="false" outlineLevel="0" collapsed="false">
      <c r="A58" s="0" t="n">
        <v>1069</v>
      </c>
      <c r="B58" s="54" t="s">
        <v>143</v>
      </c>
      <c r="C58" s="54" t="s">
        <v>95</v>
      </c>
      <c r="D58" s="54" t="s">
        <v>118</v>
      </c>
      <c r="E58" s="54" t="s">
        <v>97</v>
      </c>
      <c r="F58" s="0" t="n">
        <v>25</v>
      </c>
      <c r="G58" s="0" t="n">
        <v>5</v>
      </c>
      <c r="H58" s="0" t="n">
        <v>25</v>
      </c>
      <c r="I58" s="0" t="n">
        <v>0.739269</v>
      </c>
      <c r="J58" s="0" t="n">
        <v>-0.159015</v>
      </c>
      <c r="K58" s="0" t="n">
        <v>0.159015</v>
      </c>
      <c r="L58" s="0" t="n">
        <v>0.140989</v>
      </c>
      <c r="M58" s="0" t="n">
        <v>-0.739269</v>
      </c>
      <c r="N58" s="0" t="n">
        <v>0.268279</v>
      </c>
      <c r="O58" s="0" t="s">
        <v>5</v>
      </c>
      <c r="P58" s="0" t="n">
        <v>7</v>
      </c>
      <c r="Q58" s="6" t="s">
        <v>99</v>
      </c>
      <c r="R58" s="6" t="s">
        <v>99</v>
      </c>
      <c r="S58" s="0" t="str">
        <f aca="false">IF(C58&lt;&gt;"MB",CONCATENATE(Q58,O58),"mothballed")</f>
        <v>Nwest</v>
      </c>
      <c r="T58" s="0" t="str">
        <f aca="false">IF(C58&lt;&gt;"MB",CONCATENATE(R58,O58),"mothballed")</f>
        <v>Nwest</v>
      </c>
      <c r="U58" s="0" t="n">
        <f aca="false">I58*H58</f>
        <v>18.481725</v>
      </c>
      <c r="V58" s="0" t="n">
        <f aca="false">J58*$H58</f>
        <v>-3.975375</v>
      </c>
      <c r="W58" s="0" t="n">
        <f aca="false">K58*$H58</f>
        <v>3.975375</v>
      </c>
      <c r="X58" s="0" t="n">
        <f aca="false">L58*$H58</f>
        <v>3.524725</v>
      </c>
      <c r="Y58" s="0" t="n">
        <f aca="false">M58*$H58</f>
        <v>-18.481725</v>
      </c>
      <c r="Z58" s="0" t="n">
        <f aca="false">N58*$H58</f>
        <v>6.706975</v>
      </c>
    </row>
    <row r="59" customFormat="false" ht="12.75" hidden="false" customHeight="false" outlineLevel="0" collapsed="false">
      <c r="A59" s="0" t="n">
        <v>1070</v>
      </c>
      <c r="B59" s="54" t="s">
        <v>143</v>
      </c>
      <c r="C59" s="54" t="s">
        <v>95</v>
      </c>
      <c r="D59" s="54" t="s">
        <v>118</v>
      </c>
      <c r="E59" s="54" t="s">
        <v>97</v>
      </c>
      <c r="F59" s="0" t="n">
        <v>45.7</v>
      </c>
      <c r="G59" s="0" t="n">
        <v>12</v>
      </c>
      <c r="H59" s="0" t="n">
        <v>45.7</v>
      </c>
      <c r="I59" s="0" t="n">
        <v>0.739269</v>
      </c>
      <c r="J59" s="0" t="n">
        <v>-0.159015</v>
      </c>
      <c r="K59" s="0" t="n">
        <v>0.159015</v>
      </c>
      <c r="L59" s="0" t="n">
        <v>0.140989</v>
      </c>
      <c r="M59" s="0" t="n">
        <v>-0.739269</v>
      </c>
      <c r="N59" s="0" t="n">
        <v>0.268279</v>
      </c>
      <c r="O59" s="0" t="s">
        <v>5</v>
      </c>
      <c r="P59" s="0" t="n">
        <v>7</v>
      </c>
      <c r="Q59" s="6" t="s">
        <v>99</v>
      </c>
      <c r="R59" s="6" t="s">
        <v>99</v>
      </c>
      <c r="S59" s="0" t="str">
        <f aca="false">IF(C59&lt;&gt;"MB",CONCATENATE(Q59,O59),"mothballed")</f>
        <v>Nwest</v>
      </c>
      <c r="T59" s="0" t="str">
        <f aca="false">IF(C59&lt;&gt;"MB",CONCATENATE(R59,O59),"mothballed")</f>
        <v>Nwest</v>
      </c>
      <c r="U59" s="0" t="n">
        <f aca="false">I59*H59</f>
        <v>33.7845933</v>
      </c>
      <c r="V59" s="0" t="n">
        <f aca="false">J59*$H59</f>
        <v>-7.2669855</v>
      </c>
      <c r="W59" s="0" t="n">
        <f aca="false">K59*$H59</f>
        <v>7.2669855</v>
      </c>
      <c r="X59" s="0" t="n">
        <f aca="false">L59*$H59</f>
        <v>6.4431973</v>
      </c>
      <c r="Y59" s="0" t="n">
        <f aca="false">M59*$H59</f>
        <v>-33.7845933</v>
      </c>
      <c r="Z59" s="0" t="n">
        <f aca="false">N59*$H59</f>
        <v>12.2603503</v>
      </c>
    </row>
    <row r="60" customFormat="false" ht="12.75" hidden="false" customHeight="false" outlineLevel="0" collapsed="false">
      <c r="A60" s="0" t="n">
        <v>1071</v>
      </c>
      <c r="B60" s="54" t="s">
        <v>143</v>
      </c>
      <c r="C60" s="54" t="s">
        <v>95</v>
      </c>
      <c r="D60" s="54" t="s">
        <v>118</v>
      </c>
      <c r="E60" s="54" t="s">
        <v>97</v>
      </c>
      <c r="F60" s="0" t="n">
        <v>45.7</v>
      </c>
      <c r="G60" s="0" t="n">
        <v>12</v>
      </c>
      <c r="H60" s="0" t="n">
        <v>45.7</v>
      </c>
      <c r="I60" s="0" t="n">
        <v>0.739269</v>
      </c>
      <c r="J60" s="0" t="n">
        <v>-0.159015</v>
      </c>
      <c r="K60" s="0" t="n">
        <v>0.159015</v>
      </c>
      <c r="L60" s="0" t="n">
        <v>0.140989</v>
      </c>
      <c r="M60" s="0" t="n">
        <v>-0.739269</v>
      </c>
      <c r="N60" s="0" t="n">
        <v>0.268279</v>
      </c>
      <c r="O60" s="0" t="s">
        <v>5</v>
      </c>
      <c r="P60" s="0" t="n">
        <v>7</v>
      </c>
      <c r="Q60" s="6" t="s">
        <v>99</v>
      </c>
      <c r="R60" s="6" t="s">
        <v>99</v>
      </c>
      <c r="S60" s="0" t="str">
        <f aca="false">IF(C60&lt;&gt;"MB",CONCATENATE(Q60,O60),"mothballed")</f>
        <v>Nwest</v>
      </c>
      <c r="T60" s="0" t="str">
        <f aca="false">IF(C60&lt;&gt;"MB",CONCATENATE(R60,O60),"mothballed")</f>
        <v>Nwest</v>
      </c>
      <c r="U60" s="0" t="n">
        <f aca="false">I60*H60</f>
        <v>33.7845933</v>
      </c>
      <c r="V60" s="0" t="n">
        <f aca="false">J60*$H60</f>
        <v>-7.2669855</v>
      </c>
      <c r="W60" s="0" t="n">
        <f aca="false">K60*$H60</f>
        <v>7.2669855</v>
      </c>
      <c r="X60" s="0" t="n">
        <f aca="false">L60*$H60</f>
        <v>6.4431973</v>
      </c>
      <c r="Y60" s="0" t="n">
        <f aca="false">M60*$H60</f>
        <v>-33.7845933</v>
      </c>
      <c r="Z60" s="0" t="n">
        <f aca="false">N60*$H60</f>
        <v>12.2603503</v>
      </c>
    </row>
    <row r="61" customFormat="false" ht="12.75" hidden="false" customHeight="false" outlineLevel="0" collapsed="false">
      <c r="A61" s="0" t="n">
        <v>1073</v>
      </c>
      <c r="B61" s="54" t="s">
        <v>142</v>
      </c>
      <c r="C61" s="54" t="s">
        <v>100</v>
      </c>
      <c r="D61" s="54" t="s">
        <v>118</v>
      </c>
      <c r="E61" s="54" t="s">
        <v>97</v>
      </c>
      <c r="F61" s="0" t="n">
        <v>12</v>
      </c>
      <c r="G61" s="0" t="n">
        <v>0</v>
      </c>
      <c r="H61" s="0" t="n">
        <v>120</v>
      </c>
      <c r="I61" s="0" t="n">
        <v>0.739739</v>
      </c>
      <c r="J61" s="0" t="n">
        <v>-0.15897</v>
      </c>
      <c r="K61" s="0" t="n">
        <v>0.15897</v>
      </c>
      <c r="L61" s="0" t="n">
        <v>0.140965</v>
      </c>
      <c r="M61" s="0" t="n">
        <v>-0.739739</v>
      </c>
      <c r="N61" s="0" t="n">
        <v>0.268531</v>
      </c>
      <c r="O61" s="0" t="s">
        <v>5</v>
      </c>
      <c r="P61" s="0" t="n">
        <v>6</v>
      </c>
      <c r="Q61" s="6" t="s">
        <v>8</v>
      </c>
      <c r="R61" s="6" t="s">
        <v>99</v>
      </c>
      <c r="S61" s="0" t="str">
        <f aca="false">IF(C61&lt;&gt;"MB",CONCATENATE(Q61,O61),"mothballed")</f>
        <v>Ywest</v>
      </c>
      <c r="T61" s="0" t="str">
        <f aca="false">IF(C61&lt;&gt;"MB",CONCATENATE(R61,O61),"mothballed")</f>
        <v>Nwest</v>
      </c>
      <c r="U61" s="0" t="n">
        <f aca="false">I61*H61</f>
        <v>88.76868</v>
      </c>
      <c r="V61" s="0" t="n">
        <f aca="false">J61*$H61</f>
        <v>-19.0764</v>
      </c>
      <c r="W61" s="0" t="n">
        <f aca="false">K61*$H61</f>
        <v>19.0764</v>
      </c>
      <c r="X61" s="0" t="n">
        <f aca="false">L61*$H61</f>
        <v>16.9158</v>
      </c>
      <c r="Y61" s="0" t="n">
        <f aca="false">M61*$H61</f>
        <v>-88.76868</v>
      </c>
      <c r="Z61" s="0" t="n">
        <f aca="false">N61*$H61</f>
        <v>32.22372</v>
      </c>
    </row>
    <row r="62" customFormat="false" ht="12.75" hidden="false" customHeight="false" outlineLevel="0" collapsed="false">
      <c r="A62" s="0" t="n">
        <v>1320</v>
      </c>
      <c r="B62" s="54" t="s">
        <v>144</v>
      </c>
      <c r="C62" s="54" t="s">
        <v>95</v>
      </c>
      <c r="D62" s="54" t="s">
        <v>118</v>
      </c>
      <c r="E62" s="54" t="s">
        <v>97</v>
      </c>
      <c r="F62" s="0" t="n">
        <v>25.8</v>
      </c>
      <c r="G62" s="0" t="n">
        <v>2.9</v>
      </c>
      <c r="H62" s="0" t="n">
        <v>25.8</v>
      </c>
      <c r="I62" s="0" t="n">
        <v>0.748442</v>
      </c>
      <c r="J62" s="0" t="n">
        <v>-0.156356</v>
      </c>
      <c r="K62" s="0" t="n">
        <v>0.156356</v>
      </c>
      <c r="L62" s="0" t="n">
        <v>0.139691</v>
      </c>
      <c r="M62" s="0" t="n">
        <v>-0.748442</v>
      </c>
      <c r="N62" s="0" t="n">
        <v>0.273489</v>
      </c>
      <c r="O62" s="0" t="s">
        <v>5</v>
      </c>
      <c r="P62" s="0" t="n">
        <v>8</v>
      </c>
      <c r="Q62" s="6" t="s">
        <v>99</v>
      </c>
      <c r="R62" s="6" t="s">
        <v>99</v>
      </c>
      <c r="S62" s="0" t="str">
        <f aca="false">IF(C62&lt;&gt;"MB",CONCATENATE(Q62,O62),"mothballed")</f>
        <v>Nwest</v>
      </c>
      <c r="T62" s="0" t="str">
        <f aca="false">IF(C62&lt;&gt;"MB",CONCATENATE(R62,O62),"mothballed")</f>
        <v>Nwest</v>
      </c>
      <c r="U62" s="0" t="n">
        <f aca="false">I62*H62</f>
        <v>19.3098036</v>
      </c>
      <c r="V62" s="0" t="n">
        <f aca="false">J62*$H62</f>
        <v>-4.0339848</v>
      </c>
      <c r="W62" s="0" t="n">
        <f aca="false">K62*$H62</f>
        <v>4.0339848</v>
      </c>
      <c r="X62" s="0" t="n">
        <f aca="false">L62*$H62</f>
        <v>3.6040278</v>
      </c>
      <c r="Y62" s="0" t="n">
        <f aca="false">M62*$H62</f>
        <v>-19.3098036</v>
      </c>
      <c r="Z62" s="0" t="n">
        <f aca="false">N62*$H62</f>
        <v>7.0560162</v>
      </c>
    </row>
    <row r="63" customFormat="false" ht="12.75" hidden="false" customHeight="false" outlineLevel="0" collapsed="false">
      <c r="A63" s="0" t="n">
        <v>1326</v>
      </c>
      <c r="B63" s="54" t="s">
        <v>145</v>
      </c>
      <c r="C63" s="54" t="s">
        <v>95</v>
      </c>
      <c r="D63" s="54" t="s">
        <v>118</v>
      </c>
      <c r="E63" s="54" t="s">
        <v>97</v>
      </c>
      <c r="F63" s="0" t="n">
        <v>10.1</v>
      </c>
      <c r="G63" s="0" t="n">
        <v>0</v>
      </c>
      <c r="H63" s="0" t="n">
        <v>100.5</v>
      </c>
      <c r="I63" s="0" t="n">
        <v>0.756225</v>
      </c>
      <c r="J63" s="0" t="n">
        <v>-0.155999</v>
      </c>
      <c r="K63" s="0" t="n">
        <v>0.155999</v>
      </c>
      <c r="L63" s="0" t="n">
        <v>0.139425</v>
      </c>
      <c r="M63" s="0" t="n">
        <v>-0.756225</v>
      </c>
      <c r="N63" s="0" t="n">
        <v>0.276144</v>
      </c>
      <c r="O63" s="0" t="s">
        <v>5</v>
      </c>
      <c r="P63" s="0" t="n">
        <v>6</v>
      </c>
      <c r="Q63" s="6" t="s">
        <v>8</v>
      </c>
      <c r="R63" s="6" t="s">
        <v>99</v>
      </c>
      <c r="S63" s="0" t="str">
        <f aca="false">IF(C63&lt;&gt;"MB",CONCATENATE(Q63,O63),"mothballed")</f>
        <v>Ywest</v>
      </c>
      <c r="T63" s="0" t="str">
        <f aca="false">IF(C63&lt;&gt;"MB",CONCATENATE(R63,O63),"mothballed")</f>
        <v>Nwest</v>
      </c>
      <c r="U63" s="0" t="n">
        <f aca="false">I63*H63</f>
        <v>76.0006125</v>
      </c>
      <c r="V63" s="0" t="n">
        <f aca="false">J63*$H63</f>
        <v>-15.6778995</v>
      </c>
      <c r="W63" s="0" t="n">
        <f aca="false">K63*$H63</f>
        <v>15.6778995</v>
      </c>
      <c r="X63" s="0" t="n">
        <f aca="false">L63*$H63</f>
        <v>14.0122125</v>
      </c>
      <c r="Y63" s="0" t="n">
        <f aca="false">M63*$H63</f>
        <v>-76.0006125</v>
      </c>
      <c r="Z63" s="0" t="n">
        <f aca="false">N63*$H63</f>
        <v>27.752472</v>
      </c>
    </row>
    <row r="64" customFormat="false" ht="12.75" hidden="false" customHeight="false" outlineLevel="0" collapsed="false">
      <c r="A64" s="0" t="n">
        <v>1327</v>
      </c>
      <c r="B64" s="54" t="s">
        <v>146</v>
      </c>
      <c r="C64" s="54" t="s">
        <v>95</v>
      </c>
      <c r="D64" s="54" t="s">
        <v>118</v>
      </c>
      <c r="E64" s="54" t="s">
        <v>97</v>
      </c>
      <c r="F64" s="0" t="n">
        <v>0</v>
      </c>
      <c r="G64" s="0" t="n">
        <v>0</v>
      </c>
      <c r="H64" s="0" t="n">
        <v>120</v>
      </c>
      <c r="I64" s="0" t="n">
        <v>0.751052</v>
      </c>
      <c r="J64" s="0" t="n">
        <v>-0.157356</v>
      </c>
      <c r="K64" s="0" t="n">
        <v>0.157356</v>
      </c>
      <c r="L64" s="0" t="n">
        <v>0.140158</v>
      </c>
      <c r="M64" s="0" t="n">
        <v>-0.751052</v>
      </c>
      <c r="N64" s="0" t="n">
        <v>0.274291</v>
      </c>
      <c r="O64" s="0" t="s">
        <v>5</v>
      </c>
      <c r="P64" s="0" t="n">
        <v>6</v>
      </c>
      <c r="Q64" s="6" t="s">
        <v>8</v>
      </c>
      <c r="R64" s="6" t="s">
        <v>99</v>
      </c>
      <c r="S64" s="0" t="str">
        <f aca="false">IF(C64&lt;&gt;"MB",CONCATENATE(Q64,O64),"mothballed")</f>
        <v>Ywest</v>
      </c>
      <c r="T64" s="0" t="str">
        <f aca="false">IF(C64&lt;&gt;"MB",CONCATENATE(R64,O64),"mothballed")</f>
        <v>Nwest</v>
      </c>
      <c r="U64" s="0" t="n">
        <f aca="false">I64*H64</f>
        <v>90.12624</v>
      </c>
      <c r="V64" s="0" t="n">
        <f aca="false">J64*$H64</f>
        <v>-18.88272</v>
      </c>
      <c r="W64" s="0" t="n">
        <f aca="false">K64*$H64</f>
        <v>18.88272</v>
      </c>
      <c r="X64" s="0" t="n">
        <f aca="false">L64*$H64</f>
        <v>16.81896</v>
      </c>
      <c r="Y64" s="0" t="n">
        <f aca="false">M64*$H64</f>
        <v>-90.12624</v>
      </c>
      <c r="Z64" s="0" t="n">
        <f aca="false">N64*$H64</f>
        <v>32.91492</v>
      </c>
    </row>
    <row r="65" customFormat="false" ht="12.75" hidden="false" customHeight="false" outlineLevel="0" collapsed="false">
      <c r="A65" s="0" t="n">
        <v>1328</v>
      </c>
      <c r="B65" s="54" t="s">
        <v>147</v>
      </c>
      <c r="C65" s="54" t="s">
        <v>95</v>
      </c>
      <c r="D65" s="54" t="s">
        <v>118</v>
      </c>
      <c r="E65" s="54" t="s">
        <v>97</v>
      </c>
      <c r="F65" s="0" t="n">
        <v>5.8</v>
      </c>
      <c r="G65" s="0" t="n">
        <v>0</v>
      </c>
      <c r="H65" s="0" t="n">
        <v>58</v>
      </c>
      <c r="I65" s="0" t="n">
        <v>0.756096</v>
      </c>
      <c r="J65" s="0" t="n">
        <v>-0.155974</v>
      </c>
      <c r="K65" s="0" t="n">
        <v>0.155974</v>
      </c>
      <c r="L65" s="0" t="n">
        <v>0.139399</v>
      </c>
      <c r="M65" s="0" t="n">
        <v>-0.756096</v>
      </c>
      <c r="N65" s="0" t="n">
        <v>0.276303</v>
      </c>
      <c r="O65" s="0" t="s">
        <v>5</v>
      </c>
      <c r="P65" s="0" t="n">
        <v>6</v>
      </c>
      <c r="Q65" s="6" t="s">
        <v>8</v>
      </c>
      <c r="R65" s="6" t="s">
        <v>99</v>
      </c>
      <c r="S65" s="0" t="str">
        <f aca="false">IF(C65&lt;&gt;"MB",CONCATENATE(Q65,O65),"mothballed")</f>
        <v>Ywest</v>
      </c>
      <c r="T65" s="0" t="str">
        <f aca="false">IF(C65&lt;&gt;"MB",CONCATENATE(R65,O65),"mothballed")</f>
        <v>Nwest</v>
      </c>
      <c r="U65" s="0" t="n">
        <f aca="false">I65*H65</f>
        <v>43.853568</v>
      </c>
      <c r="V65" s="0" t="n">
        <f aca="false">J65*$H65</f>
        <v>-9.046492</v>
      </c>
      <c r="W65" s="0" t="n">
        <f aca="false">K65*$H65</f>
        <v>9.046492</v>
      </c>
      <c r="X65" s="0" t="n">
        <f aca="false">L65*$H65</f>
        <v>8.085142</v>
      </c>
      <c r="Y65" s="0" t="n">
        <f aca="false">M65*$H65</f>
        <v>-43.853568</v>
      </c>
      <c r="Z65" s="0" t="n">
        <f aca="false">N65*$H65</f>
        <v>16.025574</v>
      </c>
    </row>
    <row r="66" customFormat="false" ht="12.75" hidden="false" customHeight="false" outlineLevel="0" collapsed="false">
      <c r="A66" s="0" t="n">
        <v>1333</v>
      </c>
      <c r="B66" s="54" t="s">
        <v>148</v>
      </c>
      <c r="C66" s="54" t="s">
        <v>95</v>
      </c>
      <c r="D66" s="54" t="s">
        <v>118</v>
      </c>
      <c r="E66" s="54" t="s">
        <v>97</v>
      </c>
      <c r="F66" s="0" t="n">
        <v>21.4</v>
      </c>
      <c r="G66" s="0" t="n">
        <v>0</v>
      </c>
      <c r="H66" s="0" t="n">
        <v>214.2</v>
      </c>
      <c r="I66" s="0" t="n">
        <v>0.756434</v>
      </c>
      <c r="J66" s="0" t="n">
        <v>-0.156356</v>
      </c>
      <c r="K66" s="0" t="n">
        <v>0.156356</v>
      </c>
      <c r="L66" s="0" t="n">
        <v>0.139602</v>
      </c>
      <c r="M66" s="0" t="n">
        <v>-0.756434</v>
      </c>
      <c r="N66" s="0" t="n">
        <v>0.27652</v>
      </c>
      <c r="O66" s="0" t="s">
        <v>5</v>
      </c>
      <c r="P66" s="0" t="n">
        <v>6</v>
      </c>
      <c r="Q66" s="6" t="s">
        <v>8</v>
      </c>
      <c r="R66" s="6" t="s">
        <v>99</v>
      </c>
      <c r="S66" s="0" t="str">
        <f aca="false">IF(C66&lt;&gt;"MB",CONCATENATE(Q66,O66),"mothballed")</f>
        <v>Ywest</v>
      </c>
      <c r="T66" s="0" t="str">
        <f aca="false">IF(C66&lt;&gt;"MB",CONCATENATE(R66,O66),"mothballed")</f>
        <v>Nwest</v>
      </c>
      <c r="U66" s="0" t="n">
        <f aca="false">I66*H66</f>
        <v>162.0281628</v>
      </c>
      <c r="V66" s="0" t="n">
        <f aca="false">J66*$H66</f>
        <v>-33.4914552</v>
      </c>
      <c r="W66" s="0" t="n">
        <f aca="false">K66*$H66</f>
        <v>33.4914552</v>
      </c>
      <c r="X66" s="0" t="n">
        <f aca="false">L66*$H66</f>
        <v>29.9027484</v>
      </c>
      <c r="Y66" s="0" t="n">
        <f aca="false">M66*$H66</f>
        <v>-162.0281628</v>
      </c>
      <c r="Z66" s="0" t="n">
        <f aca="false">N66*$H66</f>
        <v>59.230584</v>
      </c>
    </row>
    <row r="67" customFormat="false" ht="12.75" hidden="false" customHeight="false" outlineLevel="0" collapsed="false">
      <c r="A67" s="0" t="n">
        <v>1343</v>
      </c>
      <c r="B67" s="54" t="s">
        <v>149</v>
      </c>
      <c r="C67" s="54" t="s">
        <v>95</v>
      </c>
      <c r="D67" s="54" t="s">
        <v>118</v>
      </c>
      <c r="E67" s="54" t="s">
        <v>97</v>
      </c>
      <c r="F67" s="0" t="n">
        <v>15</v>
      </c>
      <c r="G67" s="0" t="n">
        <v>0</v>
      </c>
      <c r="H67" s="0" t="n">
        <v>150</v>
      </c>
      <c r="I67" s="0" t="n">
        <v>0.711775</v>
      </c>
      <c r="J67" s="0" t="n">
        <v>-0.159509</v>
      </c>
      <c r="K67" s="0" t="n">
        <v>0.159509</v>
      </c>
      <c r="L67" s="0" t="n">
        <v>0.141282</v>
      </c>
      <c r="M67" s="0" t="n">
        <v>-0.711775</v>
      </c>
      <c r="N67" s="0" t="n">
        <v>0.274712</v>
      </c>
      <c r="O67" s="0" t="s">
        <v>5</v>
      </c>
      <c r="P67" s="0" t="n">
        <v>6</v>
      </c>
      <c r="Q67" s="6" t="s">
        <v>8</v>
      </c>
      <c r="R67" s="6" t="s">
        <v>99</v>
      </c>
      <c r="S67" s="0" t="str">
        <f aca="false">IF(C67&lt;&gt;"MB",CONCATENATE(Q67,O67),"mothballed")</f>
        <v>Ywest</v>
      </c>
      <c r="T67" s="0" t="str">
        <f aca="false">IF(C67&lt;&gt;"MB",CONCATENATE(R67,O67),"mothballed")</f>
        <v>Nwest</v>
      </c>
      <c r="U67" s="0" t="n">
        <f aca="false">I67*H67</f>
        <v>106.76625</v>
      </c>
      <c r="V67" s="0" t="n">
        <f aca="false">J67*$H67</f>
        <v>-23.92635</v>
      </c>
      <c r="W67" s="0" t="n">
        <f aca="false">K67*$H67</f>
        <v>23.92635</v>
      </c>
      <c r="X67" s="0" t="n">
        <f aca="false">L67*$H67</f>
        <v>21.1923</v>
      </c>
      <c r="Y67" s="0" t="n">
        <f aca="false">M67*$H67</f>
        <v>-106.76625</v>
      </c>
      <c r="Z67" s="0" t="n">
        <f aca="false">N67*$H67</f>
        <v>41.2068</v>
      </c>
    </row>
    <row r="68" customFormat="false" ht="12.75" hidden="false" customHeight="false" outlineLevel="0" collapsed="false">
      <c r="A68" s="0" t="n">
        <v>1349</v>
      </c>
      <c r="B68" s="54" t="s">
        <v>150</v>
      </c>
      <c r="C68" s="54" t="s">
        <v>95</v>
      </c>
      <c r="D68" s="54" t="s">
        <v>118</v>
      </c>
      <c r="E68" s="54" t="s">
        <v>97</v>
      </c>
      <c r="F68" s="0" t="n">
        <v>0.7</v>
      </c>
      <c r="G68" s="0" t="n">
        <v>0</v>
      </c>
      <c r="H68" s="0" t="n">
        <v>6.6</v>
      </c>
      <c r="I68" s="0" t="n">
        <v>0.739022</v>
      </c>
      <c r="J68" s="0" t="n">
        <v>-0.154013</v>
      </c>
      <c r="K68" s="0" t="n">
        <v>0.154013</v>
      </c>
      <c r="L68" s="0" t="n">
        <v>0.138629</v>
      </c>
      <c r="M68" s="0" t="n">
        <v>-0.739022</v>
      </c>
      <c r="N68" s="0" t="n">
        <v>0.269626</v>
      </c>
      <c r="O68" s="0" t="s">
        <v>5</v>
      </c>
      <c r="P68" s="0" t="n">
        <v>6</v>
      </c>
      <c r="Q68" s="6" t="s">
        <v>8</v>
      </c>
      <c r="R68" s="6" t="s">
        <v>99</v>
      </c>
      <c r="S68" s="0" t="str">
        <f aca="false">IF(C68&lt;&gt;"MB",CONCATENATE(Q68,O68),"mothballed")</f>
        <v>Ywest</v>
      </c>
      <c r="T68" s="0" t="str">
        <f aca="false">IF(C68&lt;&gt;"MB",CONCATENATE(R68,O68),"mothballed")</f>
        <v>Nwest</v>
      </c>
      <c r="U68" s="0" t="n">
        <f aca="false">I68*H68</f>
        <v>4.8775452</v>
      </c>
      <c r="V68" s="0" t="n">
        <f aca="false">J68*$H68</f>
        <v>-1.0164858</v>
      </c>
      <c r="W68" s="0" t="n">
        <f aca="false">K68*$H68</f>
        <v>1.0164858</v>
      </c>
      <c r="X68" s="0" t="n">
        <f aca="false">L68*$H68</f>
        <v>0.9149514</v>
      </c>
      <c r="Y68" s="0" t="n">
        <f aca="false">M68*$H68</f>
        <v>-4.8775452</v>
      </c>
      <c r="Z68" s="0" t="n">
        <f aca="false">N68*$H68</f>
        <v>1.7795316</v>
      </c>
    </row>
    <row r="69" customFormat="false" ht="12.75" hidden="false" customHeight="false" outlineLevel="0" collapsed="false">
      <c r="A69" s="0" t="n">
        <v>1350</v>
      </c>
      <c r="B69" s="54" t="s">
        <v>151</v>
      </c>
      <c r="C69" s="54" t="s">
        <v>95</v>
      </c>
      <c r="D69" s="54" t="s">
        <v>118</v>
      </c>
      <c r="E69" s="54" t="s">
        <v>97</v>
      </c>
      <c r="F69" s="0" t="n">
        <v>3.4</v>
      </c>
      <c r="G69" s="0" t="n">
        <v>1</v>
      </c>
      <c r="H69" s="0" t="n">
        <v>34.3</v>
      </c>
      <c r="I69" s="0" t="n">
        <v>0.739022</v>
      </c>
      <c r="J69" s="0" t="n">
        <v>-0.154013</v>
      </c>
      <c r="K69" s="0" t="n">
        <v>0.154013</v>
      </c>
      <c r="L69" s="0" t="n">
        <v>0.138629</v>
      </c>
      <c r="M69" s="0" t="n">
        <v>-0.739022</v>
      </c>
      <c r="N69" s="0" t="n">
        <v>0.269626</v>
      </c>
      <c r="O69" s="0" t="s">
        <v>5</v>
      </c>
      <c r="P69" s="0" t="n">
        <v>6</v>
      </c>
      <c r="Q69" s="6" t="s">
        <v>8</v>
      </c>
      <c r="R69" s="6" t="s">
        <v>99</v>
      </c>
      <c r="S69" s="0" t="str">
        <f aca="false">IF(C69&lt;&gt;"MB",CONCATENATE(Q69,O69),"mothballed")</f>
        <v>Ywest</v>
      </c>
      <c r="T69" s="0" t="str">
        <f aca="false">IF(C69&lt;&gt;"MB",CONCATENATE(R69,O69),"mothballed")</f>
        <v>Nwest</v>
      </c>
      <c r="U69" s="0" t="n">
        <f aca="false">I69*H69</f>
        <v>25.3484546</v>
      </c>
      <c r="V69" s="0" t="n">
        <f aca="false">J69*$H69</f>
        <v>-5.2826459</v>
      </c>
      <c r="W69" s="0" t="n">
        <f aca="false">K69*$H69</f>
        <v>5.2826459</v>
      </c>
      <c r="X69" s="0" t="n">
        <f aca="false">L69*$H69</f>
        <v>4.7549747</v>
      </c>
      <c r="Y69" s="0" t="n">
        <f aca="false">M69*$H69</f>
        <v>-25.3484546</v>
      </c>
      <c r="Z69" s="0" t="n">
        <f aca="false">N69*$H69</f>
        <v>9.2481718</v>
      </c>
    </row>
    <row r="70" customFormat="false" ht="12.75" hidden="false" customHeight="false" outlineLevel="0" collapsed="false">
      <c r="A70" s="0" t="n">
        <v>1354</v>
      </c>
      <c r="B70" s="54" t="s">
        <v>152</v>
      </c>
      <c r="C70" s="54" t="s">
        <v>95</v>
      </c>
      <c r="D70" s="54" t="s">
        <v>118</v>
      </c>
      <c r="E70" s="54" t="s">
        <v>97</v>
      </c>
      <c r="F70" s="0" t="n">
        <v>10.1</v>
      </c>
      <c r="G70" s="0" t="n">
        <v>0</v>
      </c>
      <c r="H70" s="0" t="n">
        <v>101</v>
      </c>
      <c r="I70" s="0" t="n">
        <v>0.711775</v>
      </c>
      <c r="J70" s="0" t="n">
        <v>-0.159509</v>
      </c>
      <c r="K70" s="0" t="n">
        <v>0.159509</v>
      </c>
      <c r="L70" s="0" t="n">
        <v>0.141282</v>
      </c>
      <c r="M70" s="0" t="n">
        <v>-0.711775</v>
      </c>
      <c r="N70" s="0" t="n">
        <v>0.274712</v>
      </c>
      <c r="O70" s="0" t="s">
        <v>5</v>
      </c>
      <c r="P70" s="0" t="n">
        <v>6</v>
      </c>
      <c r="Q70" s="6" t="s">
        <v>8</v>
      </c>
      <c r="R70" s="6" t="s">
        <v>99</v>
      </c>
      <c r="S70" s="0" t="str">
        <f aca="false">IF(C70&lt;&gt;"MB",CONCATENATE(Q70,O70),"mothballed")</f>
        <v>Ywest</v>
      </c>
      <c r="T70" s="0" t="str">
        <f aca="false">IF(C70&lt;&gt;"MB",CONCATENATE(R70,O70),"mothballed")</f>
        <v>Nwest</v>
      </c>
      <c r="U70" s="0" t="n">
        <f aca="false">I70*H70</f>
        <v>71.889275</v>
      </c>
      <c r="V70" s="0" t="n">
        <f aca="false">J70*$H70</f>
        <v>-16.110409</v>
      </c>
      <c r="W70" s="0" t="n">
        <f aca="false">K70*$H70</f>
        <v>16.110409</v>
      </c>
      <c r="X70" s="0" t="n">
        <f aca="false">L70*$H70</f>
        <v>14.269482</v>
      </c>
      <c r="Y70" s="0" t="n">
        <f aca="false">M70*$H70</f>
        <v>-71.889275</v>
      </c>
      <c r="Z70" s="0" t="n">
        <f aca="false">N70*$H70</f>
        <v>27.745912</v>
      </c>
    </row>
    <row r="71" customFormat="false" ht="12.75" hidden="false" customHeight="false" outlineLevel="0" collapsed="false">
      <c r="A71" s="0" t="n">
        <v>1360</v>
      </c>
      <c r="B71" s="54" t="s">
        <v>153</v>
      </c>
      <c r="C71" s="54" t="s">
        <v>95</v>
      </c>
      <c r="D71" s="54" t="s">
        <v>118</v>
      </c>
      <c r="E71" s="54" t="s">
        <v>97</v>
      </c>
      <c r="F71" s="0" t="n">
        <v>12</v>
      </c>
      <c r="G71" s="0" t="n">
        <v>0</v>
      </c>
      <c r="H71" s="0" t="n">
        <v>120</v>
      </c>
      <c r="I71" s="0" t="n">
        <v>0.749612</v>
      </c>
      <c r="J71" s="0" t="n">
        <v>-0.157423</v>
      </c>
      <c r="K71" s="0" t="n">
        <v>0.157423</v>
      </c>
      <c r="L71" s="0" t="n">
        <v>0.140191</v>
      </c>
      <c r="M71" s="0" t="n">
        <v>-0.749612</v>
      </c>
      <c r="N71" s="0" t="n">
        <v>0.273639</v>
      </c>
      <c r="O71" s="0" t="s">
        <v>5</v>
      </c>
      <c r="P71" s="0" t="n">
        <v>6</v>
      </c>
      <c r="Q71" s="6" t="s">
        <v>8</v>
      </c>
      <c r="R71" s="6" t="s">
        <v>99</v>
      </c>
      <c r="S71" s="0" t="str">
        <f aca="false">IF(C71&lt;&gt;"MB",CONCATENATE(Q71,O71),"mothballed")</f>
        <v>Ywest</v>
      </c>
      <c r="T71" s="0" t="str">
        <f aca="false">IF(C71&lt;&gt;"MB",CONCATENATE(R71,O71),"mothballed")</f>
        <v>Nwest</v>
      </c>
      <c r="U71" s="0" t="n">
        <f aca="false">I71*H71</f>
        <v>89.95344</v>
      </c>
      <c r="V71" s="0" t="n">
        <f aca="false">J71*$H71</f>
        <v>-18.89076</v>
      </c>
      <c r="W71" s="0" t="n">
        <f aca="false">K71*$H71</f>
        <v>18.89076</v>
      </c>
      <c r="X71" s="0" t="n">
        <f aca="false">L71*$H71</f>
        <v>16.82292</v>
      </c>
      <c r="Y71" s="0" t="n">
        <f aca="false">M71*$H71</f>
        <v>-89.95344</v>
      </c>
      <c r="Z71" s="0" t="n">
        <f aca="false">N71*$H71</f>
        <v>32.83668</v>
      </c>
    </row>
    <row r="72" customFormat="false" ht="12.75" hidden="false" customHeight="false" outlineLevel="0" collapsed="false">
      <c r="A72" s="0" t="n">
        <v>1432</v>
      </c>
      <c r="B72" s="54" t="s">
        <v>154</v>
      </c>
      <c r="C72" s="54" t="s">
        <v>100</v>
      </c>
      <c r="D72" s="54" t="s">
        <v>96</v>
      </c>
      <c r="E72" s="54" t="s">
        <v>97</v>
      </c>
      <c r="F72" s="0" t="n">
        <v>366</v>
      </c>
      <c r="G72" s="0" t="n">
        <v>90</v>
      </c>
      <c r="H72" s="0" t="n">
        <v>366</v>
      </c>
      <c r="I72" s="0" t="n">
        <v>-0.130893</v>
      </c>
      <c r="J72" s="0" t="n">
        <v>-0.174981</v>
      </c>
      <c r="K72" s="0" t="n">
        <v>0.174981</v>
      </c>
      <c r="L72" s="0" t="n">
        <v>0.148762</v>
      </c>
      <c r="M72" s="0" t="n">
        <v>0.130893</v>
      </c>
      <c r="N72" s="0" t="n">
        <v>-0.086971</v>
      </c>
      <c r="O72" s="0" t="s">
        <v>3</v>
      </c>
      <c r="P72" s="0" t="n">
        <v>10</v>
      </c>
      <c r="Q72" s="6" t="s">
        <v>8</v>
      </c>
      <c r="R72" s="6" t="s">
        <v>8</v>
      </c>
      <c r="S72" s="0" t="str">
        <f aca="false">IF(C72&lt;&gt;"MB",CONCATENATE(Q72,O72),"mothballed")</f>
        <v>Ynorth</v>
      </c>
      <c r="T72" s="0" t="str">
        <f aca="false">IF(C72&lt;&gt;"MB",CONCATENATE(R72,O72),"mothballed")</f>
        <v>Ynorth</v>
      </c>
      <c r="U72" s="0" t="n">
        <f aca="false">I72*H72</f>
        <v>-47.906838</v>
      </c>
      <c r="V72" s="0" t="n">
        <f aca="false">J72*$H72</f>
        <v>-64.043046</v>
      </c>
      <c r="W72" s="0" t="n">
        <f aca="false">K72*$H72</f>
        <v>64.043046</v>
      </c>
      <c r="X72" s="0" t="n">
        <f aca="false">L72*$H72</f>
        <v>54.446892</v>
      </c>
      <c r="Y72" s="0" t="n">
        <f aca="false">M72*$H72</f>
        <v>47.906838</v>
      </c>
      <c r="Z72" s="0" t="n">
        <f aca="false">N72*$H72</f>
        <v>-31.831386</v>
      </c>
    </row>
    <row r="73" customFormat="false" ht="12.75" hidden="false" customHeight="false" outlineLevel="0" collapsed="false">
      <c r="A73" s="0" t="n">
        <v>1433</v>
      </c>
      <c r="B73" s="54" t="s">
        <v>154</v>
      </c>
      <c r="C73" s="54" t="s">
        <v>95</v>
      </c>
      <c r="D73" s="54" t="s">
        <v>96</v>
      </c>
      <c r="E73" s="54" t="s">
        <v>97</v>
      </c>
      <c r="F73" s="0" t="n">
        <v>242</v>
      </c>
      <c r="G73" s="0" t="n">
        <v>60</v>
      </c>
      <c r="H73" s="0" t="n">
        <v>242</v>
      </c>
      <c r="I73" s="0" t="n">
        <v>0.155498</v>
      </c>
      <c r="J73" s="0" t="n">
        <v>-0.173956</v>
      </c>
      <c r="K73" s="0" t="n">
        <v>0.173956</v>
      </c>
      <c r="L73" s="0" t="n">
        <v>0.14783</v>
      </c>
      <c r="M73" s="0" t="n">
        <v>-0.155498</v>
      </c>
      <c r="N73" s="0" t="n">
        <v>-0.021412</v>
      </c>
      <c r="O73" s="0" t="s">
        <v>3</v>
      </c>
      <c r="P73" s="0" t="n">
        <v>10</v>
      </c>
      <c r="Q73" s="6" t="s">
        <v>8</v>
      </c>
      <c r="R73" s="6" t="s">
        <v>8</v>
      </c>
      <c r="S73" s="0" t="str">
        <f aca="false">IF(C73&lt;&gt;"MB",CONCATENATE(Q73,O73),"mothballed")</f>
        <v>Ynorth</v>
      </c>
      <c r="T73" s="0" t="str">
        <f aca="false">IF(C73&lt;&gt;"MB",CONCATENATE(R73,O73),"mothballed")</f>
        <v>Ynorth</v>
      </c>
      <c r="U73" s="0" t="n">
        <f aca="false">I73*H73</f>
        <v>37.630516</v>
      </c>
      <c r="V73" s="0" t="n">
        <f aca="false">J73*$H73</f>
        <v>-42.097352</v>
      </c>
      <c r="W73" s="0" t="n">
        <f aca="false">K73*$H73</f>
        <v>42.097352</v>
      </c>
      <c r="X73" s="0" t="n">
        <f aca="false">L73*$H73</f>
        <v>35.77486</v>
      </c>
      <c r="Y73" s="0" t="n">
        <f aca="false">M73*$H73</f>
        <v>-37.630516</v>
      </c>
      <c r="Z73" s="0" t="n">
        <f aca="false">N73*$H73</f>
        <v>-5.181704</v>
      </c>
    </row>
    <row r="74" customFormat="false" ht="12.75" hidden="false" customHeight="false" outlineLevel="0" collapsed="false">
      <c r="A74" s="0" t="n">
        <v>1437</v>
      </c>
      <c r="B74" s="54" t="s">
        <v>155</v>
      </c>
      <c r="C74" s="54" t="s">
        <v>95</v>
      </c>
      <c r="D74" s="54" t="s">
        <v>96</v>
      </c>
      <c r="E74" s="54" t="s">
        <v>97</v>
      </c>
      <c r="F74" s="0" t="n">
        <v>40</v>
      </c>
      <c r="G74" s="0" t="n">
        <v>0</v>
      </c>
      <c r="H74" s="0" t="n">
        <v>400</v>
      </c>
      <c r="I74" s="0" t="n">
        <v>0.807474</v>
      </c>
      <c r="J74" s="0" t="n">
        <v>-0.166745</v>
      </c>
      <c r="K74" s="0" t="n">
        <v>0.166745</v>
      </c>
      <c r="L74" s="0" t="n">
        <v>0.144814</v>
      </c>
      <c r="M74" s="0" t="n">
        <v>-0.807474</v>
      </c>
      <c r="N74" s="0" t="n">
        <v>0.469657</v>
      </c>
      <c r="O74" s="0" t="s">
        <v>5</v>
      </c>
      <c r="P74" s="0" t="n">
        <v>6</v>
      </c>
      <c r="Q74" s="6" t="s">
        <v>8</v>
      </c>
      <c r="R74" s="6" t="s">
        <v>99</v>
      </c>
      <c r="S74" s="0" t="str">
        <f aca="false">IF(C74&lt;&gt;"MB",CONCATENATE(Q74,O74),"mothballed")</f>
        <v>Ywest</v>
      </c>
      <c r="T74" s="0" t="str">
        <f aca="false">IF(C74&lt;&gt;"MB",CONCATENATE(R74,O74),"mothballed")</f>
        <v>Nwest</v>
      </c>
      <c r="U74" s="0" t="n">
        <f aca="false">I74*H74</f>
        <v>322.9896</v>
      </c>
      <c r="V74" s="0" t="n">
        <f aca="false">J74*$H74</f>
        <v>-66.698</v>
      </c>
      <c r="W74" s="0" t="n">
        <f aca="false">K74*$H74</f>
        <v>66.698</v>
      </c>
      <c r="X74" s="0" t="n">
        <f aca="false">L74*$H74</f>
        <v>57.9256</v>
      </c>
      <c r="Y74" s="0" t="n">
        <f aca="false">M74*$H74</f>
        <v>-322.9896</v>
      </c>
      <c r="Z74" s="0" t="n">
        <f aca="false">N74*$H74</f>
        <v>187.8628</v>
      </c>
    </row>
    <row r="75" customFormat="false" ht="12.75" hidden="false" customHeight="false" outlineLevel="0" collapsed="false">
      <c r="A75" s="0" t="n">
        <v>1438</v>
      </c>
      <c r="B75" s="54" t="s">
        <v>155</v>
      </c>
      <c r="C75" s="54" t="s">
        <v>95</v>
      </c>
      <c r="D75" s="54" t="s">
        <v>96</v>
      </c>
      <c r="E75" s="54" t="s">
        <v>97</v>
      </c>
      <c r="F75" s="0" t="n">
        <v>23.6</v>
      </c>
      <c r="G75" s="0" t="n">
        <v>0</v>
      </c>
      <c r="H75" s="0" t="n">
        <v>236</v>
      </c>
      <c r="I75" s="0" t="n">
        <v>0.807608</v>
      </c>
      <c r="J75" s="0" t="n">
        <v>-0.166756</v>
      </c>
      <c r="K75" s="0" t="n">
        <v>0.166756</v>
      </c>
      <c r="L75" s="0" t="n">
        <v>0.144819</v>
      </c>
      <c r="M75" s="0" t="n">
        <v>-0.807608</v>
      </c>
      <c r="N75" s="0" t="n">
        <v>0.470774</v>
      </c>
      <c r="O75" s="0" t="s">
        <v>5</v>
      </c>
      <c r="P75" s="0" t="n">
        <v>6</v>
      </c>
      <c r="Q75" s="6" t="s">
        <v>8</v>
      </c>
      <c r="R75" s="6" t="s">
        <v>99</v>
      </c>
      <c r="S75" s="0" t="str">
        <f aca="false">IF(C75&lt;&gt;"MB",CONCATENATE(Q75,O75),"mothballed")</f>
        <v>Ywest</v>
      </c>
      <c r="T75" s="0" t="str">
        <f aca="false">IF(C75&lt;&gt;"MB",CONCATENATE(R75,O75),"mothballed")</f>
        <v>Nwest</v>
      </c>
      <c r="U75" s="0" t="n">
        <f aca="false">I75*H75</f>
        <v>190.595488</v>
      </c>
      <c r="V75" s="0" t="n">
        <f aca="false">J75*$H75</f>
        <v>-39.354416</v>
      </c>
      <c r="W75" s="0" t="n">
        <f aca="false">K75*$H75</f>
        <v>39.354416</v>
      </c>
      <c r="X75" s="0" t="n">
        <f aca="false">L75*$H75</f>
        <v>34.177284</v>
      </c>
      <c r="Y75" s="0" t="n">
        <f aca="false">M75*$H75</f>
        <v>-190.595488</v>
      </c>
      <c r="Z75" s="0" t="n">
        <f aca="false">N75*$H75</f>
        <v>111.102664</v>
      </c>
    </row>
    <row r="76" customFormat="false" ht="12.75" hidden="false" customHeight="false" outlineLevel="0" collapsed="false">
      <c r="A76" s="0" t="n">
        <v>1442</v>
      </c>
      <c r="B76" s="54" t="s">
        <v>156</v>
      </c>
      <c r="C76" s="54" t="s">
        <v>95</v>
      </c>
      <c r="D76" s="54" t="s">
        <v>96</v>
      </c>
      <c r="E76" s="54" t="s">
        <v>97</v>
      </c>
      <c r="F76" s="0" t="n">
        <v>16.5</v>
      </c>
      <c r="G76" s="0" t="n">
        <v>0</v>
      </c>
      <c r="H76" s="0" t="n">
        <v>165</v>
      </c>
      <c r="I76" s="0" t="n">
        <v>0.822367</v>
      </c>
      <c r="J76" s="0" t="n">
        <v>-0.16873</v>
      </c>
      <c r="K76" s="0" t="n">
        <v>0.16873</v>
      </c>
      <c r="L76" s="0" t="n">
        <v>0.145766</v>
      </c>
      <c r="M76" s="0" t="n">
        <v>-0.822367</v>
      </c>
      <c r="N76" s="0" t="n">
        <v>-0.423091</v>
      </c>
      <c r="O76" s="0" t="s">
        <v>5</v>
      </c>
      <c r="P76" s="0" t="n">
        <v>6</v>
      </c>
      <c r="Q76" s="6" t="s">
        <v>8</v>
      </c>
      <c r="R76" s="6" t="s">
        <v>99</v>
      </c>
      <c r="S76" s="0" t="str">
        <f aca="false">IF(C76&lt;&gt;"MB",CONCATENATE(Q76,O76),"mothballed")</f>
        <v>Ywest</v>
      </c>
      <c r="T76" s="0" t="str">
        <f aca="false">IF(C76&lt;&gt;"MB",CONCATENATE(R76,O76),"mothballed")</f>
        <v>Nwest</v>
      </c>
      <c r="U76" s="0" t="n">
        <f aca="false">I76*H76</f>
        <v>135.690555</v>
      </c>
      <c r="V76" s="0" t="n">
        <f aca="false">J76*$H76</f>
        <v>-27.84045</v>
      </c>
      <c r="W76" s="0" t="n">
        <f aca="false">K76*$H76</f>
        <v>27.84045</v>
      </c>
      <c r="X76" s="0" t="n">
        <f aca="false">L76*$H76</f>
        <v>24.05139</v>
      </c>
      <c r="Y76" s="0" t="n">
        <f aca="false">M76*$H76</f>
        <v>-135.690555</v>
      </c>
      <c r="Z76" s="0" t="n">
        <f aca="false">N76*$H76</f>
        <v>-69.810015</v>
      </c>
    </row>
    <row r="77" customFormat="false" ht="12.75" hidden="false" customHeight="false" outlineLevel="0" collapsed="false">
      <c r="A77" s="0" t="n">
        <v>1453</v>
      </c>
      <c r="B77" s="54" t="s">
        <v>157</v>
      </c>
      <c r="C77" s="54" t="s">
        <v>95</v>
      </c>
      <c r="D77" s="54" t="s">
        <v>96</v>
      </c>
      <c r="E77" s="54" t="s">
        <v>97</v>
      </c>
      <c r="F77" s="0" t="n">
        <v>204</v>
      </c>
      <c r="G77" s="0" t="n">
        <v>50</v>
      </c>
      <c r="H77" s="0" t="n">
        <v>204</v>
      </c>
      <c r="I77" s="0" t="n">
        <v>-0.121952</v>
      </c>
      <c r="J77" s="0" t="n">
        <v>-0.179705</v>
      </c>
      <c r="K77" s="0" t="n">
        <v>0.179705</v>
      </c>
      <c r="L77" s="0" t="n">
        <v>0.151208</v>
      </c>
      <c r="M77" s="0" t="n">
        <v>0.121952</v>
      </c>
      <c r="N77" s="0" t="n">
        <v>-0.046657</v>
      </c>
      <c r="O77" s="0" t="s">
        <v>3</v>
      </c>
      <c r="P77" s="0" t="n">
        <v>9</v>
      </c>
      <c r="Q77" s="6" t="s">
        <v>8</v>
      </c>
      <c r="R77" s="6" t="s">
        <v>8</v>
      </c>
      <c r="S77" s="0" t="str">
        <f aca="false">IF(C77&lt;&gt;"MB",CONCATENATE(Q77,O77),"mothballed")</f>
        <v>Ynorth</v>
      </c>
      <c r="T77" s="0" t="str">
        <f aca="false">IF(C77&lt;&gt;"MB",CONCATENATE(R77,O77),"mothballed")</f>
        <v>Ynorth</v>
      </c>
      <c r="U77" s="0" t="n">
        <f aca="false">I77*H77</f>
        <v>-24.878208</v>
      </c>
      <c r="V77" s="0" t="n">
        <f aca="false">J77*$H77</f>
        <v>-36.65982</v>
      </c>
      <c r="W77" s="0" t="n">
        <f aca="false">K77*$H77</f>
        <v>36.65982</v>
      </c>
      <c r="X77" s="0" t="n">
        <f aca="false">L77*$H77</f>
        <v>30.846432</v>
      </c>
      <c r="Y77" s="0" t="n">
        <f aca="false">M77*$H77</f>
        <v>24.878208</v>
      </c>
      <c r="Z77" s="0" t="n">
        <f aca="false">N77*$H77</f>
        <v>-9.518028</v>
      </c>
    </row>
    <row r="78" customFormat="false" ht="12.75" hidden="false" customHeight="false" outlineLevel="0" collapsed="false">
      <c r="A78" s="0" t="n">
        <v>1454</v>
      </c>
      <c r="B78" s="54" t="s">
        <v>157</v>
      </c>
      <c r="C78" s="54" t="s">
        <v>100</v>
      </c>
      <c r="D78" s="54" t="s">
        <v>96</v>
      </c>
      <c r="E78" s="54" t="s">
        <v>97</v>
      </c>
      <c r="F78" s="0" t="n">
        <v>201</v>
      </c>
      <c r="G78" s="0" t="n">
        <v>50</v>
      </c>
      <c r="H78" s="0" t="n">
        <v>201</v>
      </c>
      <c r="I78" s="0" t="n">
        <v>-0.121952</v>
      </c>
      <c r="J78" s="0" t="n">
        <v>-0.179705</v>
      </c>
      <c r="K78" s="0" t="n">
        <v>0.179705</v>
      </c>
      <c r="L78" s="0" t="n">
        <v>0.151208</v>
      </c>
      <c r="M78" s="0" t="n">
        <v>0.121952</v>
      </c>
      <c r="N78" s="0" t="n">
        <v>-0.046657</v>
      </c>
      <c r="O78" s="0" t="s">
        <v>3</v>
      </c>
      <c r="P78" s="0" t="n">
        <v>9</v>
      </c>
      <c r="Q78" s="6" t="s">
        <v>8</v>
      </c>
      <c r="R78" s="6" t="s">
        <v>8</v>
      </c>
      <c r="S78" s="0" t="str">
        <f aca="false">IF(C78&lt;&gt;"MB",CONCATENATE(Q78,O78),"mothballed")</f>
        <v>Ynorth</v>
      </c>
      <c r="T78" s="0" t="str">
        <f aca="false">IF(C78&lt;&gt;"MB",CONCATENATE(R78,O78),"mothballed")</f>
        <v>Ynorth</v>
      </c>
      <c r="U78" s="0" t="n">
        <f aca="false">I78*H78</f>
        <v>-24.512352</v>
      </c>
      <c r="V78" s="0" t="n">
        <f aca="false">J78*$H78</f>
        <v>-36.120705</v>
      </c>
      <c r="W78" s="0" t="n">
        <f aca="false">K78*$H78</f>
        <v>36.120705</v>
      </c>
      <c r="X78" s="0" t="n">
        <f aca="false">L78*$H78</f>
        <v>30.392808</v>
      </c>
      <c r="Y78" s="0" t="n">
        <f aca="false">M78*$H78</f>
        <v>24.512352</v>
      </c>
      <c r="Z78" s="0" t="n">
        <f aca="false">N78*$H78</f>
        <v>-9.378057</v>
      </c>
    </row>
    <row r="79" customFormat="false" ht="12.75" hidden="false" customHeight="false" outlineLevel="0" collapsed="false">
      <c r="A79" s="0" t="n">
        <v>1455</v>
      </c>
      <c r="B79" s="54" t="s">
        <v>157</v>
      </c>
      <c r="C79" s="54" t="s">
        <v>102</v>
      </c>
      <c r="D79" s="54" t="s">
        <v>96</v>
      </c>
      <c r="E79" s="54" t="s">
        <v>97</v>
      </c>
      <c r="F79" s="0" t="n">
        <v>242</v>
      </c>
      <c r="G79" s="0" t="n">
        <v>50</v>
      </c>
      <c r="H79" s="0" t="n">
        <v>242</v>
      </c>
      <c r="I79" s="0" t="n">
        <v>-0.121952</v>
      </c>
      <c r="J79" s="0" t="n">
        <v>-0.179705</v>
      </c>
      <c r="K79" s="0" t="n">
        <v>0.179705</v>
      </c>
      <c r="L79" s="0" t="n">
        <v>0.151208</v>
      </c>
      <c r="M79" s="0" t="n">
        <v>0.121952</v>
      </c>
      <c r="N79" s="0" t="n">
        <v>-0.046657</v>
      </c>
      <c r="O79" s="0" t="s">
        <v>3</v>
      </c>
      <c r="P79" s="0" t="n">
        <v>9</v>
      </c>
      <c r="Q79" s="6" t="s">
        <v>8</v>
      </c>
      <c r="R79" s="6" t="s">
        <v>8</v>
      </c>
      <c r="S79" s="0" t="str">
        <f aca="false">IF(C79&lt;&gt;"MB",CONCATENATE(Q79,O79),"mothballed")</f>
        <v>Ynorth</v>
      </c>
      <c r="T79" s="0" t="str">
        <f aca="false">IF(C79&lt;&gt;"MB",CONCATENATE(R79,O79),"mothballed")</f>
        <v>Ynorth</v>
      </c>
      <c r="U79" s="0" t="n">
        <f aca="false">I79*H79</f>
        <v>-29.512384</v>
      </c>
      <c r="V79" s="0" t="n">
        <f aca="false">J79*$H79</f>
        <v>-43.48861</v>
      </c>
      <c r="W79" s="0" t="n">
        <f aca="false">K79*$H79</f>
        <v>43.48861</v>
      </c>
      <c r="X79" s="0" t="n">
        <f aca="false">L79*$H79</f>
        <v>36.592336</v>
      </c>
      <c r="Y79" s="0" t="n">
        <f aca="false">M79*$H79</f>
        <v>29.512384</v>
      </c>
      <c r="Z79" s="0" t="n">
        <f aca="false">N79*$H79</f>
        <v>-11.290994</v>
      </c>
    </row>
    <row r="80" customFormat="false" ht="12.75" hidden="false" customHeight="false" outlineLevel="0" collapsed="false">
      <c r="A80" s="0" t="n">
        <v>1479</v>
      </c>
      <c r="B80" s="54" t="s">
        <v>158</v>
      </c>
      <c r="C80" s="54" t="s">
        <v>95</v>
      </c>
      <c r="D80" s="54" t="s">
        <v>96</v>
      </c>
      <c r="E80" s="54" t="s">
        <v>97</v>
      </c>
      <c r="F80" s="0" t="n">
        <v>12</v>
      </c>
      <c r="G80" s="0" t="n">
        <v>12</v>
      </c>
      <c r="H80" s="0" t="n">
        <v>20</v>
      </c>
      <c r="I80" s="0" t="n">
        <v>0.64292</v>
      </c>
      <c r="J80" s="0" t="n">
        <v>-0.17507</v>
      </c>
      <c r="K80" s="0" t="n">
        <v>0.17507</v>
      </c>
      <c r="L80" s="0" t="n">
        <v>0.148935</v>
      </c>
      <c r="M80" s="0" t="n">
        <v>-0.64292</v>
      </c>
      <c r="N80" s="0" t="n">
        <v>-0.015834</v>
      </c>
      <c r="O80" s="0" t="s">
        <v>5</v>
      </c>
      <c r="P80" s="0" t="n">
        <v>9</v>
      </c>
      <c r="Q80" s="6" t="s">
        <v>8</v>
      </c>
      <c r="R80" s="6" t="s">
        <v>8</v>
      </c>
      <c r="S80" s="0" t="str">
        <f aca="false">IF(C80&lt;&gt;"MB",CONCATENATE(Q80,O80),"mothballed")</f>
        <v>Ywest</v>
      </c>
      <c r="T80" s="0" t="str">
        <f aca="false">IF(C80&lt;&gt;"MB",CONCATENATE(R80,O80),"mothballed")</f>
        <v>Ywest</v>
      </c>
      <c r="U80" s="0" t="n">
        <f aca="false">I80*H80</f>
        <v>12.8584</v>
      </c>
      <c r="V80" s="0" t="n">
        <f aca="false">J80*$H80</f>
        <v>-3.5014</v>
      </c>
      <c r="W80" s="0" t="n">
        <f aca="false">K80*$H80</f>
        <v>3.5014</v>
      </c>
      <c r="X80" s="0" t="n">
        <f aca="false">L80*$H80</f>
        <v>2.9787</v>
      </c>
      <c r="Y80" s="0" t="n">
        <f aca="false">M80*$H80</f>
        <v>-12.8584</v>
      </c>
      <c r="Z80" s="0" t="n">
        <f aca="false">N80*$H80</f>
        <v>-0.31668</v>
      </c>
    </row>
    <row r="81" customFormat="false" ht="12.75" hidden="false" customHeight="false" outlineLevel="0" collapsed="false">
      <c r="A81" s="0" t="n">
        <v>1479</v>
      </c>
      <c r="B81" s="54" t="s">
        <v>158</v>
      </c>
      <c r="C81" s="54" t="s">
        <v>100</v>
      </c>
      <c r="D81" s="54" t="s">
        <v>96</v>
      </c>
      <c r="E81" s="54" t="s">
        <v>97</v>
      </c>
      <c r="F81" s="0" t="n">
        <v>12</v>
      </c>
      <c r="G81" s="0" t="n">
        <v>12</v>
      </c>
      <c r="H81" s="0" t="n">
        <v>20</v>
      </c>
      <c r="I81" s="0" t="n">
        <v>0.64292</v>
      </c>
      <c r="J81" s="0" t="n">
        <v>-0.17507</v>
      </c>
      <c r="K81" s="0" t="n">
        <v>0.17507</v>
      </c>
      <c r="L81" s="0" t="n">
        <v>0.148935</v>
      </c>
      <c r="M81" s="0" t="n">
        <v>-0.64292</v>
      </c>
      <c r="N81" s="0" t="n">
        <v>-0.015834</v>
      </c>
      <c r="O81" s="0" t="s">
        <v>5</v>
      </c>
      <c r="P81" s="0" t="n">
        <v>9</v>
      </c>
      <c r="Q81" s="6" t="s">
        <v>8</v>
      </c>
      <c r="R81" s="6" t="s">
        <v>8</v>
      </c>
      <c r="S81" s="0" t="str">
        <f aca="false">IF(C81&lt;&gt;"MB",CONCATENATE(Q81,O81),"mothballed")</f>
        <v>Ywest</v>
      </c>
      <c r="T81" s="0" t="str">
        <f aca="false">IF(C81&lt;&gt;"MB",CONCATENATE(R81,O81),"mothballed")</f>
        <v>Ywest</v>
      </c>
      <c r="U81" s="0" t="n">
        <f aca="false">I81*H81</f>
        <v>12.8584</v>
      </c>
      <c r="V81" s="0" t="n">
        <f aca="false">J81*$H81</f>
        <v>-3.5014</v>
      </c>
      <c r="W81" s="0" t="n">
        <f aca="false">K81*$H81</f>
        <v>3.5014</v>
      </c>
      <c r="X81" s="0" t="n">
        <f aca="false">L81*$H81</f>
        <v>2.9787</v>
      </c>
      <c r="Y81" s="0" t="n">
        <f aca="false">M81*$H81</f>
        <v>-12.8584</v>
      </c>
      <c r="Z81" s="0" t="n">
        <f aca="false">N81*$H81</f>
        <v>-0.31668</v>
      </c>
    </row>
    <row r="82" customFormat="false" ht="12.75" hidden="false" customHeight="false" outlineLevel="0" collapsed="false">
      <c r="A82" s="0" t="n">
        <v>1482</v>
      </c>
      <c r="B82" s="54" t="s">
        <v>158</v>
      </c>
      <c r="C82" s="54" t="s">
        <v>95</v>
      </c>
      <c r="D82" s="54" t="s">
        <v>96</v>
      </c>
      <c r="E82" s="54" t="s">
        <v>97</v>
      </c>
      <c r="F82" s="0" t="n">
        <v>12</v>
      </c>
      <c r="G82" s="0" t="n">
        <v>12</v>
      </c>
      <c r="H82" s="0" t="n">
        <v>20</v>
      </c>
      <c r="I82" s="0" t="n">
        <v>0.64292</v>
      </c>
      <c r="J82" s="0" t="n">
        <v>-0.17507</v>
      </c>
      <c r="K82" s="0" t="n">
        <v>0.17507</v>
      </c>
      <c r="L82" s="0" t="n">
        <v>0.148935</v>
      </c>
      <c r="M82" s="0" t="n">
        <v>-0.64292</v>
      </c>
      <c r="N82" s="0" t="n">
        <v>-0.015834</v>
      </c>
      <c r="O82" s="0" t="s">
        <v>5</v>
      </c>
      <c r="P82" s="0" t="n">
        <v>9</v>
      </c>
      <c r="Q82" s="6" t="s">
        <v>8</v>
      </c>
      <c r="R82" s="6" t="s">
        <v>8</v>
      </c>
      <c r="S82" s="0" t="str">
        <f aca="false">IF(C82&lt;&gt;"MB",CONCATENATE(Q82,O82),"mothballed")</f>
        <v>Ywest</v>
      </c>
      <c r="T82" s="0" t="str">
        <f aca="false">IF(C82&lt;&gt;"MB",CONCATENATE(R82,O82),"mothballed")</f>
        <v>Ywest</v>
      </c>
      <c r="U82" s="0" t="n">
        <f aca="false">I82*H82</f>
        <v>12.8584</v>
      </c>
      <c r="V82" s="0" t="n">
        <f aca="false">J82*$H82</f>
        <v>-3.5014</v>
      </c>
      <c r="W82" s="0" t="n">
        <f aca="false">K82*$H82</f>
        <v>3.5014</v>
      </c>
      <c r="X82" s="0" t="n">
        <f aca="false">L82*$H82</f>
        <v>2.9787</v>
      </c>
      <c r="Y82" s="0" t="n">
        <f aca="false">M82*$H82</f>
        <v>-12.8584</v>
      </c>
      <c r="Z82" s="0" t="n">
        <f aca="false">N82*$H82</f>
        <v>-0.31668</v>
      </c>
    </row>
    <row r="83" customFormat="false" ht="12.75" hidden="false" customHeight="false" outlineLevel="0" collapsed="false">
      <c r="A83" s="0" t="n">
        <v>1482</v>
      </c>
      <c r="B83" s="54" t="s">
        <v>158</v>
      </c>
      <c r="C83" s="54" t="s">
        <v>100</v>
      </c>
      <c r="D83" s="54" t="s">
        <v>96</v>
      </c>
      <c r="E83" s="54" t="s">
        <v>97</v>
      </c>
      <c r="F83" s="0" t="n">
        <v>12</v>
      </c>
      <c r="G83" s="0" t="n">
        <v>12</v>
      </c>
      <c r="H83" s="0" t="n">
        <v>17</v>
      </c>
      <c r="I83" s="0" t="n">
        <v>0.64292</v>
      </c>
      <c r="J83" s="0" t="n">
        <v>-0.17507</v>
      </c>
      <c r="K83" s="0" t="n">
        <v>0.17507</v>
      </c>
      <c r="L83" s="0" t="n">
        <v>0.148935</v>
      </c>
      <c r="M83" s="0" t="n">
        <v>-0.64292</v>
      </c>
      <c r="N83" s="0" t="n">
        <v>-0.015834</v>
      </c>
      <c r="O83" s="0" t="s">
        <v>5</v>
      </c>
      <c r="P83" s="0" t="n">
        <v>9</v>
      </c>
      <c r="Q83" s="6" t="s">
        <v>8</v>
      </c>
      <c r="R83" s="6" t="s">
        <v>8</v>
      </c>
      <c r="S83" s="0" t="str">
        <f aca="false">IF(C83&lt;&gt;"MB",CONCATENATE(Q83,O83),"mothballed")</f>
        <v>Ywest</v>
      </c>
      <c r="T83" s="0" t="str">
        <f aca="false">IF(C83&lt;&gt;"MB",CONCATENATE(R83,O83),"mothballed")</f>
        <v>Ywest</v>
      </c>
      <c r="U83" s="0" t="n">
        <f aca="false">I83*H83</f>
        <v>10.92964</v>
      </c>
      <c r="V83" s="0" t="n">
        <f aca="false">J83*$H83</f>
        <v>-2.97619</v>
      </c>
      <c r="W83" s="0" t="n">
        <f aca="false">K83*$H83</f>
        <v>2.97619</v>
      </c>
      <c r="X83" s="0" t="n">
        <f aca="false">L83*$H83</f>
        <v>2.531895</v>
      </c>
      <c r="Y83" s="0" t="n">
        <f aca="false">M83*$H83</f>
        <v>-10.92964</v>
      </c>
      <c r="Z83" s="0" t="n">
        <f aca="false">N83*$H83</f>
        <v>-0.269178</v>
      </c>
    </row>
    <row r="84" customFormat="false" ht="12.75" hidden="false" customHeight="false" outlineLevel="0" collapsed="false">
      <c r="A84" s="0" t="n">
        <v>1600</v>
      </c>
      <c r="B84" s="54" t="s">
        <v>159</v>
      </c>
      <c r="C84" s="54" t="s">
        <v>95</v>
      </c>
      <c r="D84" s="54" t="s">
        <v>96</v>
      </c>
      <c r="E84" s="54" t="s">
        <v>97</v>
      </c>
      <c r="F84" s="0" t="n">
        <v>12</v>
      </c>
      <c r="G84" s="0" t="n">
        <v>0</v>
      </c>
      <c r="H84" s="0" t="n">
        <v>120</v>
      </c>
      <c r="I84" s="0" t="n">
        <v>0.085093</v>
      </c>
      <c r="J84" s="0" t="n">
        <v>-0.177224</v>
      </c>
      <c r="K84" s="0" t="n">
        <v>0.177224</v>
      </c>
      <c r="L84" s="0" t="n">
        <v>0.148621</v>
      </c>
      <c r="M84" s="0" t="n">
        <v>-0.085093</v>
      </c>
      <c r="N84" s="0" t="n">
        <v>-0.017015</v>
      </c>
      <c r="O84" s="0" t="s">
        <v>3</v>
      </c>
      <c r="P84" s="0" t="n">
        <v>6</v>
      </c>
      <c r="Q84" s="6" t="s">
        <v>8</v>
      </c>
      <c r="R84" s="6" t="s">
        <v>99</v>
      </c>
      <c r="S84" s="0" t="str">
        <f aca="false">IF(C84&lt;&gt;"MB",CONCATENATE(Q84,O84),"mothballed")</f>
        <v>Ynorth</v>
      </c>
      <c r="T84" s="0" t="str">
        <f aca="false">IF(C84&lt;&gt;"MB",CONCATENATE(R84,O84),"mothballed")</f>
        <v>Nnorth</v>
      </c>
      <c r="U84" s="0" t="n">
        <f aca="false">I84*H84</f>
        <v>10.21116</v>
      </c>
      <c r="V84" s="0" t="n">
        <f aca="false">J84*$H84</f>
        <v>-21.26688</v>
      </c>
      <c r="W84" s="0" t="n">
        <f aca="false">K84*$H84</f>
        <v>21.26688</v>
      </c>
      <c r="X84" s="0" t="n">
        <f aca="false">L84*$H84</f>
        <v>17.83452</v>
      </c>
      <c r="Y84" s="0" t="n">
        <f aca="false">M84*$H84</f>
        <v>-10.21116</v>
      </c>
      <c r="Z84" s="0" t="n">
        <f aca="false">N84*$H84</f>
        <v>-2.0418</v>
      </c>
    </row>
    <row r="85" customFormat="false" ht="12.75" hidden="false" customHeight="false" outlineLevel="0" collapsed="false">
      <c r="A85" s="0" t="n">
        <v>1643</v>
      </c>
      <c r="B85" s="54" t="s">
        <v>160</v>
      </c>
      <c r="C85" s="54" t="s">
        <v>95</v>
      </c>
      <c r="D85" s="54" t="s">
        <v>96</v>
      </c>
      <c r="E85" s="54" t="s">
        <v>97</v>
      </c>
      <c r="F85" s="0" t="n">
        <v>6</v>
      </c>
      <c r="G85" s="0" t="n">
        <v>0</v>
      </c>
      <c r="H85" s="0" t="n">
        <v>60</v>
      </c>
      <c r="I85" s="0" t="n">
        <v>0.091969</v>
      </c>
      <c r="J85" s="0" t="n">
        <v>-0.171071</v>
      </c>
      <c r="K85" s="0" t="n">
        <v>0.171071</v>
      </c>
      <c r="L85" s="0" t="n">
        <v>0.142076</v>
      </c>
      <c r="M85" s="0" t="n">
        <v>-0.091969</v>
      </c>
      <c r="N85" s="0" t="n">
        <v>0.032089</v>
      </c>
      <c r="O85" s="0" t="s">
        <v>3</v>
      </c>
      <c r="P85" s="0" t="n">
        <v>6</v>
      </c>
      <c r="Q85" s="6" t="s">
        <v>8</v>
      </c>
      <c r="R85" s="6" t="s">
        <v>99</v>
      </c>
      <c r="S85" s="0" t="str">
        <f aca="false">IF(C85&lt;&gt;"MB",CONCATENATE(Q85,O85),"mothballed")</f>
        <v>Ynorth</v>
      </c>
      <c r="T85" s="0" t="str">
        <f aca="false">IF(C85&lt;&gt;"MB",CONCATENATE(R85,O85),"mothballed")</f>
        <v>Nnorth</v>
      </c>
      <c r="U85" s="0" t="n">
        <f aca="false">I85*H85</f>
        <v>5.51814</v>
      </c>
      <c r="V85" s="0" t="n">
        <f aca="false">J85*$H85</f>
        <v>-10.26426</v>
      </c>
      <c r="W85" s="0" t="n">
        <f aca="false">K85*$H85</f>
        <v>10.26426</v>
      </c>
      <c r="X85" s="0" t="n">
        <f aca="false">L85*$H85</f>
        <v>8.52456</v>
      </c>
      <c r="Y85" s="0" t="n">
        <f aca="false">M85*$H85</f>
        <v>-5.51814</v>
      </c>
      <c r="Z85" s="0" t="n">
        <f aca="false">N85*$H85</f>
        <v>1.92534</v>
      </c>
    </row>
    <row r="86" customFormat="false" ht="12.75" hidden="false" customHeight="false" outlineLevel="0" collapsed="false">
      <c r="A86" s="0" t="n">
        <v>1675</v>
      </c>
      <c r="B86" s="54" t="s">
        <v>161</v>
      </c>
      <c r="C86" s="54" t="s">
        <v>95</v>
      </c>
      <c r="D86" s="54" t="s">
        <v>96</v>
      </c>
      <c r="E86" s="54" t="s">
        <v>97</v>
      </c>
      <c r="F86" s="0" t="n">
        <v>75</v>
      </c>
      <c r="G86" s="0" t="n">
        <v>35</v>
      </c>
      <c r="H86" s="0" t="n">
        <v>75</v>
      </c>
      <c r="I86" s="0" t="n">
        <v>-0.066999</v>
      </c>
      <c r="J86" s="0" t="n">
        <v>-0.180207</v>
      </c>
      <c r="K86" s="0" t="n">
        <v>0.180207</v>
      </c>
      <c r="L86" s="0" t="n">
        <v>0.160287</v>
      </c>
      <c r="M86" s="0" t="n">
        <v>0.066999</v>
      </c>
      <c r="N86" s="0" t="n">
        <v>-0.025291</v>
      </c>
      <c r="O86" s="0" t="s">
        <v>3</v>
      </c>
      <c r="P86" s="0" t="n">
        <v>8</v>
      </c>
      <c r="Q86" s="6" t="s">
        <v>99</v>
      </c>
      <c r="R86" s="6" t="s">
        <v>99</v>
      </c>
      <c r="S86" s="0" t="str">
        <f aca="false">IF(C86&lt;&gt;"MB",CONCATENATE(Q86,O86),"mothballed")</f>
        <v>Nnorth</v>
      </c>
      <c r="T86" s="0" t="str">
        <f aca="false">IF(C86&lt;&gt;"MB",CONCATENATE(R86,O86),"mothballed")</f>
        <v>Nnorth</v>
      </c>
      <c r="U86" s="0" t="n">
        <f aca="false">I86*H86</f>
        <v>-5.024925</v>
      </c>
      <c r="V86" s="0" t="n">
        <f aca="false">J86*$H86</f>
        <v>-13.515525</v>
      </c>
      <c r="W86" s="0" t="n">
        <f aca="false">K86*$H86</f>
        <v>13.515525</v>
      </c>
      <c r="X86" s="0" t="n">
        <f aca="false">L86*$H86</f>
        <v>12.021525</v>
      </c>
      <c r="Y86" s="0" t="n">
        <f aca="false">M86*$H86</f>
        <v>5.024925</v>
      </c>
      <c r="Z86" s="0" t="n">
        <f aca="false">N86*$H86</f>
        <v>-1.896825</v>
      </c>
    </row>
    <row r="87" customFormat="false" ht="12.75" hidden="false" customHeight="false" outlineLevel="0" collapsed="false">
      <c r="A87" s="0" t="n">
        <v>1676</v>
      </c>
      <c r="B87" s="54" t="s">
        <v>162</v>
      </c>
      <c r="C87" s="54" t="s">
        <v>100</v>
      </c>
      <c r="D87" s="54" t="s">
        <v>96</v>
      </c>
      <c r="E87" s="54" t="s">
        <v>97</v>
      </c>
      <c r="F87" s="0" t="n">
        <v>79.6</v>
      </c>
      <c r="G87" s="0" t="n">
        <v>35</v>
      </c>
      <c r="H87" s="0" t="n">
        <v>79.6</v>
      </c>
      <c r="I87" s="0" t="n">
        <v>-0.066999</v>
      </c>
      <c r="J87" s="0" t="n">
        <v>-0.180207</v>
      </c>
      <c r="K87" s="0" t="n">
        <v>0.180207</v>
      </c>
      <c r="L87" s="0" t="n">
        <v>0.160287</v>
      </c>
      <c r="M87" s="0" t="n">
        <v>0.066999</v>
      </c>
      <c r="N87" s="0" t="n">
        <v>-0.025291</v>
      </c>
      <c r="O87" s="0" t="s">
        <v>3</v>
      </c>
      <c r="P87" s="0" t="n">
        <v>8</v>
      </c>
      <c r="Q87" s="6" t="s">
        <v>99</v>
      </c>
      <c r="R87" s="6" t="s">
        <v>99</v>
      </c>
      <c r="S87" s="0" t="str">
        <f aca="false">IF(C87&lt;&gt;"MB",CONCATENATE(Q87,O87),"mothballed")</f>
        <v>Nnorth</v>
      </c>
      <c r="T87" s="0" t="str">
        <f aca="false">IF(C87&lt;&gt;"MB",CONCATENATE(R87,O87),"mothballed")</f>
        <v>Nnorth</v>
      </c>
      <c r="U87" s="0" t="n">
        <f aca="false">I87*H87</f>
        <v>-5.3331204</v>
      </c>
      <c r="V87" s="0" t="n">
        <f aca="false">J87*$H87</f>
        <v>-14.3444772</v>
      </c>
      <c r="W87" s="0" t="n">
        <f aca="false">K87*$H87</f>
        <v>14.3444772</v>
      </c>
      <c r="X87" s="0" t="n">
        <f aca="false">L87*$H87</f>
        <v>12.7588452</v>
      </c>
      <c r="Y87" s="0" t="n">
        <f aca="false">M87*$H87</f>
        <v>5.3331204</v>
      </c>
      <c r="Z87" s="0" t="n">
        <f aca="false">N87*$H87</f>
        <v>-2.0131636</v>
      </c>
    </row>
    <row r="88" customFormat="false" ht="12.75" hidden="false" customHeight="false" outlineLevel="0" collapsed="false">
      <c r="A88" s="0" t="n">
        <v>1677</v>
      </c>
      <c r="B88" s="54" t="s">
        <v>163</v>
      </c>
      <c r="C88" s="54" t="s">
        <v>102</v>
      </c>
      <c r="D88" s="54" t="s">
        <v>96</v>
      </c>
      <c r="E88" s="54" t="s">
        <v>97</v>
      </c>
      <c r="F88" s="0" t="n">
        <v>88.4</v>
      </c>
      <c r="G88" s="0" t="n">
        <v>35</v>
      </c>
      <c r="H88" s="0" t="n">
        <v>88.4</v>
      </c>
      <c r="I88" s="0" t="n">
        <v>-0.066999</v>
      </c>
      <c r="J88" s="0" t="n">
        <v>-0.180207</v>
      </c>
      <c r="K88" s="0" t="n">
        <v>0.180207</v>
      </c>
      <c r="L88" s="0" t="n">
        <v>0.160287</v>
      </c>
      <c r="M88" s="0" t="n">
        <v>0.066999</v>
      </c>
      <c r="N88" s="0" t="n">
        <v>-0.025291</v>
      </c>
      <c r="O88" s="0" t="s">
        <v>3</v>
      </c>
      <c r="P88" s="0" t="n">
        <v>8</v>
      </c>
      <c r="Q88" s="6" t="s">
        <v>99</v>
      </c>
      <c r="R88" s="6" t="s">
        <v>99</v>
      </c>
      <c r="S88" s="0" t="str">
        <f aca="false">IF(C88&lt;&gt;"MB",CONCATENATE(Q88,O88),"mothballed")</f>
        <v>Nnorth</v>
      </c>
      <c r="T88" s="0" t="str">
        <f aca="false">IF(C88&lt;&gt;"MB",CONCATENATE(R88,O88),"mothballed")</f>
        <v>Nnorth</v>
      </c>
      <c r="U88" s="0" t="n">
        <f aca="false">I88*H88</f>
        <v>-5.9227116</v>
      </c>
      <c r="V88" s="0" t="n">
        <f aca="false">J88*$H88</f>
        <v>-15.9302988</v>
      </c>
      <c r="W88" s="0" t="n">
        <f aca="false">K88*$H88</f>
        <v>15.9302988</v>
      </c>
      <c r="X88" s="0" t="n">
        <f aca="false">L88*$H88</f>
        <v>14.1693708</v>
      </c>
      <c r="Y88" s="0" t="n">
        <f aca="false">M88*$H88</f>
        <v>5.9227116</v>
      </c>
      <c r="Z88" s="0" t="n">
        <f aca="false">N88*$H88</f>
        <v>-2.2357244</v>
      </c>
    </row>
    <row r="89" customFormat="false" ht="12.75" hidden="false" customHeight="false" outlineLevel="0" collapsed="false">
      <c r="A89" s="0" t="n">
        <v>1678</v>
      </c>
      <c r="B89" s="54" t="s">
        <v>164</v>
      </c>
      <c r="C89" s="54" t="s">
        <v>95</v>
      </c>
      <c r="D89" s="54" t="s">
        <v>96</v>
      </c>
      <c r="E89" s="54" t="s">
        <v>97</v>
      </c>
      <c r="F89" s="0" t="n">
        <v>160</v>
      </c>
      <c r="G89" s="0" t="n">
        <v>67.7</v>
      </c>
      <c r="H89" s="0" t="n">
        <v>160</v>
      </c>
      <c r="I89" s="0" t="n">
        <v>-0.067302</v>
      </c>
      <c r="J89" s="0" t="n">
        <v>-0.180347</v>
      </c>
      <c r="K89" s="0" t="n">
        <v>0.180347</v>
      </c>
      <c r="L89" s="0" t="n">
        <v>0.160186</v>
      </c>
      <c r="M89" s="0" t="n">
        <v>0.067302</v>
      </c>
      <c r="N89" s="0" t="n">
        <v>-0.025358</v>
      </c>
      <c r="O89" s="0" t="s">
        <v>3</v>
      </c>
      <c r="P89" s="0" t="n">
        <v>9</v>
      </c>
      <c r="Q89" s="6" t="s">
        <v>8</v>
      </c>
      <c r="R89" s="6" t="s">
        <v>8</v>
      </c>
      <c r="S89" s="0" t="str">
        <f aca="false">IF(C89&lt;&gt;"MB",CONCATENATE(Q89,O89),"mothballed")</f>
        <v>Ynorth</v>
      </c>
      <c r="T89" s="0" t="str">
        <f aca="false">IF(C89&lt;&gt;"MB",CONCATENATE(R89,O89),"mothballed")</f>
        <v>Ynorth</v>
      </c>
      <c r="U89" s="0" t="n">
        <f aca="false">I89*H89</f>
        <v>-10.76832</v>
      </c>
      <c r="V89" s="0" t="n">
        <f aca="false">J89*$H89</f>
        <v>-28.85552</v>
      </c>
      <c r="W89" s="0" t="n">
        <f aca="false">K89*$H89</f>
        <v>28.85552</v>
      </c>
      <c r="X89" s="0" t="n">
        <f aca="false">L89*$H89</f>
        <v>25.62976</v>
      </c>
      <c r="Y89" s="0" t="n">
        <f aca="false">M89*$H89</f>
        <v>10.76832</v>
      </c>
      <c r="Z89" s="0" t="n">
        <f aca="false">N89*$H89</f>
        <v>-4.05728</v>
      </c>
    </row>
    <row r="90" customFormat="false" ht="12.75" hidden="false" customHeight="false" outlineLevel="0" collapsed="false">
      <c r="A90" s="0" t="n">
        <v>1679</v>
      </c>
      <c r="B90" s="54" t="s">
        <v>164</v>
      </c>
      <c r="C90" s="54" t="s">
        <v>100</v>
      </c>
      <c r="D90" s="54" t="s">
        <v>96</v>
      </c>
      <c r="E90" s="54" t="s">
        <v>97</v>
      </c>
      <c r="F90" s="0" t="n">
        <v>156</v>
      </c>
      <c r="G90" s="0" t="n">
        <v>67.7</v>
      </c>
      <c r="H90" s="0" t="n">
        <v>156</v>
      </c>
      <c r="I90" s="0" t="n">
        <v>-0.067302</v>
      </c>
      <c r="J90" s="0" t="n">
        <v>-0.180347</v>
      </c>
      <c r="K90" s="0" t="n">
        <v>0.180347</v>
      </c>
      <c r="L90" s="0" t="n">
        <v>0.160186</v>
      </c>
      <c r="M90" s="0" t="n">
        <v>0.067302</v>
      </c>
      <c r="N90" s="0" t="n">
        <v>-0.025358</v>
      </c>
      <c r="O90" s="0" t="s">
        <v>3</v>
      </c>
      <c r="P90" s="0" t="n">
        <v>9</v>
      </c>
      <c r="Q90" s="6" t="s">
        <v>8</v>
      </c>
      <c r="R90" s="6" t="s">
        <v>8</v>
      </c>
      <c r="S90" s="0" t="str">
        <f aca="false">IF(C90&lt;&gt;"MB",CONCATENATE(Q90,O90),"mothballed")</f>
        <v>Ynorth</v>
      </c>
      <c r="T90" s="0" t="str">
        <f aca="false">IF(C90&lt;&gt;"MB",CONCATENATE(R90,O90),"mothballed")</f>
        <v>Ynorth</v>
      </c>
      <c r="U90" s="0" t="n">
        <f aca="false">I90*H90</f>
        <v>-10.499112</v>
      </c>
      <c r="V90" s="0" t="n">
        <f aca="false">J90*$H90</f>
        <v>-28.134132</v>
      </c>
      <c r="W90" s="0" t="n">
        <f aca="false">K90*$H90</f>
        <v>28.134132</v>
      </c>
      <c r="X90" s="0" t="n">
        <f aca="false">L90*$H90</f>
        <v>24.989016</v>
      </c>
      <c r="Y90" s="0" t="n">
        <f aca="false">M90*$H90</f>
        <v>10.499112</v>
      </c>
      <c r="Z90" s="0" t="n">
        <f aca="false">N90*$H90</f>
        <v>-3.955848</v>
      </c>
    </row>
    <row r="91" customFormat="false" ht="12.75" hidden="false" customHeight="false" outlineLevel="0" collapsed="false">
      <c r="A91" s="0" t="n">
        <v>1680</v>
      </c>
      <c r="B91" s="54" t="s">
        <v>164</v>
      </c>
      <c r="C91" s="54" t="s">
        <v>102</v>
      </c>
      <c r="D91" s="54" t="s">
        <v>96</v>
      </c>
      <c r="E91" s="54" t="s">
        <v>97</v>
      </c>
      <c r="F91" s="0" t="n">
        <v>196</v>
      </c>
      <c r="G91" s="0" t="n">
        <v>129.1</v>
      </c>
      <c r="H91" s="0" t="n">
        <v>196</v>
      </c>
      <c r="I91" s="0" t="n">
        <v>-0.067302</v>
      </c>
      <c r="J91" s="0" t="n">
        <v>-0.180347</v>
      </c>
      <c r="K91" s="0" t="n">
        <v>0.180347</v>
      </c>
      <c r="L91" s="0" t="n">
        <v>0.160186</v>
      </c>
      <c r="M91" s="0" t="n">
        <v>0.067302</v>
      </c>
      <c r="N91" s="0" t="n">
        <v>-0.025358</v>
      </c>
      <c r="O91" s="0" t="s">
        <v>3</v>
      </c>
      <c r="P91" s="0" t="n">
        <v>9</v>
      </c>
      <c r="Q91" s="6" t="s">
        <v>8</v>
      </c>
      <c r="R91" s="6" t="s">
        <v>8</v>
      </c>
      <c r="S91" s="0" t="str">
        <f aca="false">IF(C91&lt;&gt;"MB",CONCATENATE(Q91,O91),"mothballed")</f>
        <v>Ynorth</v>
      </c>
      <c r="T91" s="0" t="str">
        <f aca="false">IF(C91&lt;&gt;"MB",CONCATENATE(R91,O91),"mothballed")</f>
        <v>Ynorth</v>
      </c>
      <c r="U91" s="0" t="n">
        <f aca="false">I91*H91</f>
        <v>-13.191192</v>
      </c>
      <c r="V91" s="0" t="n">
        <f aca="false">J91*$H91</f>
        <v>-35.348012</v>
      </c>
      <c r="W91" s="0" t="n">
        <f aca="false">K91*$H91</f>
        <v>35.348012</v>
      </c>
      <c r="X91" s="0" t="n">
        <f aca="false">L91*$H91</f>
        <v>31.396456</v>
      </c>
      <c r="Y91" s="0" t="n">
        <f aca="false">M91*$H91</f>
        <v>13.191192</v>
      </c>
      <c r="Z91" s="0" t="n">
        <f aca="false">N91*$H91</f>
        <v>-4.970168</v>
      </c>
    </row>
    <row r="92" customFormat="false" ht="12.75" hidden="false" customHeight="false" outlineLevel="0" collapsed="false">
      <c r="A92" s="0" t="n">
        <v>1681</v>
      </c>
      <c r="B92" s="54" t="s">
        <v>164</v>
      </c>
      <c r="C92" s="54" t="s">
        <v>103</v>
      </c>
      <c r="D92" s="54" t="s">
        <v>96</v>
      </c>
      <c r="E92" s="54" t="s">
        <v>97</v>
      </c>
      <c r="F92" s="0" t="n">
        <v>156</v>
      </c>
      <c r="G92" s="0" t="n">
        <v>67.7</v>
      </c>
      <c r="H92" s="0" t="n">
        <v>156</v>
      </c>
      <c r="I92" s="0" t="n">
        <v>-0.067302</v>
      </c>
      <c r="J92" s="0" t="n">
        <v>-0.180347</v>
      </c>
      <c r="K92" s="0" t="n">
        <v>0.180347</v>
      </c>
      <c r="L92" s="0" t="n">
        <v>0.160186</v>
      </c>
      <c r="M92" s="0" t="n">
        <v>0.067302</v>
      </c>
      <c r="N92" s="0" t="n">
        <v>-0.025358</v>
      </c>
      <c r="O92" s="0" t="s">
        <v>3</v>
      </c>
      <c r="P92" s="0" t="n">
        <v>9</v>
      </c>
      <c r="Q92" s="6" t="s">
        <v>8</v>
      </c>
      <c r="R92" s="6" t="s">
        <v>8</v>
      </c>
      <c r="S92" s="0" t="str">
        <f aca="false">IF(C92&lt;&gt;"MB",CONCATENATE(Q92,O92),"mothballed")</f>
        <v>Ynorth</v>
      </c>
      <c r="T92" s="0" t="str">
        <f aca="false">IF(C92&lt;&gt;"MB",CONCATENATE(R92,O92),"mothballed")</f>
        <v>Ynorth</v>
      </c>
      <c r="U92" s="0" t="n">
        <f aca="false">I92*H92</f>
        <v>-10.499112</v>
      </c>
      <c r="V92" s="0" t="n">
        <f aca="false">J92*$H92</f>
        <v>-28.134132</v>
      </c>
      <c r="W92" s="0" t="n">
        <f aca="false">K92*$H92</f>
        <v>28.134132</v>
      </c>
      <c r="X92" s="0" t="n">
        <f aca="false">L92*$H92</f>
        <v>24.989016</v>
      </c>
      <c r="Y92" s="0" t="n">
        <f aca="false">M92*$H92</f>
        <v>10.499112</v>
      </c>
      <c r="Z92" s="0" t="n">
        <f aca="false">N92*$H92</f>
        <v>-3.955848</v>
      </c>
    </row>
    <row r="93" customFormat="false" ht="12.75" hidden="false" customHeight="false" outlineLevel="0" collapsed="false">
      <c r="A93" s="0" t="n">
        <v>1682</v>
      </c>
      <c r="B93" s="54" t="s">
        <v>164</v>
      </c>
      <c r="C93" s="54" t="s">
        <v>104</v>
      </c>
      <c r="D93" s="54" t="s">
        <v>96</v>
      </c>
      <c r="E93" s="54" t="s">
        <v>97</v>
      </c>
      <c r="F93" s="0" t="n">
        <v>157</v>
      </c>
      <c r="G93" s="0" t="n">
        <v>67.7</v>
      </c>
      <c r="H93" s="0" t="n">
        <v>157</v>
      </c>
      <c r="I93" s="0" t="n">
        <v>-0.067302</v>
      </c>
      <c r="J93" s="0" t="n">
        <v>-0.180347</v>
      </c>
      <c r="K93" s="0" t="n">
        <v>0.180347</v>
      </c>
      <c r="L93" s="0" t="n">
        <v>0.160186</v>
      </c>
      <c r="M93" s="0" t="n">
        <v>0.067302</v>
      </c>
      <c r="N93" s="0" t="n">
        <v>-0.025358</v>
      </c>
      <c r="O93" s="0" t="s">
        <v>3</v>
      </c>
      <c r="P93" s="0" t="n">
        <v>9</v>
      </c>
      <c r="Q93" s="6" t="s">
        <v>8</v>
      </c>
      <c r="R93" s="6" t="s">
        <v>8</v>
      </c>
      <c r="S93" s="0" t="str">
        <f aca="false">IF(C93&lt;&gt;"MB",CONCATENATE(Q93,O93),"mothballed")</f>
        <v>Ynorth</v>
      </c>
      <c r="T93" s="0" t="str">
        <f aca="false">IF(C93&lt;&gt;"MB",CONCATENATE(R93,O93),"mothballed")</f>
        <v>Ynorth</v>
      </c>
      <c r="U93" s="0" t="n">
        <f aca="false">I93*H93</f>
        <v>-10.566414</v>
      </c>
      <c r="V93" s="0" t="n">
        <f aca="false">J93*$H93</f>
        <v>-28.314479</v>
      </c>
      <c r="W93" s="0" t="n">
        <f aca="false">K93*$H93</f>
        <v>28.314479</v>
      </c>
      <c r="X93" s="0" t="n">
        <f aca="false">L93*$H93</f>
        <v>25.149202</v>
      </c>
      <c r="Y93" s="0" t="n">
        <f aca="false">M93*$H93</f>
        <v>10.566414</v>
      </c>
      <c r="Z93" s="0" t="n">
        <f aca="false">N93*$H93</f>
        <v>-3.981206</v>
      </c>
    </row>
    <row r="94" customFormat="false" ht="12.75" hidden="false" customHeight="false" outlineLevel="0" collapsed="false">
      <c r="A94" s="0" t="n">
        <v>1683</v>
      </c>
      <c r="B94" s="54" t="s">
        <v>164</v>
      </c>
      <c r="C94" s="54" t="s">
        <v>165</v>
      </c>
      <c r="D94" s="54" t="s">
        <v>96</v>
      </c>
      <c r="E94" s="54" t="s">
        <v>97</v>
      </c>
      <c r="F94" s="0" t="n">
        <v>198</v>
      </c>
      <c r="G94" s="0" t="n">
        <v>129.1</v>
      </c>
      <c r="H94" s="0" t="n">
        <v>198</v>
      </c>
      <c r="I94" s="0" t="n">
        <v>-0.067302</v>
      </c>
      <c r="J94" s="0" t="n">
        <v>-0.180347</v>
      </c>
      <c r="K94" s="0" t="n">
        <v>0.180347</v>
      </c>
      <c r="L94" s="0" t="n">
        <v>0.160186</v>
      </c>
      <c r="M94" s="0" t="n">
        <v>0.067302</v>
      </c>
      <c r="N94" s="0" t="n">
        <v>-0.025358</v>
      </c>
      <c r="O94" s="0" t="s">
        <v>3</v>
      </c>
      <c r="P94" s="0" t="n">
        <v>9</v>
      </c>
      <c r="Q94" s="6" t="s">
        <v>8</v>
      </c>
      <c r="R94" s="6" t="s">
        <v>8</v>
      </c>
      <c r="S94" s="0" t="str">
        <f aca="false">IF(C94&lt;&gt;"MB",CONCATENATE(Q94,O94),"mothballed")</f>
        <v>Ynorth</v>
      </c>
      <c r="T94" s="0" t="str">
        <f aca="false">IF(C94&lt;&gt;"MB",CONCATENATE(R94,O94),"mothballed")</f>
        <v>Ynorth</v>
      </c>
      <c r="U94" s="0" t="n">
        <f aca="false">I94*H94</f>
        <v>-13.325796</v>
      </c>
      <c r="V94" s="0" t="n">
        <f aca="false">J94*$H94</f>
        <v>-35.708706</v>
      </c>
      <c r="W94" s="0" t="n">
        <f aca="false">K94*$H94</f>
        <v>35.708706</v>
      </c>
      <c r="X94" s="0" t="n">
        <f aca="false">L94*$H94</f>
        <v>31.716828</v>
      </c>
      <c r="Y94" s="0" t="n">
        <f aca="false">M94*$H94</f>
        <v>13.325796</v>
      </c>
      <c r="Z94" s="0" t="n">
        <f aca="false">N94*$H94</f>
        <v>-5.020884</v>
      </c>
    </row>
    <row r="95" customFormat="false" ht="12.75" hidden="false" customHeight="false" outlineLevel="0" collapsed="false">
      <c r="A95" s="0" t="n">
        <v>1687</v>
      </c>
      <c r="B95" s="54" t="s">
        <v>166</v>
      </c>
      <c r="C95" s="54" t="s">
        <v>95</v>
      </c>
      <c r="D95" s="54" t="s">
        <v>96</v>
      </c>
      <c r="E95" s="54" t="s">
        <v>97</v>
      </c>
      <c r="F95" s="0" t="n">
        <v>170</v>
      </c>
      <c r="G95" s="0" t="n">
        <v>15</v>
      </c>
      <c r="H95" s="0" t="n">
        <v>170</v>
      </c>
      <c r="I95" s="0" t="n">
        <v>-0.065203</v>
      </c>
      <c r="J95" s="0" t="n">
        <v>-0.180623</v>
      </c>
      <c r="K95" s="0" t="n">
        <v>0.180623</v>
      </c>
      <c r="L95" s="0" t="n">
        <v>0.15973</v>
      </c>
      <c r="M95" s="0" t="n">
        <v>0.065203</v>
      </c>
      <c r="N95" s="0" t="n">
        <v>-0.025552</v>
      </c>
      <c r="O95" s="0" t="s">
        <v>3</v>
      </c>
      <c r="P95" s="0" t="n">
        <v>11</v>
      </c>
      <c r="Q95" s="6" t="s">
        <v>8</v>
      </c>
      <c r="R95" s="6" t="s">
        <v>8</v>
      </c>
      <c r="S95" s="0" t="str">
        <f aca="false">IF(C95&lt;&gt;"MB",CONCATENATE(Q95,O95),"mothballed")</f>
        <v>Ynorth</v>
      </c>
      <c r="T95" s="0" t="str">
        <f aca="false">IF(C95&lt;&gt;"MB",CONCATENATE(R95,O95),"mothballed")</f>
        <v>Ynorth</v>
      </c>
      <c r="U95" s="0" t="n">
        <f aca="false">I95*H95</f>
        <v>-11.08451</v>
      </c>
      <c r="V95" s="0" t="n">
        <f aca="false">J95*$H95</f>
        <v>-30.70591</v>
      </c>
      <c r="W95" s="0" t="n">
        <f aca="false">K95*$H95</f>
        <v>30.70591</v>
      </c>
      <c r="X95" s="0" t="n">
        <f aca="false">L95*$H95</f>
        <v>27.1541</v>
      </c>
      <c r="Y95" s="0" t="n">
        <f aca="false">M95*$H95</f>
        <v>11.08451</v>
      </c>
      <c r="Z95" s="0" t="n">
        <f aca="false">N95*$H95</f>
        <v>-4.34384</v>
      </c>
    </row>
    <row r="96" customFormat="false" ht="12.75" hidden="false" customHeight="false" outlineLevel="0" collapsed="false">
      <c r="A96" s="0" t="n">
        <v>1688</v>
      </c>
      <c r="B96" s="54" t="s">
        <v>167</v>
      </c>
      <c r="C96" s="54" t="s">
        <v>100</v>
      </c>
      <c r="D96" s="54" t="s">
        <v>96</v>
      </c>
      <c r="E96" s="54" t="s">
        <v>97</v>
      </c>
      <c r="F96" s="0" t="n">
        <v>520</v>
      </c>
      <c r="G96" s="0" t="n">
        <v>90</v>
      </c>
      <c r="H96" s="0" t="n">
        <v>520</v>
      </c>
      <c r="I96" s="0" t="n">
        <v>-0.065203</v>
      </c>
      <c r="J96" s="0" t="n">
        <v>-0.180623</v>
      </c>
      <c r="K96" s="0" t="n">
        <v>0.180623</v>
      </c>
      <c r="L96" s="0" t="n">
        <v>0.15973</v>
      </c>
      <c r="M96" s="0" t="n">
        <v>0.065203</v>
      </c>
      <c r="N96" s="0" t="n">
        <v>-0.025552</v>
      </c>
      <c r="O96" s="0" t="s">
        <v>3</v>
      </c>
      <c r="P96" s="0" t="n">
        <v>10</v>
      </c>
      <c r="Q96" s="6" t="s">
        <v>8</v>
      </c>
      <c r="R96" s="6" t="s">
        <v>8</v>
      </c>
      <c r="S96" s="0" t="str">
        <f aca="false">IF(C96&lt;&gt;"MB",CONCATENATE(Q96,O96),"mothballed")</f>
        <v>Ynorth</v>
      </c>
      <c r="T96" s="0" t="str">
        <f aca="false">IF(C96&lt;&gt;"MB",CONCATENATE(R96,O96),"mothballed")</f>
        <v>Ynorth</v>
      </c>
      <c r="U96" s="0" t="n">
        <f aca="false">I96*H96</f>
        <v>-33.90556</v>
      </c>
      <c r="V96" s="0" t="n">
        <f aca="false">J96*$H96</f>
        <v>-93.92396</v>
      </c>
      <c r="W96" s="0" t="n">
        <f aca="false">K96*$H96</f>
        <v>93.92396</v>
      </c>
      <c r="X96" s="0" t="n">
        <f aca="false">L96*$H96</f>
        <v>83.0596</v>
      </c>
      <c r="Y96" s="0" t="n">
        <f aca="false">M96*$H96</f>
        <v>33.90556</v>
      </c>
      <c r="Z96" s="0" t="n">
        <f aca="false">N96*$H96</f>
        <v>-13.28704</v>
      </c>
    </row>
    <row r="97" customFormat="false" ht="12.75" hidden="false" customHeight="false" outlineLevel="0" collapsed="false">
      <c r="A97" s="0" t="n">
        <v>1689</v>
      </c>
      <c r="B97" s="54" t="s">
        <v>168</v>
      </c>
      <c r="C97" s="54" t="s">
        <v>102</v>
      </c>
      <c r="D97" s="54" t="s">
        <v>96</v>
      </c>
      <c r="E97" s="54" t="s">
        <v>97</v>
      </c>
      <c r="F97" s="0" t="n">
        <v>194.7</v>
      </c>
      <c r="G97" s="0" t="n">
        <v>25</v>
      </c>
      <c r="H97" s="0" t="n">
        <v>370</v>
      </c>
      <c r="I97" s="0" t="n">
        <v>-0.067245</v>
      </c>
      <c r="J97" s="0" t="n">
        <v>-0.180478</v>
      </c>
      <c r="K97" s="0" t="n">
        <v>0.180478</v>
      </c>
      <c r="L97" s="0" t="n">
        <v>0.160048</v>
      </c>
      <c r="M97" s="0" t="n">
        <v>0.067245</v>
      </c>
      <c r="N97" s="0" t="n">
        <v>-0.02544</v>
      </c>
      <c r="O97" s="0" t="s">
        <v>3</v>
      </c>
      <c r="P97" s="0" t="n">
        <v>12</v>
      </c>
      <c r="Q97" s="6" t="s">
        <v>8</v>
      </c>
      <c r="R97" s="6" t="s">
        <v>8</v>
      </c>
      <c r="S97" s="0" t="str">
        <f aca="false">IF(C97&lt;&gt;"MB",CONCATENATE(Q97,O97),"mothballed")</f>
        <v>Ynorth</v>
      </c>
      <c r="T97" s="0" t="str">
        <f aca="false">IF(C97&lt;&gt;"MB",CONCATENATE(R97,O97),"mothballed")</f>
        <v>Ynorth</v>
      </c>
      <c r="U97" s="0" t="n">
        <f aca="false">I97*H97</f>
        <v>-24.88065</v>
      </c>
      <c r="V97" s="0" t="n">
        <f aca="false">J97*$H97</f>
        <v>-66.77686</v>
      </c>
      <c r="W97" s="0" t="n">
        <f aca="false">K97*$H97</f>
        <v>66.77686</v>
      </c>
      <c r="X97" s="0" t="n">
        <f aca="false">L97*$H97</f>
        <v>59.21776</v>
      </c>
      <c r="Y97" s="0" t="n">
        <f aca="false">M97*$H97</f>
        <v>24.88065</v>
      </c>
      <c r="Z97" s="0" t="n">
        <f aca="false">N97*$H97</f>
        <v>-9.4128</v>
      </c>
    </row>
    <row r="98" customFormat="false" ht="12.75" hidden="false" customHeight="false" outlineLevel="0" collapsed="false">
      <c r="A98" s="0" t="n">
        <v>1701</v>
      </c>
      <c r="B98" s="54" t="s">
        <v>169</v>
      </c>
      <c r="C98" s="54" t="s">
        <v>95</v>
      </c>
      <c r="D98" s="54" t="s">
        <v>96</v>
      </c>
      <c r="E98" s="54" t="s">
        <v>97</v>
      </c>
      <c r="F98" s="0" t="n">
        <v>558</v>
      </c>
      <c r="G98" s="0" t="n">
        <v>175</v>
      </c>
      <c r="H98" s="0" t="n">
        <v>558</v>
      </c>
      <c r="I98" s="0" t="n">
        <v>-0.0677</v>
      </c>
      <c r="J98" s="0" t="n">
        <v>-0.180151</v>
      </c>
      <c r="K98" s="0" t="n">
        <v>0.180151</v>
      </c>
      <c r="L98" s="0" t="n">
        <v>0.160428</v>
      </c>
      <c r="M98" s="0" t="n">
        <v>0.0677</v>
      </c>
      <c r="N98" s="0" t="n">
        <v>-0.02522</v>
      </c>
      <c r="O98" s="0" t="s">
        <v>3</v>
      </c>
      <c r="P98" s="0" t="n">
        <v>4</v>
      </c>
      <c r="Q98" s="6" t="s">
        <v>8</v>
      </c>
      <c r="R98" s="6" t="s">
        <v>99</v>
      </c>
      <c r="S98" s="0" t="str">
        <f aca="false">IF(C98&lt;&gt;"MB",CONCATENATE(Q98,O98),"mothballed")</f>
        <v>Ynorth</v>
      </c>
      <c r="T98" s="0" t="str">
        <f aca="false">IF(C98&lt;&gt;"MB",CONCATENATE(R98,O98),"mothballed")</f>
        <v>Nnorth</v>
      </c>
      <c r="U98" s="0" t="n">
        <f aca="false">I98*H98</f>
        <v>-37.7766</v>
      </c>
      <c r="V98" s="0" t="n">
        <f aca="false">J98*$H98</f>
        <v>-100.524258</v>
      </c>
      <c r="W98" s="0" t="n">
        <f aca="false">K98*$H98</f>
        <v>100.524258</v>
      </c>
      <c r="X98" s="0" t="n">
        <f aca="false">L98*$H98</f>
        <v>89.518824</v>
      </c>
      <c r="Y98" s="0" t="n">
        <f aca="false">M98*$H98</f>
        <v>37.7766</v>
      </c>
      <c r="Z98" s="0" t="n">
        <f aca="false">N98*$H98</f>
        <v>-14.07276</v>
      </c>
    </row>
    <row r="99" customFormat="false" ht="12.75" hidden="false" customHeight="false" outlineLevel="0" collapsed="false">
      <c r="A99" s="0" t="n">
        <v>1702</v>
      </c>
      <c r="B99" s="54" t="s">
        <v>170</v>
      </c>
      <c r="C99" s="54" t="s">
        <v>100</v>
      </c>
      <c r="D99" s="54" t="s">
        <v>96</v>
      </c>
      <c r="E99" s="54" t="s">
        <v>97</v>
      </c>
      <c r="F99" s="0" t="n">
        <v>579</v>
      </c>
      <c r="G99" s="0" t="n">
        <v>175</v>
      </c>
      <c r="H99" s="0" t="n">
        <v>579</v>
      </c>
      <c r="I99" s="0" t="n">
        <v>-0.0677</v>
      </c>
      <c r="J99" s="0" t="n">
        <v>-0.180151</v>
      </c>
      <c r="K99" s="0" t="n">
        <v>0.180151</v>
      </c>
      <c r="L99" s="0" t="n">
        <v>0.160428</v>
      </c>
      <c r="M99" s="0" t="n">
        <v>0.0677</v>
      </c>
      <c r="N99" s="0" t="n">
        <v>-0.02522</v>
      </c>
      <c r="O99" s="0" t="s">
        <v>3</v>
      </c>
      <c r="P99" s="0" t="n">
        <v>4</v>
      </c>
      <c r="Q99" s="6" t="s">
        <v>8</v>
      </c>
      <c r="R99" s="6" t="s">
        <v>99</v>
      </c>
      <c r="S99" s="0" t="str">
        <f aca="false">IF(C99&lt;&gt;"MB",CONCATENATE(Q99,O99),"mothballed")</f>
        <v>Ynorth</v>
      </c>
      <c r="T99" s="0" t="str">
        <f aca="false">IF(C99&lt;&gt;"MB",CONCATENATE(R99,O99),"mothballed")</f>
        <v>Nnorth</v>
      </c>
      <c r="U99" s="0" t="n">
        <f aca="false">I99*H99</f>
        <v>-39.1983</v>
      </c>
      <c r="V99" s="0" t="n">
        <f aca="false">J99*$H99</f>
        <v>-104.307429</v>
      </c>
      <c r="W99" s="0" t="n">
        <f aca="false">K99*$H99</f>
        <v>104.307429</v>
      </c>
      <c r="X99" s="0" t="n">
        <f aca="false">L99*$H99</f>
        <v>92.887812</v>
      </c>
      <c r="Y99" s="0" t="n">
        <f aca="false">M99*$H99</f>
        <v>39.1983</v>
      </c>
      <c r="Z99" s="0" t="n">
        <f aca="false">N99*$H99</f>
        <v>-14.60238</v>
      </c>
    </row>
    <row r="100" customFormat="false" ht="12.75" hidden="false" customHeight="false" outlineLevel="0" collapsed="false">
      <c r="A100" s="0" t="n">
        <v>1703</v>
      </c>
      <c r="B100" s="54" t="s">
        <v>171</v>
      </c>
      <c r="C100" s="54" t="s">
        <v>102</v>
      </c>
      <c r="D100" s="54" t="s">
        <v>96</v>
      </c>
      <c r="E100" s="54" t="s">
        <v>97</v>
      </c>
      <c r="F100" s="0" t="n">
        <v>808</v>
      </c>
      <c r="G100" s="0" t="n">
        <v>463</v>
      </c>
      <c r="H100" s="0" t="n">
        <v>808</v>
      </c>
      <c r="I100" s="0" t="n">
        <v>-0.0677</v>
      </c>
      <c r="J100" s="0" t="n">
        <v>-0.180151</v>
      </c>
      <c r="K100" s="0" t="n">
        <v>0.180151</v>
      </c>
      <c r="L100" s="0" t="n">
        <v>0.160428</v>
      </c>
      <c r="M100" s="0" t="n">
        <v>0.0677</v>
      </c>
      <c r="N100" s="0" t="n">
        <v>-0.02522</v>
      </c>
      <c r="O100" s="0" t="s">
        <v>3</v>
      </c>
      <c r="P100" s="0" t="n">
        <v>4</v>
      </c>
      <c r="Q100" s="6" t="s">
        <v>8</v>
      </c>
      <c r="R100" s="6" t="s">
        <v>99</v>
      </c>
      <c r="S100" s="0" t="str">
        <f aca="false">IF(C100&lt;&gt;"MB",CONCATENATE(Q100,O100),"mothballed")</f>
        <v>Ynorth</v>
      </c>
      <c r="T100" s="0" t="str">
        <f aca="false">IF(C100&lt;&gt;"MB",CONCATENATE(R100,O100),"mothballed")</f>
        <v>Nnorth</v>
      </c>
      <c r="U100" s="0" t="n">
        <f aca="false">I100*H100</f>
        <v>-54.7016</v>
      </c>
      <c r="V100" s="0" t="n">
        <f aca="false">J100*$H100</f>
        <v>-145.562008</v>
      </c>
      <c r="W100" s="0" t="n">
        <f aca="false">K100*$H100</f>
        <v>145.562008</v>
      </c>
      <c r="X100" s="0" t="n">
        <f aca="false">L100*$H100</f>
        <v>129.625824</v>
      </c>
      <c r="Y100" s="0" t="n">
        <f aca="false">M100*$H100</f>
        <v>54.7016</v>
      </c>
      <c r="Z100" s="0" t="n">
        <f aca="false">N100*$H100</f>
        <v>-20.37776</v>
      </c>
    </row>
    <row r="101" customFormat="false" ht="12.75" hidden="false" customHeight="false" outlineLevel="0" collapsed="false">
      <c r="A101" s="0" t="n">
        <v>1861</v>
      </c>
      <c r="B101" s="54" t="s">
        <v>172</v>
      </c>
      <c r="C101" s="54" t="s">
        <v>128</v>
      </c>
      <c r="D101" s="54" t="s">
        <v>96</v>
      </c>
      <c r="E101" s="54" t="s">
        <v>97</v>
      </c>
      <c r="F101" s="0" t="n">
        <v>0</v>
      </c>
      <c r="G101" s="0" t="n">
        <v>30</v>
      </c>
      <c r="H101" s="0" t="n">
        <v>112</v>
      </c>
      <c r="I101" s="0" t="n">
        <v>-0.06683</v>
      </c>
      <c r="J101" s="0" t="n">
        <v>-0.184333</v>
      </c>
      <c r="K101" s="0" t="n">
        <v>0.184333</v>
      </c>
      <c r="L101" s="0" t="n">
        <v>0.153799</v>
      </c>
      <c r="M101" s="0" t="n">
        <v>0.06683</v>
      </c>
      <c r="N101" s="0" t="n">
        <v>-0.029267</v>
      </c>
      <c r="O101" s="0" t="s">
        <v>3</v>
      </c>
      <c r="P101" s="0" t="n">
        <v>12</v>
      </c>
      <c r="Q101" s="6" t="s">
        <v>8</v>
      </c>
      <c r="R101" s="6" t="s">
        <v>8</v>
      </c>
      <c r="S101" s="0" t="str">
        <f aca="false">IF(C101&lt;&gt;"MB",CONCATENATE(Q101,O101),"mothballed")</f>
        <v>mothballed</v>
      </c>
      <c r="T101" s="0" t="str">
        <f aca="false">IF(C101&lt;&gt;"MB",CONCATENATE(R101,O101),"mothballed")</f>
        <v>mothballed</v>
      </c>
      <c r="U101" s="0" t="n">
        <f aca="false">I101*H101</f>
        <v>-7.48496</v>
      </c>
      <c r="V101" s="0" t="n">
        <f aca="false">J101*$H101</f>
        <v>-20.645296</v>
      </c>
      <c r="W101" s="0" t="n">
        <f aca="false">K101*$H101</f>
        <v>20.645296</v>
      </c>
      <c r="X101" s="0" t="n">
        <f aca="false">L101*$H101</f>
        <v>17.225488</v>
      </c>
      <c r="Y101" s="0" t="n">
        <f aca="false">M101*$H101</f>
        <v>7.48496</v>
      </c>
      <c r="Z101" s="0" t="n">
        <f aca="false">N101*$H101</f>
        <v>-3.277904</v>
      </c>
    </row>
    <row r="102" customFormat="false" ht="12.75" hidden="false" customHeight="false" outlineLevel="0" collapsed="false">
      <c r="A102" s="0" t="n">
        <v>1862</v>
      </c>
      <c r="B102" s="54" t="s">
        <v>172</v>
      </c>
      <c r="C102" s="54" t="s">
        <v>128</v>
      </c>
      <c r="D102" s="54" t="s">
        <v>96</v>
      </c>
      <c r="E102" s="54" t="s">
        <v>97</v>
      </c>
      <c r="F102" s="0" t="n">
        <v>0</v>
      </c>
      <c r="G102" s="0" t="n">
        <v>40</v>
      </c>
      <c r="H102" s="0" t="n">
        <v>100</v>
      </c>
      <c r="I102" s="0" t="n">
        <v>-0.06683</v>
      </c>
      <c r="J102" s="0" t="n">
        <v>-0.184333</v>
      </c>
      <c r="K102" s="0" t="n">
        <v>0.184333</v>
      </c>
      <c r="L102" s="0" t="n">
        <v>0.153799</v>
      </c>
      <c r="M102" s="0" t="n">
        <v>0.06683</v>
      </c>
      <c r="N102" s="0" t="n">
        <v>-0.029267</v>
      </c>
      <c r="O102" s="0" t="s">
        <v>3</v>
      </c>
      <c r="P102" s="0" t="n">
        <v>10</v>
      </c>
      <c r="Q102" s="6" t="s">
        <v>8</v>
      </c>
      <c r="R102" s="6" t="s">
        <v>8</v>
      </c>
      <c r="S102" s="0" t="str">
        <f aca="false">IF(C102&lt;&gt;"MB",CONCATENATE(Q102,O102),"mothballed")</f>
        <v>mothballed</v>
      </c>
      <c r="T102" s="0" t="str">
        <f aca="false">IF(C102&lt;&gt;"MB",CONCATENATE(R102,O102),"mothballed")</f>
        <v>mothballed</v>
      </c>
      <c r="U102" s="0" t="n">
        <f aca="false">I102*H102</f>
        <v>-6.683</v>
      </c>
      <c r="V102" s="0" t="n">
        <f aca="false">J102*$H102</f>
        <v>-18.4333</v>
      </c>
      <c r="W102" s="0" t="n">
        <f aca="false">K102*$H102</f>
        <v>18.4333</v>
      </c>
      <c r="X102" s="0" t="n">
        <f aca="false">L102*$H102</f>
        <v>15.3799</v>
      </c>
      <c r="Y102" s="0" t="n">
        <f aca="false">M102*$H102</f>
        <v>6.683</v>
      </c>
      <c r="Z102" s="0" t="n">
        <f aca="false">N102*$H102</f>
        <v>-2.9267</v>
      </c>
    </row>
    <row r="103" customFormat="false" ht="12.75" hidden="false" customHeight="false" outlineLevel="0" collapsed="false">
      <c r="A103" s="0" t="n">
        <v>1863</v>
      </c>
      <c r="B103" s="54" t="s">
        <v>172</v>
      </c>
      <c r="C103" s="54" t="s">
        <v>128</v>
      </c>
      <c r="D103" s="54" t="s">
        <v>96</v>
      </c>
      <c r="E103" s="54" t="s">
        <v>97</v>
      </c>
      <c r="F103" s="0" t="n">
        <v>0</v>
      </c>
      <c r="G103" s="0" t="n">
        <v>50</v>
      </c>
      <c r="H103" s="0" t="n">
        <v>378</v>
      </c>
      <c r="I103" s="0" t="n">
        <v>-0.06683</v>
      </c>
      <c r="J103" s="0" t="n">
        <v>-0.184333</v>
      </c>
      <c r="K103" s="0" t="n">
        <v>0.184333</v>
      </c>
      <c r="L103" s="0" t="n">
        <v>0.153799</v>
      </c>
      <c r="M103" s="0" t="n">
        <v>0.06683</v>
      </c>
      <c r="N103" s="0" t="n">
        <v>-0.029267</v>
      </c>
      <c r="O103" s="0" t="s">
        <v>3</v>
      </c>
      <c r="P103" s="0" t="n">
        <v>12</v>
      </c>
      <c r="Q103" s="6" t="s">
        <v>8</v>
      </c>
      <c r="R103" s="6" t="s">
        <v>8</v>
      </c>
      <c r="S103" s="0" t="str">
        <f aca="false">IF(C103&lt;&gt;"MB",CONCATENATE(Q103,O103),"mothballed")</f>
        <v>mothballed</v>
      </c>
      <c r="T103" s="0" t="str">
        <f aca="false">IF(C103&lt;&gt;"MB",CONCATENATE(R103,O103),"mothballed")</f>
        <v>mothballed</v>
      </c>
      <c r="U103" s="0" t="n">
        <f aca="false">I103*H103</f>
        <v>-25.26174</v>
      </c>
      <c r="V103" s="0" t="n">
        <f aca="false">J103*$H103</f>
        <v>-69.677874</v>
      </c>
      <c r="W103" s="0" t="n">
        <f aca="false">K103*$H103</f>
        <v>69.677874</v>
      </c>
      <c r="X103" s="0" t="n">
        <f aca="false">L103*$H103</f>
        <v>58.136022</v>
      </c>
      <c r="Y103" s="0" t="n">
        <f aca="false">M103*$H103</f>
        <v>25.26174</v>
      </c>
      <c r="Z103" s="0" t="n">
        <f aca="false">N103*$H103</f>
        <v>-11.062926</v>
      </c>
    </row>
    <row r="104" customFormat="false" ht="12.75" hidden="false" customHeight="false" outlineLevel="0" collapsed="false">
      <c r="A104" s="0" t="n">
        <v>1877</v>
      </c>
      <c r="B104" s="54" t="s">
        <v>173</v>
      </c>
      <c r="C104" s="54" t="s">
        <v>95</v>
      </c>
      <c r="D104" s="54" t="s">
        <v>96</v>
      </c>
      <c r="E104" s="54" t="s">
        <v>97</v>
      </c>
      <c r="F104" s="0" t="n">
        <v>203.9</v>
      </c>
      <c r="G104" s="0" t="n">
        <v>89.2</v>
      </c>
      <c r="H104" s="0" t="n">
        <v>217.3</v>
      </c>
      <c r="I104" s="0" t="n">
        <v>-0.076781</v>
      </c>
      <c r="J104" s="0" t="n">
        <v>-0.185234</v>
      </c>
      <c r="K104" s="0" t="n">
        <v>0.185234</v>
      </c>
      <c r="L104" s="0" t="n">
        <v>0.15109</v>
      </c>
      <c r="M104" s="0" t="n">
        <v>0.076781</v>
      </c>
      <c r="N104" s="0" t="n">
        <v>-0.014331</v>
      </c>
      <c r="O104" s="0" t="s">
        <v>3</v>
      </c>
      <c r="P104" s="0" t="n">
        <v>9</v>
      </c>
      <c r="Q104" s="6" t="s">
        <v>8</v>
      </c>
      <c r="R104" s="6" t="s">
        <v>8</v>
      </c>
      <c r="S104" s="0" t="str">
        <f aca="false">IF(C104&lt;&gt;"MB",CONCATENATE(Q104,O104),"mothballed")</f>
        <v>Ynorth</v>
      </c>
      <c r="T104" s="0" t="str">
        <f aca="false">IF(C104&lt;&gt;"MB",CONCATENATE(R104,O104),"mothballed")</f>
        <v>Ynorth</v>
      </c>
      <c r="U104" s="0" t="n">
        <f aca="false">I104*H104</f>
        <v>-16.6845113</v>
      </c>
      <c r="V104" s="0" t="n">
        <f aca="false">J104*$H104</f>
        <v>-40.2513482</v>
      </c>
      <c r="W104" s="0" t="n">
        <f aca="false">K104*$H104</f>
        <v>40.2513482</v>
      </c>
      <c r="X104" s="0" t="n">
        <f aca="false">L104*$H104</f>
        <v>32.831857</v>
      </c>
      <c r="Y104" s="0" t="n">
        <f aca="false">M104*$H104</f>
        <v>16.6845113</v>
      </c>
      <c r="Z104" s="0" t="n">
        <f aca="false">N104*$H104</f>
        <v>-3.1141263</v>
      </c>
    </row>
    <row r="105" customFormat="false" ht="12.75" hidden="false" customHeight="false" outlineLevel="0" collapsed="false">
      <c r="A105" s="0" t="n">
        <v>1878</v>
      </c>
      <c r="B105" s="54" t="s">
        <v>173</v>
      </c>
      <c r="C105" s="54" t="s">
        <v>100</v>
      </c>
      <c r="D105" s="54" t="s">
        <v>96</v>
      </c>
      <c r="E105" s="54" t="s">
        <v>97</v>
      </c>
      <c r="F105" s="0" t="n">
        <v>192.4</v>
      </c>
      <c r="G105" s="0" t="n">
        <v>105</v>
      </c>
      <c r="H105" s="0" t="n">
        <v>205</v>
      </c>
      <c r="I105" s="0" t="n">
        <v>-0.076781</v>
      </c>
      <c r="J105" s="0" t="n">
        <v>-0.185234</v>
      </c>
      <c r="K105" s="0" t="n">
        <v>0.185234</v>
      </c>
      <c r="L105" s="0" t="n">
        <v>0.15109</v>
      </c>
      <c r="M105" s="0" t="n">
        <v>0.076781</v>
      </c>
      <c r="N105" s="0" t="n">
        <v>-0.014331</v>
      </c>
      <c r="O105" s="0" t="s">
        <v>3</v>
      </c>
      <c r="P105" s="0" t="n">
        <v>9</v>
      </c>
      <c r="Q105" s="6" t="s">
        <v>8</v>
      </c>
      <c r="R105" s="6" t="s">
        <v>8</v>
      </c>
      <c r="S105" s="0" t="str">
        <f aca="false">IF(C105&lt;&gt;"MB",CONCATENATE(Q105,O105),"mothballed")</f>
        <v>Ynorth</v>
      </c>
      <c r="T105" s="0" t="str">
        <f aca="false">IF(C105&lt;&gt;"MB",CONCATENATE(R105,O105),"mothballed")</f>
        <v>Ynorth</v>
      </c>
      <c r="U105" s="0" t="n">
        <f aca="false">I105*H105</f>
        <v>-15.740105</v>
      </c>
      <c r="V105" s="0" t="n">
        <f aca="false">J105*$H105</f>
        <v>-37.97297</v>
      </c>
      <c r="W105" s="0" t="n">
        <f aca="false">K105*$H105</f>
        <v>37.97297</v>
      </c>
      <c r="X105" s="0" t="n">
        <f aca="false">L105*$H105</f>
        <v>30.97345</v>
      </c>
      <c r="Y105" s="0" t="n">
        <f aca="false">M105*$H105</f>
        <v>15.740105</v>
      </c>
      <c r="Z105" s="0" t="n">
        <f aca="false">N105*$H105</f>
        <v>-2.937855</v>
      </c>
    </row>
    <row r="106" customFormat="false" ht="12.75" hidden="false" customHeight="false" outlineLevel="0" collapsed="false">
      <c r="A106" s="0" t="n">
        <v>1879</v>
      </c>
      <c r="B106" s="54" t="s">
        <v>173</v>
      </c>
      <c r="C106" s="54" t="s">
        <v>102</v>
      </c>
      <c r="D106" s="54" t="s">
        <v>96</v>
      </c>
      <c r="E106" s="54" t="s">
        <v>97</v>
      </c>
      <c r="F106" s="0" t="n">
        <v>255.7</v>
      </c>
      <c r="G106" s="0" t="n">
        <v>89.2</v>
      </c>
      <c r="H106" s="0" t="n">
        <v>272.4</v>
      </c>
      <c r="I106" s="0" t="n">
        <v>-0.076781</v>
      </c>
      <c r="J106" s="0" t="n">
        <v>-0.185234</v>
      </c>
      <c r="K106" s="0" t="n">
        <v>0.185234</v>
      </c>
      <c r="L106" s="0" t="n">
        <v>0.15109</v>
      </c>
      <c r="M106" s="0" t="n">
        <v>0.076781</v>
      </c>
      <c r="N106" s="0" t="n">
        <v>-0.014331</v>
      </c>
      <c r="O106" s="0" t="s">
        <v>3</v>
      </c>
      <c r="P106" s="0" t="n">
        <v>9</v>
      </c>
      <c r="Q106" s="6" t="s">
        <v>8</v>
      </c>
      <c r="R106" s="6" t="s">
        <v>8</v>
      </c>
      <c r="S106" s="0" t="str">
        <f aca="false">IF(C106&lt;&gt;"MB",CONCATENATE(Q106,O106),"mothballed")</f>
        <v>Ynorth</v>
      </c>
      <c r="T106" s="0" t="str">
        <f aca="false">IF(C106&lt;&gt;"MB",CONCATENATE(R106,O106),"mothballed")</f>
        <v>Ynorth</v>
      </c>
      <c r="U106" s="0" t="n">
        <f aca="false">I106*H106</f>
        <v>-20.9151444</v>
      </c>
      <c r="V106" s="0" t="n">
        <f aca="false">J106*$H106</f>
        <v>-50.4577416</v>
      </c>
      <c r="W106" s="0" t="n">
        <f aca="false">K106*$H106</f>
        <v>50.4577416</v>
      </c>
      <c r="X106" s="0" t="n">
        <f aca="false">L106*$H106</f>
        <v>41.156916</v>
      </c>
      <c r="Y106" s="0" t="n">
        <f aca="false">M106*$H106</f>
        <v>20.9151444</v>
      </c>
      <c r="Z106" s="0" t="n">
        <f aca="false">N106*$H106</f>
        <v>-3.9037644</v>
      </c>
    </row>
    <row r="107" customFormat="false" ht="12.75" hidden="false" customHeight="false" outlineLevel="0" collapsed="false">
      <c r="A107" s="0" t="n">
        <v>1889</v>
      </c>
      <c r="B107" s="54" t="s">
        <v>174</v>
      </c>
      <c r="C107" s="54" t="s">
        <v>128</v>
      </c>
      <c r="D107" s="54" t="s">
        <v>96</v>
      </c>
      <c r="E107" s="54" t="s">
        <v>97</v>
      </c>
      <c r="F107" s="0" t="n">
        <v>0</v>
      </c>
      <c r="G107" s="0" t="n">
        <v>255</v>
      </c>
      <c r="H107" s="0" t="n">
        <v>770</v>
      </c>
      <c r="I107" s="0" t="n">
        <v>-0.075199</v>
      </c>
      <c r="J107" s="0" t="n">
        <v>-0.185795</v>
      </c>
      <c r="K107" s="0" t="n">
        <v>0.185795</v>
      </c>
      <c r="L107" s="0" t="n">
        <v>0.151456</v>
      </c>
      <c r="M107" s="0" t="n">
        <v>0.075199</v>
      </c>
      <c r="N107" s="0" t="n">
        <v>-0.018993</v>
      </c>
      <c r="O107" s="0" t="s">
        <v>3</v>
      </c>
      <c r="P107" s="0" t="n">
        <v>10</v>
      </c>
      <c r="Q107" s="6" t="s">
        <v>8</v>
      </c>
      <c r="R107" s="6" t="s">
        <v>8</v>
      </c>
      <c r="S107" s="0" t="str">
        <f aca="false">IF(C107&lt;&gt;"MB",CONCATENATE(Q107,O107),"mothballed")</f>
        <v>mothballed</v>
      </c>
      <c r="T107" s="0" t="str">
        <f aca="false">IF(C107&lt;&gt;"MB",CONCATENATE(R107,O107),"mothballed")</f>
        <v>mothballed</v>
      </c>
      <c r="U107" s="0" t="n">
        <f aca="false">I107*H107</f>
        <v>-57.90323</v>
      </c>
      <c r="V107" s="0" t="n">
        <f aca="false">J107*$H107</f>
        <v>-143.06215</v>
      </c>
      <c r="W107" s="0" t="n">
        <f aca="false">K107*$H107</f>
        <v>143.06215</v>
      </c>
      <c r="X107" s="0" t="n">
        <f aca="false">L107*$H107</f>
        <v>116.62112</v>
      </c>
      <c r="Y107" s="0" t="n">
        <f aca="false">M107*$H107</f>
        <v>57.90323</v>
      </c>
      <c r="Z107" s="0" t="n">
        <f aca="false">N107*$H107</f>
        <v>-14.62461</v>
      </c>
    </row>
    <row r="108" customFormat="false" ht="12.75" hidden="false" customHeight="false" outlineLevel="0" collapsed="false">
      <c r="A108" s="0" t="n">
        <v>1892</v>
      </c>
      <c r="B108" s="54" t="s">
        <v>174</v>
      </c>
      <c r="C108" s="54" t="s">
        <v>51</v>
      </c>
      <c r="D108" s="54" t="s">
        <v>96</v>
      </c>
      <c r="E108" s="54" t="s">
        <v>97</v>
      </c>
      <c r="F108" s="0" t="n">
        <v>65</v>
      </c>
      <c r="G108" s="0" t="n">
        <v>68</v>
      </c>
      <c r="H108" s="0" t="n">
        <v>70</v>
      </c>
      <c r="I108" s="0" t="n">
        <v>-0.055673</v>
      </c>
      <c r="J108" s="0" t="n">
        <v>-0.18503</v>
      </c>
      <c r="K108" s="0" t="n">
        <v>0.18503</v>
      </c>
      <c r="L108" s="0" t="n">
        <v>0.149269</v>
      </c>
      <c r="M108" s="0" t="n">
        <v>0.055673</v>
      </c>
      <c r="N108" s="0" t="n">
        <v>-0.014334</v>
      </c>
      <c r="O108" s="0" t="s">
        <v>3</v>
      </c>
      <c r="P108" s="0" t="n">
        <v>13</v>
      </c>
      <c r="Q108" s="6" t="s">
        <v>8</v>
      </c>
      <c r="R108" s="6" t="s">
        <v>8</v>
      </c>
      <c r="S108" s="0" t="str">
        <f aca="false">IF(C108&lt;&gt;"MB",CONCATENATE(Q108,O108),"mothballed")</f>
        <v>Ynorth</v>
      </c>
      <c r="T108" s="0" t="str">
        <f aca="false">IF(C108&lt;&gt;"MB",CONCATENATE(R108,O108),"mothballed")</f>
        <v>Ynorth</v>
      </c>
      <c r="U108" s="0" t="n">
        <f aca="false">I108*H108</f>
        <v>-3.89711</v>
      </c>
      <c r="V108" s="0" t="n">
        <f aca="false">J108*$H108</f>
        <v>-12.9521</v>
      </c>
      <c r="W108" s="0" t="n">
        <f aca="false">K108*$H108</f>
        <v>12.9521</v>
      </c>
      <c r="X108" s="0" t="n">
        <f aca="false">L108*$H108</f>
        <v>10.44883</v>
      </c>
      <c r="Y108" s="0" t="n">
        <f aca="false">M108*$H108</f>
        <v>3.89711</v>
      </c>
      <c r="Z108" s="0" t="n">
        <f aca="false">N108*$H108</f>
        <v>-1.00338</v>
      </c>
    </row>
    <row r="109" customFormat="false" ht="12.75" hidden="false" customHeight="false" outlineLevel="0" collapsed="false">
      <c r="A109" s="0" t="n">
        <v>1893</v>
      </c>
      <c r="B109" s="54" t="s">
        <v>174</v>
      </c>
      <c r="C109" s="54" t="s">
        <v>120</v>
      </c>
      <c r="D109" s="54" t="s">
        <v>96</v>
      </c>
      <c r="E109" s="54" t="s">
        <v>97</v>
      </c>
      <c r="F109" s="0" t="n">
        <v>65</v>
      </c>
      <c r="G109" s="0" t="n">
        <v>70</v>
      </c>
      <c r="H109" s="0" t="n">
        <v>69</v>
      </c>
      <c r="I109" s="0" t="n">
        <v>-0.055673</v>
      </c>
      <c r="J109" s="0" t="n">
        <v>-0.18503</v>
      </c>
      <c r="K109" s="0" t="n">
        <v>0.18503</v>
      </c>
      <c r="L109" s="0" t="n">
        <v>0.149269</v>
      </c>
      <c r="M109" s="0" t="n">
        <v>0.055673</v>
      </c>
      <c r="N109" s="0" t="n">
        <v>-0.014334</v>
      </c>
      <c r="O109" s="0" t="s">
        <v>3</v>
      </c>
      <c r="P109" s="0" t="n">
        <v>13</v>
      </c>
      <c r="Q109" s="6" t="s">
        <v>8</v>
      </c>
      <c r="R109" s="6" t="s">
        <v>8</v>
      </c>
      <c r="S109" s="0" t="str">
        <f aca="false">IF(C109&lt;&gt;"MB",CONCATENATE(Q109,O109),"mothballed")</f>
        <v>Ynorth</v>
      </c>
      <c r="T109" s="0" t="str">
        <f aca="false">IF(C109&lt;&gt;"MB",CONCATENATE(R109,O109),"mothballed")</f>
        <v>Ynorth</v>
      </c>
      <c r="U109" s="0" t="n">
        <f aca="false">I109*H109</f>
        <v>-3.841437</v>
      </c>
      <c r="V109" s="0" t="n">
        <f aca="false">J109*$H109</f>
        <v>-12.76707</v>
      </c>
      <c r="W109" s="0" t="n">
        <f aca="false">K109*$H109</f>
        <v>12.76707</v>
      </c>
      <c r="X109" s="0" t="n">
        <f aca="false">L109*$H109</f>
        <v>10.299561</v>
      </c>
      <c r="Y109" s="0" t="n">
        <f aca="false">M109*$H109</f>
        <v>3.841437</v>
      </c>
      <c r="Z109" s="0" t="n">
        <f aca="false">N109*$H109</f>
        <v>-0.989046</v>
      </c>
    </row>
    <row r="110" customFormat="false" ht="12.75" hidden="false" customHeight="false" outlineLevel="0" collapsed="false">
      <c r="A110" s="0" t="n">
        <v>1894</v>
      </c>
      <c r="B110" s="54" t="s">
        <v>174</v>
      </c>
      <c r="C110" s="54" t="s">
        <v>122</v>
      </c>
      <c r="D110" s="54" t="s">
        <v>96</v>
      </c>
      <c r="E110" s="54" t="s">
        <v>97</v>
      </c>
      <c r="F110" s="0" t="n">
        <v>65</v>
      </c>
      <c r="G110" s="0" t="n">
        <v>68</v>
      </c>
      <c r="H110" s="0" t="n">
        <v>69</v>
      </c>
      <c r="I110" s="0" t="n">
        <v>-0.055673</v>
      </c>
      <c r="J110" s="0" t="n">
        <v>-0.18503</v>
      </c>
      <c r="K110" s="0" t="n">
        <v>0.18503</v>
      </c>
      <c r="L110" s="0" t="n">
        <v>0.149269</v>
      </c>
      <c r="M110" s="0" t="n">
        <v>0.055673</v>
      </c>
      <c r="N110" s="0" t="n">
        <v>-0.014334</v>
      </c>
      <c r="O110" s="0" t="s">
        <v>3</v>
      </c>
      <c r="P110" s="0" t="n">
        <v>13</v>
      </c>
      <c r="Q110" s="6" t="s">
        <v>8</v>
      </c>
      <c r="R110" s="6" t="s">
        <v>8</v>
      </c>
      <c r="S110" s="0" t="str">
        <f aca="false">IF(C110&lt;&gt;"MB",CONCATENATE(Q110,O110),"mothballed")</f>
        <v>Ynorth</v>
      </c>
      <c r="T110" s="0" t="str">
        <f aca="false">IF(C110&lt;&gt;"MB",CONCATENATE(R110,O110),"mothballed")</f>
        <v>Ynorth</v>
      </c>
      <c r="U110" s="0" t="n">
        <f aca="false">I110*H110</f>
        <v>-3.841437</v>
      </c>
      <c r="V110" s="0" t="n">
        <f aca="false">J110*$H110</f>
        <v>-12.76707</v>
      </c>
      <c r="W110" s="0" t="n">
        <f aca="false">K110*$H110</f>
        <v>12.76707</v>
      </c>
      <c r="X110" s="0" t="n">
        <f aca="false">L110*$H110</f>
        <v>10.299561</v>
      </c>
      <c r="Y110" s="0" t="n">
        <f aca="false">M110*$H110</f>
        <v>3.841437</v>
      </c>
      <c r="Z110" s="0" t="n">
        <f aca="false">N110*$H110</f>
        <v>-0.989046</v>
      </c>
    </row>
    <row r="111" customFormat="false" ht="12.75" hidden="false" customHeight="false" outlineLevel="0" collapsed="false">
      <c r="A111" s="0" t="n">
        <v>1895</v>
      </c>
      <c r="B111" s="54" t="s">
        <v>174</v>
      </c>
      <c r="C111" s="54" t="s">
        <v>124</v>
      </c>
      <c r="D111" s="54" t="s">
        <v>96</v>
      </c>
      <c r="E111" s="54" t="s">
        <v>97</v>
      </c>
      <c r="F111" s="0" t="n">
        <v>65</v>
      </c>
      <c r="G111" s="0" t="n">
        <v>68</v>
      </c>
      <c r="H111" s="0" t="n">
        <v>68</v>
      </c>
      <c r="I111" s="0" t="n">
        <v>-0.055673</v>
      </c>
      <c r="J111" s="0" t="n">
        <v>-0.18503</v>
      </c>
      <c r="K111" s="0" t="n">
        <v>0.18503</v>
      </c>
      <c r="L111" s="0" t="n">
        <v>0.149269</v>
      </c>
      <c r="M111" s="0" t="n">
        <v>0.055673</v>
      </c>
      <c r="N111" s="0" t="n">
        <v>-0.014334</v>
      </c>
      <c r="O111" s="0" t="s">
        <v>3</v>
      </c>
      <c r="P111" s="0" t="n">
        <v>13</v>
      </c>
      <c r="Q111" s="6" t="s">
        <v>8</v>
      </c>
      <c r="R111" s="6" t="s">
        <v>8</v>
      </c>
      <c r="S111" s="0" t="str">
        <f aca="false">IF(C111&lt;&gt;"MB",CONCATENATE(Q111,O111),"mothballed")</f>
        <v>Ynorth</v>
      </c>
      <c r="T111" s="0" t="str">
        <f aca="false">IF(C111&lt;&gt;"MB",CONCATENATE(R111,O111),"mothballed")</f>
        <v>Ynorth</v>
      </c>
      <c r="U111" s="0" t="n">
        <f aca="false">I111*H111</f>
        <v>-3.785764</v>
      </c>
      <c r="V111" s="0" t="n">
        <f aca="false">J111*$H111</f>
        <v>-12.58204</v>
      </c>
      <c r="W111" s="0" t="n">
        <f aca="false">K111*$H111</f>
        <v>12.58204</v>
      </c>
      <c r="X111" s="0" t="n">
        <f aca="false">L111*$H111</f>
        <v>10.150292</v>
      </c>
      <c r="Y111" s="0" t="n">
        <f aca="false">M111*$H111</f>
        <v>3.785764</v>
      </c>
      <c r="Z111" s="0" t="n">
        <f aca="false">N111*$H111</f>
        <v>-0.974712</v>
      </c>
    </row>
    <row r="112" customFormat="false" ht="12.75" hidden="false" customHeight="false" outlineLevel="0" collapsed="false">
      <c r="A112" s="0" t="n">
        <v>1898</v>
      </c>
      <c r="B112" s="54" t="s">
        <v>175</v>
      </c>
      <c r="C112" s="54" t="s">
        <v>95</v>
      </c>
      <c r="D112" s="54" t="s">
        <v>96</v>
      </c>
      <c r="E112" s="54" t="s">
        <v>97</v>
      </c>
      <c r="F112" s="0" t="n">
        <v>1157</v>
      </c>
      <c r="G112" s="0" t="n">
        <v>1150</v>
      </c>
      <c r="H112" s="0" t="n">
        <v>1157</v>
      </c>
      <c r="I112" s="0" t="n">
        <v>-0.077488</v>
      </c>
      <c r="J112" s="0" t="n">
        <v>-0.184427</v>
      </c>
      <c r="K112" s="0" t="n">
        <v>0.184427</v>
      </c>
      <c r="L112" s="0" t="n">
        <v>0.150681</v>
      </c>
      <c r="M112" s="0" t="n">
        <v>0.077488</v>
      </c>
      <c r="N112" s="0" t="n">
        <v>-0.012869</v>
      </c>
      <c r="O112" s="0" t="s">
        <v>3</v>
      </c>
      <c r="P112" s="0" t="n">
        <v>3</v>
      </c>
      <c r="Q112" s="6" t="s">
        <v>99</v>
      </c>
      <c r="R112" s="6" t="s">
        <v>99</v>
      </c>
      <c r="S112" s="0" t="str">
        <f aca="false">IF(C112&lt;&gt;"MB",CONCATENATE(Q112,O112),"mothballed")</f>
        <v>Nnorth</v>
      </c>
      <c r="T112" s="0" t="str">
        <f aca="false">IF(C112&lt;&gt;"MB",CONCATENATE(R112,O112),"mothballed")</f>
        <v>Nnorth</v>
      </c>
      <c r="U112" s="0" t="n">
        <f aca="false">I112*H112</f>
        <v>-89.653616</v>
      </c>
      <c r="V112" s="0" t="n">
        <f aca="false">J112*$H112</f>
        <v>-213.382039</v>
      </c>
      <c r="W112" s="0" t="n">
        <f aca="false">K112*$H112</f>
        <v>213.382039</v>
      </c>
      <c r="X112" s="0" t="n">
        <f aca="false">L112*$H112</f>
        <v>174.337917</v>
      </c>
      <c r="Y112" s="0" t="n">
        <f aca="false">M112*$H112</f>
        <v>89.653616</v>
      </c>
      <c r="Z112" s="0" t="n">
        <f aca="false">N112*$H112</f>
        <v>-14.889433</v>
      </c>
    </row>
    <row r="113" customFormat="false" ht="12.75" hidden="false" customHeight="false" outlineLevel="0" collapsed="false">
      <c r="A113" s="0" t="n">
        <v>1899</v>
      </c>
      <c r="B113" s="54" t="s">
        <v>175</v>
      </c>
      <c r="C113" s="54" t="s">
        <v>100</v>
      </c>
      <c r="D113" s="54" t="s">
        <v>96</v>
      </c>
      <c r="E113" s="54" t="s">
        <v>97</v>
      </c>
      <c r="F113" s="0" t="n">
        <v>1158</v>
      </c>
      <c r="G113" s="0" t="n">
        <v>1128</v>
      </c>
      <c r="H113" s="0" t="n">
        <v>1158</v>
      </c>
      <c r="I113" s="0" t="n">
        <v>-0.077488</v>
      </c>
      <c r="J113" s="0" t="n">
        <v>-0.184427</v>
      </c>
      <c r="K113" s="0" t="n">
        <v>0.184427</v>
      </c>
      <c r="L113" s="0" t="n">
        <v>0.150681</v>
      </c>
      <c r="M113" s="0" t="n">
        <v>0.077488</v>
      </c>
      <c r="N113" s="0" t="n">
        <v>-0.012869</v>
      </c>
      <c r="O113" s="0" t="s">
        <v>3</v>
      </c>
      <c r="P113" s="0" t="n">
        <v>3</v>
      </c>
      <c r="Q113" s="6" t="s">
        <v>99</v>
      </c>
      <c r="R113" s="6" t="s">
        <v>99</v>
      </c>
      <c r="S113" s="0" t="str">
        <f aca="false">IF(C113&lt;&gt;"MB",CONCATENATE(Q113,O113),"mothballed")</f>
        <v>Nnorth</v>
      </c>
      <c r="T113" s="0" t="str">
        <f aca="false">IF(C113&lt;&gt;"MB",CONCATENATE(R113,O113),"mothballed")</f>
        <v>Nnorth</v>
      </c>
      <c r="U113" s="0" t="n">
        <f aca="false">I113*H113</f>
        <v>-89.731104</v>
      </c>
      <c r="V113" s="0" t="n">
        <f aca="false">J113*$H113</f>
        <v>-213.566466</v>
      </c>
      <c r="W113" s="0" t="n">
        <f aca="false">K113*$H113</f>
        <v>213.566466</v>
      </c>
      <c r="X113" s="0" t="n">
        <f aca="false">L113*$H113</f>
        <v>174.488598</v>
      </c>
      <c r="Y113" s="0" t="n">
        <f aca="false">M113*$H113</f>
        <v>89.731104</v>
      </c>
      <c r="Z113" s="0" t="n">
        <f aca="false">N113*$H113</f>
        <v>-14.902302</v>
      </c>
    </row>
    <row r="114" customFormat="false" ht="12.75" hidden="false" customHeight="false" outlineLevel="0" collapsed="false">
      <c r="A114" s="0" t="n">
        <v>1937</v>
      </c>
      <c r="B114" s="54" t="s">
        <v>176</v>
      </c>
      <c r="C114" s="54" t="s">
        <v>104</v>
      </c>
      <c r="D114" s="54" t="s">
        <v>96</v>
      </c>
      <c r="E114" s="54" t="s">
        <v>97</v>
      </c>
      <c r="F114" s="0" t="n">
        <v>224</v>
      </c>
      <c r="G114" s="0" t="n">
        <v>74</v>
      </c>
      <c r="H114" s="0" t="n">
        <v>224</v>
      </c>
      <c r="I114" s="0" t="n">
        <v>-0.068189</v>
      </c>
      <c r="J114" s="0" t="n">
        <v>-0.197138</v>
      </c>
      <c r="K114" s="0" t="n">
        <v>0.197138</v>
      </c>
      <c r="L114" s="0" t="n">
        <v>0.152208</v>
      </c>
      <c r="M114" s="0" t="n">
        <v>0.068189</v>
      </c>
      <c r="N114" s="0" t="n">
        <v>-0.020852</v>
      </c>
      <c r="O114" s="0" t="s">
        <v>3</v>
      </c>
      <c r="P114" s="0" t="n">
        <v>9</v>
      </c>
      <c r="Q114" s="6" t="s">
        <v>8</v>
      </c>
      <c r="R114" s="6" t="s">
        <v>8</v>
      </c>
      <c r="S114" s="0" t="str">
        <f aca="false">IF(C114&lt;&gt;"MB",CONCATENATE(Q114,O114),"mothballed")</f>
        <v>Ynorth</v>
      </c>
      <c r="T114" s="0" t="str">
        <f aca="false">IF(C114&lt;&gt;"MB",CONCATENATE(R114,O114),"mothballed")</f>
        <v>Ynorth</v>
      </c>
      <c r="U114" s="0" t="n">
        <f aca="false">I114*H114</f>
        <v>-15.274336</v>
      </c>
      <c r="V114" s="0" t="n">
        <f aca="false">J114*$H114</f>
        <v>-44.158912</v>
      </c>
      <c r="W114" s="0" t="n">
        <f aca="false">K114*$H114</f>
        <v>44.158912</v>
      </c>
      <c r="X114" s="0" t="n">
        <f aca="false">L114*$H114</f>
        <v>34.094592</v>
      </c>
      <c r="Y114" s="0" t="n">
        <f aca="false">M114*$H114</f>
        <v>15.274336</v>
      </c>
      <c r="Z114" s="0" t="n">
        <f aca="false">N114*$H114</f>
        <v>-4.670848</v>
      </c>
    </row>
    <row r="115" customFormat="false" ht="12.75" hidden="false" customHeight="false" outlineLevel="0" collapsed="false">
      <c r="A115" s="0" t="n">
        <v>1938</v>
      </c>
      <c r="B115" s="54" t="s">
        <v>176</v>
      </c>
      <c r="C115" s="54" t="s">
        <v>165</v>
      </c>
      <c r="D115" s="54" t="s">
        <v>96</v>
      </c>
      <c r="E115" s="54" t="s">
        <v>97</v>
      </c>
      <c r="F115" s="0" t="n">
        <v>226</v>
      </c>
      <c r="G115" s="0" t="n">
        <v>74</v>
      </c>
      <c r="H115" s="0" t="n">
        <v>226</v>
      </c>
      <c r="I115" s="0" t="n">
        <v>-0.068189</v>
      </c>
      <c r="J115" s="0" t="n">
        <v>-0.197138</v>
      </c>
      <c r="K115" s="0" t="n">
        <v>0.197138</v>
      </c>
      <c r="L115" s="0" t="n">
        <v>0.152208</v>
      </c>
      <c r="M115" s="0" t="n">
        <v>0.068189</v>
      </c>
      <c r="N115" s="0" t="n">
        <v>-0.020852</v>
      </c>
      <c r="O115" s="0" t="s">
        <v>3</v>
      </c>
      <c r="P115" s="0" t="n">
        <v>9</v>
      </c>
      <c r="Q115" s="6" t="s">
        <v>8</v>
      </c>
      <c r="R115" s="6" t="s">
        <v>8</v>
      </c>
      <c r="S115" s="0" t="str">
        <f aca="false">IF(C115&lt;&gt;"MB",CONCATENATE(Q115,O115),"mothballed")</f>
        <v>Ynorth</v>
      </c>
      <c r="T115" s="0" t="str">
        <f aca="false">IF(C115&lt;&gt;"MB",CONCATENATE(R115,O115),"mothballed")</f>
        <v>Ynorth</v>
      </c>
      <c r="U115" s="0" t="n">
        <f aca="false">I115*H115</f>
        <v>-15.410714</v>
      </c>
      <c r="V115" s="0" t="n">
        <f aca="false">J115*$H115</f>
        <v>-44.553188</v>
      </c>
      <c r="W115" s="0" t="n">
        <f aca="false">K115*$H115</f>
        <v>44.553188</v>
      </c>
      <c r="X115" s="0" t="n">
        <f aca="false">L115*$H115</f>
        <v>34.399008</v>
      </c>
      <c r="Y115" s="0" t="n">
        <f aca="false">M115*$H115</f>
        <v>15.410714</v>
      </c>
      <c r="Z115" s="0" t="n">
        <f aca="false">N115*$H115</f>
        <v>-4.712552</v>
      </c>
    </row>
    <row r="116" customFormat="false" ht="12.75" hidden="false" customHeight="false" outlineLevel="0" collapsed="false">
      <c r="A116" s="0" t="n">
        <v>1941</v>
      </c>
      <c r="B116" s="54" t="s">
        <v>176</v>
      </c>
      <c r="C116" s="54" t="s">
        <v>95</v>
      </c>
      <c r="D116" s="54" t="s">
        <v>96</v>
      </c>
      <c r="E116" s="54" t="s">
        <v>97</v>
      </c>
      <c r="F116" s="0" t="n">
        <v>216.4</v>
      </c>
      <c r="G116" s="0" t="n">
        <v>74</v>
      </c>
      <c r="H116" s="0" t="n">
        <v>216.4</v>
      </c>
      <c r="I116" s="0" t="n">
        <v>-0.067233</v>
      </c>
      <c r="J116" s="0" t="n">
        <v>-0.197619</v>
      </c>
      <c r="K116" s="0" t="n">
        <v>0.197619</v>
      </c>
      <c r="L116" s="0" t="n">
        <v>0.153877</v>
      </c>
      <c r="M116" s="0" t="n">
        <v>0.067233</v>
      </c>
      <c r="N116" s="0" t="n">
        <v>-0.021993</v>
      </c>
      <c r="O116" s="0" t="s">
        <v>3</v>
      </c>
      <c r="P116" s="0" t="n">
        <v>9</v>
      </c>
      <c r="Q116" s="6" t="s">
        <v>8</v>
      </c>
      <c r="R116" s="6" t="s">
        <v>8</v>
      </c>
      <c r="S116" s="0" t="str">
        <f aca="false">IF(C116&lt;&gt;"MB",CONCATENATE(Q116,O116),"mothballed")</f>
        <v>Ynorth</v>
      </c>
      <c r="T116" s="0" t="str">
        <f aca="false">IF(C116&lt;&gt;"MB",CONCATENATE(R116,O116),"mothballed")</f>
        <v>Ynorth</v>
      </c>
      <c r="U116" s="0" t="n">
        <f aca="false">I116*H116</f>
        <v>-14.5492212</v>
      </c>
      <c r="V116" s="0" t="n">
        <f aca="false">J116*$H116</f>
        <v>-42.7647516</v>
      </c>
      <c r="W116" s="0" t="n">
        <f aca="false">K116*$H116</f>
        <v>42.7647516</v>
      </c>
      <c r="X116" s="0" t="n">
        <f aca="false">L116*$H116</f>
        <v>33.2989828</v>
      </c>
      <c r="Y116" s="0" t="n">
        <f aca="false">M116*$H116</f>
        <v>14.5492212</v>
      </c>
      <c r="Z116" s="0" t="n">
        <f aca="false">N116*$H116</f>
        <v>-4.7592852</v>
      </c>
    </row>
    <row r="117" customFormat="false" ht="12.75" hidden="false" customHeight="false" outlineLevel="0" collapsed="false">
      <c r="A117" s="0" t="n">
        <v>1942</v>
      </c>
      <c r="B117" s="54" t="s">
        <v>176</v>
      </c>
      <c r="C117" s="54" t="s">
        <v>100</v>
      </c>
      <c r="D117" s="54" t="s">
        <v>96</v>
      </c>
      <c r="E117" s="54" t="s">
        <v>97</v>
      </c>
      <c r="F117" s="0" t="n">
        <v>216.1</v>
      </c>
      <c r="G117" s="0" t="n">
        <v>74</v>
      </c>
      <c r="H117" s="0" t="n">
        <v>216.1</v>
      </c>
      <c r="I117" s="0" t="n">
        <v>-0.067233</v>
      </c>
      <c r="J117" s="0" t="n">
        <v>-0.197619</v>
      </c>
      <c r="K117" s="0" t="n">
        <v>0.197619</v>
      </c>
      <c r="L117" s="0" t="n">
        <v>0.153877</v>
      </c>
      <c r="M117" s="0" t="n">
        <v>0.067233</v>
      </c>
      <c r="N117" s="0" t="n">
        <v>-0.021993</v>
      </c>
      <c r="O117" s="0" t="s">
        <v>3</v>
      </c>
      <c r="P117" s="0" t="n">
        <v>9</v>
      </c>
      <c r="Q117" s="6" t="s">
        <v>8</v>
      </c>
      <c r="R117" s="6" t="s">
        <v>8</v>
      </c>
      <c r="S117" s="0" t="str">
        <f aca="false">IF(C117&lt;&gt;"MB",CONCATENATE(Q117,O117),"mothballed")</f>
        <v>Ynorth</v>
      </c>
      <c r="T117" s="0" t="str">
        <f aca="false">IF(C117&lt;&gt;"MB",CONCATENATE(R117,O117),"mothballed")</f>
        <v>Ynorth</v>
      </c>
      <c r="U117" s="0" t="n">
        <f aca="false">I117*H117</f>
        <v>-14.5290513</v>
      </c>
      <c r="V117" s="0" t="n">
        <f aca="false">J117*$H117</f>
        <v>-42.7054659</v>
      </c>
      <c r="W117" s="0" t="n">
        <f aca="false">K117*$H117</f>
        <v>42.7054659</v>
      </c>
      <c r="X117" s="0" t="n">
        <f aca="false">L117*$H117</f>
        <v>33.2528197</v>
      </c>
      <c r="Y117" s="0" t="n">
        <f aca="false">M117*$H117</f>
        <v>14.5290513</v>
      </c>
      <c r="Z117" s="0" t="n">
        <f aca="false">N117*$H117</f>
        <v>-4.7526873</v>
      </c>
    </row>
    <row r="118" customFormat="false" ht="12.75" hidden="false" customHeight="false" outlineLevel="0" collapsed="false">
      <c r="A118" s="0" t="n">
        <v>1943</v>
      </c>
      <c r="B118" s="54" t="s">
        <v>176</v>
      </c>
      <c r="C118" s="54" t="s">
        <v>102</v>
      </c>
      <c r="D118" s="54" t="s">
        <v>96</v>
      </c>
      <c r="E118" s="54" t="s">
        <v>97</v>
      </c>
      <c r="F118" s="0" t="n">
        <v>212</v>
      </c>
      <c r="G118" s="0" t="n">
        <v>74</v>
      </c>
      <c r="H118" s="0" t="n">
        <v>212</v>
      </c>
      <c r="I118" s="0" t="n">
        <v>-0.068189</v>
      </c>
      <c r="J118" s="0" t="n">
        <v>-0.197138</v>
      </c>
      <c r="K118" s="0" t="n">
        <v>0.197138</v>
      </c>
      <c r="L118" s="0" t="n">
        <v>0.152208</v>
      </c>
      <c r="M118" s="0" t="n">
        <v>0.068189</v>
      </c>
      <c r="N118" s="0" t="n">
        <v>-0.020852</v>
      </c>
      <c r="O118" s="0" t="s">
        <v>3</v>
      </c>
      <c r="P118" s="0" t="n">
        <v>9</v>
      </c>
      <c r="Q118" s="6" t="s">
        <v>8</v>
      </c>
      <c r="R118" s="6" t="s">
        <v>8</v>
      </c>
      <c r="S118" s="0" t="str">
        <f aca="false">IF(C118&lt;&gt;"MB",CONCATENATE(Q118,O118),"mothballed")</f>
        <v>Ynorth</v>
      </c>
      <c r="T118" s="0" t="str">
        <f aca="false">IF(C118&lt;&gt;"MB",CONCATENATE(R118,O118),"mothballed")</f>
        <v>Ynorth</v>
      </c>
      <c r="U118" s="0" t="n">
        <f aca="false">I118*H118</f>
        <v>-14.456068</v>
      </c>
      <c r="V118" s="0" t="n">
        <f aca="false">J118*$H118</f>
        <v>-41.793256</v>
      </c>
      <c r="W118" s="0" t="n">
        <f aca="false">K118*$H118</f>
        <v>41.793256</v>
      </c>
      <c r="X118" s="0" t="n">
        <f aca="false">L118*$H118</f>
        <v>32.268096</v>
      </c>
      <c r="Y118" s="0" t="n">
        <f aca="false">M118*$H118</f>
        <v>14.456068</v>
      </c>
      <c r="Z118" s="0" t="n">
        <f aca="false">N118*$H118</f>
        <v>-4.420624</v>
      </c>
    </row>
    <row r="119" customFormat="false" ht="12.75" hidden="false" customHeight="false" outlineLevel="0" collapsed="false">
      <c r="A119" s="0" t="n">
        <v>1944</v>
      </c>
      <c r="B119" s="54" t="s">
        <v>176</v>
      </c>
      <c r="C119" s="54" t="s">
        <v>103</v>
      </c>
      <c r="D119" s="54" t="s">
        <v>96</v>
      </c>
      <c r="E119" s="54" t="s">
        <v>97</v>
      </c>
      <c r="F119" s="0" t="n">
        <v>211</v>
      </c>
      <c r="G119" s="0" t="n">
        <v>74</v>
      </c>
      <c r="H119" s="0" t="n">
        <v>211</v>
      </c>
      <c r="I119" s="0" t="n">
        <v>-0.068189</v>
      </c>
      <c r="J119" s="0" t="n">
        <v>-0.197138</v>
      </c>
      <c r="K119" s="0" t="n">
        <v>0.197138</v>
      </c>
      <c r="L119" s="0" t="n">
        <v>0.152208</v>
      </c>
      <c r="M119" s="0" t="n">
        <v>0.068189</v>
      </c>
      <c r="N119" s="0" t="n">
        <v>-0.020852</v>
      </c>
      <c r="O119" s="0" t="s">
        <v>3</v>
      </c>
      <c r="P119" s="0" t="n">
        <v>9</v>
      </c>
      <c r="Q119" s="6" t="s">
        <v>8</v>
      </c>
      <c r="R119" s="6" t="s">
        <v>8</v>
      </c>
      <c r="S119" s="0" t="str">
        <f aca="false">IF(C119&lt;&gt;"MB",CONCATENATE(Q119,O119),"mothballed")</f>
        <v>Ynorth</v>
      </c>
      <c r="T119" s="0" t="str">
        <f aca="false">IF(C119&lt;&gt;"MB",CONCATENATE(R119,O119),"mothballed")</f>
        <v>Ynorth</v>
      </c>
      <c r="U119" s="0" t="n">
        <f aca="false">I119*H119</f>
        <v>-14.387879</v>
      </c>
      <c r="V119" s="0" t="n">
        <f aca="false">J119*$H119</f>
        <v>-41.596118</v>
      </c>
      <c r="W119" s="0" t="n">
        <f aca="false">K119*$H119</f>
        <v>41.596118</v>
      </c>
      <c r="X119" s="0" t="n">
        <f aca="false">L119*$H119</f>
        <v>32.115888</v>
      </c>
      <c r="Y119" s="0" t="n">
        <f aca="false">M119*$H119</f>
        <v>14.387879</v>
      </c>
      <c r="Z119" s="0" t="n">
        <f aca="false">N119*$H119</f>
        <v>-4.399772</v>
      </c>
    </row>
    <row r="120" customFormat="false" ht="12.75" hidden="false" customHeight="false" outlineLevel="0" collapsed="false">
      <c r="A120" s="0" t="n">
        <v>1947</v>
      </c>
      <c r="B120" s="54" t="s">
        <v>177</v>
      </c>
      <c r="C120" s="54" t="s">
        <v>102</v>
      </c>
      <c r="D120" s="54" t="s">
        <v>96</v>
      </c>
      <c r="E120" s="54" t="s">
        <v>97</v>
      </c>
      <c r="F120" s="0" t="n">
        <v>395</v>
      </c>
      <c r="G120" s="0" t="n">
        <v>100</v>
      </c>
      <c r="H120" s="0" t="n">
        <v>395</v>
      </c>
      <c r="I120" s="0" t="n">
        <v>-0.071253</v>
      </c>
      <c r="J120" s="0" t="n">
        <v>-0.188266</v>
      </c>
      <c r="K120" s="0" t="n">
        <v>0.188266</v>
      </c>
      <c r="L120" s="0" t="n">
        <v>0.154163</v>
      </c>
      <c r="M120" s="0" t="n">
        <v>0.071253</v>
      </c>
      <c r="N120" s="0" t="n">
        <v>-0.024925</v>
      </c>
      <c r="O120" s="0" t="s">
        <v>3</v>
      </c>
      <c r="P120" s="0" t="n">
        <v>10</v>
      </c>
      <c r="Q120" s="6" t="s">
        <v>8</v>
      </c>
      <c r="R120" s="6" t="s">
        <v>8</v>
      </c>
      <c r="S120" s="0" t="str">
        <f aca="false">IF(C120&lt;&gt;"MB",CONCATENATE(Q120,O120),"mothballed")</f>
        <v>Ynorth</v>
      </c>
      <c r="T120" s="0" t="str">
        <f aca="false">IF(C120&lt;&gt;"MB",CONCATENATE(R120,O120),"mothballed")</f>
        <v>Ynorth</v>
      </c>
      <c r="U120" s="0" t="n">
        <f aca="false">I120*H120</f>
        <v>-28.144935</v>
      </c>
      <c r="V120" s="0" t="n">
        <f aca="false">J120*$H120</f>
        <v>-74.36507</v>
      </c>
      <c r="W120" s="0" t="n">
        <f aca="false">K120*$H120</f>
        <v>74.36507</v>
      </c>
      <c r="X120" s="0" t="n">
        <f aca="false">L120*$H120</f>
        <v>60.894385</v>
      </c>
      <c r="Y120" s="0" t="n">
        <f aca="false">M120*$H120</f>
        <v>28.144935</v>
      </c>
      <c r="Z120" s="0" t="n">
        <f aca="false">N120*$H120</f>
        <v>-9.845375</v>
      </c>
    </row>
    <row r="121" customFormat="false" ht="12.75" hidden="false" customHeight="false" outlineLevel="0" collapsed="false">
      <c r="A121" s="0" t="n">
        <v>1948</v>
      </c>
      <c r="B121" s="54" t="s">
        <v>177</v>
      </c>
      <c r="C121" s="54" t="s">
        <v>103</v>
      </c>
      <c r="D121" s="54" t="s">
        <v>96</v>
      </c>
      <c r="E121" s="54" t="s">
        <v>97</v>
      </c>
      <c r="F121" s="0" t="n">
        <v>234.4</v>
      </c>
      <c r="G121" s="0" t="n">
        <v>150</v>
      </c>
      <c r="H121" s="0" t="n">
        <v>435</v>
      </c>
      <c r="I121" s="0" t="n">
        <v>-0.070755</v>
      </c>
      <c r="J121" s="0" t="n">
        <v>-0.187871</v>
      </c>
      <c r="K121" s="0" t="n">
        <v>0.187871</v>
      </c>
      <c r="L121" s="0" t="n">
        <v>0.154512</v>
      </c>
      <c r="M121" s="0" t="n">
        <v>0.070755</v>
      </c>
      <c r="N121" s="0" t="n">
        <v>-0.024872</v>
      </c>
      <c r="O121" s="0" t="s">
        <v>3</v>
      </c>
      <c r="P121" s="0" t="n">
        <v>12</v>
      </c>
      <c r="Q121" s="6" t="s">
        <v>8</v>
      </c>
      <c r="R121" s="6" t="s">
        <v>8</v>
      </c>
      <c r="S121" s="0" t="str">
        <f aca="false">IF(C121&lt;&gt;"MB",CONCATENATE(Q121,O121),"mothballed")</f>
        <v>Ynorth</v>
      </c>
      <c r="T121" s="0" t="str">
        <f aca="false">IF(C121&lt;&gt;"MB",CONCATENATE(R121,O121),"mothballed")</f>
        <v>Ynorth</v>
      </c>
      <c r="U121" s="0" t="n">
        <f aca="false">I121*H121</f>
        <v>-30.778425</v>
      </c>
      <c r="V121" s="0" t="n">
        <f aca="false">J121*$H121</f>
        <v>-81.723885</v>
      </c>
      <c r="W121" s="0" t="n">
        <f aca="false">K121*$H121</f>
        <v>81.723885</v>
      </c>
      <c r="X121" s="0" t="n">
        <f aca="false">L121*$H121</f>
        <v>67.21272</v>
      </c>
      <c r="Y121" s="0" t="n">
        <f aca="false">M121*$H121</f>
        <v>30.778425</v>
      </c>
      <c r="Z121" s="0" t="n">
        <f aca="false">N121*$H121</f>
        <v>-10.81932</v>
      </c>
    </row>
    <row r="122" customFormat="false" ht="12.75" hidden="false" customHeight="false" outlineLevel="0" collapsed="false">
      <c r="A122" s="0" t="n">
        <v>1949</v>
      </c>
      <c r="B122" s="54" t="s">
        <v>177</v>
      </c>
      <c r="C122" s="54" t="s">
        <v>104</v>
      </c>
      <c r="D122" s="54" t="s">
        <v>96</v>
      </c>
      <c r="E122" s="54" t="s">
        <v>97</v>
      </c>
      <c r="F122" s="0" t="n">
        <v>217.5</v>
      </c>
      <c r="G122" s="0" t="n">
        <v>150</v>
      </c>
      <c r="H122" s="0" t="n">
        <v>435</v>
      </c>
      <c r="I122" s="0" t="n">
        <v>-0.071253</v>
      </c>
      <c r="J122" s="0" t="n">
        <v>-0.188266</v>
      </c>
      <c r="K122" s="0" t="n">
        <v>0.188266</v>
      </c>
      <c r="L122" s="0" t="n">
        <v>0.154163</v>
      </c>
      <c r="M122" s="0" t="n">
        <v>0.071253</v>
      </c>
      <c r="N122" s="0" t="n">
        <v>-0.024925</v>
      </c>
      <c r="O122" s="0" t="s">
        <v>3</v>
      </c>
      <c r="P122" s="0" t="n">
        <v>12</v>
      </c>
      <c r="Q122" s="6" t="s">
        <v>8</v>
      </c>
      <c r="R122" s="6" t="s">
        <v>8</v>
      </c>
      <c r="S122" s="0" t="str">
        <f aca="false">IF(C122&lt;&gt;"MB",CONCATENATE(Q122,O122),"mothballed")</f>
        <v>Ynorth</v>
      </c>
      <c r="T122" s="0" t="str">
        <f aca="false">IF(C122&lt;&gt;"MB",CONCATENATE(R122,O122),"mothballed")</f>
        <v>Ynorth</v>
      </c>
      <c r="U122" s="0" t="n">
        <f aca="false">I122*H122</f>
        <v>-30.995055</v>
      </c>
      <c r="V122" s="0" t="n">
        <f aca="false">J122*$H122</f>
        <v>-81.89571</v>
      </c>
      <c r="W122" s="0" t="n">
        <f aca="false">K122*$H122</f>
        <v>81.89571</v>
      </c>
      <c r="X122" s="0" t="n">
        <f aca="false">L122*$H122</f>
        <v>67.060905</v>
      </c>
      <c r="Y122" s="0" t="n">
        <f aca="false">M122*$H122</f>
        <v>30.995055</v>
      </c>
      <c r="Z122" s="0" t="n">
        <f aca="false">N122*$H122</f>
        <v>-10.842375</v>
      </c>
    </row>
    <row r="123" customFormat="false" ht="12.75" hidden="false" customHeight="false" outlineLevel="0" collapsed="false">
      <c r="A123" s="0" t="n">
        <v>2371</v>
      </c>
      <c r="B123" s="54" t="s">
        <v>178</v>
      </c>
      <c r="C123" s="54" t="s">
        <v>128</v>
      </c>
      <c r="D123" s="54" t="s">
        <v>96</v>
      </c>
      <c r="E123" s="54" t="s">
        <v>97</v>
      </c>
      <c r="F123" s="0" t="n">
        <v>0</v>
      </c>
      <c r="G123" s="0" t="n">
        <v>40</v>
      </c>
      <c r="H123" s="0" t="n">
        <v>138</v>
      </c>
      <c r="I123" s="0" t="n">
        <v>-0.0679</v>
      </c>
      <c r="J123" s="0" t="n">
        <v>-0.181661</v>
      </c>
      <c r="K123" s="0" t="n">
        <v>0.181661</v>
      </c>
      <c r="L123" s="0" t="n">
        <v>0.158715</v>
      </c>
      <c r="M123" s="0" t="n">
        <v>0.0679</v>
      </c>
      <c r="N123" s="0" t="n">
        <v>-0.026388</v>
      </c>
      <c r="O123" s="0" t="s">
        <v>3</v>
      </c>
      <c r="P123" s="0" t="n">
        <v>11</v>
      </c>
      <c r="Q123" s="6" t="s">
        <v>8</v>
      </c>
      <c r="R123" s="6" t="s">
        <v>8</v>
      </c>
      <c r="S123" s="0" t="str">
        <f aca="false">IF(C123&lt;&gt;"MB",CONCATENATE(Q123,O123),"mothballed")</f>
        <v>mothballed</v>
      </c>
      <c r="T123" s="0" t="str">
        <f aca="false">IF(C123&lt;&gt;"MB",CONCATENATE(R123,O123),"mothballed")</f>
        <v>mothballed</v>
      </c>
      <c r="U123" s="0" t="n">
        <f aca="false">I123*H123</f>
        <v>-9.3702</v>
      </c>
      <c r="V123" s="0" t="n">
        <f aca="false">J123*$H123</f>
        <v>-25.069218</v>
      </c>
      <c r="W123" s="0" t="n">
        <f aca="false">K123*$H123</f>
        <v>25.069218</v>
      </c>
      <c r="X123" s="0" t="n">
        <f aca="false">L123*$H123</f>
        <v>21.90267</v>
      </c>
      <c r="Y123" s="0" t="n">
        <f aca="false">M123*$H123</f>
        <v>9.3702</v>
      </c>
      <c r="Z123" s="0" t="n">
        <f aca="false">N123*$H123</f>
        <v>-3.641544</v>
      </c>
    </row>
    <row r="124" customFormat="false" ht="12.75" hidden="false" customHeight="false" outlineLevel="0" collapsed="false">
      <c r="A124" s="0" t="n">
        <v>2413</v>
      </c>
      <c r="B124" s="54" t="s">
        <v>179</v>
      </c>
      <c r="C124" s="54" t="s">
        <v>165</v>
      </c>
      <c r="D124" s="54" t="s">
        <v>96</v>
      </c>
      <c r="E124" s="54" t="s">
        <v>97</v>
      </c>
      <c r="F124" s="0" t="n">
        <v>0</v>
      </c>
      <c r="G124" s="0" t="n">
        <v>30</v>
      </c>
      <c r="H124" s="0" t="n">
        <v>118</v>
      </c>
      <c r="I124" s="0" t="n">
        <v>-0.06793</v>
      </c>
      <c r="J124" s="0" t="n">
        <v>-0.183578</v>
      </c>
      <c r="K124" s="0" t="n">
        <v>0.183578</v>
      </c>
      <c r="L124" s="0" t="n">
        <v>0.159127</v>
      </c>
      <c r="M124" s="0" t="n">
        <v>0.06793</v>
      </c>
      <c r="N124" s="0" t="n">
        <v>-0.023645</v>
      </c>
      <c r="O124" s="0" t="s">
        <v>3</v>
      </c>
      <c r="P124" s="0" t="n">
        <v>10</v>
      </c>
      <c r="Q124" s="6" t="s">
        <v>8</v>
      </c>
      <c r="R124" s="6" t="s">
        <v>8</v>
      </c>
      <c r="S124" s="0" t="str">
        <f aca="false">IF(C124&lt;&gt;"MB",CONCATENATE(Q124,O124),"mothballed")</f>
        <v>Ynorth</v>
      </c>
      <c r="T124" s="0" t="str">
        <f aca="false">IF(C124&lt;&gt;"MB",CONCATENATE(R124,O124),"mothballed")</f>
        <v>Ynorth</v>
      </c>
      <c r="U124" s="0" t="n">
        <f aca="false">I124*H124</f>
        <v>-8.01574</v>
      </c>
      <c r="V124" s="0" t="n">
        <f aca="false">J124*$H124</f>
        <v>-21.662204</v>
      </c>
      <c r="W124" s="0" t="n">
        <f aca="false">K124*$H124</f>
        <v>21.662204</v>
      </c>
      <c r="X124" s="0" t="n">
        <f aca="false">L124*$H124</f>
        <v>18.776986</v>
      </c>
      <c r="Y124" s="0" t="n">
        <f aca="false">M124*$H124</f>
        <v>8.01574</v>
      </c>
      <c r="Z124" s="0" t="n">
        <f aca="false">N124*$H124</f>
        <v>-2.79011</v>
      </c>
    </row>
    <row r="125" customFormat="false" ht="12.75" hidden="false" customHeight="false" outlineLevel="0" collapsed="false">
      <c r="A125" s="0" t="n">
        <v>2414</v>
      </c>
      <c r="B125" s="54" t="s">
        <v>180</v>
      </c>
      <c r="C125" s="54" t="s">
        <v>181</v>
      </c>
      <c r="D125" s="54" t="s">
        <v>96</v>
      </c>
      <c r="E125" s="54" t="s">
        <v>97</v>
      </c>
      <c r="F125" s="0" t="n">
        <v>0</v>
      </c>
      <c r="G125" s="0" t="n">
        <v>30</v>
      </c>
      <c r="H125" s="0" t="n">
        <v>115</v>
      </c>
      <c r="I125" s="0" t="n">
        <v>-0.06793</v>
      </c>
      <c r="J125" s="0" t="n">
        <v>-0.183578</v>
      </c>
      <c r="K125" s="0" t="n">
        <v>0.183578</v>
      </c>
      <c r="L125" s="0" t="n">
        <v>0.159127</v>
      </c>
      <c r="M125" s="0" t="n">
        <v>0.06793</v>
      </c>
      <c r="N125" s="0" t="n">
        <v>-0.023645</v>
      </c>
      <c r="O125" s="0" t="s">
        <v>3</v>
      </c>
      <c r="P125" s="0" t="n">
        <v>11</v>
      </c>
      <c r="Q125" s="6" t="s">
        <v>8</v>
      </c>
      <c r="R125" s="6" t="s">
        <v>8</v>
      </c>
      <c r="S125" s="0" t="str">
        <f aca="false">IF(C125&lt;&gt;"MB",CONCATENATE(Q125,O125),"mothballed")</f>
        <v>Ynorth</v>
      </c>
      <c r="T125" s="0" t="str">
        <f aca="false">IF(C125&lt;&gt;"MB",CONCATENATE(R125,O125),"mothballed")</f>
        <v>Ynorth</v>
      </c>
      <c r="U125" s="0" t="n">
        <f aca="false">I125*H125</f>
        <v>-7.81195</v>
      </c>
      <c r="V125" s="0" t="n">
        <f aca="false">J125*$H125</f>
        <v>-21.11147</v>
      </c>
      <c r="W125" s="0" t="n">
        <f aca="false">K125*$H125</f>
        <v>21.11147</v>
      </c>
      <c r="X125" s="0" t="n">
        <f aca="false">L125*$H125</f>
        <v>18.299605</v>
      </c>
      <c r="Y125" s="0" t="n">
        <f aca="false">M125*$H125</f>
        <v>7.81195</v>
      </c>
      <c r="Z125" s="0" t="n">
        <f aca="false">N125*$H125</f>
        <v>-2.719175</v>
      </c>
    </row>
    <row r="126" customFormat="false" ht="12.75" hidden="false" customHeight="false" outlineLevel="0" collapsed="false">
      <c r="A126" s="0" t="n">
        <v>2417</v>
      </c>
      <c r="B126" s="54" t="s">
        <v>182</v>
      </c>
      <c r="C126" s="54" t="s">
        <v>183</v>
      </c>
      <c r="D126" s="54" t="s">
        <v>96</v>
      </c>
      <c r="E126" s="54" t="s">
        <v>97</v>
      </c>
      <c r="F126" s="0" t="n">
        <v>338</v>
      </c>
      <c r="G126" s="0" t="n">
        <v>60</v>
      </c>
      <c r="H126" s="0" t="n">
        <v>556</v>
      </c>
      <c r="I126" s="0" t="n">
        <v>-0.06793</v>
      </c>
      <c r="J126" s="0" t="n">
        <v>-0.183578</v>
      </c>
      <c r="K126" s="0" t="n">
        <v>0.183578</v>
      </c>
      <c r="L126" s="0" t="n">
        <v>0.159127</v>
      </c>
      <c r="M126" s="0" t="n">
        <v>0.06793</v>
      </c>
      <c r="N126" s="0" t="n">
        <v>-0.023645</v>
      </c>
      <c r="O126" s="0" t="s">
        <v>3</v>
      </c>
      <c r="P126" s="0" t="n">
        <v>10</v>
      </c>
      <c r="Q126" s="6" t="s">
        <v>8</v>
      </c>
      <c r="R126" s="6" t="s">
        <v>8</v>
      </c>
      <c r="S126" s="0" t="str">
        <f aca="false">IF(C126&lt;&gt;"MB",CONCATENATE(Q126,O126),"mothballed")</f>
        <v>Ynorth</v>
      </c>
      <c r="T126" s="0" t="str">
        <f aca="false">IF(C126&lt;&gt;"MB",CONCATENATE(R126,O126),"mothballed")</f>
        <v>Ynorth</v>
      </c>
      <c r="U126" s="0" t="n">
        <f aca="false">I126*H126</f>
        <v>-37.76908</v>
      </c>
      <c r="V126" s="0" t="n">
        <f aca="false">J126*$H126</f>
        <v>-102.069368</v>
      </c>
      <c r="W126" s="0" t="n">
        <f aca="false">K126*$H126</f>
        <v>102.069368</v>
      </c>
      <c r="X126" s="0" t="n">
        <f aca="false">L126*$H126</f>
        <v>88.474612</v>
      </c>
      <c r="Y126" s="0" t="n">
        <f aca="false">M126*$H126</f>
        <v>37.76908</v>
      </c>
      <c r="Z126" s="0" t="n">
        <f aca="false">N126*$H126</f>
        <v>-13.14662</v>
      </c>
    </row>
    <row r="127" customFormat="false" ht="12.75" hidden="false" customHeight="false" outlineLevel="0" collapsed="false">
      <c r="A127" s="0" t="n">
        <v>2451</v>
      </c>
      <c r="B127" s="54" t="s">
        <v>184</v>
      </c>
      <c r="C127" s="54" t="s">
        <v>95</v>
      </c>
      <c r="D127" s="54" t="s">
        <v>96</v>
      </c>
      <c r="E127" s="54" t="s">
        <v>97</v>
      </c>
      <c r="F127" s="0" t="n">
        <v>0</v>
      </c>
      <c r="G127" s="0" t="n">
        <v>80</v>
      </c>
      <c r="H127" s="0" t="n">
        <v>388</v>
      </c>
      <c r="I127" s="0" t="n">
        <v>-0.067428</v>
      </c>
      <c r="J127" s="0" t="n">
        <v>-0.18021</v>
      </c>
      <c r="K127" s="0" t="n">
        <v>0.18021</v>
      </c>
      <c r="L127" s="0" t="n">
        <v>0.16103</v>
      </c>
      <c r="M127" s="0" t="n">
        <v>0.067428</v>
      </c>
      <c r="N127" s="0" t="n">
        <v>-0.024229</v>
      </c>
      <c r="O127" s="0" t="s">
        <v>3</v>
      </c>
      <c r="P127" s="0" t="n">
        <v>12</v>
      </c>
      <c r="Q127" s="6" t="s">
        <v>8</v>
      </c>
      <c r="R127" s="6" t="s">
        <v>8</v>
      </c>
      <c r="S127" s="0" t="str">
        <f aca="false">IF(C127&lt;&gt;"MB",CONCATENATE(Q127,O127),"mothballed")</f>
        <v>Ynorth</v>
      </c>
      <c r="T127" s="0" t="str">
        <f aca="false">IF(C127&lt;&gt;"MB",CONCATENATE(R127,O127),"mothballed")</f>
        <v>Ynorth</v>
      </c>
      <c r="U127" s="0" t="n">
        <f aca="false">I127*H127</f>
        <v>-26.162064</v>
      </c>
      <c r="V127" s="0" t="n">
        <f aca="false">J127*$H127</f>
        <v>-69.92148</v>
      </c>
      <c r="W127" s="0" t="n">
        <f aca="false">K127*$H127</f>
        <v>69.92148</v>
      </c>
      <c r="X127" s="0" t="n">
        <f aca="false">L127*$H127</f>
        <v>62.47964</v>
      </c>
      <c r="Y127" s="0" t="n">
        <f aca="false">M127*$H127</f>
        <v>26.162064</v>
      </c>
      <c r="Z127" s="0" t="n">
        <f aca="false">N127*$H127</f>
        <v>-9.400852</v>
      </c>
    </row>
    <row r="128" customFormat="false" ht="12.75" hidden="false" customHeight="false" outlineLevel="0" collapsed="false">
      <c r="A128" s="0" t="n">
        <v>2452</v>
      </c>
      <c r="B128" s="54" t="s">
        <v>185</v>
      </c>
      <c r="C128" s="54" t="s">
        <v>100</v>
      </c>
      <c r="D128" s="54" t="s">
        <v>96</v>
      </c>
      <c r="E128" s="54" t="s">
        <v>97</v>
      </c>
      <c r="F128" s="0" t="n">
        <v>515</v>
      </c>
      <c r="G128" s="0" t="n">
        <v>80</v>
      </c>
      <c r="H128" s="0" t="n">
        <v>515</v>
      </c>
      <c r="I128" s="0" t="n">
        <v>-0.067428</v>
      </c>
      <c r="J128" s="0" t="n">
        <v>-0.18021</v>
      </c>
      <c r="K128" s="0" t="n">
        <v>0.18021</v>
      </c>
      <c r="L128" s="0" t="n">
        <v>0.16103</v>
      </c>
      <c r="M128" s="0" t="n">
        <v>0.067428</v>
      </c>
      <c r="N128" s="0" t="n">
        <v>-0.024229</v>
      </c>
      <c r="O128" s="0" t="s">
        <v>3</v>
      </c>
      <c r="P128" s="0" t="n">
        <v>10</v>
      </c>
      <c r="Q128" s="6" t="s">
        <v>8</v>
      </c>
      <c r="R128" s="6" t="s">
        <v>8</v>
      </c>
      <c r="S128" s="0" t="str">
        <f aca="false">IF(C128&lt;&gt;"MB",CONCATENATE(Q128,O128),"mothballed")</f>
        <v>Ynorth</v>
      </c>
      <c r="T128" s="0" t="str">
        <f aca="false">IF(C128&lt;&gt;"MB",CONCATENATE(R128,O128),"mothballed")</f>
        <v>Ynorth</v>
      </c>
      <c r="U128" s="0" t="n">
        <f aca="false">I128*H128</f>
        <v>-34.72542</v>
      </c>
      <c r="V128" s="0" t="n">
        <f aca="false">J128*$H128</f>
        <v>-92.80815</v>
      </c>
      <c r="W128" s="0" t="n">
        <f aca="false">K128*$H128</f>
        <v>92.80815</v>
      </c>
      <c r="X128" s="0" t="n">
        <f aca="false">L128*$H128</f>
        <v>82.93045</v>
      </c>
      <c r="Y128" s="0" t="n">
        <f aca="false">M128*$H128</f>
        <v>34.72542</v>
      </c>
      <c r="Z128" s="0" t="n">
        <f aca="false">N128*$H128</f>
        <v>-12.477935</v>
      </c>
    </row>
    <row r="129" customFormat="false" ht="12.75" hidden="false" customHeight="false" outlineLevel="0" collapsed="false">
      <c r="A129" s="0" t="n">
        <v>3097</v>
      </c>
      <c r="B129" s="54" t="s">
        <v>186</v>
      </c>
      <c r="C129" s="54" t="s">
        <v>95</v>
      </c>
      <c r="D129" s="54" t="s">
        <v>96</v>
      </c>
      <c r="E129" s="54" t="s">
        <v>97</v>
      </c>
      <c r="F129" s="0" t="n">
        <v>785</v>
      </c>
      <c r="G129" s="0" t="n">
        <v>500</v>
      </c>
      <c r="H129" s="0" t="n">
        <v>785</v>
      </c>
      <c r="I129" s="0" t="n">
        <v>-0.06489</v>
      </c>
      <c r="J129" s="0" t="n">
        <v>-0.172494</v>
      </c>
      <c r="K129" s="0" t="n">
        <v>0.172494</v>
      </c>
      <c r="L129" s="0" t="n">
        <v>0.167037</v>
      </c>
      <c r="M129" s="0" t="n">
        <v>0.06489</v>
      </c>
      <c r="N129" s="0" t="n">
        <v>-0.022533</v>
      </c>
      <c r="O129" s="0" t="s">
        <v>3</v>
      </c>
      <c r="P129" s="0" t="n">
        <v>4</v>
      </c>
      <c r="Q129" s="6" t="s">
        <v>8</v>
      </c>
      <c r="R129" s="6" t="s">
        <v>99</v>
      </c>
      <c r="S129" s="0" t="str">
        <f aca="false">IF(C129&lt;&gt;"MB",CONCATENATE(Q129,O129),"mothballed")</f>
        <v>Ynorth</v>
      </c>
      <c r="T129" s="0" t="str">
        <f aca="false">IF(C129&lt;&gt;"MB",CONCATENATE(R129,O129),"mothballed")</f>
        <v>Nnorth</v>
      </c>
      <c r="U129" s="0" t="n">
        <f aca="false">I129*H129</f>
        <v>-50.93865</v>
      </c>
      <c r="V129" s="0" t="n">
        <f aca="false">J129*$H129</f>
        <v>-135.40779</v>
      </c>
      <c r="W129" s="0" t="n">
        <f aca="false">K129*$H129</f>
        <v>135.40779</v>
      </c>
      <c r="X129" s="0" t="n">
        <f aca="false">L129*$H129</f>
        <v>131.124045</v>
      </c>
      <c r="Y129" s="0" t="n">
        <f aca="false">M129*$H129</f>
        <v>50.93865</v>
      </c>
      <c r="Z129" s="0" t="n">
        <f aca="false">N129*$H129</f>
        <v>-17.688405</v>
      </c>
    </row>
    <row r="130" customFormat="false" ht="12.75" hidden="false" customHeight="false" outlineLevel="0" collapsed="false">
      <c r="A130" s="0" t="n">
        <v>3098</v>
      </c>
      <c r="B130" s="54" t="s">
        <v>186</v>
      </c>
      <c r="C130" s="54" t="s">
        <v>100</v>
      </c>
      <c r="D130" s="54" t="s">
        <v>96</v>
      </c>
      <c r="E130" s="54" t="s">
        <v>97</v>
      </c>
      <c r="F130" s="0" t="n">
        <v>795</v>
      </c>
      <c r="G130" s="0" t="n">
        <v>461</v>
      </c>
      <c r="H130" s="0" t="n">
        <v>795</v>
      </c>
      <c r="I130" s="0" t="n">
        <v>-0.06489</v>
      </c>
      <c r="J130" s="0" t="n">
        <v>-0.172494</v>
      </c>
      <c r="K130" s="0" t="n">
        <v>0.172494</v>
      </c>
      <c r="L130" s="0" t="n">
        <v>0.167037</v>
      </c>
      <c r="M130" s="0" t="n">
        <v>0.06489</v>
      </c>
      <c r="N130" s="0" t="n">
        <v>-0.022533</v>
      </c>
      <c r="O130" s="0" t="s">
        <v>3</v>
      </c>
      <c r="P130" s="0" t="n">
        <v>4</v>
      </c>
      <c r="Q130" s="6" t="s">
        <v>8</v>
      </c>
      <c r="R130" s="6" t="s">
        <v>99</v>
      </c>
      <c r="S130" s="0" t="str">
        <f aca="false">IF(C130&lt;&gt;"MB",CONCATENATE(Q130,O130),"mothballed")</f>
        <v>Ynorth</v>
      </c>
      <c r="T130" s="0" t="str">
        <f aca="false">IF(C130&lt;&gt;"MB",CONCATENATE(R130,O130),"mothballed")</f>
        <v>Nnorth</v>
      </c>
      <c r="U130" s="0" t="n">
        <f aca="false">I130*H130</f>
        <v>-51.58755</v>
      </c>
      <c r="V130" s="0" t="n">
        <f aca="false">J130*$H130</f>
        <v>-137.13273</v>
      </c>
      <c r="W130" s="0" t="n">
        <f aca="false">K130*$H130</f>
        <v>137.13273</v>
      </c>
      <c r="X130" s="0" t="n">
        <f aca="false">L130*$H130</f>
        <v>132.794415</v>
      </c>
      <c r="Y130" s="0" t="n">
        <f aca="false">M130*$H130</f>
        <v>51.58755</v>
      </c>
      <c r="Z130" s="0" t="n">
        <f aca="false">N130*$H130</f>
        <v>-17.913735</v>
      </c>
    </row>
    <row r="131" customFormat="false" ht="12.75" hidden="false" customHeight="false" outlineLevel="0" collapsed="false">
      <c r="A131" s="0" t="n">
        <v>3099</v>
      </c>
      <c r="B131" s="54" t="s">
        <v>186</v>
      </c>
      <c r="C131" s="54" t="s">
        <v>102</v>
      </c>
      <c r="D131" s="54" t="s">
        <v>96</v>
      </c>
      <c r="E131" s="54" t="s">
        <v>97</v>
      </c>
      <c r="F131" s="0" t="n">
        <v>780</v>
      </c>
      <c r="G131" s="0" t="n">
        <v>500</v>
      </c>
      <c r="H131" s="0" t="n">
        <v>780</v>
      </c>
      <c r="I131" s="0" t="n">
        <v>-0.06489</v>
      </c>
      <c r="J131" s="0" t="n">
        <v>-0.172494</v>
      </c>
      <c r="K131" s="0" t="n">
        <v>0.172494</v>
      </c>
      <c r="L131" s="0" t="n">
        <v>0.167037</v>
      </c>
      <c r="M131" s="0" t="n">
        <v>0.06489</v>
      </c>
      <c r="N131" s="0" t="n">
        <v>-0.022533</v>
      </c>
      <c r="O131" s="0" t="s">
        <v>3</v>
      </c>
      <c r="P131" s="0" t="n">
        <v>4</v>
      </c>
      <c r="Q131" s="6" t="s">
        <v>8</v>
      </c>
      <c r="R131" s="6" t="s">
        <v>99</v>
      </c>
      <c r="S131" s="0" t="str">
        <f aca="false">IF(C131&lt;&gt;"MB",CONCATENATE(Q131,O131),"mothballed")</f>
        <v>Ynorth</v>
      </c>
      <c r="T131" s="0" t="str">
        <f aca="false">IF(C131&lt;&gt;"MB",CONCATENATE(R131,O131),"mothballed")</f>
        <v>Nnorth</v>
      </c>
      <c r="U131" s="0" t="n">
        <f aca="false">I131*H131</f>
        <v>-50.6142</v>
      </c>
      <c r="V131" s="0" t="n">
        <f aca="false">J131*$H131</f>
        <v>-134.54532</v>
      </c>
      <c r="W131" s="0" t="n">
        <f aca="false">K131*$H131</f>
        <v>134.54532</v>
      </c>
      <c r="X131" s="0" t="n">
        <f aca="false">L131*$H131</f>
        <v>130.28886</v>
      </c>
      <c r="Y131" s="0" t="n">
        <f aca="false">M131*$H131</f>
        <v>50.6142</v>
      </c>
      <c r="Z131" s="0" t="n">
        <f aca="false">N131*$H131</f>
        <v>-17.57574</v>
      </c>
    </row>
    <row r="132" customFormat="false" ht="12.75" hidden="false" customHeight="false" outlineLevel="0" collapsed="false">
      <c r="A132" s="0" t="n">
        <v>3107</v>
      </c>
      <c r="B132" s="54" t="s">
        <v>187</v>
      </c>
      <c r="C132" s="54" t="s">
        <v>95</v>
      </c>
      <c r="D132" s="54" t="s">
        <v>96</v>
      </c>
      <c r="E132" s="54" t="s">
        <v>97</v>
      </c>
      <c r="F132" s="0" t="n">
        <v>113.6</v>
      </c>
      <c r="G132" s="0" t="n">
        <v>45</v>
      </c>
      <c r="H132" s="0" t="n">
        <v>182</v>
      </c>
      <c r="I132" s="0" t="n">
        <v>-0.064172</v>
      </c>
      <c r="J132" s="0" t="n">
        <v>-0.169681</v>
      </c>
      <c r="K132" s="0" t="n">
        <v>0.169681</v>
      </c>
      <c r="L132" s="0" t="n">
        <v>0.168555</v>
      </c>
      <c r="M132" s="0" t="n">
        <v>0.064172</v>
      </c>
      <c r="N132" s="0" t="n">
        <v>-0.022081</v>
      </c>
      <c r="O132" s="0" t="s">
        <v>3</v>
      </c>
      <c r="P132" s="0" t="n">
        <v>10</v>
      </c>
      <c r="Q132" s="6" t="s">
        <v>8</v>
      </c>
      <c r="R132" s="6" t="s">
        <v>8</v>
      </c>
      <c r="S132" s="0" t="str">
        <f aca="false">IF(C132&lt;&gt;"MB",CONCATENATE(Q132,O132),"mothballed")</f>
        <v>Ynorth</v>
      </c>
      <c r="T132" s="0" t="str">
        <f aca="false">IF(C132&lt;&gt;"MB",CONCATENATE(R132,O132),"mothballed")</f>
        <v>Ynorth</v>
      </c>
      <c r="U132" s="0" t="n">
        <f aca="false">I132*H132</f>
        <v>-11.679304</v>
      </c>
      <c r="V132" s="0" t="n">
        <f aca="false">J132*$H132</f>
        <v>-30.881942</v>
      </c>
      <c r="W132" s="0" t="n">
        <f aca="false">K132*$H132</f>
        <v>30.881942</v>
      </c>
      <c r="X132" s="0" t="n">
        <f aca="false">L132*$H132</f>
        <v>30.67701</v>
      </c>
      <c r="Y132" s="0" t="n">
        <f aca="false">M132*$H132</f>
        <v>11.679304</v>
      </c>
      <c r="Z132" s="0" t="n">
        <f aca="false">N132*$H132</f>
        <v>-4.018742</v>
      </c>
    </row>
    <row r="133" customFormat="false" ht="12.75" hidden="false" customHeight="false" outlineLevel="0" collapsed="false">
      <c r="A133" s="0" t="n">
        <v>3108</v>
      </c>
      <c r="B133" s="54" t="s">
        <v>187</v>
      </c>
      <c r="C133" s="54" t="s">
        <v>100</v>
      </c>
      <c r="D133" s="54" t="s">
        <v>96</v>
      </c>
      <c r="E133" s="54" t="s">
        <v>97</v>
      </c>
      <c r="F133" s="0" t="n">
        <v>484</v>
      </c>
      <c r="G133" s="0" t="n">
        <v>75</v>
      </c>
      <c r="H133" s="0" t="n">
        <v>484</v>
      </c>
      <c r="I133" s="0" t="n">
        <v>-0.064172</v>
      </c>
      <c r="J133" s="0" t="n">
        <v>-0.169681</v>
      </c>
      <c r="K133" s="0" t="n">
        <v>0.169681</v>
      </c>
      <c r="L133" s="0" t="n">
        <v>0.168555</v>
      </c>
      <c r="M133" s="0" t="n">
        <v>0.064172</v>
      </c>
      <c r="N133" s="0" t="n">
        <v>-0.022081</v>
      </c>
      <c r="O133" s="0" t="s">
        <v>3</v>
      </c>
      <c r="P133" s="0" t="n">
        <v>10</v>
      </c>
      <c r="Q133" s="6" t="s">
        <v>8</v>
      </c>
      <c r="R133" s="6" t="s">
        <v>8</v>
      </c>
      <c r="S133" s="0" t="str">
        <f aca="false">IF(C133&lt;&gt;"MB",CONCATENATE(Q133,O133),"mothballed")</f>
        <v>Ynorth</v>
      </c>
      <c r="T133" s="0" t="str">
        <f aca="false">IF(C133&lt;&gt;"MB",CONCATENATE(R133,O133),"mothballed")</f>
        <v>Ynorth</v>
      </c>
      <c r="U133" s="0" t="n">
        <f aca="false">I133*H133</f>
        <v>-31.059248</v>
      </c>
      <c r="V133" s="0" t="n">
        <f aca="false">J133*$H133</f>
        <v>-82.125604</v>
      </c>
      <c r="W133" s="0" t="n">
        <f aca="false">K133*$H133</f>
        <v>82.125604</v>
      </c>
      <c r="X133" s="0" t="n">
        <f aca="false">L133*$H133</f>
        <v>81.58062</v>
      </c>
      <c r="Y133" s="0" t="n">
        <f aca="false">M133*$H133</f>
        <v>31.059248</v>
      </c>
      <c r="Z133" s="0" t="n">
        <f aca="false">N133*$H133</f>
        <v>-10.687204</v>
      </c>
    </row>
    <row r="134" customFormat="false" ht="12.75" hidden="false" customHeight="false" outlineLevel="0" collapsed="false">
      <c r="A134" s="0" t="n">
        <v>3126</v>
      </c>
      <c r="B134" s="54" t="s">
        <v>188</v>
      </c>
      <c r="C134" s="54" t="s">
        <v>95</v>
      </c>
      <c r="D134" s="54" t="s">
        <v>96</v>
      </c>
      <c r="E134" s="54" t="s">
        <v>97</v>
      </c>
      <c r="F134" s="0" t="n">
        <v>224</v>
      </c>
      <c r="G134" s="0" t="n">
        <v>46</v>
      </c>
      <c r="H134" s="0" t="n">
        <v>224</v>
      </c>
      <c r="I134" s="0" t="n">
        <v>-0.063087</v>
      </c>
      <c r="J134" s="0" t="n">
        <v>-0.174563</v>
      </c>
      <c r="K134" s="0" t="n">
        <v>0.174563</v>
      </c>
      <c r="L134" s="0" t="n">
        <v>0.162337</v>
      </c>
      <c r="M134" s="0" t="n">
        <v>0.063087</v>
      </c>
      <c r="N134" s="0" t="n">
        <v>-0.021193</v>
      </c>
      <c r="O134" s="0" t="s">
        <v>3</v>
      </c>
      <c r="P134" s="0" t="n">
        <v>10</v>
      </c>
      <c r="Q134" s="6" t="s">
        <v>8</v>
      </c>
      <c r="R134" s="6" t="s">
        <v>8</v>
      </c>
      <c r="S134" s="0" t="str">
        <f aca="false">IF(C134&lt;&gt;"MB",CONCATENATE(Q134,O134),"mothballed")</f>
        <v>Ynorth</v>
      </c>
      <c r="T134" s="0" t="str">
        <f aca="false">IF(C134&lt;&gt;"MB",CONCATENATE(R134,O134),"mothballed")</f>
        <v>Ynorth</v>
      </c>
      <c r="U134" s="0" t="n">
        <f aca="false">I134*H134</f>
        <v>-14.131488</v>
      </c>
      <c r="V134" s="0" t="n">
        <f aca="false">J134*$H134</f>
        <v>-39.102112</v>
      </c>
      <c r="W134" s="0" t="n">
        <f aca="false">K134*$H134</f>
        <v>39.102112</v>
      </c>
      <c r="X134" s="0" t="n">
        <f aca="false">L134*$H134</f>
        <v>36.363488</v>
      </c>
      <c r="Y134" s="0" t="n">
        <f aca="false">M134*$H134</f>
        <v>14.131488</v>
      </c>
      <c r="Z134" s="0" t="n">
        <f aca="false">N134*$H134</f>
        <v>-4.747232</v>
      </c>
    </row>
    <row r="135" customFormat="false" ht="12.75" hidden="false" customHeight="false" outlineLevel="0" collapsed="false">
      <c r="A135" s="0" t="n">
        <v>3309</v>
      </c>
      <c r="B135" s="54" t="s">
        <v>189</v>
      </c>
      <c r="C135" s="54" t="s">
        <v>95</v>
      </c>
      <c r="D135" s="54" t="s">
        <v>96</v>
      </c>
      <c r="E135" s="54" t="s">
        <v>97</v>
      </c>
      <c r="F135" s="0" t="n">
        <v>50</v>
      </c>
      <c r="G135" s="0" t="n">
        <v>0</v>
      </c>
      <c r="H135" s="0" t="n">
        <v>50</v>
      </c>
      <c r="I135" s="0" t="n">
        <v>-0.064313</v>
      </c>
      <c r="J135" s="0" t="n">
        <v>-0.170634</v>
      </c>
      <c r="K135" s="0" t="n">
        <v>0.170634</v>
      </c>
      <c r="L135" s="0" t="n">
        <v>0.168458</v>
      </c>
      <c r="M135" s="0" t="n">
        <v>0.064313</v>
      </c>
      <c r="N135" s="0" t="n">
        <v>-0.022119</v>
      </c>
      <c r="O135" s="0" t="s">
        <v>3</v>
      </c>
      <c r="P135" s="0" t="n">
        <v>6</v>
      </c>
      <c r="Q135" s="6" t="s">
        <v>8</v>
      </c>
      <c r="R135" s="6" t="s">
        <v>99</v>
      </c>
      <c r="S135" s="0" t="str">
        <f aca="false">IF(C135&lt;&gt;"MB",CONCATENATE(Q135,O135),"mothballed")</f>
        <v>Ynorth</v>
      </c>
      <c r="T135" s="0" t="str">
        <f aca="false">IF(C135&lt;&gt;"MB",CONCATENATE(R135,O135),"mothballed")</f>
        <v>Nnorth</v>
      </c>
      <c r="U135" s="0" t="n">
        <f aca="false">I135*H135</f>
        <v>-3.21565</v>
      </c>
      <c r="V135" s="0" t="n">
        <f aca="false">J135*$H135</f>
        <v>-8.5317</v>
      </c>
      <c r="W135" s="0" t="n">
        <f aca="false">K135*$H135</f>
        <v>8.5317</v>
      </c>
      <c r="X135" s="0" t="n">
        <f aca="false">L135*$H135</f>
        <v>8.4229</v>
      </c>
      <c r="Y135" s="0" t="n">
        <f aca="false">M135*$H135</f>
        <v>3.21565</v>
      </c>
      <c r="Z135" s="0" t="n">
        <f aca="false">N135*$H135</f>
        <v>-1.10595</v>
      </c>
    </row>
    <row r="136" customFormat="false" ht="12.75" hidden="false" customHeight="false" outlineLevel="0" collapsed="false">
      <c r="A136" s="0" t="n">
        <v>3348</v>
      </c>
      <c r="B136" s="54" t="s">
        <v>190</v>
      </c>
      <c r="C136" s="54" t="s">
        <v>128</v>
      </c>
      <c r="D136" s="54" t="s">
        <v>96</v>
      </c>
      <c r="E136" s="54" t="s">
        <v>97</v>
      </c>
      <c r="F136" s="0" t="n">
        <v>0</v>
      </c>
      <c r="G136" s="0" t="n">
        <v>42</v>
      </c>
      <c r="H136" s="0" t="n">
        <v>42</v>
      </c>
      <c r="I136" s="0" t="n">
        <v>-0.064335</v>
      </c>
      <c r="J136" s="0" t="n">
        <v>-0.170689</v>
      </c>
      <c r="K136" s="0" t="n">
        <v>0.170689</v>
      </c>
      <c r="L136" s="0" t="n">
        <v>0.168384</v>
      </c>
      <c r="M136" s="0" t="n">
        <v>0.064335</v>
      </c>
      <c r="N136" s="0" t="n">
        <v>-0.022139</v>
      </c>
      <c r="O136" s="0" t="s">
        <v>3</v>
      </c>
      <c r="P136" s="0" t="n">
        <v>7</v>
      </c>
      <c r="Q136" s="6" t="s">
        <v>99</v>
      </c>
      <c r="R136" s="6" t="s">
        <v>99</v>
      </c>
      <c r="S136" s="0" t="str">
        <f aca="false">IF(C136&lt;&gt;"MB",CONCATENATE(Q136,O136),"mothballed")</f>
        <v>mothballed</v>
      </c>
      <c r="T136" s="0" t="str">
        <f aca="false">IF(C136&lt;&gt;"MB",CONCATENATE(R136,O136),"mothballed")</f>
        <v>mothballed</v>
      </c>
      <c r="U136" s="0" t="n">
        <f aca="false">I136*H136</f>
        <v>-2.70207</v>
      </c>
      <c r="V136" s="0" t="n">
        <f aca="false">J136*$H136</f>
        <v>-7.168938</v>
      </c>
      <c r="W136" s="0" t="n">
        <f aca="false">K136*$H136</f>
        <v>7.168938</v>
      </c>
      <c r="X136" s="0" t="n">
        <f aca="false">L136*$H136</f>
        <v>7.072128</v>
      </c>
      <c r="Y136" s="0" t="n">
        <f aca="false">M136*$H136</f>
        <v>2.70207</v>
      </c>
      <c r="Z136" s="0" t="n">
        <f aca="false">N136*$H136</f>
        <v>-0.929838</v>
      </c>
    </row>
    <row r="137" customFormat="false" ht="12.75" hidden="false" customHeight="false" outlineLevel="0" collapsed="false">
      <c r="A137" s="0" t="n">
        <v>3381</v>
      </c>
      <c r="B137" s="54" t="s">
        <v>191</v>
      </c>
      <c r="C137" s="54" t="s">
        <v>95</v>
      </c>
      <c r="D137" s="54" t="s">
        <v>96</v>
      </c>
      <c r="E137" s="54" t="s">
        <v>97</v>
      </c>
      <c r="F137" s="0" t="n">
        <v>615</v>
      </c>
      <c r="G137" s="0" t="n">
        <v>225</v>
      </c>
      <c r="H137" s="0" t="n">
        <v>615</v>
      </c>
      <c r="I137" s="0" t="n">
        <v>-0.060958</v>
      </c>
      <c r="J137" s="0" t="n">
        <v>-0.161119</v>
      </c>
      <c r="K137" s="0" t="n">
        <v>0.161119</v>
      </c>
      <c r="L137" s="0" t="n">
        <v>0.177829</v>
      </c>
      <c r="M137" s="0" t="n">
        <v>0.060958</v>
      </c>
      <c r="N137" s="0" t="n">
        <v>-0.019873</v>
      </c>
      <c r="O137" s="0" t="s">
        <v>3</v>
      </c>
      <c r="P137" s="0" t="n">
        <v>4</v>
      </c>
      <c r="Q137" s="6" t="s">
        <v>8</v>
      </c>
      <c r="R137" s="6" t="s">
        <v>99</v>
      </c>
      <c r="S137" s="0" t="str">
        <f aca="false">IF(C137&lt;&gt;"MB",CONCATENATE(Q137,O137),"mothballed")</f>
        <v>Ynorth</v>
      </c>
      <c r="T137" s="0" t="str">
        <f aca="false">IF(C137&lt;&gt;"MB",CONCATENATE(R137,O137),"mothballed")</f>
        <v>Nnorth</v>
      </c>
      <c r="U137" s="0" t="n">
        <f aca="false">I137*H137</f>
        <v>-37.48917</v>
      </c>
      <c r="V137" s="0" t="n">
        <f aca="false">J137*$H137</f>
        <v>-99.088185</v>
      </c>
      <c r="W137" s="0" t="n">
        <f aca="false">K137*$H137</f>
        <v>99.088185</v>
      </c>
      <c r="X137" s="0" t="n">
        <f aca="false">L137*$H137</f>
        <v>109.364835</v>
      </c>
      <c r="Y137" s="0" t="n">
        <f aca="false">M137*$H137</f>
        <v>37.48917</v>
      </c>
      <c r="Z137" s="0" t="n">
        <f aca="false">N137*$H137</f>
        <v>-12.221895</v>
      </c>
    </row>
    <row r="138" customFormat="false" ht="12.75" hidden="false" customHeight="false" outlineLevel="0" collapsed="false">
      <c r="A138" s="0" t="n">
        <v>3382</v>
      </c>
      <c r="B138" s="54" t="s">
        <v>192</v>
      </c>
      <c r="C138" s="54" t="s">
        <v>100</v>
      </c>
      <c r="D138" s="54" t="s">
        <v>96</v>
      </c>
      <c r="E138" s="54" t="s">
        <v>97</v>
      </c>
      <c r="F138" s="0" t="n">
        <v>587</v>
      </c>
      <c r="G138" s="0" t="n">
        <v>225</v>
      </c>
      <c r="H138" s="0" t="n">
        <v>587</v>
      </c>
      <c r="I138" s="0" t="n">
        <v>-0.060958</v>
      </c>
      <c r="J138" s="0" t="n">
        <v>-0.161119</v>
      </c>
      <c r="K138" s="0" t="n">
        <v>0.161119</v>
      </c>
      <c r="L138" s="0" t="n">
        <v>0.177829</v>
      </c>
      <c r="M138" s="0" t="n">
        <v>0.060958</v>
      </c>
      <c r="N138" s="0" t="n">
        <v>-0.019873</v>
      </c>
      <c r="O138" s="0" t="s">
        <v>3</v>
      </c>
      <c r="P138" s="0" t="n">
        <v>4</v>
      </c>
      <c r="Q138" s="6" t="s">
        <v>8</v>
      </c>
      <c r="R138" s="6" t="s">
        <v>99</v>
      </c>
      <c r="S138" s="0" t="str">
        <f aca="false">IF(C138&lt;&gt;"MB",CONCATENATE(Q138,O138),"mothballed")</f>
        <v>Ynorth</v>
      </c>
      <c r="T138" s="0" t="str">
        <f aca="false">IF(C138&lt;&gt;"MB",CONCATENATE(R138,O138),"mothballed")</f>
        <v>Nnorth</v>
      </c>
      <c r="U138" s="0" t="n">
        <f aca="false">I138*H138</f>
        <v>-35.782346</v>
      </c>
      <c r="V138" s="0" t="n">
        <f aca="false">J138*$H138</f>
        <v>-94.576853</v>
      </c>
      <c r="W138" s="0" t="n">
        <f aca="false">K138*$H138</f>
        <v>94.576853</v>
      </c>
      <c r="X138" s="0" t="n">
        <f aca="false">L138*$H138</f>
        <v>104.385623</v>
      </c>
      <c r="Y138" s="0" t="n">
        <f aca="false">M138*$H138</f>
        <v>35.782346</v>
      </c>
      <c r="Z138" s="0" t="n">
        <f aca="false">N138*$H138</f>
        <v>-11.665451</v>
      </c>
    </row>
    <row r="139" customFormat="false" ht="12.75" hidden="false" customHeight="false" outlineLevel="0" collapsed="false">
      <c r="A139" s="0" t="n">
        <v>3403</v>
      </c>
      <c r="B139" s="54" t="s">
        <v>193</v>
      </c>
      <c r="C139" s="54" t="s">
        <v>128</v>
      </c>
      <c r="D139" s="54" t="s">
        <v>96</v>
      </c>
      <c r="E139" s="54" t="s">
        <v>97</v>
      </c>
      <c r="F139" s="0" t="n">
        <v>0</v>
      </c>
      <c r="G139" s="0" t="n">
        <v>200</v>
      </c>
      <c r="H139" s="0" t="n">
        <v>537</v>
      </c>
      <c r="I139" s="0" t="n">
        <v>-0.051164</v>
      </c>
      <c r="J139" s="0" t="n">
        <v>-0.305398</v>
      </c>
      <c r="K139" s="0" t="n">
        <v>0.305398</v>
      </c>
      <c r="L139" s="0" t="n">
        <v>0.115232</v>
      </c>
      <c r="M139" s="0" t="n">
        <v>0.051164</v>
      </c>
      <c r="N139" s="0" t="n">
        <v>-0.014917</v>
      </c>
      <c r="O139" s="0" t="s">
        <v>3</v>
      </c>
      <c r="P139" s="0" t="n">
        <v>10</v>
      </c>
      <c r="Q139" s="6" t="s">
        <v>8</v>
      </c>
      <c r="R139" s="6" t="s">
        <v>8</v>
      </c>
      <c r="S139" s="0" t="str">
        <f aca="false">IF(C139&lt;&gt;"MB",CONCATENATE(Q139,O139),"mothballed")</f>
        <v>mothballed</v>
      </c>
      <c r="T139" s="0" t="str">
        <f aca="false">IF(C139&lt;&gt;"MB",CONCATENATE(R139,O139),"mothballed")</f>
        <v>mothballed</v>
      </c>
      <c r="U139" s="0" t="n">
        <f aca="false">I139*H139</f>
        <v>-27.475068</v>
      </c>
      <c r="V139" s="0" t="n">
        <f aca="false">J139*$H139</f>
        <v>-163.998726</v>
      </c>
      <c r="W139" s="0" t="n">
        <f aca="false">K139*$H139</f>
        <v>163.998726</v>
      </c>
      <c r="X139" s="0" t="n">
        <f aca="false">L139*$H139</f>
        <v>61.879584</v>
      </c>
      <c r="Y139" s="0" t="n">
        <f aca="false">M139*$H139</f>
        <v>27.475068</v>
      </c>
      <c r="Z139" s="0" t="n">
        <f aca="false">N139*$H139</f>
        <v>-8.010429</v>
      </c>
    </row>
    <row r="140" customFormat="false" ht="12.75" hidden="false" customHeight="false" outlineLevel="0" collapsed="false">
      <c r="A140" s="0" t="n">
        <v>3404</v>
      </c>
      <c r="B140" s="54" t="s">
        <v>194</v>
      </c>
      <c r="C140" s="54" t="s">
        <v>100</v>
      </c>
      <c r="D140" s="54" t="s">
        <v>96</v>
      </c>
      <c r="E140" s="54" t="s">
        <v>97</v>
      </c>
      <c r="F140" s="0" t="n">
        <v>787</v>
      </c>
      <c r="G140" s="0" t="n">
        <v>250</v>
      </c>
      <c r="H140" s="0" t="n">
        <v>787</v>
      </c>
      <c r="I140" s="0" t="n">
        <v>-0.051164</v>
      </c>
      <c r="J140" s="0" t="n">
        <v>-0.305398</v>
      </c>
      <c r="K140" s="0" t="n">
        <v>0.305398</v>
      </c>
      <c r="L140" s="0" t="n">
        <v>0.115232</v>
      </c>
      <c r="M140" s="0" t="n">
        <v>0.051164</v>
      </c>
      <c r="N140" s="0" t="n">
        <v>-0.014917</v>
      </c>
      <c r="O140" s="0" t="s">
        <v>3</v>
      </c>
      <c r="P140" s="0" t="n">
        <v>10</v>
      </c>
      <c r="Q140" s="6" t="s">
        <v>8</v>
      </c>
      <c r="R140" s="6" t="s">
        <v>8</v>
      </c>
      <c r="S140" s="0" t="str">
        <f aca="false">IF(C140&lt;&gt;"MB",CONCATENATE(Q140,O140),"mothballed")</f>
        <v>Ynorth</v>
      </c>
      <c r="T140" s="0" t="str">
        <f aca="false">IF(C140&lt;&gt;"MB",CONCATENATE(R140,O140),"mothballed")</f>
        <v>Ynorth</v>
      </c>
      <c r="U140" s="0" t="n">
        <f aca="false">I140*H140</f>
        <v>-40.266068</v>
      </c>
      <c r="V140" s="0" t="n">
        <f aca="false">J140*$H140</f>
        <v>-240.348226</v>
      </c>
      <c r="W140" s="0" t="n">
        <f aca="false">K140*$H140</f>
        <v>240.348226</v>
      </c>
      <c r="X140" s="0" t="n">
        <f aca="false">L140*$H140</f>
        <v>90.687584</v>
      </c>
      <c r="Y140" s="0" t="n">
        <f aca="false">M140*$H140</f>
        <v>40.266068</v>
      </c>
      <c r="Z140" s="0" t="n">
        <f aca="false">N140*$H140</f>
        <v>-11.739679</v>
      </c>
    </row>
    <row r="141" customFormat="false" ht="12.75" hidden="false" customHeight="false" outlineLevel="0" collapsed="false">
      <c r="A141" s="0" t="n">
        <v>3416</v>
      </c>
      <c r="B141" s="54" t="s">
        <v>195</v>
      </c>
      <c r="C141" s="54" t="s">
        <v>128</v>
      </c>
      <c r="D141" s="54" t="s">
        <v>96</v>
      </c>
      <c r="E141" s="54" t="s">
        <v>97</v>
      </c>
      <c r="F141" s="0" t="n">
        <v>0</v>
      </c>
      <c r="G141" s="0" t="n">
        <v>33</v>
      </c>
      <c r="H141" s="0" t="n">
        <v>75</v>
      </c>
      <c r="I141" s="0" t="n">
        <v>-0.049219</v>
      </c>
      <c r="J141" s="0" t="n">
        <v>-0.20054</v>
      </c>
      <c r="K141" s="0" t="n">
        <v>0.20054</v>
      </c>
      <c r="L141" s="0" t="n">
        <v>0.113347</v>
      </c>
      <c r="M141" s="0" t="n">
        <v>0.049219</v>
      </c>
      <c r="N141" s="0" t="n">
        <v>-0.014167</v>
      </c>
      <c r="O141" s="0" t="s">
        <v>3</v>
      </c>
      <c r="P141" s="0" t="n">
        <v>11</v>
      </c>
      <c r="Q141" s="6" t="s">
        <v>8</v>
      </c>
      <c r="R141" s="6" t="s">
        <v>8</v>
      </c>
      <c r="S141" s="0" t="str">
        <f aca="false">IF(C141&lt;&gt;"MB",CONCATENATE(Q141,O141),"mothballed")</f>
        <v>mothballed</v>
      </c>
      <c r="T141" s="0" t="str">
        <f aca="false">IF(C141&lt;&gt;"MB",CONCATENATE(R141,O141),"mothballed")</f>
        <v>mothballed</v>
      </c>
      <c r="U141" s="0" t="n">
        <f aca="false">I141*H141</f>
        <v>-3.691425</v>
      </c>
      <c r="V141" s="0" t="n">
        <f aca="false">J141*$H141</f>
        <v>-15.0405</v>
      </c>
      <c r="W141" s="0" t="n">
        <f aca="false">K141*$H141</f>
        <v>15.0405</v>
      </c>
      <c r="X141" s="0" t="n">
        <f aca="false">L141*$H141</f>
        <v>8.501025</v>
      </c>
      <c r="Y141" s="0" t="n">
        <f aca="false">M141*$H141</f>
        <v>3.691425</v>
      </c>
      <c r="Z141" s="0" t="n">
        <f aca="false">N141*$H141</f>
        <v>-1.062525</v>
      </c>
    </row>
    <row r="142" customFormat="false" ht="12.75" hidden="false" customHeight="false" outlineLevel="0" collapsed="false">
      <c r="A142" s="0" t="n">
        <v>3417</v>
      </c>
      <c r="B142" s="54" t="s">
        <v>195</v>
      </c>
      <c r="C142" s="54" t="s">
        <v>128</v>
      </c>
      <c r="D142" s="54" t="s">
        <v>96</v>
      </c>
      <c r="E142" s="54" t="s">
        <v>97</v>
      </c>
      <c r="F142" s="0" t="n">
        <v>0</v>
      </c>
      <c r="G142" s="0" t="n">
        <v>40</v>
      </c>
      <c r="H142" s="0" t="n">
        <v>222</v>
      </c>
      <c r="I142" s="0" t="n">
        <v>-0.049219</v>
      </c>
      <c r="J142" s="0" t="n">
        <v>-0.20054</v>
      </c>
      <c r="K142" s="0" t="n">
        <v>0.20054</v>
      </c>
      <c r="L142" s="0" t="n">
        <v>0.113347</v>
      </c>
      <c r="M142" s="0" t="n">
        <v>0.049219</v>
      </c>
      <c r="N142" s="0" t="n">
        <v>-0.014167</v>
      </c>
      <c r="O142" s="0" t="s">
        <v>3</v>
      </c>
      <c r="P142" s="0" t="n">
        <v>11</v>
      </c>
      <c r="Q142" s="6" t="s">
        <v>8</v>
      </c>
      <c r="R142" s="6" t="s">
        <v>8</v>
      </c>
      <c r="S142" s="0" t="str">
        <f aca="false">IF(C142&lt;&gt;"MB",CONCATENATE(Q142,O142),"mothballed")</f>
        <v>mothballed</v>
      </c>
      <c r="T142" s="0" t="str">
        <f aca="false">IF(C142&lt;&gt;"MB",CONCATENATE(R142,O142),"mothballed")</f>
        <v>mothballed</v>
      </c>
      <c r="U142" s="0" t="n">
        <f aca="false">I142*H142</f>
        <v>-10.926618</v>
      </c>
      <c r="V142" s="0" t="n">
        <f aca="false">J142*$H142</f>
        <v>-44.51988</v>
      </c>
      <c r="W142" s="0" t="n">
        <f aca="false">K142*$H142</f>
        <v>44.51988</v>
      </c>
      <c r="X142" s="0" t="n">
        <f aca="false">L142*$H142</f>
        <v>25.163034</v>
      </c>
      <c r="Y142" s="0" t="n">
        <f aca="false">M142*$H142</f>
        <v>10.926618</v>
      </c>
      <c r="Z142" s="0" t="n">
        <f aca="false">N142*$H142</f>
        <v>-3.145074</v>
      </c>
    </row>
    <row r="143" customFormat="false" ht="12.75" hidden="false" customHeight="false" outlineLevel="0" collapsed="false">
      <c r="A143" s="0" t="n">
        <v>3432</v>
      </c>
      <c r="B143" s="54" t="s">
        <v>196</v>
      </c>
      <c r="C143" s="54" t="s">
        <v>103</v>
      </c>
      <c r="D143" s="54" t="s">
        <v>197</v>
      </c>
      <c r="E143" s="54" t="s">
        <v>97</v>
      </c>
      <c r="F143" s="0" t="n">
        <v>569</v>
      </c>
      <c r="G143" s="0" t="n">
        <v>225</v>
      </c>
      <c r="H143" s="0" t="n">
        <v>569</v>
      </c>
      <c r="I143" s="0" t="n">
        <v>-0.034543</v>
      </c>
      <c r="J143" s="0" t="n">
        <v>0.347604</v>
      </c>
      <c r="K143" s="0" t="n">
        <v>-0.347604</v>
      </c>
      <c r="L143" s="0" t="n">
        <v>0.029268</v>
      </c>
      <c r="M143" s="0" t="n">
        <v>0.034543</v>
      </c>
      <c r="N143" s="0" t="n">
        <v>-0.008535</v>
      </c>
      <c r="O143" s="0" t="s">
        <v>198</v>
      </c>
      <c r="P143" s="0" t="n">
        <v>4</v>
      </c>
      <c r="Q143" s="6" t="s">
        <v>8</v>
      </c>
      <c r="R143" s="6" t="s">
        <v>99</v>
      </c>
      <c r="S143" s="0" t="str">
        <f aca="false">IF(C143&lt;&gt;"MB",CONCATENATE(Q143,O143),"mothballed")</f>
        <v>Ysouth</v>
      </c>
      <c r="T143" s="0" t="str">
        <f aca="false">IF(C143&lt;&gt;"MB",CONCATENATE(R143,O143),"mothballed")</f>
        <v>Nsouth</v>
      </c>
      <c r="U143" s="0" t="n">
        <f aca="false">I143*H143</f>
        <v>-19.654967</v>
      </c>
      <c r="V143" s="0" t="n">
        <f aca="false">J143*$H143</f>
        <v>197.786676</v>
      </c>
      <c r="W143" s="0" t="n">
        <f aca="false">K143*$H143</f>
        <v>-197.786676</v>
      </c>
      <c r="X143" s="0" t="n">
        <f aca="false">L143*$H143</f>
        <v>16.653492</v>
      </c>
      <c r="Y143" s="0" t="n">
        <f aca="false">M143*$H143</f>
        <v>19.654967</v>
      </c>
      <c r="Z143" s="0" t="n">
        <f aca="false">N143*$H143</f>
        <v>-4.856415</v>
      </c>
    </row>
    <row r="144" customFormat="false" ht="12.75" hidden="false" customHeight="false" outlineLevel="0" collapsed="false">
      <c r="A144" s="0" t="n">
        <v>5026</v>
      </c>
      <c r="B144" s="54" t="s">
        <v>199</v>
      </c>
      <c r="C144" s="54" t="s">
        <v>95</v>
      </c>
      <c r="D144" s="54" t="s">
        <v>197</v>
      </c>
      <c r="E144" s="54" t="s">
        <v>97</v>
      </c>
      <c r="F144" s="0" t="n">
        <v>209</v>
      </c>
      <c r="G144" s="0" t="n">
        <v>40</v>
      </c>
      <c r="H144" s="0" t="n">
        <v>209</v>
      </c>
      <c r="I144" s="0" t="n">
        <v>-0.014564</v>
      </c>
      <c r="J144" s="0" t="n">
        <v>0.222137</v>
      </c>
      <c r="K144" s="0" t="n">
        <v>-0.222137</v>
      </c>
      <c r="L144" s="0" t="n">
        <v>-0.066112</v>
      </c>
      <c r="M144" s="0" t="n">
        <v>0.014564</v>
      </c>
      <c r="N144" s="0" t="n">
        <v>-0.001617</v>
      </c>
      <c r="O144" s="0" t="s">
        <v>198</v>
      </c>
      <c r="P144" s="0" t="n">
        <v>10</v>
      </c>
      <c r="Q144" s="6" t="s">
        <v>8</v>
      </c>
      <c r="R144" s="6" t="s">
        <v>8</v>
      </c>
      <c r="S144" s="0" t="str">
        <f aca="false">IF(C144&lt;&gt;"MB",CONCATENATE(Q144,O144),"mothballed")</f>
        <v>Ysouth</v>
      </c>
      <c r="T144" s="0" t="str">
        <f aca="false">IF(C144&lt;&gt;"MB",CONCATENATE(R144,O144),"mothballed")</f>
        <v>Ysouth</v>
      </c>
      <c r="U144" s="0" t="n">
        <f aca="false">I144*H144</f>
        <v>-3.043876</v>
      </c>
      <c r="V144" s="0" t="n">
        <f aca="false">J144*$H144</f>
        <v>46.426633</v>
      </c>
      <c r="W144" s="0" t="n">
        <f aca="false">K144*$H144</f>
        <v>-46.426633</v>
      </c>
      <c r="X144" s="0" t="n">
        <f aca="false">L144*$H144</f>
        <v>-13.817408</v>
      </c>
      <c r="Y144" s="0" t="n">
        <f aca="false">M144*$H144</f>
        <v>3.043876</v>
      </c>
      <c r="Z144" s="0" t="n">
        <f aca="false">N144*$H144</f>
        <v>-0.337953</v>
      </c>
    </row>
    <row r="145" customFormat="false" ht="12.75" hidden="false" customHeight="false" outlineLevel="0" collapsed="false">
      <c r="A145" s="0" t="n">
        <v>5027</v>
      </c>
      <c r="B145" s="54" t="s">
        <v>199</v>
      </c>
      <c r="C145" s="54" t="s">
        <v>100</v>
      </c>
      <c r="D145" s="54" t="s">
        <v>197</v>
      </c>
      <c r="E145" s="54" t="s">
        <v>97</v>
      </c>
      <c r="F145" s="0" t="n">
        <v>216</v>
      </c>
      <c r="G145" s="0" t="n">
        <v>40</v>
      </c>
      <c r="H145" s="0" t="n">
        <v>216</v>
      </c>
      <c r="I145" s="0" t="n">
        <v>-0.014564</v>
      </c>
      <c r="J145" s="0" t="n">
        <v>0.222137</v>
      </c>
      <c r="K145" s="0" t="n">
        <v>-0.222137</v>
      </c>
      <c r="L145" s="0" t="n">
        <v>-0.066112</v>
      </c>
      <c r="M145" s="0" t="n">
        <v>0.014564</v>
      </c>
      <c r="N145" s="0" t="n">
        <v>-0.001617</v>
      </c>
      <c r="O145" s="0" t="s">
        <v>198</v>
      </c>
      <c r="P145" s="0" t="n">
        <v>10</v>
      </c>
      <c r="Q145" s="6" t="s">
        <v>8</v>
      </c>
      <c r="R145" s="6" t="s">
        <v>8</v>
      </c>
      <c r="S145" s="0" t="str">
        <f aca="false">IF(C145&lt;&gt;"MB",CONCATENATE(Q145,O145),"mothballed")</f>
        <v>Ysouth</v>
      </c>
      <c r="T145" s="0" t="str">
        <f aca="false">IF(C145&lt;&gt;"MB",CONCATENATE(R145,O145),"mothballed")</f>
        <v>Ysouth</v>
      </c>
      <c r="U145" s="0" t="n">
        <f aca="false">I145*H145</f>
        <v>-3.145824</v>
      </c>
      <c r="V145" s="0" t="n">
        <f aca="false">J145*$H145</f>
        <v>47.981592</v>
      </c>
      <c r="W145" s="0" t="n">
        <f aca="false">K145*$H145</f>
        <v>-47.981592</v>
      </c>
      <c r="X145" s="0" t="n">
        <f aca="false">L145*$H145</f>
        <v>-14.280192</v>
      </c>
      <c r="Y145" s="0" t="n">
        <f aca="false">M145*$H145</f>
        <v>3.145824</v>
      </c>
      <c r="Z145" s="0" t="n">
        <f aca="false">N145*$H145</f>
        <v>-0.349272</v>
      </c>
    </row>
    <row r="146" customFormat="false" ht="12.75" hidden="false" customHeight="false" outlineLevel="0" collapsed="false">
      <c r="A146" s="0" t="n">
        <v>5028</v>
      </c>
      <c r="B146" s="54" t="s">
        <v>199</v>
      </c>
      <c r="C146" s="54" t="s">
        <v>102</v>
      </c>
      <c r="D146" s="54" t="s">
        <v>197</v>
      </c>
      <c r="E146" s="54" t="s">
        <v>97</v>
      </c>
      <c r="F146" s="0" t="n">
        <v>407</v>
      </c>
      <c r="G146" s="0" t="n">
        <v>60</v>
      </c>
      <c r="H146" s="0" t="n">
        <v>407</v>
      </c>
      <c r="I146" s="0" t="n">
        <v>-0.014108</v>
      </c>
      <c r="J146" s="0" t="n">
        <v>0.222036</v>
      </c>
      <c r="K146" s="0" t="n">
        <v>-0.222036</v>
      </c>
      <c r="L146" s="0" t="n">
        <v>-0.065865</v>
      </c>
      <c r="M146" s="0" t="n">
        <v>0.014108</v>
      </c>
      <c r="N146" s="0" t="n">
        <v>-0.001456</v>
      </c>
      <c r="O146" s="0" t="s">
        <v>198</v>
      </c>
      <c r="P146" s="0" t="n">
        <v>10</v>
      </c>
      <c r="Q146" s="6" t="s">
        <v>8</v>
      </c>
      <c r="R146" s="6" t="s">
        <v>8</v>
      </c>
      <c r="S146" s="0" t="str">
        <f aca="false">IF(C146&lt;&gt;"MB",CONCATENATE(Q146,O146),"mothballed")</f>
        <v>Ysouth</v>
      </c>
      <c r="T146" s="0" t="str">
        <f aca="false">IF(C146&lt;&gt;"MB",CONCATENATE(R146,O146),"mothballed")</f>
        <v>Ysouth</v>
      </c>
      <c r="U146" s="0" t="n">
        <f aca="false">I146*H146</f>
        <v>-5.741956</v>
      </c>
      <c r="V146" s="0" t="n">
        <f aca="false">J146*$H146</f>
        <v>90.368652</v>
      </c>
      <c r="W146" s="0" t="n">
        <f aca="false">K146*$H146</f>
        <v>-90.368652</v>
      </c>
      <c r="X146" s="0" t="n">
        <f aca="false">L146*$H146</f>
        <v>-26.807055</v>
      </c>
      <c r="Y146" s="0" t="n">
        <f aca="false">M146*$H146</f>
        <v>5.741956</v>
      </c>
      <c r="Z146" s="0" t="n">
        <f aca="false">N146*$H146</f>
        <v>-0.592592</v>
      </c>
    </row>
    <row r="147" customFormat="false" ht="12.75" hidden="false" customHeight="false" outlineLevel="0" collapsed="false">
      <c r="A147" s="0" t="n">
        <v>5031</v>
      </c>
      <c r="B147" s="54" t="s">
        <v>200</v>
      </c>
      <c r="C147" s="54" t="s">
        <v>95</v>
      </c>
      <c r="D147" s="54" t="s">
        <v>197</v>
      </c>
      <c r="E147" s="54" t="s">
        <v>97</v>
      </c>
      <c r="F147" s="0" t="n">
        <v>46</v>
      </c>
      <c r="G147" s="0" t="n">
        <v>24</v>
      </c>
      <c r="H147" s="0" t="n">
        <v>46</v>
      </c>
      <c r="I147" s="0" t="n">
        <v>-0.014564</v>
      </c>
      <c r="J147" s="0" t="n">
        <v>0.222137</v>
      </c>
      <c r="K147" s="0" t="n">
        <v>-0.222137</v>
      </c>
      <c r="L147" s="0" t="n">
        <v>-0.066112</v>
      </c>
      <c r="M147" s="0" t="n">
        <v>0.014564</v>
      </c>
      <c r="N147" s="0" t="n">
        <v>-0.001617</v>
      </c>
      <c r="O147" s="0" t="s">
        <v>198</v>
      </c>
      <c r="P147" s="0" t="n">
        <v>13</v>
      </c>
      <c r="Q147" s="6" t="s">
        <v>8</v>
      </c>
      <c r="R147" s="6" t="s">
        <v>8</v>
      </c>
      <c r="S147" s="0" t="str">
        <f aca="false">IF(C147&lt;&gt;"MB",CONCATENATE(Q147,O147),"mothballed")</f>
        <v>Ysouth</v>
      </c>
      <c r="T147" s="0" t="str">
        <f aca="false">IF(C147&lt;&gt;"MB",CONCATENATE(R147,O147),"mothballed")</f>
        <v>Ysouth</v>
      </c>
      <c r="U147" s="0" t="n">
        <f aca="false">I147*H147</f>
        <v>-0.669944</v>
      </c>
      <c r="V147" s="0" t="n">
        <f aca="false">J147*$H147</f>
        <v>10.218302</v>
      </c>
      <c r="W147" s="0" t="n">
        <f aca="false">K147*$H147</f>
        <v>-10.218302</v>
      </c>
      <c r="X147" s="0" t="n">
        <f aca="false">L147*$H147</f>
        <v>-3.041152</v>
      </c>
      <c r="Y147" s="0" t="n">
        <f aca="false">M147*$H147</f>
        <v>0.669944</v>
      </c>
      <c r="Z147" s="0" t="n">
        <f aca="false">N147*$H147</f>
        <v>-0.074382</v>
      </c>
    </row>
    <row r="148" customFormat="false" ht="12.75" hidden="false" customHeight="false" outlineLevel="0" collapsed="false">
      <c r="A148" s="0" t="n">
        <v>5032</v>
      </c>
      <c r="B148" s="54" t="s">
        <v>200</v>
      </c>
      <c r="C148" s="54" t="s">
        <v>100</v>
      </c>
      <c r="D148" s="54" t="s">
        <v>197</v>
      </c>
      <c r="E148" s="54" t="s">
        <v>97</v>
      </c>
      <c r="F148" s="0" t="n">
        <v>47</v>
      </c>
      <c r="G148" s="0" t="n">
        <v>24</v>
      </c>
      <c r="H148" s="0" t="n">
        <v>47</v>
      </c>
      <c r="I148" s="0" t="n">
        <v>-0.014564</v>
      </c>
      <c r="J148" s="0" t="n">
        <v>0.222137</v>
      </c>
      <c r="K148" s="0" t="n">
        <v>-0.222137</v>
      </c>
      <c r="L148" s="0" t="n">
        <v>-0.066112</v>
      </c>
      <c r="M148" s="0" t="n">
        <v>0.014564</v>
      </c>
      <c r="N148" s="0" t="n">
        <v>-0.001617</v>
      </c>
      <c r="O148" s="0" t="s">
        <v>198</v>
      </c>
      <c r="P148" s="0" t="n">
        <v>13</v>
      </c>
      <c r="Q148" s="6" t="s">
        <v>8</v>
      </c>
      <c r="R148" s="6" t="s">
        <v>8</v>
      </c>
      <c r="S148" s="0" t="str">
        <f aca="false">IF(C148&lt;&gt;"MB",CONCATENATE(Q148,O148),"mothballed")</f>
        <v>Ysouth</v>
      </c>
      <c r="T148" s="0" t="str">
        <f aca="false">IF(C148&lt;&gt;"MB",CONCATENATE(R148,O148),"mothballed")</f>
        <v>Ysouth</v>
      </c>
      <c r="U148" s="0" t="n">
        <f aca="false">I148*H148</f>
        <v>-0.684508</v>
      </c>
      <c r="V148" s="0" t="n">
        <f aca="false">J148*$H148</f>
        <v>10.440439</v>
      </c>
      <c r="W148" s="0" t="n">
        <f aca="false">K148*$H148</f>
        <v>-10.440439</v>
      </c>
      <c r="X148" s="0" t="n">
        <f aca="false">L148*$H148</f>
        <v>-3.107264</v>
      </c>
      <c r="Y148" s="0" t="n">
        <f aca="false">M148*$H148</f>
        <v>0.684508</v>
      </c>
      <c r="Z148" s="0" t="n">
        <f aca="false">N148*$H148</f>
        <v>-0.075999</v>
      </c>
    </row>
    <row r="149" customFormat="false" ht="12.75" hidden="false" customHeight="false" outlineLevel="0" collapsed="false">
      <c r="A149" s="0" t="n">
        <v>5033</v>
      </c>
      <c r="B149" s="54" t="s">
        <v>200</v>
      </c>
      <c r="C149" s="54" t="s">
        <v>102</v>
      </c>
      <c r="D149" s="54" t="s">
        <v>197</v>
      </c>
      <c r="E149" s="54" t="s">
        <v>97</v>
      </c>
      <c r="F149" s="0" t="n">
        <v>46</v>
      </c>
      <c r="G149" s="0" t="n">
        <v>24</v>
      </c>
      <c r="H149" s="0" t="n">
        <v>46</v>
      </c>
      <c r="I149" s="0" t="n">
        <v>-0.014564</v>
      </c>
      <c r="J149" s="0" t="n">
        <v>0.222137</v>
      </c>
      <c r="K149" s="0" t="n">
        <v>-0.222137</v>
      </c>
      <c r="L149" s="0" t="n">
        <v>-0.066112</v>
      </c>
      <c r="M149" s="0" t="n">
        <v>0.014564</v>
      </c>
      <c r="N149" s="0" t="n">
        <v>-0.001617</v>
      </c>
      <c r="O149" s="0" t="s">
        <v>198</v>
      </c>
      <c r="P149" s="0" t="n">
        <v>13</v>
      </c>
      <c r="Q149" s="6" t="s">
        <v>8</v>
      </c>
      <c r="R149" s="6" t="s">
        <v>8</v>
      </c>
      <c r="S149" s="0" t="str">
        <f aca="false">IF(C149&lt;&gt;"MB",CONCATENATE(Q149,O149),"mothballed")</f>
        <v>Ysouth</v>
      </c>
      <c r="T149" s="0" t="str">
        <f aca="false">IF(C149&lt;&gt;"MB",CONCATENATE(R149,O149),"mothballed")</f>
        <v>Ysouth</v>
      </c>
      <c r="U149" s="0" t="n">
        <f aca="false">I149*H149</f>
        <v>-0.669944</v>
      </c>
      <c r="V149" s="0" t="n">
        <f aca="false">J149*$H149</f>
        <v>10.218302</v>
      </c>
      <c r="W149" s="0" t="n">
        <f aca="false">K149*$H149</f>
        <v>-10.218302</v>
      </c>
      <c r="X149" s="0" t="n">
        <f aca="false">L149*$H149</f>
        <v>-3.041152</v>
      </c>
      <c r="Y149" s="0" t="n">
        <f aca="false">M149*$H149</f>
        <v>0.669944</v>
      </c>
      <c r="Z149" s="0" t="n">
        <f aca="false">N149*$H149</f>
        <v>-0.074382</v>
      </c>
    </row>
    <row r="150" customFormat="false" ht="12.75" hidden="false" customHeight="false" outlineLevel="0" collapsed="false">
      <c r="A150" s="0" t="n">
        <v>5034</v>
      </c>
      <c r="B150" s="54" t="s">
        <v>200</v>
      </c>
      <c r="C150" s="54" t="s">
        <v>103</v>
      </c>
      <c r="D150" s="54" t="s">
        <v>197</v>
      </c>
      <c r="E150" s="54" t="s">
        <v>97</v>
      </c>
      <c r="F150" s="0" t="n">
        <v>46</v>
      </c>
      <c r="G150" s="0" t="n">
        <v>24</v>
      </c>
      <c r="H150" s="0" t="n">
        <v>46</v>
      </c>
      <c r="I150" s="0" t="n">
        <v>-0.014564</v>
      </c>
      <c r="J150" s="0" t="n">
        <v>0.222137</v>
      </c>
      <c r="K150" s="0" t="n">
        <v>-0.222137</v>
      </c>
      <c r="L150" s="0" t="n">
        <v>-0.066112</v>
      </c>
      <c r="M150" s="0" t="n">
        <v>0.014564</v>
      </c>
      <c r="N150" s="0" t="n">
        <v>-0.001617</v>
      </c>
      <c r="O150" s="0" t="s">
        <v>198</v>
      </c>
      <c r="P150" s="0" t="n">
        <v>13</v>
      </c>
      <c r="Q150" s="6" t="s">
        <v>8</v>
      </c>
      <c r="R150" s="6" t="s">
        <v>8</v>
      </c>
      <c r="S150" s="0" t="str">
        <f aca="false">IF(C150&lt;&gt;"MB",CONCATENATE(Q150,O150),"mothballed")</f>
        <v>Ysouth</v>
      </c>
      <c r="T150" s="0" t="str">
        <f aca="false">IF(C150&lt;&gt;"MB",CONCATENATE(R150,O150),"mothballed")</f>
        <v>Ysouth</v>
      </c>
      <c r="U150" s="0" t="n">
        <f aca="false">I150*H150</f>
        <v>-0.669944</v>
      </c>
      <c r="V150" s="0" t="n">
        <f aca="false">J150*$H150</f>
        <v>10.218302</v>
      </c>
      <c r="W150" s="0" t="n">
        <f aca="false">K150*$H150</f>
        <v>-10.218302</v>
      </c>
      <c r="X150" s="0" t="n">
        <f aca="false">L150*$H150</f>
        <v>-3.041152</v>
      </c>
      <c r="Y150" s="0" t="n">
        <f aca="false">M150*$H150</f>
        <v>0.669944</v>
      </c>
      <c r="Z150" s="0" t="n">
        <f aca="false">N150*$H150</f>
        <v>-0.074382</v>
      </c>
    </row>
    <row r="151" customFormat="false" ht="12.75" hidden="false" customHeight="false" outlineLevel="0" collapsed="false">
      <c r="A151" s="0" t="n">
        <v>5111</v>
      </c>
      <c r="B151" s="54" t="s">
        <v>201</v>
      </c>
      <c r="C151" s="54" t="s">
        <v>95</v>
      </c>
      <c r="D151" s="54" t="s">
        <v>197</v>
      </c>
      <c r="E151" s="54" t="s">
        <v>97</v>
      </c>
      <c r="F151" s="0" t="n">
        <v>424</v>
      </c>
      <c r="G151" s="0" t="n">
        <v>80</v>
      </c>
      <c r="H151" s="0" t="n">
        <v>424</v>
      </c>
      <c r="I151" s="0" t="n">
        <v>-0.01482</v>
      </c>
      <c r="J151" s="0" t="n">
        <v>0.222554</v>
      </c>
      <c r="K151" s="0" t="n">
        <v>-0.222554</v>
      </c>
      <c r="L151" s="0" t="n">
        <v>-0.065963</v>
      </c>
      <c r="M151" s="0" t="n">
        <v>0.01482</v>
      </c>
      <c r="N151" s="0" t="n">
        <v>-0.001701</v>
      </c>
      <c r="O151" s="0" t="s">
        <v>198</v>
      </c>
      <c r="P151" s="0" t="n">
        <v>4</v>
      </c>
      <c r="Q151" s="6" t="s">
        <v>8</v>
      </c>
      <c r="R151" s="6" t="s">
        <v>99</v>
      </c>
      <c r="S151" s="0" t="str">
        <f aca="false">IF(C151&lt;&gt;"MB",CONCATENATE(Q151,O151),"mothballed")</f>
        <v>Ysouth</v>
      </c>
      <c r="T151" s="0" t="str">
        <f aca="false">IF(C151&lt;&gt;"MB",CONCATENATE(R151,O151),"mothballed")</f>
        <v>Nsouth</v>
      </c>
      <c r="U151" s="0" t="n">
        <f aca="false">I151*H151</f>
        <v>-6.28368</v>
      </c>
      <c r="V151" s="0" t="n">
        <f aca="false">J151*$H151</f>
        <v>94.362896</v>
      </c>
      <c r="W151" s="0" t="n">
        <f aca="false">K151*$H151</f>
        <v>-94.362896</v>
      </c>
      <c r="X151" s="0" t="n">
        <f aca="false">L151*$H151</f>
        <v>-27.968312</v>
      </c>
      <c r="Y151" s="0" t="n">
        <f aca="false">M151*$H151</f>
        <v>6.28368</v>
      </c>
      <c r="Z151" s="0" t="n">
        <f aca="false">N151*$H151</f>
        <v>-0.721224</v>
      </c>
    </row>
    <row r="152" customFormat="false" ht="12.75" hidden="false" customHeight="false" outlineLevel="0" collapsed="false">
      <c r="A152" s="0" t="n">
        <v>5112</v>
      </c>
      <c r="B152" s="54" t="s">
        <v>201</v>
      </c>
      <c r="C152" s="54" t="s">
        <v>100</v>
      </c>
      <c r="D152" s="54" t="s">
        <v>197</v>
      </c>
      <c r="E152" s="54" t="s">
        <v>97</v>
      </c>
      <c r="F152" s="0" t="n">
        <v>425</v>
      </c>
      <c r="G152" s="0" t="n">
        <v>80</v>
      </c>
      <c r="H152" s="0" t="n">
        <v>425</v>
      </c>
      <c r="I152" s="0" t="n">
        <v>-0.01482</v>
      </c>
      <c r="J152" s="0" t="n">
        <v>0.222554</v>
      </c>
      <c r="K152" s="0" t="n">
        <v>-0.222554</v>
      </c>
      <c r="L152" s="0" t="n">
        <v>-0.065963</v>
      </c>
      <c r="M152" s="0" t="n">
        <v>0.01482</v>
      </c>
      <c r="N152" s="0" t="n">
        <v>-0.001701</v>
      </c>
      <c r="O152" s="0" t="s">
        <v>198</v>
      </c>
      <c r="P152" s="0" t="n">
        <v>4</v>
      </c>
      <c r="Q152" s="6" t="s">
        <v>8</v>
      </c>
      <c r="R152" s="6" t="s">
        <v>99</v>
      </c>
      <c r="S152" s="0" t="str">
        <f aca="false">IF(C152&lt;&gt;"MB",CONCATENATE(Q152,O152),"mothballed")</f>
        <v>Ysouth</v>
      </c>
      <c r="T152" s="0" t="str">
        <f aca="false">IF(C152&lt;&gt;"MB",CONCATENATE(R152,O152),"mothballed")</f>
        <v>Nsouth</v>
      </c>
      <c r="U152" s="0" t="n">
        <f aca="false">I152*H152</f>
        <v>-6.2985</v>
      </c>
      <c r="V152" s="0" t="n">
        <f aca="false">J152*$H152</f>
        <v>94.58545</v>
      </c>
      <c r="W152" s="0" t="n">
        <f aca="false">K152*$H152</f>
        <v>-94.58545</v>
      </c>
      <c r="X152" s="0" t="n">
        <f aca="false">L152*$H152</f>
        <v>-28.034275</v>
      </c>
      <c r="Y152" s="0" t="n">
        <f aca="false">M152*$H152</f>
        <v>6.2985</v>
      </c>
      <c r="Z152" s="0" t="n">
        <f aca="false">N152*$H152</f>
        <v>-0.722925</v>
      </c>
    </row>
    <row r="153" customFormat="false" ht="12.75" hidden="false" customHeight="false" outlineLevel="0" collapsed="false">
      <c r="A153" s="0" t="n">
        <v>5264</v>
      </c>
      <c r="B153" s="54" t="s">
        <v>202</v>
      </c>
      <c r="C153" s="54" t="s">
        <v>102</v>
      </c>
      <c r="D153" s="54" t="s">
        <v>197</v>
      </c>
      <c r="E153" s="54" t="s">
        <v>97</v>
      </c>
      <c r="F153" s="0" t="n">
        <v>0</v>
      </c>
      <c r="G153" s="0" t="n">
        <v>20</v>
      </c>
      <c r="H153" s="0" t="n">
        <v>58</v>
      </c>
      <c r="I153" s="0" t="n">
        <v>-0.012735</v>
      </c>
      <c r="J153" s="0" t="n">
        <v>0.220787</v>
      </c>
      <c r="K153" s="0" t="n">
        <v>-0.220787</v>
      </c>
      <c r="L153" s="0" t="n">
        <v>-0.065901</v>
      </c>
      <c r="M153" s="0" t="n">
        <v>0.012735</v>
      </c>
      <c r="N153" s="0" t="n">
        <v>-0.000988</v>
      </c>
      <c r="O153" s="0" t="s">
        <v>198</v>
      </c>
      <c r="P153" s="0" t="n">
        <v>10</v>
      </c>
      <c r="Q153" s="6" t="s">
        <v>8</v>
      </c>
      <c r="R153" s="6" t="s">
        <v>8</v>
      </c>
      <c r="S153" s="0" t="str">
        <f aca="false">IF(C153&lt;&gt;"MB",CONCATENATE(Q153,O153),"mothballed")</f>
        <v>Ysouth</v>
      </c>
      <c r="T153" s="0" t="str">
        <f aca="false">IF(C153&lt;&gt;"MB",CONCATENATE(R153,O153),"mothballed")</f>
        <v>Ysouth</v>
      </c>
      <c r="U153" s="0" t="n">
        <f aca="false">I153*H153</f>
        <v>-0.73863</v>
      </c>
      <c r="V153" s="0" t="n">
        <f aca="false">J153*$H153</f>
        <v>12.805646</v>
      </c>
      <c r="W153" s="0" t="n">
        <f aca="false">K153*$H153</f>
        <v>-12.805646</v>
      </c>
      <c r="X153" s="0" t="n">
        <f aca="false">L153*$H153</f>
        <v>-3.822258</v>
      </c>
      <c r="Y153" s="0" t="n">
        <f aca="false">M153*$H153</f>
        <v>0.73863</v>
      </c>
      <c r="Z153" s="0" t="n">
        <f aca="false">N153*$H153</f>
        <v>-0.057304</v>
      </c>
    </row>
    <row r="154" customFormat="false" ht="12.75" hidden="false" customHeight="false" outlineLevel="0" collapsed="false">
      <c r="A154" s="0" t="n">
        <v>5265</v>
      </c>
      <c r="B154" s="54" t="s">
        <v>202</v>
      </c>
      <c r="C154" s="54" t="s">
        <v>103</v>
      </c>
      <c r="D154" s="54" t="s">
        <v>197</v>
      </c>
      <c r="E154" s="54" t="s">
        <v>97</v>
      </c>
      <c r="F154" s="0" t="n">
        <v>89</v>
      </c>
      <c r="G154" s="0" t="n">
        <v>25</v>
      </c>
      <c r="H154" s="0" t="n">
        <v>89</v>
      </c>
      <c r="I154" s="0" t="n">
        <v>-0.012735</v>
      </c>
      <c r="J154" s="0" t="n">
        <v>0.220787</v>
      </c>
      <c r="K154" s="0" t="n">
        <v>-0.220787</v>
      </c>
      <c r="L154" s="0" t="n">
        <v>-0.065901</v>
      </c>
      <c r="M154" s="0" t="n">
        <v>0.012735</v>
      </c>
      <c r="N154" s="0" t="n">
        <v>-0.000988</v>
      </c>
      <c r="O154" s="0" t="s">
        <v>198</v>
      </c>
      <c r="P154" s="0" t="n">
        <v>10</v>
      </c>
      <c r="Q154" s="6" t="s">
        <v>8</v>
      </c>
      <c r="R154" s="6" t="s">
        <v>8</v>
      </c>
      <c r="S154" s="0" t="str">
        <f aca="false">IF(C154&lt;&gt;"MB",CONCATENATE(Q154,O154),"mothballed")</f>
        <v>Ysouth</v>
      </c>
      <c r="T154" s="0" t="str">
        <f aca="false">IF(C154&lt;&gt;"MB",CONCATENATE(R154,O154),"mothballed")</f>
        <v>Ysouth</v>
      </c>
      <c r="U154" s="0" t="n">
        <f aca="false">I154*H154</f>
        <v>-1.133415</v>
      </c>
      <c r="V154" s="0" t="n">
        <f aca="false">J154*$H154</f>
        <v>19.650043</v>
      </c>
      <c r="W154" s="0" t="n">
        <f aca="false">K154*$H154</f>
        <v>-19.650043</v>
      </c>
      <c r="X154" s="0" t="n">
        <f aca="false">L154*$H154</f>
        <v>-5.865189</v>
      </c>
      <c r="Y154" s="0" t="n">
        <f aca="false">M154*$H154</f>
        <v>1.133415</v>
      </c>
      <c r="Z154" s="0" t="n">
        <f aca="false">N154*$H154</f>
        <v>-0.087932</v>
      </c>
    </row>
    <row r="155" customFormat="false" ht="12.75" hidden="false" customHeight="false" outlineLevel="0" collapsed="false">
      <c r="A155" s="0" t="n">
        <v>5266</v>
      </c>
      <c r="B155" s="54" t="s">
        <v>202</v>
      </c>
      <c r="C155" s="54" t="s">
        <v>95</v>
      </c>
      <c r="D155" s="54" t="s">
        <v>197</v>
      </c>
      <c r="E155" s="54" t="s">
        <v>97</v>
      </c>
      <c r="F155" s="0" t="n">
        <v>44</v>
      </c>
      <c r="G155" s="0" t="n">
        <v>23.1</v>
      </c>
      <c r="H155" s="0" t="n">
        <v>44</v>
      </c>
      <c r="I155" s="0" t="n">
        <v>-0.012735</v>
      </c>
      <c r="J155" s="0" t="n">
        <v>0.220787</v>
      </c>
      <c r="K155" s="0" t="n">
        <v>-0.220787</v>
      </c>
      <c r="L155" s="0" t="n">
        <v>-0.065901</v>
      </c>
      <c r="M155" s="0" t="n">
        <v>0.012735</v>
      </c>
      <c r="N155" s="0" t="n">
        <v>-0.000988</v>
      </c>
      <c r="O155" s="0" t="s">
        <v>198</v>
      </c>
      <c r="P155" s="0" t="n">
        <v>13</v>
      </c>
      <c r="Q155" s="6" t="s">
        <v>8</v>
      </c>
      <c r="R155" s="6" t="s">
        <v>8</v>
      </c>
      <c r="S155" s="0" t="str">
        <f aca="false">IF(C155&lt;&gt;"MB",CONCATENATE(Q155,O155),"mothballed")</f>
        <v>Ysouth</v>
      </c>
      <c r="T155" s="0" t="str">
        <f aca="false">IF(C155&lt;&gt;"MB",CONCATENATE(R155,O155),"mothballed")</f>
        <v>Ysouth</v>
      </c>
      <c r="U155" s="0" t="n">
        <f aca="false">I155*H155</f>
        <v>-0.56034</v>
      </c>
      <c r="V155" s="0" t="n">
        <f aca="false">J155*$H155</f>
        <v>9.714628</v>
      </c>
      <c r="W155" s="0" t="n">
        <f aca="false">K155*$H155</f>
        <v>-9.714628</v>
      </c>
      <c r="X155" s="0" t="n">
        <f aca="false">L155*$H155</f>
        <v>-2.899644</v>
      </c>
      <c r="Y155" s="0" t="n">
        <f aca="false">M155*$H155</f>
        <v>0.56034</v>
      </c>
      <c r="Z155" s="0" t="n">
        <f aca="false">N155*$H155</f>
        <v>-0.043472</v>
      </c>
    </row>
    <row r="156" customFormat="false" ht="12.75" hidden="false" customHeight="false" outlineLevel="0" collapsed="false">
      <c r="A156" s="0" t="n">
        <v>5267</v>
      </c>
      <c r="B156" s="54" t="s">
        <v>202</v>
      </c>
      <c r="C156" s="54" t="s">
        <v>100</v>
      </c>
      <c r="D156" s="54" t="s">
        <v>197</v>
      </c>
      <c r="E156" s="54" t="s">
        <v>97</v>
      </c>
      <c r="F156" s="0" t="n">
        <v>44</v>
      </c>
      <c r="G156" s="0" t="n">
        <v>23.1</v>
      </c>
      <c r="H156" s="0" t="n">
        <v>44</v>
      </c>
      <c r="I156" s="0" t="n">
        <v>-0.012735</v>
      </c>
      <c r="J156" s="0" t="n">
        <v>0.220787</v>
      </c>
      <c r="K156" s="0" t="n">
        <v>-0.220787</v>
      </c>
      <c r="L156" s="0" t="n">
        <v>-0.065901</v>
      </c>
      <c r="M156" s="0" t="n">
        <v>0.012735</v>
      </c>
      <c r="N156" s="0" t="n">
        <v>-0.000988</v>
      </c>
      <c r="O156" s="0" t="s">
        <v>198</v>
      </c>
      <c r="P156" s="0" t="n">
        <v>13</v>
      </c>
      <c r="Q156" s="6" t="s">
        <v>8</v>
      </c>
      <c r="R156" s="6" t="s">
        <v>8</v>
      </c>
      <c r="S156" s="0" t="str">
        <f aca="false">IF(C156&lt;&gt;"MB",CONCATENATE(Q156,O156),"mothballed")</f>
        <v>Ysouth</v>
      </c>
      <c r="T156" s="0" t="str">
        <f aca="false">IF(C156&lt;&gt;"MB",CONCATENATE(R156,O156),"mothballed")</f>
        <v>Ysouth</v>
      </c>
      <c r="U156" s="0" t="n">
        <f aca="false">I156*H156</f>
        <v>-0.56034</v>
      </c>
      <c r="V156" s="0" t="n">
        <f aca="false">J156*$H156</f>
        <v>9.714628</v>
      </c>
      <c r="W156" s="0" t="n">
        <f aca="false">K156*$H156</f>
        <v>-9.714628</v>
      </c>
      <c r="X156" s="0" t="n">
        <f aca="false">L156*$H156</f>
        <v>-2.899644</v>
      </c>
      <c r="Y156" s="0" t="n">
        <f aca="false">M156*$H156</f>
        <v>0.56034</v>
      </c>
      <c r="Z156" s="0" t="n">
        <f aca="false">N156*$H156</f>
        <v>-0.043472</v>
      </c>
    </row>
    <row r="157" customFormat="false" ht="12.75" hidden="false" customHeight="false" outlineLevel="0" collapsed="false">
      <c r="A157" s="0" t="n">
        <v>5268</v>
      </c>
      <c r="B157" s="54" t="s">
        <v>202</v>
      </c>
      <c r="C157" s="54" t="s">
        <v>102</v>
      </c>
      <c r="D157" s="54" t="s">
        <v>197</v>
      </c>
      <c r="E157" s="54" t="s">
        <v>97</v>
      </c>
      <c r="F157" s="0" t="n">
        <v>43</v>
      </c>
      <c r="G157" s="0" t="n">
        <v>23.1</v>
      </c>
      <c r="H157" s="0" t="n">
        <v>43</v>
      </c>
      <c r="I157" s="0" t="n">
        <v>-0.012735</v>
      </c>
      <c r="J157" s="0" t="n">
        <v>0.220787</v>
      </c>
      <c r="K157" s="0" t="n">
        <v>-0.220787</v>
      </c>
      <c r="L157" s="0" t="n">
        <v>-0.065901</v>
      </c>
      <c r="M157" s="0" t="n">
        <v>0.012735</v>
      </c>
      <c r="N157" s="0" t="n">
        <v>-0.000988</v>
      </c>
      <c r="O157" s="0" t="s">
        <v>198</v>
      </c>
      <c r="P157" s="0" t="n">
        <v>13</v>
      </c>
      <c r="Q157" s="6" t="s">
        <v>8</v>
      </c>
      <c r="R157" s="6" t="s">
        <v>8</v>
      </c>
      <c r="S157" s="0" t="str">
        <f aca="false">IF(C157&lt;&gt;"MB",CONCATENATE(Q157,O157),"mothballed")</f>
        <v>Ysouth</v>
      </c>
      <c r="T157" s="0" t="str">
        <f aca="false">IF(C157&lt;&gt;"MB",CONCATENATE(R157,O157),"mothballed")</f>
        <v>Ysouth</v>
      </c>
      <c r="U157" s="0" t="n">
        <f aca="false">I157*H157</f>
        <v>-0.547605</v>
      </c>
      <c r="V157" s="0" t="n">
        <f aca="false">J157*$H157</f>
        <v>9.493841</v>
      </c>
      <c r="W157" s="0" t="n">
        <f aca="false">K157*$H157</f>
        <v>-9.493841</v>
      </c>
      <c r="X157" s="0" t="n">
        <f aca="false">L157*$H157</f>
        <v>-2.833743</v>
      </c>
      <c r="Y157" s="0" t="n">
        <f aca="false">M157*$H157</f>
        <v>0.547605</v>
      </c>
      <c r="Z157" s="0" t="n">
        <f aca="false">N157*$H157</f>
        <v>-0.042484</v>
      </c>
    </row>
    <row r="158" customFormat="false" ht="12.75" hidden="false" customHeight="false" outlineLevel="0" collapsed="false">
      <c r="A158" s="0" t="n">
        <v>5269</v>
      </c>
      <c r="B158" s="54" t="s">
        <v>202</v>
      </c>
      <c r="C158" s="54" t="s">
        <v>103</v>
      </c>
      <c r="D158" s="54" t="s">
        <v>197</v>
      </c>
      <c r="E158" s="54" t="s">
        <v>97</v>
      </c>
      <c r="F158" s="0" t="n">
        <v>45</v>
      </c>
      <c r="G158" s="0" t="n">
        <v>23.1</v>
      </c>
      <c r="H158" s="0" t="n">
        <v>45</v>
      </c>
      <c r="I158" s="0" t="n">
        <v>-0.012735</v>
      </c>
      <c r="J158" s="0" t="n">
        <v>0.220787</v>
      </c>
      <c r="K158" s="0" t="n">
        <v>-0.220787</v>
      </c>
      <c r="L158" s="0" t="n">
        <v>-0.065901</v>
      </c>
      <c r="M158" s="0" t="n">
        <v>0.012735</v>
      </c>
      <c r="N158" s="0" t="n">
        <v>-0.000988</v>
      </c>
      <c r="O158" s="0" t="s">
        <v>198</v>
      </c>
      <c r="P158" s="0" t="n">
        <v>13</v>
      </c>
      <c r="Q158" s="6" t="s">
        <v>8</v>
      </c>
      <c r="R158" s="6" t="s">
        <v>8</v>
      </c>
      <c r="S158" s="0" t="str">
        <f aca="false">IF(C158&lt;&gt;"MB",CONCATENATE(Q158,O158),"mothballed")</f>
        <v>Ysouth</v>
      </c>
      <c r="T158" s="0" t="str">
        <f aca="false">IF(C158&lt;&gt;"MB",CONCATENATE(R158,O158),"mothballed")</f>
        <v>Ysouth</v>
      </c>
      <c r="U158" s="0" t="n">
        <f aca="false">I158*H158</f>
        <v>-0.573075</v>
      </c>
      <c r="V158" s="0" t="n">
        <f aca="false">J158*$H158</f>
        <v>9.935415</v>
      </c>
      <c r="W158" s="0" t="n">
        <f aca="false">K158*$H158</f>
        <v>-9.935415</v>
      </c>
      <c r="X158" s="0" t="n">
        <f aca="false">L158*$H158</f>
        <v>-2.965545</v>
      </c>
      <c r="Y158" s="0" t="n">
        <f aca="false">M158*$H158</f>
        <v>0.573075</v>
      </c>
      <c r="Z158" s="0" t="n">
        <f aca="false">N158*$H158</f>
        <v>-0.04446</v>
      </c>
    </row>
    <row r="159" customFormat="false" ht="12.75" hidden="false" customHeight="false" outlineLevel="0" collapsed="false">
      <c r="A159" s="0" t="n">
        <v>5396</v>
      </c>
      <c r="B159" s="54" t="s">
        <v>201</v>
      </c>
      <c r="C159" s="54" t="s">
        <v>95</v>
      </c>
      <c r="D159" s="54" t="s">
        <v>197</v>
      </c>
      <c r="E159" s="54" t="s">
        <v>97</v>
      </c>
      <c r="F159" s="0" t="n">
        <v>412</v>
      </c>
      <c r="G159" s="0" t="n">
        <v>80</v>
      </c>
      <c r="H159" s="0" t="n">
        <v>412</v>
      </c>
      <c r="I159" s="0" t="n">
        <v>-0.014578</v>
      </c>
      <c r="J159" s="0" t="n">
        <v>0.22239</v>
      </c>
      <c r="K159" s="0" t="n">
        <v>-0.22239</v>
      </c>
      <c r="L159" s="0" t="n">
        <v>-0.065922</v>
      </c>
      <c r="M159" s="0" t="n">
        <v>0.014578</v>
      </c>
      <c r="N159" s="0" t="n">
        <v>-0.00162</v>
      </c>
      <c r="O159" s="0" t="s">
        <v>198</v>
      </c>
      <c r="P159" s="0" t="n">
        <v>10</v>
      </c>
      <c r="Q159" s="6" t="s">
        <v>8</v>
      </c>
      <c r="R159" s="6" t="s">
        <v>8</v>
      </c>
      <c r="S159" s="0" t="str">
        <f aca="false">IF(C159&lt;&gt;"MB",CONCATENATE(Q159,O159),"mothballed")</f>
        <v>Ysouth</v>
      </c>
      <c r="T159" s="0" t="str">
        <f aca="false">IF(C159&lt;&gt;"MB",CONCATENATE(R159,O159),"mothballed")</f>
        <v>Ysouth</v>
      </c>
      <c r="U159" s="0" t="n">
        <f aca="false">I159*H159</f>
        <v>-6.006136</v>
      </c>
      <c r="V159" s="0" t="n">
        <f aca="false">J159*$H159</f>
        <v>91.62468</v>
      </c>
      <c r="W159" s="0" t="n">
        <f aca="false">K159*$H159</f>
        <v>-91.62468</v>
      </c>
      <c r="X159" s="0" t="n">
        <f aca="false">L159*$H159</f>
        <v>-27.159864</v>
      </c>
      <c r="Y159" s="0" t="n">
        <f aca="false">M159*$H159</f>
        <v>6.006136</v>
      </c>
      <c r="Z159" s="0" t="n">
        <f aca="false">N159*$H159</f>
        <v>-0.66744</v>
      </c>
    </row>
    <row r="160" customFormat="false" ht="12.75" hidden="false" customHeight="false" outlineLevel="0" collapsed="false">
      <c r="A160" s="0" t="n">
        <v>5397</v>
      </c>
      <c r="B160" s="54" t="s">
        <v>201</v>
      </c>
      <c r="C160" s="54" t="s">
        <v>100</v>
      </c>
      <c r="D160" s="54" t="s">
        <v>197</v>
      </c>
      <c r="E160" s="54" t="s">
        <v>97</v>
      </c>
      <c r="F160" s="0" t="n">
        <v>300</v>
      </c>
      <c r="G160" s="0" t="n">
        <v>80</v>
      </c>
      <c r="H160" s="0" t="n">
        <v>400</v>
      </c>
      <c r="I160" s="0" t="n">
        <v>-0.014578</v>
      </c>
      <c r="J160" s="0" t="n">
        <v>0.22239</v>
      </c>
      <c r="K160" s="0" t="n">
        <v>-0.22239</v>
      </c>
      <c r="L160" s="0" t="n">
        <v>-0.065922</v>
      </c>
      <c r="M160" s="0" t="n">
        <v>0.014578</v>
      </c>
      <c r="N160" s="0" t="n">
        <v>-0.00162</v>
      </c>
      <c r="O160" s="0" t="s">
        <v>198</v>
      </c>
      <c r="P160" s="0" t="n">
        <v>10</v>
      </c>
      <c r="Q160" s="6" t="s">
        <v>8</v>
      </c>
      <c r="R160" s="6" t="s">
        <v>8</v>
      </c>
      <c r="S160" s="0" t="str">
        <f aca="false">IF(C160&lt;&gt;"MB",CONCATENATE(Q160,O160),"mothballed")</f>
        <v>Ysouth</v>
      </c>
      <c r="T160" s="0" t="str">
        <f aca="false">IF(C160&lt;&gt;"MB",CONCATENATE(R160,O160),"mothballed")</f>
        <v>Ysouth</v>
      </c>
      <c r="U160" s="0" t="n">
        <f aca="false">I160*H160</f>
        <v>-5.8312</v>
      </c>
      <c r="V160" s="0" t="n">
        <f aca="false">J160*$H160</f>
        <v>88.956</v>
      </c>
      <c r="W160" s="0" t="n">
        <f aca="false">K160*$H160</f>
        <v>-88.956</v>
      </c>
      <c r="X160" s="0" t="n">
        <f aca="false">L160*$H160</f>
        <v>-26.3688</v>
      </c>
      <c r="Y160" s="0" t="n">
        <f aca="false">M160*$H160</f>
        <v>5.8312</v>
      </c>
      <c r="Z160" s="0" t="n">
        <f aca="false">N160*$H160</f>
        <v>-0.648</v>
      </c>
    </row>
    <row r="161" customFormat="false" ht="12.75" hidden="false" customHeight="false" outlineLevel="0" collapsed="false">
      <c r="A161" s="0" t="n">
        <v>5401</v>
      </c>
      <c r="B161" s="54" t="s">
        <v>201</v>
      </c>
      <c r="C161" s="54" t="s">
        <v>95</v>
      </c>
      <c r="D161" s="54" t="s">
        <v>197</v>
      </c>
      <c r="E161" s="54" t="s">
        <v>97</v>
      </c>
      <c r="F161" s="0" t="n">
        <v>546</v>
      </c>
      <c r="G161" s="0" t="n">
        <v>100</v>
      </c>
      <c r="H161" s="0" t="n">
        <v>546</v>
      </c>
      <c r="I161" s="0" t="n">
        <v>-0.016518</v>
      </c>
      <c r="J161" s="0" t="n">
        <v>0.220471</v>
      </c>
      <c r="K161" s="0" t="n">
        <v>-0.220471</v>
      </c>
      <c r="L161" s="0" t="n">
        <v>-0.068804</v>
      </c>
      <c r="M161" s="0" t="n">
        <v>0.016518</v>
      </c>
      <c r="N161" s="0" t="n">
        <v>-0.002308</v>
      </c>
      <c r="O161" s="0" t="s">
        <v>198</v>
      </c>
      <c r="P161" s="0" t="n">
        <v>4</v>
      </c>
      <c r="Q161" s="6" t="s">
        <v>8</v>
      </c>
      <c r="R161" s="6" t="s">
        <v>99</v>
      </c>
      <c r="S161" s="0" t="str">
        <f aca="false">IF(C161&lt;&gt;"MB",CONCATENATE(Q161,O161),"mothballed")</f>
        <v>Ysouth</v>
      </c>
      <c r="T161" s="0" t="str">
        <f aca="false">IF(C161&lt;&gt;"MB",CONCATENATE(R161,O161),"mothballed")</f>
        <v>Nsouth</v>
      </c>
      <c r="U161" s="0" t="n">
        <f aca="false">I161*H161</f>
        <v>-9.018828</v>
      </c>
      <c r="V161" s="0" t="n">
        <f aca="false">J161*$H161</f>
        <v>120.377166</v>
      </c>
      <c r="W161" s="0" t="n">
        <f aca="false">K161*$H161</f>
        <v>-120.377166</v>
      </c>
      <c r="X161" s="0" t="n">
        <f aca="false">L161*$H161</f>
        <v>-37.566984</v>
      </c>
      <c r="Y161" s="0" t="n">
        <f aca="false">M161*$H161</f>
        <v>9.018828</v>
      </c>
      <c r="Z161" s="0" t="n">
        <f aca="false">N161*$H161</f>
        <v>-1.260168</v>
      </c>
    </row>
    <row r="162" customFormat="false" ht="12.75" hidden="false" customHeight="false" outlineLevel="0" collapsed="false">
      <c r="A162" s="0" t="n">
        <v>5402</v>
      </c>
      <c r="B162" s="54" t="s">
        <v>201</v>
      </c>
      <c r="C162" s="54" t="s">
        <v>100</v>
      </c>
      <c r="D162" s="54" t="s">
        <v>197</v>
      </c>
      <c r="E162" s="54" t="s">
        <v>97</v>
      </c>
      <c r="F162" s="0" t="n">
        <v>750</v>
      </c>
      <c r="G162" s="0" t="n">
        <v>240</v>
      </c>
      <c r="H162" s="0" t="n">
        <v>750</v>
      </c>
      <c r="I162" s="0" t="n">
        <v>-0.016518</v>
      </c>
      <c r="J162" s="0" t="n">
        <v>0.220471</v>
      </c>
      <c r="K162" s="0" t="n">
        <v>-0.220471</v>
      </c>
      <c r="L162" s="0" t="n">
        <v>-0.068804</v>
      </c>
      <c r="M162" s="0" t="n">
        <v>0.016518</v>
      </c>
      <c r="N162" s="0" t="n">
        <v>-0.002308</v>
      </c>
      <c r="O162" s="0" t="s">
        <v>198</v>
      </c>
      <c r="P162" s="0" t="n">
        <v>4</v>
      </c>
      <c r="Q162" s="6" t="s">
        <v>8</v>
      </c>
      <c r="R162" s="6" t="s">
        <v>99</v>
      </c>
      <c r="S162" s="0" t="str">
        <f aca="false">IF(C162&lt;&gt;"MB",CONCATENATE(Q162,O162),"mothballed")</f>
        <v>Ysouth</v>
      </c>
      <c r="T162" s="0" t="str">
        <f aca="false">IF(C162&lt;&gt;"MB",CONCATENATE(R162,O162),"mothballed")</f>
        <v>Nsouth</v>
      </c>
      <c r="U162" s="0" t="n">
        <f aca="false">I162*H162</f>
        <v>-12.3885</v>
      </c>
      <c r="V162" s="0" t="n">
        <f aca="false">J162*$H162</f>
        <v>165.35325</v>
      </c>
      <c r="W162" s="0" t="n">
        <f aca="false">K162*$H162</f>
        <v>-165.35325</v>
      </c>
      <c r="X162" s="0" t="n">
        <f aca="false">L162*$H162</f>
        <v>-51.603</v>
      </c>
      <c r="Y162" s="0" t="n">
        <f aca="false">M162*$H162</f>
        <v>12.3885</v>
      </c>
      <c r="Z162" s="0" t="n">
        <f aca="false">N162*$H162</f>
        <v>-1.731</v>
      </c>
    </row>
    <row r="163" customFormat="false" ht="12.75" hidden="false" customHeight="false" outlineLevel="0" collapsed="false">
      <c r="A163" s="0" t="n">
        <v>5436</v>
      </c>
      <c r="B163" s="54" t="s">
        <v>203</v>
      </c>
      <c r="C163" s="54" t="s">
        <v>128</v>
      </c>
      <c r="D163" s="54" t="s">
        <v>197</v>
      </c>
      <c r="E163" s="54" t="s">
        <v>97</v>
      </c>
      <c r="F163" s="0" t="n">
        <v>0</v>
      </c>
      <c r="G163" s="0" t="n">
        <v>20</v>
      </c>
      <c r="H163" s="0" t="n">
        <v>61</v>
      </c>
      <c r="I163" s="0" t="n">
        <v>-0.015813</v>
      </c>
      <c r="J163" s="0" t="n">
        <v>0.223196</v>
      </c>
      <c r="K163" s="0" t="n">
        <v>-0.223196</v>
      </c>
      <c r="L163" s="0" t="n">
        <v>-0.066188</v>
      </c>
      <c r="M163" s="0" t="n">
        <v>0.015813</v>
      </c>
      <c r="N163" s="0" t="n">
        <v>-0.002047</v>
      </c>
      <c r="O163" s="0" t="s">
        <v>198</v>
      </c>
      <c r="P163" s="0" t="n">
        <v>10</v>
      </c>
      <c r="Q163" s="6" t="s">
        <v>8</v>
      </c>
      <c r="R163" s="6" t="s">
        <v>8</v>
      </c>
      <c r="S163" s="0" t="str">
        <f aca="false">IF(C163&lt;&gt;"MB",CONCATENATE(Q163,O163),"mothballed")</f>
        <v>mothballed</v>
      </c>
      <c r="T163" s="0" t="str">
        <f aca="false">IF(C163&lt;&gt;"MB",CONCATENATE(R163,O163),"mothballed")</f>
        <v>mothballed</v>
      </c>
      <c r="U163" s="0" t="n">
        <f aca="false">I163*H163</f>
        <v>-0.964593</v>
      </c>
      <c r="V163" s="0" t="n">
        <f aca="false">J163*$H163</f>
        <v>13.614956</v>
      </c>
      <c r="W163" s="0" t="n">
        <f aca="false">K163*$H163</f>
        <v>-13.614956</v>
      </c>
      <c r="X163" s="0" t="n">
        <f aca="false">L163*$H163</f>
        <v>-4.037468</v>
      </c>
      <c r="Y163" s="0" t="n">
        <f aca="false">M163*$H163</f>
        <v>0.964593</v>
      </c>
      <c r="Z163" s="0" t="n">
        <f aca="false">N163*$H163</f>
        <v>-0.124867</v>
      </c>
    </row>
    <row r="164" customFormat="false" ht="12.75" hidden="false" customHeight="false" outlineLevel="0" collapsed="false">
      <c r="A164" s="0" t="n">
        <v>5438</v>
      </c>
      <c r="B164" s="54" t="s">
        <v>203</v>
      </c>
      <c r="C164" s="54" t="s">
        <v>128</v>
      </c>
      <c r="D164" s="54" t="s">
        <v>197</v>
      </c>
      <c r="E164" s="54" t="s">
        <v>97</v>
      </c>
      <c r="F164" s="0" t="n">
        <v>0</v>
      </c>
      <c r="G164" s="0" t="n">
        <v>25</v>
      </c>
      <c r="H164" s="0" t="n">
        <v>95</v>
      </c>
      <c r="I164" s="0" t="n">
        <v>-0.015813</v>
      </c>
      <c r="J164" s="0" t="n">
        <v>0.223196</v>
      </c>
      <c r="K164" s="0" t="n">
        <v>-0.223196</v>
      </c>
      <c r="L164" s="0" t="n">
        <v>-0.066188</v>
      </c>
      <c r="M164" s="0" t="n">
        <v>0.015813</v>
      </c>
      <c r="N164" s="0" t="n">
        <v>-0.002047</v>
      </c>
      <c r="O164" s="0" t="s">
        <v>198</v>
      </c>
      <c r="P164" s="0" t="n">
        <v>10</v>
      </c>
      <c r="Q164" s="6" t="s">
        <v>8</v>
      </c>
      <c r="R164" s="6" t="s">
        <v>8</v>
      </c>
      <c r="S164" s="0" t="str">
        <f aca="false">IF(C164&lt;&gt;"MB",CONCATENATE(Q164,O164),"mothballed")</f>
        <v>mothballed</v>
      </c>
      <c r="T164" s="0" t="str">
        <f aca="false">IF(C164&lt;&gt;"MB",CONCATENATE(R164,O164),"mothballed")</f>
        <v>mothballed</v>
      </c>
      <c r="U164" s="0" t="n">
        <f aca="false">I164*H164</f>
        <v>-1.502235</v>
      </c>
      <c r="V164" s="0" t="n">
        <f aca="false">J164*$H164</f>
        <v>21.20362</v>
      </c>
      <c r="W164" s="0" t="n">
        <f aca="false">K164*$H164</f>
        <v>-21.20362</v>
      </c>
      <c r="X164" s="0" t="n">
        <f aca="false">L164*$H164</f>
        <v>-6.28786</v>
      </c>
      <c r="Y164" s="0" t="n">
        <f aca="false">M164*$H164</f>
        <v>1.502235</v>
      </c>
      <c r="Z164" s="0" t="n">
        <f aca="false">N164*$H164</f>
        <v>-0.194465</v>
      </c>
    </row>
    <row r="165" customFormat="false" ht="12.75" hidden="false" customHeight="false" outlineLevel="0" collapsed="false">
      <c r="A165" s="0" t="n">
        <v>5439</v>
      </c>
      <c r="B165" s="54" t="s">
        <v>203</v>
      </c>
      <c r="C165" s="54" t="s">
        <v>128</v>
      </c>
      <c r="D165" s="54" t="s">
        <v>197</v>
      </c>
      <c r="E165" s="54" t="s">
        <v>97</v>
      </c>
      <c r="F165" s="0" t="n">
        <v>0</v>
      </c>
      <c r="G165" s="0" t="n">
        <v>40</v>
      </c>
      <c r="H165" s="0" t="n">
        <v>151</v>
      </c>
      <c r="I165" s="0" t="n">
        <v>-0.015813</v>
      </c>
      <c r="J165" s="0" t="n">
        <v>0.223196</v>
      </c>
      <c r="K165" s="0" t="n">
        <v>-0.223196</v>
      </c>
      <c r="L165" s="0" t="n">
        <v>-0.066188</v>
      </c>
      <c r="M165" s="0" t="n">
        <v>0.015813</v>
      </c>
      <c r="N165" s="0" t="n">
        <v>-0.002047</v>
      </c>
      <c r="O165" s="0" t="s">
        <v>198</v>
      </c>
      <c r="P165" s="0" t="n">
        <v>10</v>
      </c>
      <c r="Q165" s="6" t="s">
        <v>8</v>
      </c>
      <c r="R165" s="6" t="s">
        <v>8</v>
      </c>
      <c r="S165" s="0" t="str">
        <f aca="false">IF(C165&lt;&gt;"MB",CONCATENATE(Q165,O165),"mothballed")</f>
        <v>mothballed</v>
      </c>
      <c r="T165" s="0" t="str">
        <f aca="false">IF(C165&lt;&gt;"MB",CONCATENATE(R165,O165),"mothballed")</f>
        <v>mothballed</v>
      </c>
      <c r="U165" s="0" t="n">
        <f aca="false">I165*H165</f>
        <v>-2.387763</v>
      </c>
      <c r="V165" s="0" t="n">
        <f aca="false">J165*$H165</f>
        <v>33.702596</v>
      </c>
      <c r="W165" s="0" t="n">
        <f aca="false">K165*$H165</f>
        <v>-33.702596</v>
      </c>
      <c r="X165" s="0" t="n">
        <f aca="false">L165*$H165</f>
        <v>-9.994388</v>
      </c>
      <c r="Y165" s="0" t="n">
        <f aca="false">M165*$H165</f>
        <v>2.387763</v>
      </c>
      <c r="Z165" s="0" t="n">
        <f aca="false">N165*$H165</f>
        <v>-0.309097</v>
      </c>
    </row>
    <row r="166" customFormat="false" ht="12.75" hidden="false" customHeight="false" outlineLevel="0" collapsed="false">
      <c r="A166" s="0" t="n">
        <v>5476</v>
      </c>
      <c r="B166" s="54" t="s">
        <v>204</v>
      </c>
      <c r="C166" s="54" t="s">
        <v>95</v>
      </c>
      <c r="D166" s="54" t="s">
        <v>197</v>
      </c>
      <c r="E166" s="54" t="s">
        <v>97</v>
      </c>
      <c r="F166" s="0" t="n">
        <v>128.5</v>
      </c>
      <c r="G166" s="0" t="n">
        <v>90</v>
      </c>
      <c r="H166" s="0" t="n">
        <v>155</v>
      </c>
      <c r="I166" s="0" t="n">
        <v>-0.016102</v>
      </c>
      <c r="J166" s="0" t="n">
        <v>0.2216</v>
      </c>
      <c r="K166" s="0" t="n">
        <v>-0.2216</v>
      </c>
      <c r="L166" s="0" t="n">
        <v>-0.067557</v>
      </c>
      <c r="M166" s="0" t="n">
        <v>0.016102</v>
      </c>
      <c r="N166" s="0" t="n">
        <v>-0.002149</v>
      </c>
      <c r="O166" s="0" t="s">
        <v>198</v>
      </c>
      <c r="P166" s="0" t="n">
        <v>9</v>
      </c>
      <c r="Q166" s="6" t="s">
        <v>8</v>
      </c>
      <c r="R166" s="6" t="s">
        <v>8</v>
      </c>
      <c r="S166" s="0" t="str">
        <f aca="false">IF(C166&lt;&gt;"MB",CONCATENATE(Q166,O166),"mothballed")</f>
        <v>Ysouth</v>
      </c>
      <c r="T166" s="0" t="str">
        <f aca="false">IF(C166&lt;&gt;"MB",CONCATENATE(R166,O166),"mothballed")</f>
        <v>Ysouth</v>
      </c>
      <c r="U166" s="0" t="n">
        <f aca="false">I166*H166</f>
        <v>-2.49581</v>
      </c>
      <c r="V166" s="0" t="n">
        <f aca="false">J166*$H166</f>
        <v>34.348</v>
      </c>
      <c r="W166" s="0" t="n">
        <f aca="false">K166*$H166</f>
        <v>-34.348</v>
      </c>
      <c r="X166" s="0" t="n">
        <f aca="false">L166*$H166</f>
        <v>-10.471335</v>
      </c>
      <c r="Y166" s="0" t="n">
        <f aca="false">M166*$H166</f>
        <v>2.49581</v>
      </c>
      <c r="Z166" s="0" t="n">
        <f aca="false">N166*$H166</f>
        <v>-0.333095</v>
      </c>
    </row>
    <row r="167" customFormat="false" ht="12.75" hidden="false" customHeight="false" outlineLevel="0" collapsed="false">
      <c r="A167" s="0" t="n">
        <v>5477</v>
      </c>
      <c r="B167" s="54" t="s">
        <v>204</v>
      </c>
      <c r="C167" s="54" t="s">
        <v>95</v>
      </c>
      <c r="D167" s="54" t="s">
        <v>197</v>
      </c>
      <c r="E167" s="54" t="s">
        <v>97</v>
      </c>
      <c r="F167" s="0" t="n">
        <v>141</v>
      </c>
      <c r="G167" s="0" t="n">
        <v>138</v>
      </c>
      <c r="H167" s="0" t="n">
        <v>170</v>
      </c>
      <c r="I167" s="0" t="n">
        <v>-0.016102</v>
      </c>
      <c r="J167" s="0" t="n">
        <v>0.2216</v>
      </c>
      <c r="K167" s="0" t="n">
        <v>-0.2216</v>
      </c>
      <c r="L167" s="0" t="n">
        <v>-0.067557</v>
      </c>
      <c r="M167" s="0" t="n">
        <v>0.016102</v>
      </c>
      <c r="N167" s="0" t="n">
        <v>-0.002149</v>
      </c>
      <c r="O167" s="0" t="s">
        <v>198</v>
      </c>
      <c r="P167" s="0" t="n">
        <v>9</v>
      </c>
      <c r="Q167" s="6" t="s">
        <v>8</v>
      </c>
      <c r="R167" s="6" t="s">
        <v>8</v>
      </c>
      <c r="S167" s="0" t="str">
        <f aca="false">IF(C167&lt;&gt;"MB",CONCATENATE(Q167,O167),"mothballed")</f>
        <v>Ysouth</v>
      </c>
      <c r="T167" s="0" t="str">
        <f aca="false">IF(C167&lt;&gt;"MB",CONCATENATE(R167,O167),"mothballed")</f>
        <v>Ysouth</v>
      </c>
      <c r="U167" s="0" t="n">
        <f aca="false">I167*H167</f>
        <v>-2.73734</v>
      </c>
      <c r="V167" s="0" t="n">
        <f aca="false">J167*$H167</f>
        <v>37.672</v>
      </c>
      <c r="W167" s="0" t="n">
        <f aca="false">K167*$H167</f>
        <v>-37.672</v>
      </c>
      <c r="X167" s="0" t="n">
        <f aca="false">L167*$H167</f>
        <v>-11.48469</v>
      </c>
      <c r="Y167" s="0" t="n">
        <f aca="false">M167*$H167</f>
        <v>2.73734</v>
      </c>
      <c r="Z167" s="0" t="n">
        <f aca="false">N167*$H167</f>
        <v>-0.36533</v>
      </c>
    </row>
    <row r="168" customFormat="false" ht="12.75" hidden="false" customHeight="false" outlineLevel="0" collapsed="false">
      <c r="A168" s="0" t="n">
        <v>5478</v>
      </c>
      <c r="B168" s="54" t="s">
        <v>204</v>
      </c>
      <c r="C168" s="54" t="s">
        <v>95</v>
      </c>
      <c r="D168" s="54" t="s">
        <v>197</v>
      </c>
      <c r="E168" s="54" t="s">
        <v>97</v>
      </c>
      <c r="F168" s="0" t="n">
        <v>128.5</v>
      </c>
      <c r="G168" s="0" t="n">
        <v>90</v>
      </c>
      <c r="H168" s="0" t="n">
        <v>155</v>
      </c>
      <c r="I168" s="0" t="n">
        <v>-0.016102</v>
      </c>
      <c r="J168" s="0" t="n">
        <v>0.2216</v>
      </c>
      <c r="K168" s="0" t="n">
        <v>-0.2216</v>
      </c>
      <c r="L168" s="0" t="n">
        <v>-0.067557</v>
      </c>
      <c r="M168" s="0" t="n">
        <v>0.016102</v>
      </c>
      <c r="N168" s="0" t="n">
        <v>-0.002149</v>
      </c>
      <c r="O168" s="0" t="s">
        <v>198</v>
      </c>
      <c r="P168" s="0" t="n">
        <v>9</v>
      </c>
      <c r="Q168" s="6" t="s">
        <v>8</v>
      </c>
      <c r="R168" s="6" t="s">
        <v>8</v>
      </c>
      <c r="S168" s="0" t="str">
        <f aca="false">IF(C168&lt;&gt;"MB",CONCATENATE(Q168,O168),"mothballed")</f>
        <v>Ysouth</v>
      </c>
      <c r="T168" s="0" t="str">
        <f aca="false">IF(C168&lt;&gt;"MB",CONCATENATE(R168,O168),"mothballed")</f>
        <v>Ysouth</v>
      </c>
      <c r="U168" s="0" t="n">
        <f aca="false">I168*H168</f>
        <v>-2.49581</v>
      </c>
      <c r="V168" s="0" t="n">
        <f aca="false">J168*$H168</f>
        <v>34.348</v>
      </c>
      <c r="W168" s="0" t="n">
        <f aca="false">K168*$H168</f>
        <v>-34.348</v>
      </c>
      <c r="X168" s="0" t="n">
        <f aca="false">L168*$H168</f>
        <v>-10.471335</v>
      </c>
      <c r="Y168" s="0" t="n">
        <f aca="false">M168*$H168</f>
        <v>2.49581</v>
      </c>
      <c r="Z168" s="0" t="n">
        <f aca="false">N168*$H168</f>
        <v>-0.333095</v>
      </c>
    </row>
    <row r="169" customFormat="false" ht="12.75" hidden="false" customHeight="false" outlineLevel="0" collapsed="false">
      <c r="A169" s="0" t="n">
        <v>5503</v>
      </c>
      <c r="B169" s="54" t="s">
        <v>205</v>
      </c>
      <c r="C169" s="54" t="s">
        <v>95</v>
      </c>
      <c r="D169" s="54" t="s">
        <v>197</v>
      </c>
      <c r="E169" s="54" t="s">
        <v>97</v>
      </c>
      <c r="F169" s="0" t="n">
        <v>6.2</v>
      </c>
      <c r="G169" s="0" t="n">
        <v>6</v>
      </c>
      <c r="H169" s="0" t="n">
        <v>22</v>
      </c>
      <c r="I169" s="0" t="n">
        <v>-0.019843</v>
      </c>
      <c r="J169" s="0" t="n">
        <v>0.178003</v>
      </c>
      <c r="K169" s="0" t="n">
        <v>-0.178003</v>
      </c>
      <c r="L169" s="0" t="n">
        <v>-0.103475</v>
      </c>
      <c r="M169" s="0" t="n">
        <v>0.019843</v>
      </c>
      <c r="N169" s="0" t="n">
        <v>-0.003718</v>
      </c>
      <c r="O169" s="0" t="s">
        <v>198</v>
      </c>
      <c r="P169" s="0" t="n">
        <v>10</v>
      </c>
      <c r="Q169" s="6" t="s">
        <v>8</v>
      </c>
      <c r="R169" s="6" t="s">
        <v>8</v>
      </c>
      <c r="S169" s="0" t="str">
        <f aca="false">IF(C169&lt;&gt;"MB",CONCATENATE(Q169,O169),"mothballed")</f>
        <v>Ysouth</v>
      </c>
      <c r="T169" s="0" t="str">
        <f aca="false">IF(C169&lt;&gt;"MB",CONCATENATE(R169,O169),"mothballed")</f>
        <v>Ysouth</v>
      </c>
      <c r="U169" s="0" t="n">
        <f aca="false">I169*H169</f>
        <v>-0.436546</v>
      </c>
      <c r="V169" s="0" t="n">
        <f aca="false">J169*$H169</f>
        <v>3.916066</v>
      </c>
      <c r="W169" s="0" t="n">
        <f aca="false">K169*$H169</f>
        <v>-3.916066</v>
      </c>
      <c r="X169" s="0" t="n">
        <f aca="false">L169*$H169</f>
        <v>-2.27645</v>
      </c>
      <c r="Y169" s="0" t="n">
        <f aca="false">M169*$H169</f>
        <v>0.436546</v>
      </c>
      <c r="Z169" s="0" t="n">
        <f aca="false">N169*$H169</f>
        <v>-0.081796</v>
      </c>
    </row>
    <row r="170" customFormat="false" ht="12.75" hidden="false" customHeight="false" outlineLevel="0" collapsed="false">
      <c r="A170" s="0" t="n">
        <v>5505</v>
      </c>
      <c r="B170" s="54" t="s">
        <v>205</v>
      </c>
      <c r="C170" s="54" t="s">
        <v>95</v>
      </c>
      <c r="D170" s="54" t="s">
        <v>197</v>
      </c>
      <c r="E170" s="54" t="s">
        <v>97</v>
      </c>
      <c r="F170" s="0" t="n">
        <v>0</v>
      </c>
      <c r="G170" s="0" t="n">
        <v>1</v>
      </c>
      <c r="H170" s="0" t="n">
        <v>11</v>
      </c>
      <c r="I170" s="0" t="n">
        <v>-0.019843</v>
      </c>
      <c r="J170" s="0" t="n">
        <v>0.178003</v>
      </c>
      <c r="K170" s="0" t="n">
        <v>-0.178003</v>
      </c>
      <c r="L170" s="0" t="n">
        <v>-0.103475</v>
      </c>
      <c r="M170" s="0" t="n">
        <v>0.019843</v>
      </c>
      <c r="N170" s="0" t="n">
        <v>-0.003718</v>
      </c>
      <c r="O170" s="0" t="s">
        <v>198</v>
      </c>
      <c r="P170" s="0" t="n">
        <v>13</v>
      </c>
      <c r="Q170" s="6" t="s">
        <v>8</v>
      </c>
      <c r="R170" s="6" t="s">
        <v>8</v>
      </c>
      <c r="S170" s="0" t="str">
        <f aca="false">IF(C170&lt;&gt;"MB",CONCATENATE(Q170,O170),"mothballed")</f>
        <v>Ysouth</v>
      </c>
      <c r="T170" s="0" t="str">
        <f aca="false">IF(C170&lt;&gt;"MB",CONCATENATE(R170,O170),"mothballed")</f>
        <v>Ysouth</v>
      </c>
      <c r="U170" s="0" t="n">
        <f aca="false">I170*H170</f>
        <v>-0.218273</v>
      </c>
      <c r="V170" s="0" t="n">
        <f aca="false">J170*$H170</f>
        <v>1.958033</v>
      </c>
      <c r="W170" s="0" t="n">
        <f aca="false">K170*$H170</f>
        <v>-1.958033</v>
      </c>
      <c r="X170" s="0" t="n">
        <f aca="false">L170*$H170</f>
        <v>-1.138225</v>
      </c>
      <c r="Y170" s="0" t="n">
        <f aca="false">M170*$H170</f>
        <v>0.218273</v>
      </c>
      <c r="Z170" s="0" t="n">
        <f aca="false">N170*$H170</f>
        <v>-0.040898</v>
      </c>
    </row>
    <row r="171" customFormat="false" ht="12.75" hidden="false" customHeight="false" outlineLevel="0" collapsed="false">
      <c r="A171" s="0" t="n">
        <v>5506</v>
      </c>
      <c r="B171" s="54" t="s">
        <v>205</v>
      </c>
      <c r="C171" s="54" t="s">
        <v>95</v>
      </c>
      <c r="D171" s="54" t="s">
        <v>197</v>
      </c>
      <c r="E171" s="54" t="s">
        <v>97</v>
      </c>
      <c r="F171" s="0" t="n">
        <v>0</v>
      </c>
      <c r="G171" s="0" t="n">
        <v>1</v>
      </c>
      <c r="H171" s="0" t="n">
        <v>11</v>
      </c>
      <c r="I171" s="0" t="n">
        <v>-0.019843</v>
      </c>
      <c r="J171" s="0" t="n">
        <v>0.178003</v>
      </c>
      <c r="K171" s="0" t="n">
        <v>-0.178003</v>
      </c>
      <c r="L171" s="0" t="n">
        <v>-0.103475</v>
      </c>
      <c r="M171" s="0" t="n">
        <v>0.019843</v>
      </c>
      <c r="N171" s="0" t="n">
        <v>-0.003718</v>
      </c>
      <c r="O171" s="0" t="s">
        <v>198</v>
      </c>
      <c r="P171" s="0" t="n">
        <v>13</v>
      </c>
      <c r="Q171" s="6" t="s">
        <v>8</v>
      </c>
      <c r="R171" s="6" t="s">
        <v>8</v>
      </c>
      <c r="S171" s="0" t="str">
        <f aca="false">IF(C171&lt;&gt;"MB",CONCATENATE(Q171,O171),"mothballed")</f>
        <v>Ysouth</v>
      </c>
      <c r="T171" s="0" t="str">
        <f aca="false">IF(C171&lt;&gt;"MB",CONCATENATE(R171,O171),"mothballed")</f>
        <v>Ysouth</v>
      </c>
      <c r="U171" s="0" t="n">
        <f aca="false">I171*H171</f>
        <v>-0.218273</v>
      </c>
      <c r="V171" s="0" t="n">
        <f aca="false">J171*$H171</f>
        <v>1.958033</v>
      </c>
      <c r="W171" s="0" t="n">
        <f aca="false">K171*$H171</f>
        <v>-1.958033</v>
      </c>
      <c r="X171" s="0" t="n">
        <f aca="false">L171*$H171</f>
        <v>-1.138225</v>
      </c>
      <c r="Y171" s="0" t="n">
        <f aca="false">M171*$H171</f>
        <v>0.218273</v>
      </c>
      <c r="Z171" s="0" t="n">
        <f aca="false">N171*$H171</f>
        <v>-0.040898</v>
      </c>
    </row>
    <row r="172" customFormat="false" ht="12.75" hidden="false" customHeight="false" outlineLevel="0" collapsed="false">
      <c r="A172" s="0" t="n">
        <v>5508</v>
      </c>
      <c r="B172" s="54" t="s">
        <v>206</v>
      </c>
      <c r="C172" s="54" t="s">
        <v>95</v>
      </c>
      <c r="D172" s="54" t="s">
        <v>197</v>
      </c>
      <c r="E172" s="54" t="s">
        <v>97</v>
      </c>
      <c r="F172" s="0" t="n">
        <v>47.7</v>
      </c>
      <c r="G172" s="0" t="n">
        <v>18.2</v>
      </c>
      <c r="H172" s="0" t="n">
        <v>47.7</v>
      </c>
      <c r="I172" s="0" t="n">
        <v>-0.020416</v>
      </c>
      <c r="J172" s="0" t="n">
        <v>0.17966</v>
      </c>
      <c r="K172" s="0" t="n">
        <v>-0.17966</v>
      </c>
      <c r="L172" s="0" t="n">
        <v>-0.102575</v>
      </c>
      <c r="M172" s="0" t="n">
        <v>0.020416</v>
      </c>
      <c r="N172" s="0" t="n">
        <v>-0.003907</v>
      </c>
      <c r="O172" s="0" t="s">
        <v>198</v>
      </c>
      <c r="P172" s="0" t="n">
        <v>9</v>
      </c>
      <c r="Q172" s="6" t="s">
        <v>8</v>
      </c>
      <c r="R172" s="6" t="s">
        <v>8</v>
      </c>
      <c r="S172" s="0" t="str">
        <f aca="false">IF(C172&lt;&gt;"MB",CONCATENATE(Q172,O172),"mothballed")</f>
        <v>Ysouth</v>
      </c>
      <c r="T172" s="0" t="str">
        <f aca="false">IF(C172&lt;&gt;"MB",CONCATENATE(R172,O172),"mothballed")</f>
        <v>Ysouth</v>
      </c>
      <c r="U172" s="0" t="n">
        <f aca="false">I172*H172</f>
        <v>-0.9738432</v>
      </c>
      <c r="V172" s="0" t="n">
        <f aca="false">J172*$H172</f>
        <v>8.569782</v>
      </c>
      <c r="W172" s="0" t="n">
        <f aca="false">K172*$H172</f>
        <v>-8.569782</v>
      </c>
      <c r="X172" s="0" t="n">
        <f aca="false">L172*$H172</f>
        <v>-4.8928275</v>
      </c>
      <c r="Y172" s="0" t="n">
        <f aca="false">M172*$H172</f>
        <v>0.9738432</v>
      </c>
      <c r="Z172" s="0" t="n">
        <f aca="false">N172*$H172</f>
        <v>-0.1863639</v>
      </c>
    </row>
    <row r="173" customFormat="false" ht="12.75" hidden="false" customHeight="false" outlineLevel="0" collapsed="false">
      <c r="A173" s="0" t="n">
        <v>5509</v>
      </c>
      <c r="B173" s="54" t="s">
        <v>206</v>
      </c>
      <c r="C173" s="54" t="s">
        <v>95</v>
      </c>
      <c r="D173" s="54" t="s">
        <v>197</v>
      </c>
      <c r="E173" s="54" t="s">
        <v>97</v>
      </c>
      <c r="F173" s="0" t="n">
        <v>37.3</v>
      </c>
      <c r="G173" s="0" t="n">
        <v>5.2</v>
      </c>
      <c r="H173" s="0" t="n">
        <v>37.3</v>
      </c>
      <c r="I173" s="0" t="n">
        <v>-0.020416</v>
      </c>
      <c r="J173" s="0" t="n">
        <v>0.17966</v>
      </c>
      <c r="K173" s="0" t="n">
        <v>-0.17966</v>
      </c>
      <c r="L173" s="0" t="n">
        <v>-0.102575</v>
      </c>
      <c r="M173" s="0" t="n">
        <v>0.020416</v>
      </c>
      <c r="N173" s="0" t="n">
        <v>-0.003907</v>
      </c>
      <c r="O173" s="0" t="s">
        <v>198</v>
      </c>
      <c r="P173" s="0" t="n">
        <v>9</v>
      </c>
      <c r="Q173" s="6" t="s">
        <v>8</v>
      </c>
      <c r="R173" s="6" t="s">
        <v>8</v>
      </c>
      <c r="S173" s="0" t="str">
        <f aca="false">IF(C173&lt;&gt;"MB",CONCATENATE(Q173,O173),"mothballed")</f>
        <v>Ysouth</v>
      </c>
      <c r="T173" s="0" t="str">
        <f aca="false">IF(C173&lt;&gt;"MB",CONCATENATE(R173,O173),"mothballed")</f>
        <v>Ysouth</v>
      </c>
      <c r="U173" s="0" t="n">
        <f aca="false">I173*H173</f>
        <v>-0.7615168</v>
      </c>
      <c r="V173" s="0" t="n">
        <f aca="false">J173*$H173</f>
        <v>6.701318</v>
      </c>
      <c r="W173" s="0" t="n">
        <f aca="false">K173*$H173</f>
        <v>-6.701318</v>
      </c>
      <c r="X173" s="0" t="n">
        <f aca="false">L173*$H173</f>
        <v>-3.8260475</v>
      </c>
      <c r="Y173" s="0" t="n">
        <f aca="false">M173*$H173</f>
        <v>0.7615168</v>
      </c>
      <c r="Z173" s="0" t="n">
        <f aca="false">N173*$H173</f>
        <v>-0.1457311</v>
      </c>
    </row>
    <row r="174" customFormat="false" ht="12.75" hidden="false" customHeight="false" outlineLevel="0" collapsed="false">
      <c r="A174" s="0" t="n">
        <v>5511</v>
      </c>
      <c r="B174" s="54" t="s">
        <v>206</v>
      </c>
      <c r="C174" s="54" t="s">
        <v>95</v>
      </c>
      <c r="D174" s="54" t="s">
        <v>197</v>
      </c>
      <c r="E174" s="54" t="s">
        <v>97</v>
      </c>
      <c r="F174" s="0" t="n">
        <v>46</v>
      </c>
      <c r="G174" s="0" t="n">
        <v>18.2</v>
      </c>
      <c r="H174" s="0" t="n">
        <v>46</v>
      </c>
      <c r="I174" s="0" t="n">
        <v>-0.020416</v>
      </c>
      <c r="J174" s="0" t="n">
        <v>0.17966</v>
      </c>
      <c r="K174" s="0" t="n">
        <v>-0.17966</v>
      </c>
      <c r="L174" s="0" t="n">
        <v>-0.102575</v>
      </c>
      <c r="M174" s="0" t="n">
        <v>0.020416</v>
      </c>
      <c r="N174" s="0" t="n">
        <v>-0.003907</v>
      </c>
      <c r="O174" s="0" t="s">
        <v>198</v>
      </c>
      <c r="P174" s="0" t="n">
        <v>9</v>
      </c>
      <c r="Q174" s="6" t="s">
        <v>8</v>
      </c>
      <c r="R174" s="6" t="s">
        <v>8</v>
      </c>
      <c r="S174" s="0" t="str">
        <f aca="false">IF(C174&lt;&gt;"MB",CONCATENATE(Q174,O174),"mothballed")</f>
        <v>Ysouth</v>
      </c>
      <c r="T174" s="0" t="str">
        <f aca="false">IF(C174&lt;&gt;"MB",CONCATENATE(R174,O174),"mothballed")</f>
        <v>Ysouth</v>
      </c>
      <c r="U174" s="0" t="n">
        <f aca="false">I174*H174</f>
        <v>-0.939136</v>
      </c>
      <c r="V174" s="0" t="n">
        <f aca="false">J174*$H174</f>
        <v>8.26436</v>
      </c>
      <c r="W174" s="0" t="n">
        <f aca="false">K174*$H174</f>
        <v>-8.26436</v>
      </c>
      <c r="X174" s="0" t="n">
        <f aca="false">L174*$H174</f>
        <v>-4.71845</v>
      </c>
      <c r="Y174" s="0" t="n">
        <f aca="false">M174*$H174</f>
        <v>0.939136</v>
      </c>
      <c r="Z174" s="0" t="n">
        <f aca="false">N174*$H174</f>
        <v>-0.179722</v>
      </c>
    </row>
    <row r="175" customFormat="false" ht="12.75" hidden="false" customHeight="false" outlineLevel="0" collapsed="false">
      <c r="A175" s="0" t="n">
        <v>5512</v>
      </c>
      <c r="B175" s="54" t="s">
        <v>206</v>
      </c>
      <c r="C175" s="54" t="s">
        <v>95</v>
      </c>
      <c r="D175" s="54" t="s">
        <v>197</v>
      </c>
      <c r="E175" s="54" t="s">
        <v>97</v>
      </c>
      <c r="F175" s="0" t="n">
        <v>48</v>
      </c>
      <c r="G175" s="0" t="n">
        <v>18.2</v>
      </c>
      <c r="H175" s="0" t="n">
        <v>48</v>
      </c>
      <c r="I175" s="0" t="n">
        <v>-0.020416</v>
      </c>
      <c r="J175" s="0" t="n">
        <v>0.17966</v>
      </c>
      <c r="K175" s="0" t="n">
        <v>-0.17966</v>
      </c>
      <c r="L175" s="0" t="n">
        <v>-0.102575</v>
      </c>
      <c r="M175" s="0" t="n">
        <v>0.020416</v>
      </c>
      <c r="N175" s="0" t="n">
        <v>-0.003907</v>
      </c>
      <c r="O175" s="0" t="s">
        <v>198</v>
      </c>
      <c r="P175" s="0" t="n">
        <v>9</v>
      </c>
      <c r="Q175" s="6" t="s">
        <v>8</v>
      </c>
      <c r="R175" s="6" t="s">
        <v>8</v>
      </c>
      <c r="S175" s="0" t="str">
        <f aca="false">IF(C175&lt;&gt;"MB",CONCATENATE(Q175,O175),"mothballed")</f>
        <v>Ysouth</v>
      </c>
      <c r="T175" s="0" t="str">
        <f aca="false">IF(C175&lt;&gt;"MB",CONCATENATE(R175,O175),"mothballed")</f>
        <v>Ysouth</v>
      </c>
      <c r="U175" s="0" t="n">
        <f aca="false">I175*H175</f>
        <v>-0.979968</v>
      </c>
      <c r="V175" s="0" t="n">
        <f aca="false">J175*$H175</f>
        <v>8.62368</v>
      </c>
      <c r="W175" s="0" t="n">
        <f aca="false">K175*$H175</f>
        <v>-8.62368</v>
      </c>
      <c r="X175" s="0" t="n">
        <f aca="false">L175*$H175</f>
        <v>-4.9236</v>
      </c>
      <c r="Y175" s="0" t="n">
        <f aca="false">M175*$H175</f>
        <v>0.979968</v>
      </c>
      <c r="Z175" s="0" t="n">
        <f aca="false">N175*$H175</f>
        <v>-0.187536</v>
      </c>
    </row>
    <row r="176" customFormat="false" ht="12.75" hidden="false" customHeight="false" outlineLevel="0" collapsed="false">
      <c r="A176" s="0" t="n">
        <v>5728</v>
      </c>
      <c r="B176" s="54" t="s">
        <v>207</v>
      </c>
      <c r="C176" s="54" t="s">
        <v>100</v>
      </c>
      <c r="D176" s="54" t="s">
        <v>197</v>
      </c>
      <c r="E176" s="54" t="s">
        <v>97</v>
      </c>
      <c r="F176" s="0" t="n">
        <v>0</v>
      </c>
      <c r="G176" s="0" t="n">
        <v>0</v>
      </c>
      <c r="H176" s="0" t="n">
        <v>12</v>
      </c>
      <c r="I176" s="0" t="n">
        <v>-0.009544</v>
      </c>
      <c r="J176" s="0" t="n">
        <v>0.18786</v>
      </c>
      <c r="K176" s="0" t="n">
        <v>-0.18786</v>
      </c>
      <c r="L176" s="0" t="n">
        <v>-0.089772</v>
      </c>
      <c r="M176" s="0" t="n">
        <v>0.009544</v>
      </c>
      <c r="N176" s="0" t="n">
        <v>-0.000106</v>
      </c>
      <c r="O176" s="0" t="s">
        <v>198</v>
      </c>
      <c r="P176" s="0" t="n">
        <v>5</v>
      </c>
      <c r="Q176" s="6" t="s">
        <v>99</v>
      </c>
      <c r="R176" s="6" t="s">
        <v>99</v>
      </c>
      <c r="S176" s="0" t="str">
        <f aca="false">IF(C176&lt;&gt;"MB",CONCATENATE(Q176,O176),"mothballed")</f>
        <v>Nsouth</v>
      </c>
      <c r="T176" s="0" t="str">
        <f aca="false">IF(C176&lt;&gt;"MB",CONCATENATE(R176,O176),"mothballed")</f>
        <v>Nsouth</v>
      </c>
      <c r="U176" s="0" t="n">
        <f aca="false">I176*H176</f>
        <v>-0.114528</v>
      </c>
      <c r="V176" s="0" t="n">
        <f aca="false">J176*$H176</f>
        <v>2.25432</v>
      </c>
      <c r="W176" s="0" t="n">
        <f aca="false">K176*$H176</f>
        <v>-2.25432</v>
      </c>
      <c r="X176" s="0" t="n">
        <f aca="false">L176*$H176</f>
        <v>-1.077264</v>
      </c>
      <c r="Y176" s="0" t="n">
        <f aca="false">M176*$H176</f>
        <v>0.114528</v>
      </c>
      <c r="Z176" s="0" t="n">
        <f aca="false">N176*$H176</f>
        <v>-0.001272</v>
      </c>
    </row>
    <row r="177" customFormat="false" ht="12.75" hidden="false" customHeight="false" outlineLevel="0" collapsed="false">
      <c r="A177" s="0" t="n">
        <v>5729</v>
      </c>
      <c r="B177" s="54" t="s">
        <v>207</v>
      </c>
      <c r="C177" s="54" t="s">
        <v>102</v>
      </c>
      <c r="D177" s="54" t="s">
        <v>197</v>
      </c>
      <c r="E177" s="54" t="s">
        <v>97</v>
      </c>
      <c r="F177" s="0" t="n">
        <v>0</v>
      </c>
      <c r="G177" s="0" t="n">
        <v>0</v>
      </c>
      <c r="H177" s="0" t="n">
        <v>11</v>
      </c>
      <c r="I177" s="0" t="n">
        <v>-0.009544</v>
      </c>
      <c r="J177" s="0" t="n">
        <v>0.18786</v>
      </c>
      <c r="K177" s="0" t="n">
        <v>-0.18786</v>
      </c>
      <c r="L177" s="0" t="n">
        <v>-0.089772</v>
      </c>
      <c r="M177" s="0" t="n">
        <v>0.009544</v>
      </c>
      <c r="N177" s="0" t="n">
        <v>-0.000106</v>
      </c>
      <c r="O177" s="0" t="s">
        <v>198</v>
      </c>
      <c r="P177" s="0" t="n">
        <v>5</v>
      </c>
      <c r="Q177" s="6" t="s">
        <v>99</v>
      </c>
      <c r="R177" s="6" t="s">
        <v>99</v>
      </c>
      <c r="S177" s="0" t="str">
        <f aca="false">IF(C177&lt;&gt;"MB",CONCATENATE(Q177,O177),"mothballed")</f>
        <v>Nsouth</v>
      </c>
      <c r="T177" s="0" t="str">
        <f aca="false">IF(C177&lt;&gt;"MB",CONCATENATE(R177,O177),"mothballed")</f>
        <v>Nsouth</v>
      </c>
      <c r="U177" s="0" t="n">
        <f aca="false">I177*H177</f>
        <v>-0.104984</v>
      </c>
      <c r="V177" s="0" t="n">
        <f aca="false">J177*$H177</f>
        <v>2.06646</v>
      </c>
      <c r="W177" s="0" t="n">
        <f aca="false">K177*$H177</f>
        <v>-2.06646</v>
      </c>
      <c r="X177" s="0" t="n">
        <f aca="false">L177*$H177</f>
        <v>-0.987492</v>
      </c>
      <c r="Y177" s="0" t="n">
        <f aca="false">M177*$H177</f>
        <v>0.104984</v>
      </c>
      <c r="Z177" s="0" t="n">
        <f aca="false">N177*$H177</f>
        <v>-0.001166</v>
      </c>
    </row>
    <row r="178" customFormat="false" ht="12.75" hidden="false" customHeight="false" outlineLevel="0" collapsed="false">
      <c r="A178" s="0" t="n">
        <v>5890</v>
      </c>
      <c r="B178" s="54" t="s">
        <v>208</v>
      </c>
      <c r="C178" s="54" t="s">
        <v>95</v>
      </c>
      <c r="D178" s="54" t="s">
        <v>197</v>
      </c>
      <c r="E178" s="54" t="s">
        <v>97</v>
      </c>
      <c r="F178" s="0" t="n">
        <v>6.2</v>
      </c>
      <c r="G178" s="0" t="n">
        <v>6</v>
      </c>
      <c r="H178" s="0" t="n">
        <v>24</v>
      </c>
      <c r="I178" s="0" t="n">
        <v>0.01409</v>
      </c>
      <c r="J178" s="0" t="n">
        <v>0.19638</v>
      </c>
      <c r="K178" s="0" t="n">
        <v>-0.19638</v>
      </c>
      <c r="L178" s="0" t="n">
        <v>-0.067529</v>
      </c>
      <c r="M178" s="0" t="n">
        <v>-0.01409</v>
      </c>
      <c r="N178" s="0" t="n">
        <v>0.008099</v>
      </c>
      <c r="O178" s="0" t="s">
        <v>198</v>
      </c>
      <c r="P178" s="0" t="n">
        <v>10</v>
      </c>
      <c r="Q178" s="6" t="s">
        <v>8</v>
      </c>
      <c r="R178" s="6" t="s">
        <v>8</v>
      </c>
      <c r="S178" s="0" t="str">
        <f aca="false">IF(C178&lt;&gt;"MB",CONCATENATE(Q178,O178),"mothballed")</f>
        <v>Ysouth</v>
      </c>
      <c r="T178" s="0" t="str">
        <f aca="false">IF(C178&lt;&gt;"MB",CONCATENATE(R178,O178),"mothballed")</f>
        <v>Ysouth</v>
      </c>
      <c r="U178" s="0" t="n">
        <f aca="false">I178*H178</f>
        <v>0.33816</v>
      </c>
      <c r="V178" s="0" t="n">
        <f aca="false">J178*$H178</f>
        <v>4.71312</v>
      </c>
      <c r="W178" s="0" t="n">
        <f aca="false">K178*$H178</f>
        <v>-4.71312</v>
      </c>
      <c r="X178" s="0" t="n">
        <f aca="false">L178*$H178</f>
        <v>-1.620696</v>
      </c>
      <c r="Y178" s="0" t="n">
        <f aca="false">M178*$H178</f>
        <v>-0.33816</v>
      </c>
      <c r="Z178" s="0" t="n">
        <f aca="false">N178*$H178</f>
        <v>0.194376</v>
      </c>
    </row>
    <row r="179" customFormat="false" ht="12.75" hidden="false" customHeight="false" outlineLevel="0" collapsed="false">
      <c r="A179" s="0" t="n">
        <v>5891</v>
      </c>
      <c r="B179" s="54" t="s">
        <v>208</v>
      </c>
      <c r="C179" s="54" t="s">
        <v>95</v>
      </c>
      <c r="D179" s="54" t="s">
        <v>197</v>
      </c>
      <c r="E179" s="54" t="s">
        <v>97</v>
      </c>
      <c r="F179" s="0" t="n">
        <v>6.2</v>
      </c>
      <c r="G179" s="0" t="n">
        <v>6</v>
      </c>
      <c r="H179" s="0" t="n">
        <v>24</v>
      </c>
      <c r="I179" s="0" t="n">
        <v>0.01409</v>
      </c>
      <c r="J179" s="0" t="n">
        <v>0.19638</v>
      </c>
      <c r="K179" s="0" t="n">
        <v>-0.19638</v>
      </c>
      <c r="L179" s="0" t="n">
        <v>-0.067529</v>
      </c>
      <c r="M179" s="0" t="n">
        <v>-0.01409</v>
      </c>
      <c r="N179" s="0" t="n">
        <v>0.008099</v>
      </c>
      <c r="O179" s="0" t="s">
        <v>198</v>
      </c>
      <c r="P179" s="0" t="n">
        <v>11</v>
      </c>
      <c r="Q179" s="6" t="s">
        <v>8</v>
      </c>
      <c r="R179" s="6" t="s">
        <v>8</v>
      </c>
      <c r="S179" s="0" t="str">
        <f aca="false">IF(C179&lt;&gt;"MB",CONCATENATE(Q179,O179),"mothballed")</f>
        <v>Ysouth</v>
      </c>
      <c r="T179" s="0" t="str">
        <f aca="false">IF(C179&lt;&gt;"MB",CONCATENATE(R179,O179),"mothballed")</f>
        <v>Ysouth</v>
      </c>
      <c r="U179" s="0" t="n">
        <f aca="false">I179*H179</f>
        <v>0.33816</v>
      </c>
      <c r="V179" s="0" t="n">
        <f aca="false">J179*$H179</f>
        <v>4.71312</v>
      </c>
      <c r="W179" s="0" t="n">
        <f aca="false">K179*$H179</f>
        <v>-4.71312</v>
      </c>
      <c r="X179" s="0" t="n">
        <f aca="false">L179*$H179</f>
        <v>-1.620696</v>
      </c>
      <c r="Y179" s="0" t="n">
        <f aca="false">M179*$H179</f>
        <v>-0.33816</v>
      </c>
      <c r="Z179" s="0" t="n">
        <f aca="false">N179*$H179</f>
        <v>0.194376</v>
      </c>
    </row>
    <row r="180" customFormat="false" ht="12.75" hidden="false" customHeight="false" outlineLevel="0" collapsed="false">
      <c r="A180" s="0" t="n">
        <v>5892</v>
      </c>
      <c r="B180" s="54" t="s">
        <v>208</v>
      </c>
      <c r="C180" s="54" t="s">
        <v>95</v>
      </c>
      <c r="D180" s="54" t="s">
        <v>197</v>
      </c>
      <c r="E180" s="54" t="s">
        <v>97</v>
      </c>
      <c r="F180" s="0" t="n">
        <v>6.2</v>
      </c>
      <c r="G180" s="0" t="n">
        <v>6</v>
      </c>
      <c r="H180" s="0" t="n">
        <v>23</v>
      </c>
      <c r="I180" s="0" t="n">
        <v>0.01409</v>
      </c>
      <c r="J180" s="0" t="n">
        <v>0.19638</v>
      </c>
      <c r="K180" s="0" t="n">
        <v>-0.19638</v>
      </c>
      <c r="L180" s="0" t="n">
        <v>-0.067529</v>
      </c>
      <c r="M180" s="0" t="n">
        <v>-0.01409</v>
      </c>
      <c r="N180" s="0" t="n">
        <v>0.008099</v>
      </c>
      <c r="O180" s="0" t="s">
        <v>198</v>
      </c>
      <c r="P180" s="0" t="n">
        <v>11</v>
      </c>
      <c r="Q180" s="6" t="s">
        <v>8</v>
      </c>
      <c r="R180" s="6" t="s">
        <v>8</v>
      </c>
      <c r="S180" s="0" t="str">
        <f aca="false">IF(C180&lt;&gt;"MB",CONCATENATE(Q180,O180),"mothballed")</f>
        <v>Ysouth</v>
      </c>
      <c r="T180" s="0" t="str">
        <f aca="false">IF(C180&lt;&gt;"MB",CONCATENATE(R180,O180),"mothballed")</f>
        <v>Ysouth</v>
      </c>
      <c r="U180" s="0" t="n">
        <f aca="false">I180*H180</f>
        <v>0.32407</v>
      </c>
      <c r="V180" s="0" t="n">
        <f aca="false">J180*$H180</f>
        <v>4.51674</v>
      </c>
      <c r="W180" s="0" t="n">
        <f aca="false">K180*$H180</f>
        <v>-4.51674</v>
      </c>
      <c r="X180" s="0" t="n">
        <f aca="false">L180*$H180</f>
        <v>-1.553167</v>
      </c>
      <c r="Y180" s="0" t="n">
        <f aca="false">M180*$H180</f>
        <v>-0.32407</v>
      </c>
      <c r="Z180" s="0" t="n">
        <f aca="false">N180*$H180</f>
        <v>0.186277</v>
      </c>
    </row>
    <row r="181" customFormat="false" ht="12.75" hidden="false" customHeight="false" outlineLevel="0" collapsed="false">
      <c r="A181" s="0" t="n">
        <v>5903</v>
      </c>
      <c r="B181" s="54" t="s">
        <v>209</v>
      </c>
      <c r="C181" s="54" t="s">
        <v>95</v>
      </c>
      <c r="D181" s="54" t="s">
        <v>197</v>
      </c>
      <c r="E181" s="54" t="s">
        <v>97</v>
      </c>
      <c r="F181" s="0" t="n">
        <v>396</v>
      </c>
      <c r="G181" s="0" t="n">
        <v>180</v>
      </c>
      <c r="H181" s="0" t="n">
        <v>396</v>
      </c>
      <c r="I181" s="0" t="n">
        <v>-0.014111</v>
      </c>
      <c r="J181" s="0" t="n">
        <v>0.208412</v>
      </c>
      <c r="K181" s="0" t="n">
        <v>-0.208412</v>
      </c>
      <c r="L181" s="0" t="n">
        <v>-0.076799</v>
      </c>
      <c r="M181" s="0" t="n">
        <v>0.014111</v>
      </c>
      <c r="N181" s="0" t="n">
        <v>-0.001564</v>
      </c>
      <c r="O181" s="0" t="s">
        <v>198</v>
      </c>
      <c r="P181" s="0" t="n">
        <v>4</v>
      </c>
      <c r="Q181" s="6" t="s">
        <v>8</v>
      </c>
      <c r="R181" s="6" t="s">
        <v>99</v>
      </c>
      <c r="S181" s="0" t="str">
        <f aca="false">IF(C181&lt;&gt;"MB",CONCATENATE(Q181,O181),"mothballed")</f>
        <v>Ysouth</v>
      </c>
      <c r="T181" s="0" t="str">
        <f aca="false">IF(C181&lt;&gt;"MB",CONCATENATE(R181,O181),"mothballed")</f>
        <v>Nsouth</v>
      </c>
      <c r="U181" s="0" t="n">
        <f aca="false">I181*H181</f>
        <v>-5.587956</v>
      </c>
      <c r="V181" s="0" t="n">
        <f aca="false">J181*$H181</f>
        <v>82.531152</v>
      </c>
      <c r="W181" s="0" t="n">
        <f aca="false">K181*$H181</f>
        <v>-82.531152</v>
      </c>
      <c r="X181" s="0" t="n">
        <f aca="false">L181*$H181</f>
        <v>-30.412404</v>
      </c>
      <c r="Y181" s="0" t="n">
        <f aca="false">M181*$H181</f>
        <v>5.587956</v>
      </c>
      <c r="Z181" s="0" t="n">
        <f aca="false">N181*$H181</f>
        <v>-0.619344</v>
      </c>
    </row>
    <row r="182" customFormat="false" ht="12.75" hidden="false" customHeight="false" outlineLevel="0" collapsed="false">
      <c r="A182" s="0" t="n">
        <v>5911</v>
      </c>
      <c r="B182" s="54" t="s">
        <v>210</v>
      </c>
      <c r="C182" s="54" t="s">
        <v>95</v>
      </c>
      <c r="D182" s="54" t="s">
        <v>211</v>
      </c>
      <c r="E182" s="54" t="s">
        <v>97</v>
      </c>
      <c r="F182" s="0" t="n">
        <v>1333</v>
      </c>
      <c r="G182" s="0" t="n">
        <v>1249</v>
      </c>
      <c r="H182" s="0" t="n">
        <v>1333</v>
      </c>
      <c r="I182" s="0" t="n">
        <v>-0.031968</v>
      </c>
      <c r="J182" s="0" t="n">
        <v>0.113751</v>
      </c>
      <c r="K182" s="0" t="n">
        <v>-0.113751</v>
      </c>
      <c r="L182" s="0" t="n">
        <v>-0.163371</v>
      </c>
      <c r="M182" s="0" t="n">
        <v>0.031968</v>
      </c>
      <c r="N182" s="0" t="n">
        <v>-0.008266</v>
      </c>
      <c r="O182" s="0" t="s">
        <v>212</v>
      </c>
      <c r="P182" s="0" t="n">
        <v>3</v>
      </c>
      <c r="Q182" s="6" t="s">
        <v>99</v>
      </c>
      <c r="R182" s="6" t="s">
        <v>99</v>
      </c>
      <c r="S182" s="0" t="str">
        <f aca="false">IF(C182&lt;&gt;"MB",CONCATENATE(Q182,O182),"mothballed")</f>
        <v>Nhouston</v>
      </c>
      <c r="T182" s="0" t="str">
        <f aca="false">IF(C182&lt;&gt;"MB",CONCATENATE(R182,O182),"mothballed")</f>
        <v>Nhouston</v>
      </c>
      <c r="U182" s="0" t="n">
        <f aca="false">I182*H182</f>
        <v>-42.613344</v>
      </c>
      <c r="V182" s="0" t="n">
        <f aca="false">J182*$H182</f>
        <v>151.630083</v>
      </c>
      <c r="W182" s="0" t="n">
        <f aca="false">K182*$H182</f>
        <v>-151.630083</v>
      </c>
      <c r="X182" s="0" t="n">
        <f aca="false">L182*$H182</f>
        <v>-217.773543</v>
      </c>
      <c r="Y182" s="0" t="n">
        <f aca="false">M182*$H182</f>
        <v>42.613344</v>
      </c>
      <c r="Z182" s="0" t="n">
        <f aca="false">N182*$H182</f>
        <v>-11.018578</v>
      </c>
    </row>
    <row r="183" customFormat="false" ht="12.75" hidden="false" customHeight="false" outlineLevel="0" collapsed="false">
      <c r="A183" s="0" t="n">
        <v>5912</v>
      </c>
      <c r="B183" s="54" t="s">
        <v>213</v>
      </c>
      <c r="C183" s="54" t="s">
        <v>100</v>
      </c>
      <c r="D183" s="54" t="s">
        <v>211</v>
      </c>
      <c r="E183" s="54" t="s">
        <v>97</v>
      </c>
      <c r="F183" s="0" t="n">
        <v>1328</v>
      </c>
      <c r="G183" s="0" t="n">
        <v>1249</v>
      </c>
      <c r="H183" s="0" t="n">
        <v>1328</v>
      </c>
      <c r="I183" s="0" t="n">
        <v>-0.031968</v>
      </c>
      <c r="J183" s="0" t="n">
        <v>0.113751</v>
      </c>
      <c r="K183" s="0" t="n">
        <v>-0.113751</v>
      </c>
      <c r="L183" s="0" t="n">
        <v>-0.163371</v>
      </c>
      <c r="M183" s="0" t="n">
        <v>0.031968</v>
      </c>
      <c r="N183" s="0" t="n">
        <v>-0.008266</v>
      </c>
      <c r="O183" s="0" t="s">
        <v>212</v>
      </c>
      <c r="P183" s="0" t="n">
        <v>3</v>
      </c>
      <c r="Q183" s="6" t="s">
        <v>99</v>
      </c>
      <c r="R183" s="6" t="s">
        <v>99</v>
      </c>
      <c r="S183" s="0" t="str">
        <f aca="false">IF(C183&lt;&gt;"MB",CONCATENATE(Q183,O183),"mothballed")</f>
        <v>Nhouston</v>
      </c>
      <c r="T183" s="0" t="str">
        <f aca="false">IF(C183&lt;&gt;"MB",CONCATENATE(R183,O183),"mothballed")</f>
        <v>Nhouston</v>
      </c>
      <c r="U183" s="0" t="n">
        <f aca="false">I183*H183</f>
        <v>-42.453504</v>
      </c>
      <c r="V183" s="0" t="n">
        <f aca="false">J183*$H183</f>
        <v>151.061328</v>
      </c>
      <c r="W183" s="0" t="n">
        <f aca="false">K183*$H183</f>
        <v>-151.061328</v>
      </c>
      <c r="X183" s="0" t="n">
        <f aca="false">L183*$H183</f>
        <v>-216.956688</v>
      </c>
      <c r="Y183" s="0" t="n">
        <f aca="false">M183*$H183</f>
        <v>42.453504</v>
      </c>
      <c r="Z183" s="0" t="n">
        <f aca="false">N183*$H183</f>
        <v>-10.977248</v>
      </c>
    </row>
    <row r="184" customFormat="false" ht="12.75" hidden="false" customHeight="false" outlineLevel="0" collapsed="false">
      <c r="A184" s="0" t="n">
        <v>5920</v>
      </c>
      <c r="B184" s="54" t="s">
        <v>214</v>
      </c>
      <c r="C184" s="54" t="s">
        <v>215</v>
      </c>
      <c r="D184" s="54" t="s">
        <v>96</v>
      </c>
      <c r="E184" s="54" t="s">
        <v>97</v>
      </c>
      <c r="F184" s="0" t="n">
        <v>400.3</v>
      </c>
      <c r="G184" s="0" t="n">
        <v>-600</v>
      </c>
      <c r="H184" s="0" t="n">
        <v>60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0" t="n">
        <v>0</v>
      </c>
      <c r="O184" s="0" t="s">
        <v>3</v>
      </c>
      <c r="P184" s="0" t="n">
        <v>1</v>
      </c>
      <c r="Q184" s="6" t="s">
        <v>99</v>
      </c>
      <c r="R184" s="6" t="s">
        <v>99</v>
      </c>
      <c r="S184" s="0" t="str">
        <f aca="false">IF(C184&lt;&gt;"MB",CONCATENATE(Q184,O184),"mothballed")</f>
        <v>Nnorth</v>
      </c>
      <c r="T184" s="0" t="str">
        <f aca="false">IF(C184&lt;&gt;"MB",CONCATENATE(R184,O184),"mothballed")</f>
        <v>Nnorth</v>
      </c>
      <c r="U184" s="0" t="n">
        <f aca="false">I184*H184</f>
        <v>0</v>
      </c>
      <c r="V184" s="0" t="n">
        <f aca="false">J184*$H184</f>
        <v>0</v>
      </c>
      <c r="W184" s="0" t="n">
        <f aca="false">K184*$H184</f>
        <v>0</v>
      </c>
      <c r="X184" s="0" t="n">
        <f aca="false">L184*$H184</f>
        <v>0</v>
      </c>
      <c r="Y184" s="0" t="n">
        <f aca="false">M184*$H184</f>
        <v>0</v>
      </c>
      <c r="Z184" s="0" t="n">
        <f aca="false">N184*$H184</f>
        <v>0</v>
      </c>
    </row>
    <row r="185" customFormat="false" ht="12.75" hidden="false" customHeight="false" outlineLevel="0" collapsed="false">
      <c r="A185" s="0" t="n">
        <v>5932</v>
      </c>
      <c r="B185" s="54" t="s">
        <v>216</v>
      </c>
      <c r="C185" s="54" t="s">
        <v>217</v>
      </c>
      <c r="D185" s="54" t="s">
        <v>197</v>
      </c>
      <c r="E185" s="54" t="s">
        <v>97</v>
      </c>
      <c r="F185" s="0" t="n">
        <v>38</v>
      </c>
      <c r="G185" s="0" t="n">
        <v>32</v>
      </c>
      <c r="H185" s="0" t="n">
        <v>38</v>
      </c>
      <c r="I185" s="0" t="n">
        <v>-0.017065</v>
      </c>
      <c r="J185" s="0" t="n">
        <v>0.184857</v>
      </c>
      <c r="K185" s="0" t="n">
        <v>-0.184857</v>
      </c>
      <c r="L185" s="0" t="n">
        <v>-0.097034</v>
      </c>
      <c r="M185" s="0" t="n">
        <v>0.017065</v>
      </c>
      <c r="N185" s="0" t="n">
        <v>-0.002716</v>
      </c>
      <c r="O185" s="0" t="s">
        <v>198</v>
      </c>
      <c r="P185" s="0" t="n">
        <v>10</v>
      </c>
      <c r="Q185" s="6" t="s">
        <v>8</v>
      </c>
      <c r="R185" s="6" t="s">
        <v>8</v>
      </c>
      <c r="S185" s="0" t="str">
        <f aca="false">IF(C185&lt;&gt;"MB",CONCATENATE(Q185,O185),"mothballed")</f>
        <v>Ysouth</v>
      </c>
      <c r="T185" s="0" t="str">
        <f aca="false">IF(C185&lt;&gt;"MB",CONCATENATE(R185,O185),"mothballed")</f>
        <v>Ysouth</v>
      </c>
      <c r="U185" s="0" t="n">
        <f aca="false">I185*H185</f>
        <v>-0.64847</v>
      </c>
      <c r="V185" s="0" t="n">
        <f aca="false">J185*$H185</f>
        <v>7.024566</v>
      </c>
      <c r="W185" s="0" t="n">
        <f aca="false">K185*$H185</f>
        <v>-7.024566</v>
      </c>
      <c r="X185" s="0" t="n">
        <f aca="false">L185*$H185</f>
        <v>-3.687292</v>
      </c>
      <c r="Y185" s="0" t="n">
        <f aca="false">M185*$H185</f>
        <v>0.64847</v>
      </c>
      <c r="Z185" s="0" t="n">
        <f aca="false">N185*$H185</f>
        <v>-0.103208</v>
      </c>
    </row>
    <row r="186" customFormat="false" ht="12.75" hidden="false" customHeight="false" outlineLevel="0" collapsed="false">
      <c r="A186" s="0" t="n">
        <v>5933</v>
      </c>
      <c r="B186" s="54" t="s">
        <v>218</v>
      </c>
      <c r="C186" s="54" t="s">
        <v>165</v>
      </c>
      <c r="D186" s="54" t="s">
        <v>197</v>
      </c>
      <c r="E186" s="54" t="s">
        <v>97</v>
      </c>
      <c r="F186" s="0" t="n">
        <v>13</v>
      </c>
      <c r="G186" s="0" t="n">
        <v>10</v>
      </c>
      <c r="H186" s="0" t="n">
        <v>19.3</v>
      </c>
      <c r="I186" s="0" t="n">
        <v>-0.017065</v>
      </c>
      <c r="J186" s="0" t="n">
        <v>0.184857</v>
      </c>
      <c r="K186" s="0" t="n">
        <v>-0.184857</v>
      </c>
      <c r="L186" s="0" t="n">
        <v>-0.097034</v>
      </c>
      <c r="M186" s="0" t="n">
        <v>0.017065</v>
      </c>
      <c r="N186" s="0" t="n">
        <v>-0.002716</v>
      </c>
      <c r="O186" s="0" t="s">
        <v>198</v>
      </c>
      <c r="P186" s="0" t="n">
        <v>10</v>
      </c>
      <c r="Q186" s="6" t="s">
        <v>8</v>
      </c>
      <c r="R186" s="6" t="s">
        <v>8</v>
      </c>
      <c r="S186" s="0" t="str">
        <f aca="false">IF(C186&lt;&gt;"MB",CONCATENATE(Q186,O186),"mothballed")</f>
        <v>Ysouth</v>
      </c>
      <c r="T186" s="0" t="str">
        <f aca="false">IF(C186&lt;&gt;"MB",CONCATENATE(R186,O186),"mothballed")</f>
        <v>Ysouth</v>
      </c>
      <c r="U186" s="0" t="n">
        <f aca="false">I186*H186</f>
        <v>-0.3293545</v>
      </c>
      <c r="V186" s="0" t="n">
        <f aca="false">J186*$H186</f>
        <v>3.5677401</v>
      </c>
      <c r="W186" s="0" t="n">
        <f aca="false">K186*$H186</f>
        <v>-3.5677401</v>
      </c>
      <c r="X186" s="0" t="n">
        <f aca="false">L186*$H186</f>
        <v>-1.8727562</v>
      </c>
      <c r="Y186" s="0" t="n">
        <f aca="false">M186*$H186</f>
        <v>0.3293545</v>
      </c>
      <c r="Z186" s="0" t="n">
        <f aca="false">N186*$H186</f>
        <v>-0.0524188</v>
      </c>
    </row>
    <row r="187" customFormat="false" ht="12.75" hidden="false" customHeight="false" outlineLevel="0" collapsed="false">
      <c r="A187" s="0" t="n">
        <v>5934</v>
      </c>
      <c r="B187" s="54" t="s">
        <v>219</v>
      </c>
      <c r="C187" s="54" t="s">
        <v>104</v>
      </c>
      <c r="D187" s="54" t="s">
        <v>197</v>
      </c>
      <c r="E187" s="54" t="s">
        <v>97</v>
      </c>
      <c r="F187" s="0" t="n">
        <v>15</v>
      </c>
      <c r="G187" s="0" t="n">
        <v>10</v>
      </c>
      <c r="H187" s="0" t="n">
        <v>15</v>
      </c>
      <c r="I187" s="0" t="n">
        <v>-0.017065</v>
      </c>
      <c r="J187" s="0" t="n">
        <v>0.184857</v>
      </c>
      <c r="K187" s="0" t="n">
        <v>-0.184857</v>
      </c>
      <c r="L187" s="0" t="n">
        <v>-0.097034</v>
      </c>
      <c r="M187" s="0" t="n">
        <v>0.017065</v>
      </c>
      <c r="N187" s="0" t="n">
        <v>-0.002716</v>
      </c>
      <c r="O187" s="0" t="s">
        <v>198</v>
      </c>
      <c r="P187" s="0" t="n">
        <v>10</v>
      </c>
      <c r="Q187" s="6" t="s">
        <v>8</v>
      </c>
      <c r="R187" s="6" t="s">
        <v>8</v>
      </c>
      <c r="S187" s="0" t="str">
        <f aca="false">IF(C187&lt;&gt;"MB",CONCATENATE(Q187,O187),"mothballed")</f>
        <v>Ysouth</v>
      </c>
      <c r="T187" s="0" t="str">
        <f aca="false">IF(C187&lt;&gt;"MB",CONCATENATE(R187,O187),"mothballed")</f>
        <v>Ysouth</v>
      </c>
      <c r="U187" s="0" t="n">
        <f aca="false">I187*H187</f>
        <v>-0.255975</v>
      </c>
      <c r="V187" s="0" t="n">
        <f aca="false">J187*$H187</f>
        <v>2.772855</v>
      </c>
      <c r="W187" s="0" t="n">
        <f aca="false">K187*$H187</f>
        <v>-2.772855</v>
      </c>
      <c r="X187" s="0" t="n">
        <f aca="false">L187*$H187</f>
        <v>-1.45551</v>
      </c>
      <c r="Y187" s="0" t="n">
        <f aca="false">M187*$H187</f>
        <v>0.255975</v>
      </c>
      <c r="Z187" s="0" t="n">
        <f aca="false">N187*$H187</f>
        <v>-0.04074</v>
      </c>
    </row>
    <row r="188" customFormat="false" ht="12.75" hidden="false" customHeight="false" outlineLevel="0" collapsed="false">
      <c r="A188" s="0" t="n">
        <v>5935</v>
      </c>
      <c r="B188" s="54" t="s">
        <v>220</v>
      </c>
      <c r="C188" s="54" t="s">
        <v>221</v>
      </c>
      <c r="D188" s="54" t="s">
        <v>197</v>
      </c>
      <c r="E188" s="54" t="s">
        <v>97</v>
      </c>
      <c r="F188" s="0" t="n">
        <v>47</v>
      </c>
      <c r="G188" s="0" t="n">
        <v>10</v>
      </c>
      <c r="H188" s="0" t="n">
        <v>47</v>
      </c>
      <c r="I188" s="0" t="n">
        <v>-0.017065</v>
      </c>
      <c r="J188" s="0" t="n">
        <v>0.184857</v>
      </c>
      <c r="K188" s="0" t="n">
        <v>-0.184857</v>
      </c>
      <c r="L188" s="0" t="n">
        <v>-0.097034</v>
      </c>
      <c r="M188" s="0" t="n">
        <v>0.017065</v>
      </c>
      <c r="N188" s="0" t="n">
        <v>-0.002716</v>
      </c>
      <c r="O188" s="0" t="s">
        <v>198</v>
      </c>
      <c r="P188" s="0" t="n">
        <v>13</v>
      </c>
      <c r="Q188" s="6" t="s">
        <v>8</v>
      </c>
      <c r="R188" s="6" t="s">
        <v>8</v>
      </c>
      <c r="S188" s="0" t="str">
        <f aca="false">IF(C188&lt;&gt;"MB",CONCATENATE(Q188,O188),"mothballed")</f>
        <v>Ysouth</v>
      </c>
      <c r="T188" s="0" t="str">
        <f aca="false">IF(C188&lt;&gt;"MB",CONCATENATE(R188,O188),"mothballed")</f>
        <v>Ysouth</v>
      </c>
      <c r="U188" s="0" t="n">
        <f aca="false">I188*H188</f>
        <v>-0.802055</v>
      </c>
      <c r="V188" s="0" t="n">
        <f aca="false">J188*$H188</f>
        <v>8.688279</v>
      </c>
      <c r="W188" s="0" t="n">
        <f aca="false">K188*$H188</f>
        <v>-8.688279</v>
      </c>
      <c r="X188" s="0" t="n">
        <f aca="false">L188*$H188</f>
        <v>-4.560598</v>
      </c>
      <c r="Y188" s="0" t="n">
        <f aca="false">M188*$H188</f>
        <v>0.802055</v>
      </c>
      <c r="Z188" s="0" t="n">
        <f aca="false">N188*$H188</f>
        <v>-0.127652</v>
      </c>
    </row>
    <row r="189" customFormat="false" ht="12.75" hidden="false" customHeight="false" outlineLevel="0" collapsed="false">
      <c r="A189" s="0" t="n">
        <v>6016</v>
      </c>
      <c r="B189" s="54" t="s">
        <v>222</v>
      </c>
      <c r="C189" s="54" t="s">
        <v>95</v>
      </c>
      <c r="D189" s="54" t="s">
        <v>118</v>
      </c>
      <c r="E189" s="54" t="s">
        <v>97</v>
      </c>
      <c r="F189" s="0" t="n">
        <v>11.2</v>
      </c>
      <c r="G189" s="0" t="n">
        <v>0</v>
      </c>
      <c r="H189" s="0" t="n">
        <v>75</v>
      </c>
      <c r="I189" s="0" t="n">
        <v>0.721397</v>
      </c>
      <c r="J189" s="0" t="n">
        <v>-0.137435</v>
      </c>
      <c r="K189" s="0" t="n">
        <v>0.137435</v>
      </c>
      <c r="L189" s="0" t="n">
        <v>0.129463</v>
      </c>
      <c r="M189" s="0" t="n">
        <v>-0.721397</v>
      </c>
      <c r="N189" s="0" t="n">
        <v>0.259929</v>
      </c>
      <c r="O189" s="0" t="s">
        <v>5</v>
      </c>
      <c r="P189" s="0" t="n">
        <v>6</v>
      </c>
      <c r="Q189" s="6" t="s">
        <v>8</v>
      </c>
      <c r="R189" s="6" t="s">
        <v>99</v>
      </c>
      <c r="S189" s="0" t="str">
        <f aca="false">IF(C189&lt;&gt;"MB",CONCATENATE(Q189,O189),"mothballed")</f>
        <v>Ywest</v>
      </c>
      <c r="T189" s="0" t="str">
        <f aca="false">IF(C189&lt;&gt;"MB",CONCATENATE(R189,O189),"mothballed")</f>
        <v>Nwest</v>
      </c>
      <c r="U189" s="0" t="n">
        <f aca="false">I189*H189</f>
        <v>54.104775</v>
      </c>
      <c r="V189" s="0" t="n">
        <f aca="false">J189*$H189</f>
        <v>-10.307625</v>
      </c>
      <c r="W189" s="0" t="n">
        <f aca="false">K189*$H189</f>
        <v>10.307625</v>
      </c>
      <c r="X189" s="0" t="n">
        <f aca="false">L189*$H189</f>
        <v>9.709725</v>
      </c>
      <c r="Y189" s="0" t="n">
        <f aca="false">M189*$H189</f>
        <v>-54.104775</v>
      </c>
      <c r="Z189" s="0" t="n">
        <f aca="false">N189*$H189</f>
        <v>19.494675</v>
      </c>
    </row>
    <row r="190" customFormat="false" ht="12.75" hidden="false" customHeight="false" outlineLevel="0" collapsed="false">
      <c r="A190" s="0" t="n">
        <v>6096</v>
      </c>
      <c r="B190" s="54" t="s">
        <v>223</v>
      </c>
      <c r="C190" s="54" t="s">
        <v>215</v>
      </c>
      <c r="D190" s="54" t="s">
        <v>118</v>
      </c>
      <c r="E190" s="54" t="s">
        <v>97</v>
      </c>
      <c r="F190" s="0" t="n">
        <v>50</v>
      </c>
      <c r="G190" s="0" t="n">
        <v>-220</v>
      </c>
      <c r="H190" s="0" t="n">
        <v>22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0" t="n">
        <v>0</v>
      </c>
      <c r="O190" s="0" t="s">
        <v>5</v>
      </c>
      <c r="P190" s="0" t="n">
        <v>1</v>
      </c>
      <c r="Q190" s="6" t="s">
        <v>99</v>
      </c>
      <c r="R190" s="6" t="s">
        <v>99</v>
      </c>
      <c r="S190" s="0" t="str">
        <f aca="false">IF(C190&lt;&gt;"MB",CONCATENATE(Q190,O190),"mothballed")</f>
        <v>Nwest</v>
      </c>
      <c r="T190" s="0" t="str">
        <f aca="false">IF(C190&lt;&gt;"MB",CONCATENATE(R190,O190),"mothballed")</f>
        <v>Nwest</v>
      </c>
      <c r="U190" s="0" t="n">
        <f aca="false">I190*H190</f>
        <v>0</v>
      </c>
      <c r="V190" s="0" t="n">
        <f aca="false">J190*$H190</f>
        <v>0</v>
      </c>
      <c r="W190" s="0" t="n">
        <f aca="false">K190*$H190</f>
        <v>0</v>
      </c>
      <c r="X190" s="0" t="n">
        <f aca="false">L190*$H190</f>
        <v>0</v>
      </c>
      <c r="Y190" s="0" t="n">
        <f aca="false">M190*$H190</f>
        <v>0</v>
      </c>
      <c r="Z190" s="0" t="n">
        <f aca="false">N190*$H190</f>
        <v>0</v>
      </c>
    </row>
    <row r="191" customFormat="false" ht="12.75" hidden="false" customHeight="false" outlineLevel="0" collapsed="false">
      <c r="A191" s="0" t="n">
        <v>6144</v>
      </c>
      <c r="B191" s="54" t="s">
        <v>224</v>
      </c>
      <c r="C191" s="54" t="s">
        <v>95</v>
      </c>
      <c r="D191" s="54" t="s">
        <v>118</v>
      </c>
      <c r="E191" s="54" t="s">
        <v>97</v>
      </c>
      <c r="F191" s="0" t="n">
        <v>15</v>
      </c>
      <c r="G191" s="0" t="n">
        <v>0</v>
      </c>
      <c r="H191" s="0" t="n">
        <v>150</v>
      </c>
      <c r="I191" s="0" t="n">
        <v>0.68306</v>
      </c>
      <c r="J191" s="0" t="n">
        <v>-0.161208</v>
      </c>
      <c r="K191" s="0" t="n">
        <v>0.161208</v>
      </c>
      <c r="L191" s="0" t="n">
        <v>0.142062</v>
      </c>
      <c r="M191" s="0" t="n">
        <v>-0.68306</v>
      </c>
      <c r="N191" s="0" t="n">
        <v>0.238534</v>
      </c>
      <c r="O191" s="0" t="s">
        <v>5</v>
      </c>
      <c r="P191" s="0" t="n">
        <v>6</v>
      </c>
      <c r="Q191" s="6" t="s">
        <v>8</v>
      </c>
      <c r="R191" s="6" t="s">
        <v>99</v>
      </c>
      <c r="S191" s="0" t="str">
        <f aca="false">IF(C191&lt;&gt;"MB",CONCATENATE(Q191,O191),"mothballed")</f>
        <v>Ywest</v>
      </c>
      <c r="T191" s="0" t="str">
        <f aca="false">IF(C191&lt;&gt;"MB",CONCATENATE(R191,O191),"mothballed")</f>
        <v>Nwest</v>
      </c>
      <c r="U191" s="0" t="n">
        <f aca="false">I191*H191</f>
        <v>102.459</v>
      </c>
      <c r="V191" s="0" t="n">
        <f aca="false">J191*$H191</f>
        <v>-24.1812</v>
      </c>
      <c r="W191" s="0" t="n">
        <f aca="false">K191*$H191</f>
        <v>24.1812</v>
      </c>
      <c r="X191" s="0" t="n">
        <f aca="false">L191*$H191</f>
        <v>21.3093</v>
      </c>
      <c r="Y191" s="0" t="n">
        <f aca="false">M191*$H191</f>
        <v>-102.459</v>
      </c>
      <c r="Z191" s="0" t="n">
        <f aca="false">N191*$H191</f>
        <v>35.7801</v>
      </c>
    </row>
    <row r="192" customFormat="false" ht="12.75" hidden="false" customHeight="false" outlineLevel="0" collapsed="false">
      <c r="A192" s="0" t="n">
        <v>6407</v>
      </c>
      <c r="B192" s="54" t="s">
        <v>225</v>
      </c>
      <c r="C192" s="54" t="s">
        <v>95</v>
      </c>
      <c r="D192" s="54" t="s">
        <v>118</v>
      </c>
      <c r="E192" s="54" t="s">
        <v>97</v>
      </c>
      <c r="F192" s="0" t="n">
        <v>17</v>
      </c>
      <c r="G192" s="0" t="n">
        <v>0</v>
      </c>
      <c r="H192" s="0" t="n">
        <v>169.5</v>
      </c>
      <c r="I192" s="0" t="n">
        <v>0.740439</v>
      </c>
      <c r="J192" s="0" t="n">
        <v>-0.152294</v>
      </c>
      <c r="K192" s="0" t="n">
        <v>0.152294</v>
      </c>
      <c r="L192" s="0" t="n">
        <v>0.138063</v>
      </c>
      <c r="M192" s="0" t="n">
        <v>-0.740439</v>
      </c>
      <c r="N192" s="0" t="n">
        <v>0.286265</v>
      </c>
      <c r="O192" s="0" t="s">
        <v>5</v>
      </c>
      <c r="P192" s="0" t="n">
        <v>6</v>
      </c>
      <c r="Q192" s="6" t="s">
        <v>8</v>
      </c>
      <c r="R192" s="6" t="s">
        <v>99</v>
      </c>
      <c r="S192" s="0" t="str">
        <f aca="false">IF(C192&lt;&gt;"MB",CONCATENATE(Q192,O192),"mothballed")</f>
        <v>Ywest</v>
      </c>
      <c r="T192" s="0" t="str">
        <f aca="false">IF(C192&lt;&gt;"MB",CONCATENATE(R192,O192),"mothballed")</f>
        <v>Nwest</v>
      </c>
      <c r="U192" s="0" t="n">
        <f aca="false">I192*H192</f>
        <v>125.5044105</v>
      </c>
      <c r="V192" s="0" t="n">
        <f aca="false">J192*$H192</f>
        <v>-25.813833</v>
      </c>
      <c r="W192" s="0" t="n">
        <f aca="false">K192*$H192</f>
        <v>25.813833</v>
      </c>
      <c r="X192" s="0" t="n">
        <f aca="false">L192*$H192</f>
        <v>23.4016785</v>
      </c>
      <c r="Y192" s="0" t="n">
        <f aca="false">M192*$H192</f>
        <v>-125.5044105</v>
      </c>
      <c r="Z192" s="0" t="n">
        <f aca="false">N192*$H192</f>
        <v>48.5219175</v>
      </c>
    </row>
    <row r="193" customFormat="false" ht="12.75" hidden="false" customHeight="false" outlineLevel="0" collapsed="false">
      <c r="A193" s="0" t="n">
        <v>6476</v>
      </c>
      <c r="B193" s="54" t="s">
        <v>226</v>
      </c>
      <c r="C193" s="54" t="s">
        <v>95</v>
      </c>
      <c r="D193" s="54" t="s">
        <v>118</v>
      </c>
      <c r="E193" s="54" t="s">
        <v>97</v>
      </c>
      <c r="F193" s="0" t="n">
        <v>15</v>
      </c>
      <c r="G193" s="0" t="n">
        <v>0</v>
      </c>
      <c r="H193" s="0" t="n">
        <v>150</v>
      </c>
      <c r="I193" s="0" t="n">
        <v>0.580956</v>
      </c>
      <c r="J193" s="0" t="n">
        <v>-0.070376</v>
      </c>
      <c r="K193" s="0" t="n">
        <v>0.070376</v>
      </c>
      <c r="L193" s="0" t="n">
        <v>0.096938</v>
      </c>
      <c r="M193" s="0" t="n">
        <v>-0.580956</v>
      </c>
      <c r="N193" s="0" t="n">
        <v>0.198574</v>
      </c>
      <c r="O193" s="0" t="s">
        <v>5</v>
      </c>
      <c r="P193" s="0" t="n">
        <v>6</v>
      </c>
      <c r="Q193" s="6" t="s">
        <v>8</v>
      </c>
      <c r="R193" s="6" t="s">
        <v>99</v>
      </c>
      <c r="S193" s="0" t="str">
        <f aca="false">IF(C193&lt;&gt;"MB",CONCATENATE(Q193,O193),"mothballed")</f>
        <v>Ywest</v>
      </c>
      <c r="T193" s="0" t="str">
        <f aca="false">IF(C193&lt;&gt;"MB",CONCATENATE(R193,O193),"mothballed")</f>
        <v>Nwest</v>
      </c>
      <c r="U193" s="0" t="n">
        <f aca="false">I193*H193</f>
        <v>87.1434</v>
      </c>
      <c r="V193" s="0" t="n">
        <f aca="false">J193*$H193</f>
        <v>-10.5564</v>
      </c>
      <c r="W193" s="0" t="n">
        <f aca="false">K193*$H193</f>
        <v>10.5564</v>
      </c>
      <c r="X193" s="0" t="n">
        <f aca="false">L193*$H193</f>
        <v>14.5407</v>
      </c>
      <c r="Y193" s="0" t="n">
        <f aca="false">M193*$H193</f>
        <v>-87.1434</v>
      </c>
      <c r="Z193" s="0" t="n">
        <f aca="false">N193*$H193</f>
        <v>29.7861</v>
      </c>
    </row>
    <row r="194" customFormat="false" ht="12.75" hidden="false" customHeight="false" outlineLevel="0" collapsed="false">
      <c r="A194" s="0" t="n">
        <v>6637</v>
      </c>
      <c r="B194" s="54" t="s">
        <v>227</v>
      </c>
      <c r="C194" s="54" t="s">
        <v>95</v>
      </c>
      <c r="D194" s="54" t="s">
        <v>118</v>
      </c>
      <c r="E194" s="54" t="s">
        <v>97</v>
      </c>
      <c r="F194" s="0" t="n">
        <v>6.3</v>
      </c>
      <c r="G194" s="0" t="n">
        <v>0</v>
      </c>
      <c r="H194" s="0" t="n">
        <v>63</v>
      </c>
      <c r="I194" s="0" t="n">
        <v>0.743135</v>
      </c>
      <c r="J194" s="0" t="n">
        <v>-0.158836</v>
      </c>
      <c r="K194" s="0" t="n">
        <v>0.158836</v>
      </c>
      <c r="L194" s="0" t="n">
        <v>0.140904</v>
      </c>
      <c r="M194" s="0" t="n">
        <v>-0.743135</v>
      </c>
      <c r="N194" s="0" t="n">
        <v>0.27089</v>
      </c>
      <c r="O194" s="0" t="s">
        <v>5</v>
      </c>
      <c r="P194" s="0" t="n">
        <v>6</v>
      </c>
      <c r="Q194" s="6" t="s">
        <v>8</v>
      </c>
      <c r="R194" s="6" t="s">
        <v>99</v>
      </c>
      <c r="S194" s="0" t="str">
        <f aca="false">IF(C194&lt;&gt;"MB",CONCATENATE(Q194,O194),"mothballed")</f>
        <v>Ywest</v>
      </c>
      <c r="T194" s="0" t="str">
        <f aca="false">IF(C194&lt;&gt;"MB",CONCATENATE(R194,O194),"mothballed")</f>
        <v>Nwest</v>
      </c>
      <c r="U194" s="0" t="n">
        <f aca="false">I194*H194</f>
        <v>46.817505</v>
      </c>
      <c r="V194" s="0" t="n">
        <f aca="false">J194*$H194</f>
        <v>-10.006668</v>
      </c>
      <c r="W194" s="0" t="n">
        <f aca="false">K194*$H194</f>
        <v>10.006668</v>
      </c>
      <c r="X194" s="0" t="n">
        <f aca="false">L194*$H194</f>
        <v>8.876952</v>
      </c>
      <c r="Y194" s="0" t="n">
        <f aca="false">M194*$H194</f>
        <v>-46.817505</v>
      </c>
      <c r="Z194" s="0" t="n">
        <f aca="false">N194*$H194</f>
        <v>17.06607</v>
      </c>
    </row>
    <row r="195" customFormat="false" ht="12.75" hidden="false" customHeight="false" outlineLevel="0" collapsed="false">
      <c r="A195" s="0" t="n">
        <v>6752</v>
      </c>
      <c r="B195" s="54" t="s">
        <v>228</v>
      </c>
      <c r="C195" s="54" t="s">
        <v>95</v>
      </c>
      <c r="D195" s="54" t="s">
        <v>118</v>
      </c>
      <c r="E195" s="54" t="s">
        <v>97</v>
      </c>
      <c r="F195" s="0" t="n">
        <v>649.7</v>
      </c>
      <c r="G195" s="0" t="n">
        <v>175</v>
      </c>
      <c r="H195" s="0" t="n">
        <v>649.7</v>
      </c>
      <c r="I195" s="0" t="n">
        <v>0.750768</v>
      </c>
      <c r="J195" s="0" t="n">
        <v>-0.170206</v>
      </c>
      <c r="K195" s="0" t="n">
        <v>0.170206</v>
      </c>
      <c r="L195" s="0" t="n">
        <v>0.146574</v>
      </c>
      <c r="M195" s="0" t="n">
        <v>-0.750768</v>
      </c>
      <c r="N195" s="0" t="n">
        <v>0.11692</v>
      </c>
      <c r="O195" s="0" t="s">
        <v>5</v>
      </c>
      <c r="P195" s="0" t="n">
        <v>4</v>
      </c>
      <c r="Q195" s="6" t="s">
        <v>8</v>
      </c>
      <c r="R195" s="6" t="s">
        <v>99</v>
      </c>
      <c r="S195" s="0" t="str">
        <f aca="false">IF(C195&lt;&gt;"MB",CONCATENATE(Q195,O195),"mothballed")</f>
        <v>Ywest</v>
      </c>
      <c r="T195" s="0" t="str">
        <f aca="false">IF(C195&lt;&gt;"MB",CONCATENATE(R195,O195),"mothballed")</f>
        <v>Nwest</v>
      </c>
      <c r="U195" s="0" t="n">
        <f aca="false">I195*H195</f>
        <v>487.7739696</v>
      </c>
      <c r="V195" s="0" t="n">
        <f aca="false">J195*$H195</f>
        <v>-110.5828382</v>
      </c>
      <c r="W195" s="0" t="n">
        <f aca="false">K195*$H195</f>
        <v>110.5828382</v>
      </c>
      <c r="X195" s="0" t="n">
        <f aca="false">L195*$H195</f>
        <v>95.2291278</v>
      </c>
      <c r="Y195" s="0" t="n">
        <f aca="false">M195*$H195</f>
        <v>-487.7739696</v>
      </c>
      <c r="Z195" s="0" t="n">
        <f aca="false">N195*$H195</f>
        <v>75.962924</v>
      </c>
    </row>
    <row r="196" customFormat="false" ht="12.75" hidden="false" customHeight="false" outlineLevel="0" collapsed="false">
      <c r="A196" s="0" t="n">
        <v>6948</v>
      </c>
      <c r="B196" s="54" t="s">
        <v>229</v>
      </c>
      <c r="C196" s="54" t="s">
        <v>95</v>
      </c>
      <c r="D196" s="54" t="s">
        <v>96</v>
      </c>
      <c r="E196" s="54" t="s">
        <v>97</v>
      </c>
      <c r="F196" s="0" t="n">
        <v>0</v>
      </c>
      <c r="G196" s="0" t="n">
        <v>5</v>
      </c>
      <c r="H196" s="0" t="n">
        <v>40</v>
      </c>
      <c r="I196" s="0" t="n">
        <v>-0.063906</v>
      </c>
      <c r="J196" s="0" t="n">
        <v>-0.180769</v>
      </c>
      <c r="K196" s="0" t="n">
        <v>0.180769</v>
      </c>
      <c r="L196" s="0" t="n">
        <v>0.159477</v>
      </c>
      <c r="M196" s="0" t="n">
        <v>0.063906</v>
      </c>
      <c r="N196" s="0" t="n">
        <v>-0.025653</v>
      </c>
      <c r="O196" s="0" t="s">
        <v>3</v>
      </c>
      <c r="P196" s="0" t="n">
        <v>5</v>
      </c>
      <c r="Q196" s="6" t="s">
        <v>99</v>
      </c>
      <c r="R196" s="6" t="s">
        <v>99</v>
      </c>
      <c r="S196" s="0" t="str">
        <f aca="false">IF(C196&lt;&gt;"MB",CONCATENATE(Q196,O196),"mothballed")</f>
        <v>Nnorth</v>
      </c>
      <c r="T196" s="0" t="str">
        <f aca="false">IF(C196&lt;&gt;"MB",CONCATENATE(R196,O196),"mothballed")</f>
        <v>Nnorth</v>
      </c>
      <c r="U196" s="0" t="n">
        <f aca="false">I196*H196</f>
        <v>-2.55624</v>
      </c>
      <c r="V196" s="0" t="n">
        <f aca="false">J196*$H196</f>
        <v>-7.23076</v>
      </c>
      <c r="W196" s="0" t="n">
        <f aca="false">K196*$H196</f>
        <v>7.23076</v>
      </c>
      <c r="X196" s="0" t="n">
        <f aca="false">L196*$H196</f>
        <v>6.37908</v>
      </c>
      <c r="Y196" s="0" t="n">
        <f aca="false">M196*$H196</f>
        <v>2.55624</v>
      </c>
      <c r="Z196" s="0" t="n">
        <f aca="false">N196*$H196</f>
        <v>-1.02612</v>
      </c>
    </row>
    <row r="197" customFormat="false" ht="12.75" hidden="false" customHeight="false" outlineLevel="0" collapsed="false">
      <c r="A197" s="0" t="n">
        <v>6948</v>
      </c>
      <c r="B197" s="54" t="s">
        <v>229</v>
      </c>
      <c r="C197" s="54" t="s">
        <v>100</v>
      </c>
      <c r="D197" s="54" t="s">
        <v>96</v>
      </c>
      <c r="E197" s="54" t="s">
        <v>97</v>
      </c>
      <c r="F197" s="0" t="n">
        <v>0</v>
      </c>
      <c r="G197" s="0" t="n">
        <v>5</v>
      </c>
      <c r="H197" s="0" t="n">
        <v>40</v>
      </c>
      <c r="I197" s="0" t="n">
        <v>-0.063906</v>
      </c>
      <c r="J197" s="0" t="n">
        <v>-0.180769</v>
      </c>
      <c r="K197" s="0" t="n">
        <v>0.180769</v>
      </c>
      <c r="L197" s="0" t="n">
        <v>0.159477</v>
      </c>
      <c r="M197" s="0" t="n">
        <v>0.063906</v>
      </c>
      <c r="N197" s="0" t="n">
        <v>-0.025653</v>
      </c>
      <c r="O197" s="0" t="s">
        <v>3</v>
      </c>
      <c r="P197" s="0" t="n">
        <v>5</v>
      </c>
      <c r="Q197" s="6" t="s">
        <v>99</v>
      </c>
      <c r="R197" s="6" t="s">
        <v>99</v>
      </c>
      <c r="S197" s="0" t="str">
        <f aca="false">IF(C197&lt;&gt;"MB",CONCATENATE(Q197,O197),"mothballed")</f>
        <v>Nnorth</v>
      </c>
      <c r="T197" s="0" t="str">
        <f aca="false">IF(C197&lt;&gt;"MB",CONCATENATE(R197,O197),"mothballed")</f>
        <v>Nnorth</v>
      </c>
      <c r="U197" s="0" t="n">
        <f aca="false">I197*H197</f>
        <v>-2.55624</v>
      </c>
      <c r="V197" s="0" t="n">
        <f aca="false">J197*$H197</f>
        <v>-7.23076</v>
      </c>
      <c r="W197" s="0" t="n">
        <f aca="false">K197*$H197</f>
        <v>7.23076</v>
      </c>
      <c r="X197" s="0" t="n">
        <f aca="false">L197*$H197</f>
        <v>6.37908</v>
      </c>
      <c r="Y197" s="0" t="n">
        <f aca="false">M197*$H197</f>
        <v>2.55624</v>
      </c>
      <c r="Z197" s="0" t="n">
        <f aca="false">N197*$H197</f>
        <v>-1.02612</v>
      </c>
    </row>
    <row r="198" customFormat="false" ht="12.75" hidden="false" customHeight="false" outlineLevel="0" collapsed="false">
      <c r="A198" s="0" t="n">
        <v>7000</v>
      </c>
      <c r="B198" s="54" t="s">
        <v>230</v>
      </c>
      <c r="C198" s="54" t="s">
        <v>95</v>
      </c>
      <c r="D198" s="54" t="s">
        <v>197</v>
      </c>
      <c r="E198" s="54" t="s">
        <v>97</v>
      </c>
      <c r="F198" s="0" t="n">
        <v>250</v>
      </c>
      <c r="G198" s="0" t="n">
        <v>65</v>
      </c>
      <c r="H198" s="0" t="n">
        <v>422</v>
      </c>
      <c r="I198" s="0" t="n">
        <v>0.001511</v>
      </c>
      <c r="J198" s="0" t="n">
        <v>0.249484</v>
      </c>
      <c r="K198" s="0" t="n">
        <v>-0.249484</v>
      </c>
      <c r="L198" s="0" t="n">
        <v>-0.008371</v>
      </c>
      <c r="M198" s="0" t="n">
        <v>-0.001511</v>
      </c>
      <c r="N198" s="0" t="n">
        <v>0.006908</v>
      </c>
      <c r="O198" s="0" t="s">
        <v>198</v>
      </c>
      <c r="P198" s="0" t="n">
        <v>10</v>
      </c>
      <c r="Q198" s="6" t="s">
        <v>8</v>
      </c>
      <c r="R198" s="6" t="s">
        <v>8</v>
      </c>
      <c r="S198" s="0" t="str">
        <f aca="false">IF(C198&lt;&gt;"MB",CONCATENATE(Q198,O198),"mothballed")</f>
        <v>Ysouth</v>
      </c>
      <c r="T198" s="0" t="str">
        <f aca="false">IF(C198&lt;&gt;"MB",CONCATENATE(R198,O198),"mothballed")</f>
        <v>Ysouth</v>
      </c>
      <c r="U198" s="0" t="n">
        <f aca="false">I198*H198</f>
        <v>0.637642</v>
      </c>
      <c r="V198" s="0" t="n">
        <f aca="false">J198*$H198</f>
        <v>105.282248</v>
      </c>
      <c r="W198" s="0" t="n">
        <f aca="false">K198*$H198</f>
        <v>-105.282248</v>
      </c>
      <c r="X198" s="0" t="n">
        <f aca="false">L198*$H198</f>
        <v>-3.532562</v>
      </c>
      <c r="Y198" s="0" t="n">
        <f aca="false">M198*$H198</f>
        <v>-0.637642</v>
      </c>
      <c r="Z198" s="0" t="n">
        <f aca="false">N198*$H198</f>
        <v>2.915176</v>
      </c>
    </row>
    <row r="199" customFormat="false" ht="12.75" hidden="false" customHeight="false" outlineLevel="0" collapsed="false">
      <c r="A199" s="0" t="n">
        <v>7004</v>
      </c>
      <c r="B199" s="54" t="s">
        <v>231</v>
      </c>
      <c r="C199" s="54" t="s">
        <v>95</v>
      </c>
      <c r="D199" s="54" t="s">
        <v>197</v>
      </c>
      <c r="E199" s="54" t="s">
        <v>97</v>
      </c>
      <c r="F199" s="0" t="n">
        <v>20</v>
      </c>
      <c r="G199" s="0" t="n">
        <v>40</v>
      </c>
      <c r="H199" s="0" t="n">
        <v>132</v>
      </c>
      <c r="I199" s="0" t="n">
        <v>-0.026709</v>
      </c>
      <c r="J199" s="0" t="n">
        <v>0.279474</v>
      </c>
      <c r="K199" s="0" t="n">
        <v>-0.279474</v>
      </c>
      <c r="L199" s="0" t="n">
        <v>-0.027908</v>
      </c>
      <c r="M199" s="0" t="n">
        <v>0.026709</v>
      </c>
      <c r="N199" s="0" t="n">
        <v>-0.005605</v>
      </c>
      <c r="O199" s="0" t="s">
        <v>198</v>
      </c>
      <c r="P199" s="0" t="n">
        <v>10</v>
      </c>
      <c r="Q199" s="6" t="s">
        <v>8</v>
      </c>
      <c r="R199" s="6" t="s">
        <v>8</v>
      </c>
      <c r="S199" s="0" t="str">
        <f aca="false">IF(C199&lt;&gt;"MB",CONCATENATE(Q199,O199),"mothballed")</f>
        <v>Ysouth</v>
      </c>
      <c r="T199" s="0" t="str">
        <f aca="false">IF(C199&lt;&gt;"MB",CONCATENATE(R199,O199),"mothballed")</f>
        <v>Ysouth</v>
      </c>
      <c r="U199" s="0" t="n">
        <f aca="false">I199*H199</f>
        <v>-3.525588</v>
      </c>
      <c r="V199" s="0" t="n">
        <f aca="false">J199*$H199</f>
        <v>36.890568</v>
      </c>
      <c r="W199" s="0" t="n">
        <f aca="false">K199*$H199</f>
        <v>-36.890568</v>
      </c>
      <c r="X199" s="0" t="n">
        <f aca="false">L199*$H199</f>
        <v>-3.683856</v>
      </c>
      <c r="Y199" s="0" t="n">
        <f aca="false">M199*$H199</f>
        <v>3.525588</v>
      </c>
      <c r="Z199" s="0" t="n">
        <f aca="false">N199*$H199</f>
        <v>-0.73986</v>
      </c>
    </row>
    <row r="200" customFormat="false" ht="12.75" hidden="false" customHeight="false" outlineLevel="0" collapsed="false">
      <c r="A200" s="0" t="n">
        <v>7005</v>
      </c>
      <c r="B200" s="54" t="s">
        <v>231</v>
      </c>
      <c r="C200" s="54" t="s">
        <v>100</v>
      </c>
      <c r="D200" s="54" t="s">
        <v>197</v>
      </c>
      <c r="E200" s="54" t="s">
        <v>97</v>
      </c>
      <c r="F200" s="0" t="n">
        <v>20</v>
      </c>
      <c r="G200" s="0" t="n">
        <v>32</v>
      </c>
      <c r="H200" s="0" t="n">
        <v>134</v>
      </c>
      <c r="I200" s="0" t="n">
        <v>-0.026709</v>
      </c>
      <c r="J200" s="0" t="n">
        <v>0.279474</v>
      </c>
      <c r="K200" s="0" t="n">
        <v>-0.279474</v>
      </c>
      <c r="L200" s="0" t="n">
        <v>-0.027908</v>
      </c>
      <c r="M200" s="0" t="n">
        <v>0.026709</v>
      </c>
      <c r="N200" s="0" t="n">
        <v>-0.005605</v>
      </c>
      <c r="O200" s="0" t="s">
        <v>198</v>
      </c>
      <c r="P200" s="0" t="n">
        <v>10</v>
      </c>
      <c r="Q200" s="6" t="s">
        <v>8</v>
      </c>
      <c r="R200" s="6" t="s">
        <v>8</v>
      </c>
      <c r="S200" s="0" t="str">
        <f aca="false">IF(C200&lt;&gt;"MB",CONCATENATE(Q200,O200),"mothballed")</f>
        <v>Ysouth</v>
      </c>
      <c r="T200" s="0" t="str">
        <f aca="false">IF(C200&lt;&gt;"MB",CONCATENATE(R200,O200),"mothballed")</f>
        <v>Ysouth</v>
      </c>
      <c r="U200" s="0" t="n">
        <f aca="false">I200*H200</f>
        <v>-3.579006</v>
      </c>
      <c r="V200" s="0" t="n">
        <f aca="false">J200*$H200</f>
        <v>37.449516</v>
      </c>
      <c r="W200" s="0" t="n">
        <f aca="false">K200*$H200</f>
        <v>-37.449516</v>
      </c>
      <c r="X200" s="0" t="n">
        <f aca="false">L200*$H200</f>
        <v>-3.739672</v>
      </c>
      <c r="Y200" s="0" t="n">
        <f aca="false">M200*$H200</f>
        <v>3.579006</v>
      </c>
      <c r="Z200" s="0" t="n">
        <f aca="false">N200*$H200</f>
        <v>-0.75107</v>
      </c>
    </row>
    <row r="201" customFormat="false" ht="12.75" hidden="false" customHeight="false" outlineLevel="0" collapsed="false">
      <c r="A201" s="0" t="n">
        <v>7006</v>
      </c>
      <c r="B201" s="54" t="s">
        <v>231</v>
      </c>
      <c r="C201" s="54" t="s">
        <v>102</v>
      </c>
      <c r="D201" s="54" t="s">
        <v>197</v>
      </c>
      <c r="E201" s="54" t="s">
        <v>97</v>
      </c>
      <c r="F201" s="0" t="n">
        <v>200</v>
      </c>
      <c r="G201" s="0" t="n">
        <v>60</v>
      </c>
      <c r="H201" s="0" t="n">
        <v>323</v>
      </c>
      <c r="I201" s="0" t="n">
        <v>-0.026709</v>
      </c>
      <c r="J201" s="0" t="n">
        <v>0.279474</v>
      </c>
      <c r="K201" s="0" t="n">
        <v>-0.279474</v>
      </c>
      <c r="L201" s="0" t="n">
        <v>-0.027908</v>
      </c>
      <c r="M201" s="0" t="n">
        <v>0.026709</v>
      </c>
      <c r="N201" s="0" t="n">
        <v>-0.005605</v>
      </c>
      <c r="O201" s="0" t="s">
        <v>198</v>
      </c>
      <c r="P201" s="0" t="n">
        <v>10</v>
      </c>
      <c r="Q201" s="6" t="s">
        <v>8</v>
      </c>
      <c r="R201" s="6" t="s">
        <v>8</v>
      </c>
      <c r="S201" s="0" t="str">
        <f aca="false">IF(C201&lt;&gt;"MB",CONCATENATE(Q201,O201),"mothballed")</f>
        <v>Ysouth</v>
      </c>
      <c r="T201" s="0" t="str">
        <f aca="false">IF(C201&lt;&gt;"MB",CONCATENATE(R201,O201),"mothballed")</f>
        <v>Ysouth</v>
      </c>
      <c r="U201" s="0" t="n">
        <f aca="false">I201*H201</f>
        <v>-8.627007</v>
      </c>
      <c r="V201" s="0" t="n">
        <f aca="false">J201*$H201</f>
        <v>90.270102</v>
      </c>
      <c r="W201" s="0" t="n">
        <f aca="false">K201*$H201</f>
        <v>-90.270102</v>
      </c>
      <c r="X201" s="0" t="n">
        <f aca="false">L201*$H201</f>
        <v>-9.014284</v>
      </c>
      <c r="Y201" s="0" t="n">
        <f aca="false">M201*$H201</f>
        <v>8.627007</v>
      </c>
      <c r="Z201" s="0" t="n">
        <f aca="false">N201*$H201</f>
        <v>-1.810415</v>
      </c>
    </row>
    <row r="202" customFormat="false" ht="12.75" hidden="false" customHeight="false" outlineLevel="0" collapsed="false">
      <c r="A202" s="0" t="n">
        <v>7007</v>
      </c>
      <c r="B202" s="54" t="s">
        <v>232</v>
      </c>
      <c r="C202" s="54" t="s">
        <v>95</v>
      </c>
      <c r="D202" s="54" t="s">
        <v>197</v>
      </c>
      <c r="E202" s="54" t="s">
        <v>97</v>
      </c>
      <c r="F202" s="0" t="n">
        <v>165</v>
      </c>
      <c r="G202" s="0" t="n">
        <v>110</v>
      </c>
      <c r="H202" s="0" t="n">
        <v>158</v>
      </c>
      <c r="I202" s="0" t="n">
        <v>-0.027823</v>
      </c>
      <c r="J202" s="0" t="n">
        <v>0.282427</v>
      </c>
      <c r="K202" s="0" t="n">
        <v>-0.282427</v>
      </c>
      <c r="L202" s="0" t="n">
        <v>-0.031094</v>
      </c>
      <c r="M202" s="0" t="n">
        <v>0.027823</v>
      </c>
      <c r="N202" s="0" t="n">
        <v>-0.006149</v>
      </c>
      <c r="O202" s="0" t="s">
        <v>198</v>
      </c>
      <c r="P202" s="0" t="n">
        <v>9</v>
      </c>
      <c r="Q202" s="6" t="s">
        <v>8</v>
      </c>
      <c r="R202" s="6" t="s">
        <v>8</v>
      </c>
      <c r="S202" s="0" t="str">
        <f aca="false">IF(C202&lt;&gt;"MB",CONCATENATE(Q202,O202),"mothballed")</f>
        <v>Ysouth</v>
      </c>
      <c r="T202" s="0" t="str">
        <f aca="false">IF(C202&lt;&gt;"MB",CONCATENATE(R202,O202),"mothballed")</f>
        <v>Ysouth</v>
      </c>
      <c r="U202" s="0" t="n">
        <f aca="false">I202*H202</f>
        <v>-4.396034</v>
      </c>
      <c r="V202" s="0" t="n">
        <f aca="false">J202*$H202</f>
        <v>44.623466</v>
      </c>
      <c r="W202" s="0" t="n">
        <f aca="false">K202*$H202</f>
        <v>-44.623466</v>
      </c>
      <c r="X202" s="0" t="n">
        <f aca="false">L202*$H202</f>
        <v>-4.912852</v>
      </c>
      <c r="Y202" s="0" t="n">
        <f aca="false">M202*$H202</f>
        <v>4.396034</v>
      </c>
      <c r="Z202" s="0" t="n">
        <f aca="false">N202*$H202</f>
        <v>-0.971542</v>
      </c>
    </row>
    <row r="203" customFormat="false" ht="12.75" hidden="false" customHeight="false" outlineLevel="0" collapsed="false">
      <c r="A203" s="0" t="n">
        <v>7008</v>
      </c>
      <c r="B203" s="54" t="s">
        <v>232</v>
      </c>
      <c r="C203" s="54" t="s">
        <v>100</v>
      </c>
      <c r="D203" s="54" t="s">
        <v>197</v>
      </c>
      <c r="E203" s="54" t="s">
        <v>97</v>
      </c>
      <c r="F203" s="0" t="n">
        <v>165</v>
      </c>
      <c r="G203" s="0" t="n">
        <v>107</v>
      </c>
      <c r="H203" s="0" t="n">
        <v>160</v>
      </c>
      <c r="I203" s="0" t="n">
        <v>-0.027823</v>
      </c>
      <c r="J203" s="0" t="n">
        <v>0.282427</v>
      </c>
      <c r="K203" s="0" t="n">
        <v>-0.282427</v>
      </c>
      <c r="L203" s="0" t="n">
        <v>-0.031094</v>
      </c>
      <c r="M203" s="0" t="n">
        <v>0.027823</v>
      </c>
      <c r="N203" s="0" t="n">
        <v>-0.006149</v>
      </c>
      <c r="O203" s="0" t="s">
        <v>198</v>
      </c>
      <c r="P203" s="0" t="n">
        <v>9</v>
      </c>
      <c r="Q203" s="6" t="s">
        <v>8</v>
      </c>
      <c r="R203" s="6" t="s">
        <v>8</v>
      </c>
      <c r="S203" s="0" t="str">
        <f aca="false">IF(C203&lt;&gt;"MB",CONCATENATE(Q203,O203),"mothballed")</f>
        <v>Ysouth</v>
      </c>
      <c r="T203" s="0" t="str">
        <f aca="false">IF(C203&lt;&gt;"MB",CONCATENATE(R203,O203),"mothballed")</f>
        <v>Ysouth</v>
      </c>
      <c r="U203" s="0" t="n">
        <f aca="false">I203*H203</f>
        <v>-4.45168</v>
      </c>
      <c r="V203" s="0" t="n">
        <f aca="false">J203*$H203</f>
        <v>45.18832</v>
      </c>
      <c r="W203" s="0" t="n">
        <f aca="false">K203*$H203</f>
        <v>-45.18832</v>
      </c>
      <c r="X203" s="0" t="n">
        <f aca="false">L203*$H203</f>
        <v>-4.97504</v>
      </c>
      <c r="Y203" s="0" t="n">
        <f aca="false">M203*$H203</f>
        <v>4.45168</v>
      </c>
      <c r="Z203" s="0" t="n">
        <f aca="false">N203*$H203</f>
        <v>-0.98384</v>
      </c>
    </row>
    <row r="204" customFormat="false" ht="12.75" hidden="false" customHeight="false" outlineLevel="0" collapsed="false">
      <c r="A204" s="0" t="n">
        <v>7009</v>
      </c>
      <c r="B204" s="54" t="s">
        <v>232</v>
      </c>
      <c r="C204" s="54" t="s">
        <v>102</v>
      </c>
      <c r="D204" s="54" t="s">
        <v>197</v>
      </c>
      <c r="E204" s="54" t="s">
        <v>97</v>
      </c>
      <c r="F204" s="0" t="n">
        <v>180</v>
      </c>
      <c r="G204" s="0" t="n">
        <v>72</v>
      </c>
      <c r="H204" s="0" t="n">
        <v>175</v>
      </c>
      <c r="I204" s="0" t="n">
        <v>-0.027823</v>
      </c>
      <c r="J204" s="0" t="n">
        <v>0.282427</v>
      </c>
      <c r="K204" s="0" t="n">
        <v>-0.282427</v>
      </c>
      <c r="L204" s="0" t="n">
        <v>-0.031094</v>
      </c>
      <c r="M204" s="0" t="n">
        <v>0.027823</v>
      </c>
      <c r="N204" s="0" t="n">
        <v>-0.006149</v>
      </c>
      <c r="O204" s="0" t="s">
        <v>198</v>
      </c>
      <c r="P204" s="0" t="n">
        <v>9</v>
      </c>
      <c r="Q204" s="6" t="s">
        <v>8</v>
      </c>
      <c r="R204" s="6" t="s">
        <v>8</v>
      </c>
      <c r="S204" s="0" t="str">
        <f aca="false">IF(C204&lt;&gt;"MB",CONCATENATE(Q204,O204),"mothballed")</f>
        <v>Ysouth</v>
      </c>
      <c r="T204" s="0" t="str">
        <f aca="false">IF(C204&lt;&gt;"MB",CONCATENATE(R204,O204),"mothballed")</f>
        <v>Ysouth</v>
      </c>
      <c r="U204" s="0" t="n">
        <f aca="false">I204*H204</f>
        <v>-4.869025</v>
      </c>
      <c r="V204" s="0" t="n">
        <f aca="false">J204*$H204</f>
        <v>49.424725</v>
      </c>
      <c r="W204" s="0" t="n">
        <f aca="false">K204*$H204</f>
        <v>-49.424725</v>
      </c>
      <c r="X204" s="0" t="n">
        <f aca="false">L204*$H204</f>
        <v>-5.44145</v>
      </c>
      <c r="Y204" s="0" t="n">
        <f aca="false">M204*$H204</f>
        <v>4.869025</v>
      </c>
      <c r="Z204" s="0" t="n">
        <f aca="false">N204*$H204</f>
        <v>-1.076075</v>
      </c>
    </row>
    <row r="205" customFormat="false" ht="12.75" hidden="false" customHeight="false" outlineLevel="0" collapsed="false">
      <c r="A205" s="0" t="n">
        <v>7010</v>
      </c>
      <c r="B205" s="54" t="s">
        <v>233</v>
      </c>
      <c r="C205" s="54" t="s">
        <v>95</v>
      </c>
      <c r="D205" s="54" t="s">
        <v>197</v>
      </c>
      <c r="E205" s="54" t="s">
        <v>97</v>
      </c>
      <c r="F205" s="0" t="n">
        <v>620</v>
      </c>
      <c r="G205" s="0" t="n">
        <v>200</v>
      </c>
      <c r="H205" s="0" t="n">
        <v>584</v>
      </c>
      <c r="I205" s="0" t="n">
        <v>-0.027758</v>
      </c>
      <c r="J205" s="0" t="n">
        <v>0.251227</v>
      </c>
      <c r="K205" s="0" t="n">
        <v>-0.251227</v>
      </c>
      <c r="L205" s="0" t="n">
        <v>-0.052679</v>
      </c>
      <c r="M205" s="0" t="n">
        <v>0.027758</v>
      </c>
      <c r="N205" s="0" t="n">
        <v>-0.00621</v>
      </c>
      <c r="O205" s="0" t="s">
        <v>198</v>
      </c>
      <c r="P205" s="0" t="n">
        <v>4</v>
      </c>
      <c r="Q205" s="6" t="s">
        <v>8</v>
      </c>
      <c r="R205" s="6" t="s">
        <v>99</v>
      </c>
      <c r="S205" s="0" t="str">
        <f aca="false">IF(C205&lt;&gt;"MB",CONCATENATE(Q205,O205),"mothballed")</f>
        <v>Ysouth</v>
      </c>
      <c r="T205" s="0" t="str">
        <f aca="false">IF(C205&lt;&gt;"MB",CONCATENATE(R205,O205),"mothballed")</f>
        <v>Nsouth</v>
      </c>
      <c r="U205" s="0" t="n">
        <f aca="false">I205*H205</f>
        <v>-16.210672</v>
      </c>
      <c r="V205" s="0" t="n">
        <f aca="false">J205*$H205</f>
        <v>146.716568</v>
      </c>
      <c r="W205" s="0" t="n">
        <f aca="false">K205*$H205</f>
        <v>-146.716568</v>
      </c>
      <c r="X205" s="0" t="n">
        <f aca="false">L205*$H205</f>
        <v>-30.764536</v>
      </c>
      <c r="Y205" s="0" t="n">
        <f aca="false">M205*$H205</f>
        <v>16.210672</v>
      </c>
      <c r="Z205" s="0" t="n">
        <f aca="false">N205*$H205</f>
        <v>-3.62664</v>
      </c>
    </row>
    <row r="206" customFormat="false" ht="12.75" hidden="false" customHeight="false" outlineLevel="0" collapsed="false">
      <c r="A206" s="0" t="n">
        <v>7011</v>
      </c>
      <c r="B206" s="54" t="s">
        <v>233</v>
      </c>
      <c r="C206" s="54" t="s">
        <v>100</v>
      </c>
      <c r="D206" s="54" t="s">
        <v>197</v>
      </c>
      <c r="E206" s="54" t="s">
        <v>97</v>
      </c>
      <c r="F206" s="0" t="n">
        <v>614</v>
      </c>
      <c r="G206" s="0" t="n">
        <v>200</v>
      </c>
      <c r="H206" s="0" t="n">
        <v>595</v>
      </c>
      <c r="I206" s="0" t="n">
        <v>-0.027758</v>
      </c>
      <c r="J206" s="0" t="n">
        <v>0.251227</v>
      </c>
      <c r="K206" s="0" t="n">
        <v>-0.251227</v>
      </c>
      <c r="L206" s="0" t="n">
        <v>-0.052679</v>
      </c>
      <c r="M206" s="0" t="n">
        <v>0.027758</v>
      </c>
      <c r="N206" s="0" t="n">
        <v>-0.00621</v>
      </c>
      <c r="O206" s="0" t="s">
        <v>198</v>
      </c>
      <c r="P206" s="0" t="n">
        <v>4</v>
      </c>
      <c r="Q206" s="6" t="s">
        <v>8</v>
      </c>
      <c r="R206" s="6" t="s">
        <v>99</v>
      </c>
      <c r="S206" s="0" t="str">
        <f aca="false">IF(C206&lt;&gt;"MB",CONCATENATE(Q206,O206),"mothballed")</f>
        <v>Ysouth</v>
      </c>
      <c r="T206" s="0" t="str">
        <f aca="false">IF(C206&lt;&gt;"MB",CONCATENATE(R206,O206),"mothballed")</f>
        <v>Nsouth</v>
      </c>
      <c r="U206" s="0" t="n">
        <f aca="false">I206*H206</f>
        <v>-16.51601</v>
      </c>
      <c r="V206" s="0" t="n">
        <f aca="false">J206*$H206</f>
        <v>149.480065</v>
      </c>
      <c r="W206" s="0" t="n">
        <f aca="false">K206*$H206</f>
        <v>-149.480065</v>
      </c>
      <c r="X206" s="0" t="n">
        <f aca="false">L206*$H206</f>
        <v>-31.344005</v>
      </c>
      <c r="Y206" s="0" t="n">
        <f aca="false">M206*$H206</f>
        <v>16.51601</v>
      </c>
      <c r="Z206" s="0" t="n">
        <f aca="false">N206*$H206</f>
        <v>-3.69495</v>
      </c>
    </row>
    <row r="207" customFormat="false" ht="12.75" hidden="false" customHeight="false" outlineLevel="0" collapsed="false">
      <c r="A207" s="0" t="n">
        <v>7012</v>
      </c>
      <c r="B207" s="54" t="s">
        <v>234</v>
      </c>
      <c r="C207" s="54" t="s">
        <v>102</v>
      </c>
      <c r="D207" s="54" t="s">
        <v>197</v>
      </c>
      <c r="E207" s="54" t="s">
        <v>97</v>
      </c>
      <c r="F207" s="0" t="n">
        <v>430</v>
      </c>
      <c r="G207" s="0" t="n">
        <v>200</v>
      </c>
      <c r="H207" s="0" t="n">
        <v>433</v>
      </c>
      <c r="I207" s="0" t="n">
        <v>-0.02775</v>
      </c>
      <c r="J207" s="0" t="n">
        <v>0.250974</v>
      </c>
      <c r="K207" s="0" t="n">
        <v>-0.250974</v>
      </c>
      <c r="L207" s="0" t="n">
        <v>-0.052883</v>
      </c>
      <c r="M207" s="0" t="n">
        <v>0.02775</v>
      </c>
      <c r="N207" s="0" t="n">
        <v>-0.006208</v>
      </c>
      <c r="O207" s="0" t="s">
        <v>198</v>
      </c>
      <c r="P207" s="0" t="n">
        <v>4</v>
      </c>
      <c r="Q207" s="6" t="s">
        <v>8</v>
      </c>
      <c r="R207" s="6" t="s">
        <v>99</v>
      </c>
      <c r="S207" s="0" t="str">
        <f aca="false">IF(C207&lt;&gt;"MB",CONCATENATE(Q207,O207),"mothballed")</f>
        <v>Ysouth</v>
      </c>
      <c r="T207" s="0" t="str">
        <f aca="false">IF(C207&lt;&gt;"MB",CONCATENATE(R207,O207),"mothballed")</f>
        <v>Nsouth</v>
      </c>
      <c r="U207" s="0" t="n">
        <f aca="false">I207*H207</f>
        <v>-12.01575</v>
      </c>
      <c r="V207" s="0" t="n">
        <f aca="false">J207*$H207</f>
        <v>108.671742</v>
      </c>
      <c r="W207" s="0" t="n">
        <f aca="false">K207*$H207</f>
        <v>-108.671742</v>
      </c>
      <c r="X207" s="0" t="n">
        <f aca="false">L207*$H207</f>
        <v>-22.898339</v>
      </c>
      <c r="Y207" s="0" t="n">
        <f aca="false">M207*$H207</f>
        <v>12.01575</v>
      </c>
      <c r="Z207" s="0" t="n">
        <f aca="false">N207*$H207</f>
        <v>-2.688064</v>
      </c>
    </row>
    <row r="208" customFormat="false" ht="12.75" hidden="false" customHeight="false" outlineLevel="0" collapsed="false">
      <c r="A208" s="0" t="n">
        <v>7014</v>
      </c>
      <c r="B208" s="54" t="s">
        <v>235</v>
      </c>
      <c r="C208" s="54" t="s">
        <v>95</v>
      </c>
      <c r="D208" s="54" t="s">
        <v>197</v>
      </c>
      <c r="E208" s="54" t="s">
        <v>97</v>
      </c>
      <c r="F208" s="0" t="n">
        <v>223.9</v>
      </c>
      <c r="G208" s="0" t="n">
        <v>74</v>
      </c>
      <c r="H208" s="0" t="n">
        <v>223.9</v>
      </c>
      <c r="I208" s="0" t="n">
        <v>-0.020423</v>
      </c>
      <c r="J208" s="0" t="n">
        <v>0.245524</v>
      </c>
      <c r="K208" s="0" t="n">
        <v>-0.245524</v>
      </c>
      <c r="L208" s="0" t="n">
        <v>-0.052532</v>
      </c>
      <c r="M208" s="0" t="n">
        <v>0.020423</v>
      </c>
      <c r="N208" s="0" t="n">
        <v>-0.003574</v>
      </c>
      <c r="O208" s="0" t="s">
        <v>198</v>
      </c>
      <c r="P208" s="0" t="n">
        <v>9</v>
      </c>
      <c r="Q208" s="6" t="s">
        <v>8</v>
      </c>
      <c r="R208" s="6" t="s">
        <v>8</v>
      </c>
      <c r="S208" s="0" t="str">
        <f aca="false">IF(C208&lt;&gt;"MB",CONCATENATE(Q208,O208),"mothballed")</f>
        <v>Ysouth</v>
      </c>
      <c r="T208" s="0" t="str">
        <f aca="false">IF(C208&lt;&gt;"MB",CONCATENATE(R208,O208),"mothballed")</f>
        <v>Ysouth</v>
      </c>
      <c r="U208" s="0" t="n">
        <f aca="false">I208*H208</f>
        <v>-4.5727097</v>
      </c>
      <c r="V208" s="0" t="n">
        <f aca="false">J208*$H208</f>
        <v>54.9728236</v>
      </c>
      <c r="W208" s="0" t="n">
        <f aca="false">K208*$H208</f>
        <v>-54.9728236</v>
      </c>
      <c r="X208" s="0" t="n">
        <f aca="false">L208*$H208</f>
        <v>-11.7619148</v>
      </c>
      <c r="Y208" s="0" t="n">
        <f aca="false">M208*$H208</f>
        <v>4.5727097</v>
      </c>
      <c r="Z208" s="0" t="n">
        <f aca="false">N208*$H208</f>
        <v>-0.8002186</v>
      </c>
    </row>
    <row r="209" customFormat="false" ht="12.75" hidden="false" customHeight="false" outlineLevel="0" collapsed="false">
      <c r="A209" s="0" t="n">
        <v>7015</v>
      </c>
      <c r="B209" s="54" t="s">
        <v>235</v>
      </c>
      <c r="C209" s="54" t="s">
        <v>100</v>
      </c>
      <c r="D209" s="54" t="s">
        <v>197</v>
      </c>
      <c r="E209" s="54" t="s">
        <v>97</v>
      </c>
      <c r="F209" s="0" t="n">
        <v>225</v>
      </c>
      <c r="G209" s="0" t="n">
        <v>74</v>
      </c>
      <c r="H209" s="0" t="n">
        <v>225</v>
      </c>
      <c r="I209" s="0" t="n">
        <v>-0.020423</v>
      </c>
      <c r="J209" s="0" t="n">
        <v>0.245524</v>
      </c>
      <c r="K209" s="0" t="n">
        <v>-0.245524</v>
      </c>
      <c r="L209" s="0" t="n">
        <v>-0.052532</v>
      </c>
      <c r="M209" s="0" t="n">
        <v>0.020423</v>
      </c>
      <c r="N209" s="0" t="n">
        <v>-0.003574</v>
      </c>
      <c r="O209" s="0" t="s">
        <v>198</v>
      </c>
      <c r="P209" s="0" t="n">
        <v>9</v>
      </c>
      <c r="Q209" s="6" t="s">
        <v>8</v>
      </c>
      <c r="R209" s="6" t="s">
        <v>8</v>
      </c>
      <c r="S209" s="0" t="str">
        <f aca="false">IF(C209&lt;&gt;"MB",CONCATENATE(Q209,O209),"mothballed")</f>
        <v>Ysouth</v>
      </c>
      <c r="T209" s="0" t="str">
        <f aca="false">IF(C209&lt;&gt;"MB",CONCATENATE(R209,O209),"mothballed")</f>
        <v>Ysouth</v>
      </c>
      <c r="U209" s="0" t="n">
        <f aca="false">I209*H209</f>
        <v>-4.595175</v>
      </c>
      <c r="V209" s="0" t="n">
        <f aca="false">J209*$H209</f>
        <v>55.2429</v>
      </c>
      <c r="W209" s="0" t="n">
        <f aca="false">K209*$H209</f>
        <v>-55.2429</v>
      </c>
      <c r="X209" s="0" t="n">
        <f aca="false">L209*$H209</f>
        <v>-11.8197</v>
      </c>
      <c r="Y209" s="0" t="n">
        <f aca="false">M209*$H209</f>
        <v>4.595175</v>
      </c>
      <c r="Z209" s="0" t="n">
        <f aca="false">N209*$H209</f>
        <v>-0.80415</v>
      </c>
    </row>
    <row r="210" customFormat="false" ht="12.75" hidden="false" customHeight="false" outlineLevel="0" collapsed="false">
      <c r="A210" s="0" t="n">
        <v>7016</v>
      </c>
      <c r="B210" s="54" t="s">
        <v>235</v>
      </c>
      <c r="C210" s="54" t="s">
        <v>102</v>
      </c>
      <c r="D210" s="54" t="s">
        <v>197</v>
      </c>
      <c r="E210" s="54" t="s">
        <v>97</v>
      </c>
      <c r="F210" s="0" t="n">
        <v>224.6</v>
      </c>
      <c r="G210" s="0" t="n">
        <v>74</v>
      </c>
      <c r="H210" s="0" t="n">
        <v>224.6</v>
      </c>
      <c r="I210" s="0" t="n">
        <v>-0.020423</v>
      </c>
      <c r="J210" s="0" t="n">
        <v>0.245524</v>
      </c>
      <c r="K210" s="0" t="n">
        <v>-0.245524</v>
      </c>
      <c r="L210" s="0" t="n">
        <v>-0.052532</v>
      </c>
      <c r="M210" s="0" t="n">
        <v>0.020423</v>
      </c>
      <c r="N210" s="0" t="n">
        <v>-0.003574</v>
      </c>
      <c r="O210" s="0" t="s">
        <v>198</v>
      </c>
      <c r="P210" s="0" t="n">
        <v>9</v>
      </c>
      <c r="Q210" s="6" t="s">
        <v>8</v>
      </c>
      <c r="R210" s="6" t="s">
        <v>8</v>
      </c>
      <c r="S210" s="0" t="str">
        <f aca="false">IF(C210&lt;&gt;"MB",CONCATENATE(Q210,O210),"mothballed")</f>
        <v>Ysouth</v>
      </c>
      <c r="T210" s="0" t="str">
        <f aca="false">IF(C210&lt;&gt;"MB",CONCATENATE(R210,O210),"mothballed")</f>
        <v>Ysouth</v>
      </c>
      <c r="U210" s="0" t="n">
        <f aca="false">I210*H210</f>
        <v>-4.5870058</v>
      </c>
      <c r="V210" s="0" t="n">
        <f aca="false">J210*$H210</f>
        <v>55.1446904</v>
      </c>
      <c r="W210" s="0" t="n">
        <f aca="false">K210*$H210</f>
        <v>-55.1446904</v>
      </c>
      <c r="X210" s="0" t="n">
        <f aca="false">L210*$H210</f>
        <v>-11.7986872</v>
      </c>
      <c r="Y210" s="0" t="n">
        <f aca="false">M210*$H210</f>
        <v>4.5870058</v>
      </c>
      <c r="Z210" s="0" t="n">
        <f aca="false">N210*$H210</f>
        <v>-0.8027204</v>
      </c>
    </row>
    <row r="211" customFormat="false" ht="12.75" hidden="false" customHeight="false" outlineLevel="0" collapsed="false">
      <c r="A211" s="0" t="n">
        <v>7017</v>
      </c>
      <c r="B211" s="54" t="s">
        <v>235</v>
      </c>
      <c r="C211" s="54" t="s">
        <v>103</v>
      </c>
      <c r="D211" s="54" t="s">
        <v>197</v>
      </c>
      <c r="E211" s="54" t="s">
        <v>97</v>
      </c>
      <c r="F211" s="0" t="n">
        <v>226.7</v>
      </c>
      <c r="G211" s="0" t="n">
        <v>74</v>
      </c>
      <c r="H211" s="0" t="n">
        <v>226.7</v>
      </c>
      <c r="I211" s="0" t="n">
        <v>-0.020423</v>
      </c>
      <c r="J211" s="0" t="n">
        <v>0.245524</v>
      </c>
      <c r="K211" s="0" t="n">
        <v>-0.245524</v>
      </c>
      <c r="L211" s="0" t="n">
        <v>-0.052532</v>
      </c>
      <c r="M211" s="0" t="n">
        <v>0.020423</v>
      </c>
      <c r="N211" s="0" t="n">
        <v>-0.003574</v>
      </c>
      <c r="O211" s="0" t="s">
        <v>198</v>
      </c>
      <c r="P211" s="0" t="n">
        <v>9</v>
      </c>
      <c r="Q211" s="6" t="s">
        <v>8</v>
      </c>
      <c r="R211" s="6" t="s">
        <v>8</v>
      </c>
      <c r="S211" s="0" t="str">
        <f aca="false">IF(C211&lt;&gt;"MB",CONCATENATE(Q211,O211),"mothballed")</f>
        <v>Ysouth</v>
      </c>
      <c r="T211" s="0" t="str">
        <f aca="false">IF(C211&lt;&gt;"MB",CONCATENATE(R211,O211),"mothballed")</f>
        <v>Ysouth</v>
      </c>
      <c r="U211" s="0" t="n">
        <f aca="false">I211*H211</f>
        <v>-4.6298941</v>
      </c>
      <c r="V211" s="0" t="n">
        <f aca="false">J211*$H211</f>
        <v>55.6602908</v>
      </c>
      <c r="W211" s="0" t="n">
        <f aca="false">K211*$H211</f>
        <v>-55.6602908</v>
      </c>
      <c r="X211" s="0" t="n">
        <f aca="false">L211*$H211</f>
        <v>-11.9090044</v>
      </c>
      <c r="Y211" s="0" t="n">
        <f aca="false">M211*$H211</f>
        <v>4.6298941</v>
      </c>
      <c r="Z211" s="0" t="n">
        <f aca="false">N211*$H211</f>
        <v>-0.8102258</v>
      </c>
    </row>
    <row r="212" customFormat="false" ht="12.75" hidden="false" customHeight="false" outlineLevel="0" collapsed="false">
      <c r="A212" s="0" t="n">
        <v>7020</v>
      </c>
      <c r="B212" s="54" t="s">
        <v>236</v>
      </c>
      <c r="C212" s="54" t="s">
        <v>95</v>
      </c>
      <c r="D212" s="54" t="s">
        <v>197</v>
      </c>
      <c r="E212" s="54" t="s">
        <v>97</v>
      </c>
      <c r="F212" s="0" t="n">
        <v>0</v>
      </c>
      <c r="G212" s="0" t="n">
        <v>0</v>
      </c>
      <c r="H212" s="0" t="n">
        <v>8</v>
      </c>
      <c r="I212" s="0" t="n">
        <v>-0.024621</v>
      </c>
      <c r="J212" s="0" t="n">
        <v>0.290867</v>
      </c>
      <c r="K212" s="0" t="n">
        <v>-0.290867</v>
      </c>
      <c r="L212" s="0" t="n">
        <v>-0.016951</v>
      </c>
      <c r="M212" s="0" t="n">
        <v>0.024621</v>
      </c>
      <c r="N212" s="0" t="n">
        <v>-0.004596</v>
      </c>
      <c r="O212" s="0" t="s">
        <v>198</v>
      </c>
      <c r="P212" s="0" t="n">
        <v>5</v>
      </c>
      <c r="Q212" s="6" t="s">
        <v>99</v>
      </c>
      <c r="R212" s="6" t="s">
        <v>99</v>
      </c>
      <c r="S212" s="0" t="str">
        <f aca="false">IF(C212&lt;&gt;"MB",CONCATENATE(Q212,O212),"mothballed")</f>
        <v>Nsouth</v>
      </c>
      <c r="T212" s="0" t="str">
        <f aca="false">IF(C212&lt;&gt;"MB",CONCATENATE(R212,O212),"mothballed")</f>
        <v>Nsouth</v>
      </c>
      <c r="U212" s="0" t="n">
        <f aca="false">I212*H212</f>
        <v>-0.196968</v>
      </c>
      <c r="V212" s="0" t="n">
        <f aca="false">J212*$H212</f>
        <v>2.326936</v>
      </c>
      <c r="W212" s="0" t="n">
        <f aca="false">K212*$H212</f>
        <v>-2.326936</v>
      </c>
      <c r="X212" s="0" t="n">
        <f aca="false">L212*$H212</f>
        <v>-0.135608</v>
      </c>
      <c r="Y212" s="0" t="n">
        <f aca="false">M212*$H212</f>
        <v>0.196968</v>
      </c>
      <c r="Z212" s="0" t="n">
        <f aca="false">N212*$H212</f>
        <v>-0.036768</v>
      </c>
    </row>
    <row r="213" customFormat="false" ht="12.75" hidden="false" customHeight="false" outlineLevel="0" collapsed="false">
      <c r="A213" s="0" t="n">
        <v>7020</v>
      </c>
      <c r="B213" s="54" t="s">
        <v>236</v>
      </c>
      <c r="C213" s="54" t="s">
        <v>100</v>
      </c>
      <c r="D213" s="54" t="s">
        <v>197</v>
      </c>
      <c r="E213" s="54" t="s">
        <v>97</v>
      </c>
      <c r="F213" s="0" t="n">
        <v>0</v>
      </c>
      <c r="G213" s="0" t="n">
        <v>0</v>
      </c>
      <c r="H213" s="0" t="n">
        <v>8</v>
      </c>
      <c r="I213" s="0" t="n">
        <v>-0.024621</v>
      </c>
      <c r="J213" s="0" t="n">
        <v>0.290867</v>
      </c>
      <c r="K213" s="0" t="n">
        <v>-0.290867</v>
      </c>
      <c r="L213" s="0" t="n">
        <v>-0.016951</v>
      </c>
      <c r="M213" s="0" t="n">
        <v>0.024621</v>
      </c>
      <c r="N213" s="0" t="n">
        <v>-0.004596</v>
      </c>
      <c r="O213" s="0" t="s">
        <v>198</v>
      </c>
      <c r="P213" s="0" t="n">
        <v>5</v>
      </c>
      <c r="Q213" s="6" t="s">
        <v>99</v>
      </c>
      <c r="R213" s="6" t="s">
        <v>99</v>
      </c>
      <c r="S213" s="0" t="str">
        <f aca="false">IF(C213&lt;&gt;"MB",CONCATENATE(Q213,O213),"mothballed")</f>
        <v>Nsouth</v>
      </c>
      <c r="T213" s="0" t="str">
        <f aca="false">IF(C213&lt;&gt;"MB",CONCATENATE(R213,O213),"mothballed")</f>
        <v>Nsouth</v>
      </c>
      <c r="U213" s="0" t="n">
        <f aca="false">I213*H213</f>
        <v>-0.196968</v>
      </c>
      <c r="V213" s="0" t="n">
        <f aca="false">J213*$H213</f>
        <v>2.326936</v>
      </c>
      <c r="W213" s="0" t="n">
        <f aca="false">K213*$H213</f>
        <v>-2.326936</v>
      </c>
      <c r="X213" s="0" t="n">
        <f aca="false">L213*$H213</f>
        <v>-0.135608</v>
      </c>
      <c r="Y213" s="0" t="n">
        <f aca="false">M213*$H213</f>
        <v>0.196968</v>
      </c>
      <c r="Z213" s="0" t="n">
        <f aca="false">N213*$H213</f>
        <v>-0.036768</v>
      </c>
    </row>
    <row r="214" customFormat="false" ht="12.75" hidden="false" customHeight="false" outlineLevel="0" collapsed="false">
      <c r="A214" s="0" t="n">
        <v>7022</v>
      </c>
      <c r="B214" s="54" t="s">
        <v>237</v>
      </c>
      <c r="C214" s="54" t="s">
        <v>95</v>
      </c>
      <c r="D214" s="54" t="s">
        <v>197</v>
      </c>
      <c r="E214" s="54" t="s">
        <v>97</v>
      </c>
      <c r="F214" s="0" t="n">
        <v>0</v>
      </c>
      <c r="G214" s="0" t="n">
        <v>0</v>
      </c>
      <c r="H214" s="0" t="n">
        <v>18</v>
      </c>
      <c r="I214" s="0" t="n">
        <v>-0.002822</v>
      </c>
      <c r="J214" s="0" t="n">
        <v>0.247477</v>
      </c>
      <c r="K214" s="0" t="n">
        <v>-0.247477</v>
      </c>
      <c r="L214" s="0" t="n">
        <v>0.002963</v>
      </c>
      <c r="M214" s="0" t="n">
        <v>0.002822</v>
      </c>
      <c r="N214" s="0" t="n">
        <v>0.00736</v>
      </c>
      <c r="O214" s="0" t="s">
        <v>198</v>
      </c>
      <c r="P214" s="0" t="n">
        <v>5</v>
      </c>
      <c r="Q214" s="6" t="s">
        <v>99</v>
      </c>
      <c r="R214" s="6" t="s">
        <v>99</v>
      </c>
      <c r="S214" s="0" t="str">
        <f aca="false">IF(C214&lt;&gt;"MB",CONCATENATE(Q214,O214),"mothballed")</f>
        <v>Nsouth</v>
      </c>
      <c r="T214" s="0" t="str">
        <f aca="false">IF(C214&lt;&gt;"MB",CONCATENATE(R214,O214),"mothballed")</f>
        <v>Nsouth</v>
      </c>
      <c r="U214" s="0" t="n">
        <f aca="false">I214*H214</f>
        <v>-0.050796</v>
      </c>
      <c r="V214" s="0" t="n">
        <f aca="false">J214*$H214</f>
        <v>4.454586</v>
      </c>
      <c r="W214" s="0" t="n">
        <f aca="false">K214*$H214</f>
        <v>-4.454586</v>
      </c>
      <c r="X214" s="0" t="n">
        <f aca="false">L214*$H214</f>
        <v>0.053334</v>
      </c>
      <c r="Y214" s="0" t="n">
        <f aca="false">M214*$H214</f>
        <v>0.050796</v>
      </c>
      <c r="Z214" s="0" t="n">
        <f aca="false">N214*$H214</f>
        <v>0.13248</v>
      </c>
    </row>
    <row r="215" customFormat="false" ht="12.75" hidden="false" customHeight="false" outlineLevel="0" collapsed="false">
      <c r="A215" s="0" t="n">
        <v>7023</v>
      </c>
      <c r="B215" s="54" t="s">
        <v>237</v>
      </c>
      <c r="C215" s="54" t="s">
        <v>100</v>
      </c>
      <c r="D215" s="54" t="s">
        <v>197</v>
      </c>
      <c r="E215" s="54" t="s">
        <v>97</v>
      </c>
      <c r="F215" s="0" t="n">
        <v>0</v>
      </c>
      <c r="G215" s="0" t="n">
        <v>0</v>
      </c>
      <c r="H215" s="0" t="n">
        <v>18</v>
      </c>
      <c r="I215" s="0" t="n">
        <v>-0.002822</v>
      </c>
      <c r="J215" s="0" t="n">
        <v>0.247477</v>
      </c>
      <c r="K215" s="0" t="n">
        <v>-0.247477</v>
      </c>
      <c r="L215" s="0" t="n">
        <v>0.002963</v>
      </c>
      <c r="M215" s="0" t="n">
        <v>0.002822</v>
      </c>
      <c r="N215" s="0" t="n">
        <v>0.00736</v>
      </c>
      <c r="O215" s="0" t="s">
        <v>198</v>
      </c>
      <c r="P215" s="0" t="n">
        <v>5</v>
      </c>
      <c r="Q215" s="6" t="s">
        <v>99</v>
      </c>
      <c r="R215" s="6" t="s">
        <v>99</v>
      </c>
      <c r="S215" s="0" t="str">
        <f aca="false">IF(C215&lt;&gt;"MB",CONCATENATE(Q215,O215),"mothballed")</f>
        <v>Nsouth</v>
      </c>
      <c r="T215" s="0" t="str">
        <f aca="false">IF(C215&lt;&gt;"MB",CONCATENATE(R215,O215),"mothballed")</f>
        <v>Nsouth</v>
      </c>
      <c r="U215" s="0" t="n">
        <f aca="false">I215*H215</f>
        <v>-0.050796</v>
      </c>
      <c r="V215" s="0" t="n">
        <f aca="false">J215*$H215</f>
        <v>4.454586</v>
      </c>
      <c r="W215" s="0" t="n">
        <f aca="false">K215*$H215</f>
        <v>-4.454586</v>
      </c>
      <c r="X215" s="0" t="n">
        <f aca="false">L215*$H215</f>
        <v>0.053334</v>
      </c>
      <c r="Y215" s="0" t="n">
        <f aca="false">M215*$H215</f>
        <v>0.050796</v>
      </c>
      <c r="Z215" s="0" t="n">
        <f aca="false">N215*$H215</f>
        <v>0.13248</v>
      </c>
    </row>
    <row r="216" customFormat="false" ht="12.75" hidden="false" customHeight="false" outlineLevel="0" collapsed="false">
      <c r="A216" s="0" t="n">
        <v>7024</v>
      </c>
      <c r="B216" s="54" t="s">
        <v>237</v>
      </c>
      <c r="C216" s="54" t="s">
        <v>102</v>
      </c>
      <c r="D216" s="54" t="s">
        <v>197</v>
      </c>
      <c r="E216" s="54" t="s">
        <v>97</v>
      </c>
      <c r="F216" s="0" t="n">
        <v>0</v>
      </c>
      <c r="G216" s="0" t="n">
        <v>0</v>
      </c>
      <c r="H216" s="0" t="n">
        <v>15</v>
      </c>
      <c r="I216" s="0" t="n">
        <v>-0.002822</v>
      </c>
      <c r="J216" s="0" t="n">
        <v>0.247477</v>
      </c>
      <c r="K216" s="0" t="n">
        <v>-0.247477</v>
      </c>
      <c r="L216" s="0" t="n">
        <v>0.002963</v>
      </c>
      <c r="M216" s="0" t="n">
        <v>0.002822</v>
      </c>
      <c r="N216" s="0" t="n">
        <v>0.00736</v>
      </c>
      <c r="O216" s="0" t="s">
        <v>198</v>
      </c>
      <c r="P216" s="0" t="n">
        <v>5</v>
      </c>
      <c r="Q216" s="6" t="s">
        <v>99</v>
      </c>
      <c r="R216" s="6" t="s">
        <v>99</v>
      </c>
      <c r="S216" s="0" t="str">
        <f aca="false">IF(C216&lt;&gt;"MB",CONCATENATE(Q216,O216),"mothballed")</f>
        <v>Nsouth</v>
      </c>
      <c r="T216" s="0" t="str">
        <f aca="false">IF(C216&lt;&gt;"MB",CONCATENATE(R216,O216),"mothballed")</f>
        <v>Nsouth</v>
      </c>
      <c r="U216" s="0" t="n">
        <f aca="false">I216*H216</f>
        <v>-0.04233</v>
      </c>
      <c r="V216" s="0" t="n">
        <f aca="false">J216*$H216</f>
        <v>3.712155</v>
      </c>
      <c r="W216" s="0" t="n">
        <f aca="false">K216*$H216</f>
        <v>-3.712155</v>
      </c>
      <c r="X216" s="0" t="n">
        <f aca="false">L216*$H216</f>
        <v>0.044445</v>
      </c>
      <c r="Y216" s="0" t="n">
        <f aca="false">M216*$H216</f>
        <v>0.04233</v>
      </c>
      <c r="Z216" s="0" t="n">
        <f aca="false">N216*$H216</f>
        <v>0.1104</v>
      </c>
    </row>
    <row r="217" customFormat="false" ht="12.75" hidden="false" customHeight="false" outlineLevel="0" collapsed="false">
      <c r="A217" s="0" t="n">
        <v>7026</v>
      </c>
      <c r="B217" s="54" t="s">
        <v>238</v>
      </c>
      <c r="C217" s="54" t="s">
        <v>95</v>
      </c>
      <c r="D217" s="54" t="s">
        <v>197</v>
      </c>
      <c r="E217" s="54" t="s">
        <v>97</v>
      </c>
      <c r="F217" s="0" t="n">
        <v>0</v>
      </c>
      <c r="G217" s="0" t="n">
        <v>0</v>
      </c>
      <c r="H217" s="0" t="n">
        <v>13.7</v>
      </c>
      <c r="I217" s="0" t="n">
        <v>0.00919</v>
      </c>
      <c r="J217" s="0" t="n">
        <v>0.243945</v>
      </c>
      <c r="K217" s="0" t="n">
        <v>-0.243945</v>
      </c>
      <c r="L217" s="0" t="n">
        <v>0.000948</v>
      </c>
      <c r="M217" s="0" t="n">
        <v>-0.00919</v>
      </c>
      <c r="N217" s="0" t="n">
        <v>0.010469</v>
      </c>
      <c r="O217" s="0" t="s">
        <v>198</v>
      </c>
      <c r="P217" s="0" t="n">
        <v>5</v>
      </c>
      <c r="Q217" s="6" t="s">
        <v>99</v>
      </c>
      <c r="R217" s="6" t="s">
        <v>99</v>
      </c>
      <c r="S217" s="0" t="str">
        <f aca="false">IF(C217&lt;&gt;"MB",CONCATENATE(Q217,O217),"mothballed")</f>
        <v>Nsouth</v>
      </c>
      <c r="T217" s="0" t="str">
        <f aca="false">IF(C217&lt;&gt;"MB",CONCATENATE(R217,O217),"mothballed")</f>
        <v>Nsouth</v>
      </c>
      <c r="U217" s="0" t="n">
        <f aca="false">I217*H217</f>
        <v>0.125903</v>
      </c>
      <c r="V217" s="0" t="n">
        <f aca="false">J217*$H217</f>
        <v>3.3420465</v>
      </c>
      <c r="W217" s="0" t="n">
        <f aca="false">K217*$H217</f>
        <v>-3.3420465</v>
      </c>
      <c r="X217" s="0" t="n">
        <f aca="false">L217*$H217</f>
        <v>0.0129876</v>
      </c>
      <c r="Y217" s="0" t="n">
        <f aca="false">M217*$H217</f>
        <v>-0.125903</v>
      </c>
      <c r="Z217" s="0" t="n">
        <f aca="false">N217*$H217</f>
        <v>0.1434253</v>
      </c>
    </row>
    <row r="218" customFormat="false" ht="12.75" hidden="false" customHeight="false" outlineLevel="0" collapsed="false">
      <c r="A218" s="0" t="n">
        <v>7028</v>
      </c>
      <c r="B218" s="54" t="s">
        <v>239</v>
      </c>
      <c r="C218" s="54" t="s">
        <v>95</v>
      </c>
      <c r="D218" s="54" t="s">
        <v>197</v>
      </c>
      <c r="E218" s="54" t="s">
        <v>97</v>
      </c>
      <c r="F218" s="0" t="n">
        <v>0</v>
      </c>
      <c r="G218" s="0" t="n">
        <v>0</v>
      </c>
      <c r="H218" s="0" t="n">
        <v>18</v>
      </c>
      <c r="I218" s="0" t="n">
        <v>-0.004672</v>
      </c>
      <c r="J218" s="0" t="n">
        <v>0.259131</v>
      </c>
      <c r="K218" s="0" t="n">
        <v>-0.259131</v>
      </c>
      <c r="L218" s="0" t="n">
        <v>-0.010073</v>
      </c>
      <c r="M218" s="0" t="n">
        <v>0.004672</v>
      </c>
      <c r="N218" s="0" t="n">
        <v>0.004226</v>
      </c>
      <c r="O218" s="0" t="s">
        <v>198</v>
      </c>
      <c r="P218" s="0" t="n">
        <v>5</v>
      </c>
      <c r="Q218" s="6" t="s">
        <v>99</v>
      </c>
      <c r="R218" s="6" t="s">
        <v>99</v>
      </c>
      <c r="S218" s="0" t="str">
        <f aca="false">IF(C218&lt;&gt;"MB",CONCATENATE(Q218,O218),"mothballed")</f>
        <v>Nsouth</v>
      </c>
      <c r="T218" s="0" t="str">
        <f aca="false">IF(C218&lt;&gt;"MB",CONCATENATE(R218,O218),"mothballed")</f>
        <v>Nsouth</v>
      </c>
      <c r="U218" s="0" t="n">
        <f aca="false">I218*H218</f>
        <v>-0.084096</v>
      </c>
      <c r="V218" s="0" t="n">
        <f aca="false">J218*$H218</f>
        <v>4.664358</v>
      </c>
      <c r="W218" s="0" t="n">
        <f aca="false">K218*$H218</f>
        <v>-4.664358</v>
      </c>
      <c r="X218" s="0" t="n">
        <f aca="false">L218*$H218</f>
        <v>-0.181314</v>
      </c>
      <c r="Y218" s="0" t="n">
        <f aca="false">M218*$H218</f>
        <v>0.084096</v>
      </c>
      <c r="Z218" s="0" t="n">
        <f aca="false">N218*$H218</f>
        <v>0.076068</v>
      </c>
    </row>
    <row r="219" customFormat="false" ht="12.75" hidden="false" customHeight="false" outlineLevel="0" collapsed="false">
      <c r="A219" s="0" t="n">
        <v>7029</v>
      </c>
      <c r="B219" s="54" t="s">
        <v>239</v>
      </c>
      <c r="C219" s="54" t="s">
        <v>100</v>
      </c>
      <c r="D219" s="54" t="s">
        <v>197</v>
      </c>
      <c r="E219" s="54" t="s">
        <v>97</v>
      </c>
      <c r="F219" s="0" t="n">
        <v>0</v>
      </c>
      <c r="G219" s="0" t="n">
        <v>0</v>
      </c>
      <c r="H219" s="0" t="n">
        <v>18</v>
      </c>
      <c r="I219" s="0" t="n">
        <v>-0.004672</v>
      </c>
      <c r="J219" s="0" t="n">
        <v>0.259131</v>
      </c>
      <c r="K219" s="0" t="n">
        <v>-0.259131</v>
      </c>
      <c r="L219" s="0" t="n">
        <v>-0.010073</v>
      </c>
      <c r="M219" s="0" t="n">
        <v>0.004672</v>
      </c>
      <c r="N219" s="0" t="n">
        <v>0.004226</v>
      </c>
      <c r="O219" s="0" t="s">
        <v>198</v>
      </c>
      <c r="P219" s="0" t="n">
        <v>5</v>
      </c>
      <c r="Q219" s="6" t="s">
        <v>99</v>
      </c>
      <c r="R219" s="6" t="s">
        <v>99</v>
      </c>
      <c r="S219" s="0" t="str">
        <f aca="false">IF(C219&lt;&gt;"MB",CONCATENATE(Q219,O219),"mothballed")</f>
        <v>Nsouth</v>
      </c>
      <c r="T219" s="0" t="str">
        <f aca="false">IF(C219&lt;&gt;"MB",CONCATENATE(R219,O219),"mothballed")</f>
        <v>Nsouth</v>
      </c>
      <c r="U219" s="0" t="n">
        <f aca="false">I219*H219</f>
        <v>-0.084096</v>
      </c>
      <c r="V219" s="0" t="n">
        <f aca="false">J219*$H219</f>
        <v>4.664358</v>
      </c>
      <c r="W219" s="0" t="n">
        <f aca="false">K219*$H219</f>
        <v>-4.664358</v>
      </c>
      <c r="X219" s="0" t="n">
        <f aca="false">L219*$H219</f>
        <v>-0.181314</v>
      </c>
      <c r="Y219" s="0" t="n">
        <f aca="false">M219*$H219</f>
        <v>0.084096</v>
      </c>
      <c r="Z219" s="0" t="n">
        <f aca="false">N219*$H219</f>
        <v>0.076068</v>
      </c>
    </row>
    <row r="220" customFormat="false" ht="12.75" hidden="false" customHeight="false" outlineLevel="0" collapsed="false">
      <c r="A220" s="0" t="n">
        <v>7031</v>
      </c>
      <c r="B220" s="54" t="s">
        <v>240</v>
      </c>
      <c r="C220" s="54" t="s">
        <v>95</v>
      </c>
      <c r="D220" s="54" t="s">
        <v>197</v>
      </c>
      <c r="E220" s="54" t="s">
        <v>97</v>
      </c>
      <c r="F220" s="0" t="n">
        <v>0</v>
      </c>
      <c r="G220" s="0" t="n">
        <v>0</v>
      </c>
      <c r="H220" s="0" t="n">
        <v>35</v>
      </c>
      <c r="I220" s="0" t="n">
        <v>-0.018693</v>
      </c>
      <c r="J220" s="0" t="n">
        <v>0.281008</v>
      </c>
      <c r="K220" s="0" t="n">
        <v>-0.281008</v>
      </c>
      <c r="L220" s="0" t="n">
        <v>-0.013932</v>
      </c>
      <c r="M220" s="0" t="n">
        <v>0.018693</v>
      </c>
      <c r="N220" s="0" t="n">
        <v>-0.001857</v>
      </c>
      <c r="O220" s="0" t="s">
        <v>198</v>
      </c>
      <c r="P220" s="0" t="n">
        <v>5</v>
      </c>
      <c r="Q220" s="6" t="s">
        <v>99</v>
      </c>
      <c r="R220" s="6" t="s">
        <v>99</v>
      </c>
      <c r="S220" s="0" t="str">
        <f aca="false">IF(C220&lt;&gt;"MB",CONCATENATE(Q220,O220),"mothballed")</f>
        <v>Nsouth</v>
      </c>
      <c r="T220" s="0" t="str">
        <f aca="false">IF(C220&lt;&gt;"MB",CONCATENATE(R220,O220),"mothballed")</f>
        <v>Nsouth</v>
      </c>
      <c r="U220" s="0" t="n">
        <f aca="false">I220*H220</f>
        <v>-0.654255</v>
      </c>
      <c r="V220" s="0" t="n">
        <f aca="false">J220*$H220</f>
        <v>9.83528</v>
      </c>
      <c r="W220" s="0" t="n">
        <f aca="false">K220*$H220</f>
        <v>-9.83528</v>
      </c>
      <c r="X220" s="0" t="n">
        <f aca="false">L220*$H220</f>
        <v>-0.48762</v>
      </c>
      <c r="Y220" s="0" t="n">
        <f aca="false">M220*$H220</f>
        <v>0.654255</v>
      </c>
      <c r="Z220" s="0" t="n">
        <f aca="false">N220*$H220</f>
        <v>-0.064995</v>
      </c>
    </row>
    <row r="221" customFormat="false" ht="12.75" hidden="false" customHeight="false" outlineLevel="0" collapsed="false">
      <c r="A221" s="0" t="n">
        <v>7032</v>
      </c>
      <c r="B221" s="54" t="s">
        <v>240</v>
      </c>
      <c r="C221" s="54" t="s">
        <v>100</v>
      </c>
      <c r="D221" s="54" t="s">
        <v>197</v>
      </c>
      <c r="E221" s="54" t="s">
        <v>97</v>
      </c>
      <c r="F221" s="0" t="n">
        <v>0</v>
      </c>
      <c r="G221" s="0" t="n">
        <v>0</v>
      </c>
      <c r="H221" s="0" t="n">
        <v>34</v>
      </c>
      <c r="I221" s="0" t="n">
        <v>-0.018693</v>
      </c>
      <c r="J221" s="0" t="n">
        <v>0.281008</v>
      </c>
      <c r="K221" s="0" t="n">
        <v>-0.281008</v>
      </c>
      <c r="L221" s="0" t="n">
        <v>-0.013932</v>
      </c>
      <c r="M221" s="0" t="n">
        <v>0.018693</v>
      </c>
      <c r="N221" s="0" t="n">
        <v>-0.001857</v>
      </c>
      <c r="O221" s="0" t="s">
        <v>198</v>
      </c>
      <c r="P221" s="0" t="n">
        <v>5</v>
      </c>
      <c r="Q221" s="6" t="s">
        <v>99</v>
      </c>
      <c r="R221" s="6" t="s">
        <v>99</v>
      </c>
      <c r="S221" s="0" t="str">
        <f aca="false">IF(C221&lt;&gt;"MB",CONCATENATE(Q221,O221),"mothballed")</f>
        <v>Nsouth</v>
      </c>
      <c r="T221" s="0" t="str">
        <f aca="false">IF(C221&lt;&gt;"MB",CONCATENATE(R221,O221),"mothballed")</f>
        <v>Nsouth</v>
      </c>
      <c r="U221" s="0" t="n">
        <f aca="false">I221*H221</f>
        <v>-0.635562</v>
      </c>
      <c r="V221" s="0" t="n">
        <f aca="false">J221*$H221</f>
        <v>9.554272</v>
      </c>
      <c r="W221" s="0" t="n">
        <f aca="false">K221*$H221</f>
        <v>-9.554272</v>
      </c>
      <c r="X221" s="0" t="n">
        <f aca="false">L221*$H221</f>
        <v>-0.473688</v>
      </c>
      <c r="Y221" s="0" t="n">
        <f aca="false">M221*$H221</f>
        <v>0.635562</v>
      </c>
      <c r="Z221" s="0" t="n">
        <f aca="false">N221*$H221</f>
        <v>-0.063138</v>
      </c>
    </row>
    <row r="222" customFormat="false" ht="12.75" hidden="false" customHeight="false" outlineLevel="0" collapsed="false">
      <c r="A222" s="0" t="n">
        <v>7033</v>
      </c>
      <c r="B222" s="54" t="s">
        <v>240</v>
      </c>
      <c r="C222" s="54" t="s">
        <v>102</v>
      </c>
      <c r="D222" s="54" t="s">
        <v>197</v>
      </c>
      <c r="E222" s="54" t="s">
        <v>97</v>
      </c>
      <c r="F222" s="0" t="n">
        <v>0</v>
      </c>
      <c r="G222" s="0" t="n">
        <v>0</v>
      </c>
      <c r="H222" s="0" t="n">
        <v>35</v>
      </c>
      <c r="I222" s="0" t="n">
        <v>-0.018693</v>
      </c>
      <c r="J222" s="0" t="n">
        <v>0.281008</v>
      </c>
      <c r="K222" s="0" t="n">
        <v>-0.281008</v>
      </c>
      <c r="L222" s="0" t="n">
        <v>-0.013932</v>
      </c>
      <c r="M222" s="0" t="n">
        <v>0.018693</v>
      </c>
      <c r="N222" s="0" t="n">
        <v>-0.001857</v>
      </c>
      <c r="O222" s="0" t="s">
        <v>198</v>
      </c>
      <c r="P222" s="0" t="n">
        <v>5</v>
      </c>
      <c r="Q222" s="6" t="s">
        <v>99</v>
      </c>
      <c r="R222" s="6" t="s">
        <v>99</v>
      </c>
      <c r="S222" s="0" t="str">
        <f aca="false">IF(C222&lt;&gt;"MB",CONCATENATE(Q222,O222),"mothballed")</f>
        <v>Nsouth</v>
      </c>
      <c r="T222" s="0" t="str">
        <f aca="false">IF(C222&lt;&gt;"MB",CONCATENATE(R222,O222),"mothballed")</f>
        <v>Nsouth</v>
      </c>
      <c r="U222" s="0" t="n">
        <f aca="false">I222*H222</f>
        <v>-0.654255</v>
      </c>
      <c r="V222" s="0" t="n">
        <f aca="false">J222*$H222</f>
        <v>9.83528</v>
      </c>
      <c r="W222" s="0" t="n">
        <f aca="false">K222*$H222</f>
        <v>-9.83528</v>
      </c>
      <c r="X222" s="0" t="n">
        <f aca="false">L222*$H222</f>
        <v>-0.48762</v>
      </c>
      <c r="Y222" s="0" t="n">
        <f aca="false">M222*$H222</f>
        <v>0.654255</v>
      </c>
      <c r="Z222" s="0" t="n">
        <f aca="false">N222*$H222</f>
        <v>-0.064995</v>
      </c>
    </row>
    <row r="223" customFormat="false" ht="12.75" hidden="false" customHeight="false" outlineLevel="0" collapsed="false">
      <c r="A223" s="0" t="n">
        <v>7035</v>
      </c>
      <c r="B223" s="54" t="s">
        <v>241</v>
      </c>
      <c r="C223" s="54" t="s">
        <v>95</v>
      </c>
      <c r="D223" s="54" t="s">
        <v>197</v>
      </c>
      <c r="E223" s="54" t="s">
        <v>97</v>
      </c>
      <c r="F223" s="0" t="n">
        <v>0</v>
      </c>
      <c r="G223" s="0" t="n">
        <v>0</v>
      </c>
      <c r="H223" s="0" t="n">
        <v>28</v>
      </c>
      <c r="I223" s="0" t="n">
        <v>-0.000681</v>
      </c>
      <c r="J223" s="0" t="n">
        <v>0.25137</v>
      </c>
      <c r="K223" s="0" t="n">
        <v>-0.25137</v>
      </c>
      <c r="L223" s="0" t="n">
        <v>-0.007883</v>
      </c>
      <c r="M223" s="0" t="n">
        <v>0.000681</v>
      </c>
      <c r="N223" s="0" t="n">
        <v>0.006234</v>
      </c>
      <c r="O223" s="0" t="s">
        <v>198</v>
      </c>
      <c r="P223" s="0" t="n">
        <v>5</v>
      </c>
      <c r="Q223" s="6" t="s">
        <v>99</v>
      </c>
      <c r="R223" s="6" t="s">
        <v>99</v>
      </c>
      <c r="S223" s="0" t="str">
        <f aca="false">IF(C223&lt;&gt;"MB",CONCATENATE(Q223,O223),"mothballed")</f>
        <v>Nsouth</v>
      </c>
      <c r="T223" s="0" t="str">
        <f aca="false">IF(C223&lt;&gt;"MB",CONCATENATE(R223,O223),"mothballed")</f>
        <v>Nsouth</v>
      </c>
      <c r="U223" s="0" t="n">
        <f aca="false">I223*H223</f>
        <v>-0.019068</v>
      </c>
      <c r="V223" s="0" t="n">
        <f aca="false">J223*$H223</f>
        <v>7.03836</v>
      </c>
      <c r="W223" s="0" t="n">
        <f aca="false">K223*$H223</f>
        <v>-7.03836</v>
      </c>
      <c r="X223" s="0" t="n">
        <f aca="false">L223*$H223</f>
        <v>-0.220724</v>
      </c>
      <c r="Y223" s="0" t="n">
        <f aca="false">M223*$H223</f>
        <v>0.019068</v>
      </c>
      <c r="Z223" s="0" t="n">
        <f aca="false">N223*$H223</f>
        <v>0.174552</v>
      </c>
    </row>
    <row r="224" customFormat="false" ht="12.75" hidden="false" customHeight="false" outlineLevel="0" collapsed="false">
      <c r="A224" s="0" t="n">
        <v>7036</v>
      </c>
      <c r="B224" s="54" t="s">
        <v>241</v>
      </c>
      <c r="C224" s="54" t="s">
        <v>100</v>
      </c>
      <c r="D224" s="54" t="s">
        <v>197</v>
      </c>
      <c r="E224" s="54" t="s">
        <v>97</v>
      </c>
      <c r="F224" s="0" t="n">
        <v>0</v>
      </c>
      <c r="G224" s="0" t="n">
        <v>0</v>
      </c>
      <c r="H224" s="0" t="n">
        <v>29</v>
      </c>
      <c r="I224" s="0" t="n">
        <v>-0.000681</v>
      </c>
      <c r="J224" s="0" t="n">
        <v>0.25137</v>
      </c>
      <c r="K224" s="0" t="n">
        <v>-0.25137</v>
      </c>
      <c r="L224" s="0" t="n">
        <v>-0.007883</v>
      </c>
      <c r="M224" s="0" t="n">
        <v>0.000681</v>
      </c>
      <c r="N224" s="0" t="n">
        <v>0.006234</v>
      </c>
      <c r="O224" s="0" t="s">
        <v>198</v>
      </c>
      <c r="P224" s="0" t="n">
        <v>5</v>
      </c>
      <c r="Q224" s="6" t="s">
        <v>99</v>
      </c>
      <c r="R224" s="6" t="s">
        <v>99</v>
      </c>
      <c r="S224" s="0" t="str">
        <f aca="false">IF(C224&lt;&gt;"MB",CONCATENATE(Q224,O224),"mothballed")</f>
        <v>Nsouth</v>
      </c>
      <c r="T224" s="0" t="str">
        <f aca="false">IF(C224&lt;&gt;"MB",CONCATENATE(R224,O224),"mothballed")</f>
        <v>Nsouth</v>
      </c>
      <c r="U224" s="0" t="n">
        <f aca="false">I224*H224</f>
        <v>-0.019749</v>
      </c>
      <c r="V224" s="0" t="n">
        <f aca="false">J224*$H224</f>
        <v>7.28973</v>
      </c>
      <c r="W224" s="0" t="n">
        <f aca="false">K224*$H224</f>
        <v>-7.28973</v>
      </c>
      <c r="X224" s="0" t="n">
        <f aca="false">L224*$H224</f>
        <v>-0.228607</v>
      </c>
      <c r="Y224" s="0" t="n">
        <f aca="false">M224*$H224</f>
        <v>0.019749</v>
      </c>
      <c r="Z224" s="0" t="n">
        <f aca="false">N224*$H224</f>
        <v>0.180786</v>
      </c>
    </row>
    <row r="225" customFormat="false" ht="12.75" hidden="false" customHeight="false" outlineLevel="0" collapsed="false">
      <c r="A225" s="0" t="n">
        <v>7038</v>
      </c>
      <c r="B225" s="54" t="s">
        <v>242</v>
      </c>
      <c r="C225" s="54" t="s">
        <v>95</v>
      </c>
      <c r="D225" s="54" t="s">
        <v>118</v>
      </c>
      <c r="E225" s="54" t="s">
        <v>97</v>
      </c>
      <c r="F225" s="0" t="n">
        <v>3.5</v>
      </c>
      <c r="G225" s="0" t="n">
        <v>0</v>
      </c>
      <c r="H225" s="0" t="n">
        <v>35</v>
      </c>
      <c r="I225" s="0" t="n">
        <v>0.754377</v>
      </c>
      <c r="J225" s="0" t="n">
        <v>-0.153225</v>
      </c>
      <c r="K225" s="0" t="n">
        <v>0.153225</v>
      </c>
      <c r="L225" s="0" t="n">
        <v>0.137922</v>
      </c>
      <c r="M225" s="0" t="n">
        <v>-0.754377</v>
      </c>
      <c r="N225" s="0" t="n">
        <v>0.274902</v>
      </c>
      <c r="O225" s="0" t="s">
        <v>5</v>
      </c>
      <c r="P225" s="0" t="n">
        <v>6</v>
      </c>
      <c r="Q225" s="6" t="s">
        <v>8</v>
      </c>
      <c r="R225" s="6" t="s">
        <v>99</v>
      </c>
      <c r="S225" s="0" t="str">
        <f aca="false">IF(C225&lt;&gt;"MB",CONCATENATE(Q225,O225),"mothballed")</f>
        <v>Ywest</v>
      </c>
      <c r="T225" s="0" t="str">
        <f aca="false">IF(C225&lt;&gt;"MB",CONCATENATE(R225,O225),"mothballed")</f>
        <v>Nwest</v>
      </c>
      <c r="U225" s="0" t="n">
        <f aca="false">I225*H225</f>
        <v>26.403195</v>
      </c>
      <c r="V225" s="0" t="n">
        <f aca="false">J225*$H225</f>
        <v>-5.362875</v>
      </c>
      <c r="W225" s="0" t="n">
        <f aca="false">K225*$H225</f>
        <v>5.362875</v>
      </c>
      <c r="X225" s="0" t="n">
        <f aca="false">L225*$H225</f>
        <v>4.82727</v>
      </c>
      <c r="Y225" s="0" t="n">
        <f aca="false">M225*$H225</f>
        <v>-26.403195</v>
      </c>
      <c r="Z225" s="0" t="n">
        <f aca="false">N225*$H225</f>
        <v>9.62157</v>
      </c>
    </row>
    <row r="226" customFormat="false" ht="12.75" hidden="false" customHeight="false" outlineLevel="0" collapsed="false">
      <c r="A226" s="0" t="n">
        <v>7038</v>
      </c>
      <c r="B226" s="54" t="s">
        <v>242</v>
      </c>
      <c r="C226" s="54" t="s">
        <v>100</v>
      </c>
      <c r="D226" s="54" t="s">
        <v>118</v>
      </c>
      <c r="E226" s="54" t="s">
        <v>97</v>
      </c>
      <c r="F226" s="0" t="n">
        <v>3</v>
      </c>
      <c r="G226" s="0" t="n">
        <v>0</v>
      </c>
      <c r="H226" s="0" t="n">
        <v>30</v>
      </c>
      <c r="I226" s="0" t="n">
        <v>0.754377</v>
      </c>
      <c r="J226" s="0" t="n">
        <v>-0.153225</v>
      </c>
      <c r="K226" s="0" t="n">
        <v>0.153225</v>
      </c>
      <c r="L226" s="0" t="n">
        <v>0.137922</v>
      </c>
      <c r="M226" s="0" t="n">
        <v>-0.754377</v>
      </c>
      <c r="N226" s="0" t="n">
        <v>0.274902</v>
      </c>
      <c r="O226" s="0" t="s">
        <v>5</v>
      </c>
      <c r="P226" s="0" t="n">
        <v>6</v>
      </c>
      <c r="Q226" s="6" t="s">
        <v>8</v>
      </c>
      <c r="R226" s="6" t="s">
        <v>99</v>
      </c>
      <c r="S226" s="0" t="str">
        <f aca="false">IF(C226&lt;&gt;"MB",CONCATENATE(Q226,O226),"mothballed")</f>
        <v>Ywest</v>
      </c>
      <c r="T226" s="0" t="str">
        <f aca="false">IF(C226&lt;&gt;"MB",CONCATENATE(R226,O226),"mothballed")</f>
        <v>Nwest</v>
      </c>
      <c r="U226" s="0" t="n">
        <f aca="false">I226*H226</f>
        <v>22.63131</v>
      </c>
      <c r="V226" s="0" t="n">
        <f aca="false">J226*$H226</f>
        <v>-4.59675</v>
      </c>
      <c r="W226" s="0" t="n">
        <f aca="false">K226*$H226</f>
        <v>4.59675</v>
      </c>
      <c r="X226" s="0" t="n">
        <f aca="false">L226*$H226</f>
        <v>4.13766</v>
      </c>
      <c r="Y226" s="0" t="n">
        <f aca="false">M226*$H226</f>
        <v>-22.63131</v>
      </c>
      <c r="Z226" s="0" t="n">
        <f aca="false">N226*$H226</f>
        <v>8.24706</v>
      </c>
    </row>
    <row r="227" customFormat="false" ht="12.75" hidden="false" customHeight="false" outlineLevel="0" collapsed="false">
      <c r="A227" s="0" t="n">
        <v>7303</v>
      </c>
      <c r="B227" s="54" t="s">
        <v>243</v>
      </c>
      <c r="C227" s="54" t="s">
        <v>95</v>
      </c>
      <c r="D227" s="54" t="s">
        <v>197</v>
      </c>
      <c r="E227" s="54" t="s">
        <v>97</v>
      </c>
      <c r="F227" s="0" t="n">
        <v>48</v>
      </c>
      <c r="G227" s="0" t="n">
        <v>0</v>
      </c>
      <c r="H227" s="0" t="n">
        <v>50</v>
      </c>
      <c r="I227" s="0" t="n">
        <v>-0.027316</v>
      </c>
      <c r="J227" s="0" t="n">
        <v>0.254018</v>
      </c>
      <c r="K227" s="0" t="n">
        <v>-0.254018</v>
      </c>
      <c r="L227" s="0" t="n">
        <v>-0.047007</v>
      </c>
      <c r="M227" s="0" t="n">
        <v>0.027316</v>
      </c>
      <c r="N227" s="0" t="n">
        <v>-0.005978</v>
      </c>
      <c r="O227" s="0" t="s">
        <v>198</v>
      </c>
      <c r="P227" s="0" t="n">
        <v>13</v>
      </c>
      <c r="Q227" s="6" t="s">
        <v>8</v>
      </c>
      <c r="R227" s="6" t="s">
        <v>8</v>
      </c>
      <c r="S227" s="0" t="str">
        <f aca="false">IF(C227&lt;&gt;"MB",CONCATENATE(Q227,O227),"mothballed")</f>
        <v>Ysouth</v>
      </c>
      <c r="T227" s="0" t="str">
        <f aca="false">IF(C227&lt;&gt;"MB",CONCATENATE(R227,O227),"mothballed")</f>
        <v>Ysouth</v>
      </c>
      <c r="U227" s="0" t="n">
        <f aca="false">I227*H227</f>
        <v>-1.3658</v>
      </c>
      <c r="V227" s="0" t="n">
        <f aca="false">J227*$H227</f>
        <v>12.7009</v>
      </c>
      <c r="W227" s="0" t="n">
        <f aca="false">K227*$H227</f>
        <v>-12.7009</v>
      </c>
      <c r="X227" s="0" t="n">
        <f aca="false">L227*$H227</f>
        <v>-2.35035</v>
      </c>
      <c r="Y227" s="0" t="n">
        <f aca="false">M227*$H227</f>
        <v>1.3658</v>
      </c>
      <c r="Z227" s="0" t="n">
        <f aca="false">N227*$H227</f>
        <v>-0.2989</v>
      </c>
    </row>
    <row r="228" customFormat="false" ht="12.75" hidden="false" customHeight="false" outlineLevel="0" collapsed="false">
      <c r="A228" s="0" t="n">
        <v>7303</v>
      </c>
      <c r="B228" s="54" t="s">
        <v>243</v>
      </c>
      <c r="C228" s="54" t="s">
        <v>100</v>
      </c>
      <c r="D228" s="54" t="s">
        <v>197</v>
      </c>
      <c r="E228" s="54" t="s">
        <v>97</v>
      </c>
      <c r="F228" s="0" t="n">
        <v>48</v>
      </c>
      <c r="G228" s="0" t="n">
        <v>0</v>
      </c>
      <c r="H228" s="0" t="n">
        <v>50</v>
      </c>
      <c r="I228" s="0" t="n">
        <v>-0.027316</v>
      </c>
      <c r="J228" s="0" t="n">
        <v>0.254018</v>
      </c>
      <c r="K228" s="0" t="n">
        <v>-0.254018</v>
      </c>
      <c r="L228" s="0" t="n">
        <v>-0.047007</v>
      </c>
      <c r="M228" s="0" t="n">
        <v>0.027316</v>
      </c>
      <c r="N228" s="0" t="n">
        <v>-0.005978</v>
      </c>
      <c r="O228" s="0" t="s">
        <v>198</v>
      </c>
      <c r="P228" s="0" t="n">
        <v>13</v>
      </c>
      <c r="Q228" s="6" t="s">
        <v>8</v>
      </c>
      <c r="R228" s="6" t="s">
        <v>8</v>
      </c>
      <c r="S228" s="0" t="str">
        <f aca="false">IF(C228&lt;&gt;"MB",CONCATENATE(Q228,O228),"mothballed")</f>
        <v>Ysouth</v>
      </c>
      <c r="T228" s="0" t="str">
        <f aca="false">IF(C228&lt;&gt;"MB",CONCATENATE(R228,O228),"mothballed")</f>
        <v>Ysouth</v>
      </c>
      <c r="U228" s="0" t="n">
        <f aca="false">I228*H228</f>
        <v>-1.3658</v>
      </c>
      <c r="V228" s="0" t="n">
        <f aca="false">J228*$H228</f>
        <v>12.7009</v>
      </c>
      <c r="W228" s="0" t="n">
        <f aca="false">K228*$H228</f>
        <v>-12.7009</v>
      </c>
      <c r="X228" s="0" t="n">
        <f aca="false">L228*$H228</f>
        <v>-2.35035</v>
      </c>
      <c r="Y228" s="0" t="n">
        <f aca="false">M228*$H228</f>
        <v>1.3658</v>
      </c>
      <c r="Z228" s="0" t="n">
        <f aca="false">N228*$H228</f>
        <v>-0.2989</v>
      </c>
    </row>
    <row r="229" customFormat="false" ht="12.75" hidden="false" customHeight="false" outlineLevel="0" collapsed="false">
      <c r="A229" s="0" t="n">
        <v>7305</v>
      </c>
      <c r="B229" s="54" t="s">
        <v>244</v>
      </c>
      <c r="C229" s="54" t="s">
        <v>102</v>
      </c>
      <c r="D229" s="54" t="s">
        <v>197</v>
      </c>
      <c r="E229" s="54" t="s">
        <v>97</v>
      </c>
      <c r="F229" s="0" t="n">
        <v>48</v>
      </c>
      <c r="G229" s="0" t="n">
        <v>0</v>
      </c>
      <c r="H229" s="0" t="n">
        <v>50</v>
      </c>
      <c r="I229" s="0" t="n">
        <v>-0.027316</v>
      </c>
      <c r="J229" s="0" t="n">
        <v>0.254018</v>
      </c>
      <c r="K229" s="0" t="n">
        <v>-0.254018</v>
      </c>
      <c r="L229" s="0" t="n">
        <v>-0.047007</v>
      </c>
      <c r="M229" s="0" t="n">
        <v>0.027316</v>
      </c>
      <c r="N229" s="0" t="n">
        <v>-0.005978</v>
      </c>
      <c r="O229" s="0" t="s">
        <v>198</v>
      </c>
      <c r="P229" s="0" t="n">
        <v>13</v>
      </c>
      <c r="Q229" s="6" t="s">
        <v>8</v>
      </c>
      <c r="R229" s="6" t="s">
        <v>8</v>
      </c>
      <c r="S229" s="0" t="str">
        <f aca="false">IF(C229&lt;&gt;"MB",CONCATENATE(Q229,O229),"mothballed")</f>
        <v>Ysouth</v>
      </c>
      <c r="T229" s="0" t="str">
        <f aca="false">IF(C229&lt;&gt;"MB",CONCATENATE(R229,O229),"mothballed")</f>
        <v>Ysouth</v>
      </c>
      <c r="U229" s="0" t="n">
        <f aca="false">I229*H229</f>
        <v>-1.3658</v>
      </c>
      <c r="V229" s="0" t="n">
        <f aca="false">J229*$H229</f>
        <v>12.7009</v>
      </c>
      <c r="W229" s="0" t="n">
        <f aca="false">K229*$H229</f>
        <v>-12.7009</v>
      </c>
      <c r="X229" s="0" t="n">
        <f aca="false">L229*$H229</f>
        <v>-2.35035</v>
      </c>
      <c r="Y229" s="0" t="n">
        <f aca="false">M229*$H229</f>
        <v>1.3658</v>
      </c>
      <c r="Z229" s="0" t="n">
        <f aca="false">N229*$H229</f>
        <v>-0.2989</v>
      </c>
    </row>
    <row r="230" customFormat="false" ht="12.75" hidden="false" customHeight="false" outlineLevel="0" collapsed="false">
      <c r="A230" s="0" t="n">
        <v>7305</v>
      </c>
      <c r="B230" s="54" t="s">
        <v>244</v>
      </c>
      <c r="C230" s="54" t="s">
        <v>103</v>
      </c>
      <c r="D230" s="54" t="s">
        <v>197</v>
      </c>
      <c r="E230" s="54" t="s">
        <v>97</v>
      </c>
      <c r="F230" s="0" t="n">
        <v>48</v>
      </c>
      <c r="G230" s="0" t="n">
        <v>0</v>
      </c>
      <c r="H230" s="0" t="n">
        <v>50</v>
      </c>
      <c r="I230" s="0" t="n">
        <v>-0.027316</v>
      </c>
      <c r="J230" s="0" t="n">
        <v>0.254018</v>
      </c>
      <c r="K230" s="0" t="n">
        <v>-0.254018</v>
      </c>
      <c r="L230" s="0" t="n">
        <v>-0.047007</v>
      </c>
      <c r="M230" s="0" t="n">
        <v>0.027316</v>
      </c>
      <c r="N230" s="0" t="n">
        <v>-0.005978</v>
      </c>
      <c r="O230" s="0" t="s">
        <v>198</v>
      </c>
      <c r="P230" s="0" t="n">
        <v>13</v>
      </c>
      <c r="Q230" s="6" t="s">
        <v>8</v>
      </c>
      <c r="R230" s="6" t="s">
        <v>8</v>
      </c>
      <c r="S230" s="0" t="str">
        <f aca="false">IF(C230&lt;&gt;"MB",CONCATENATE(Q230,O230),"mothballed")</f>
        <v>Ysouth</v>
      </c>
      <c r="T230" s="0" t="str">
        <f aca="false">IF(C230&lt;&gt;"MB",CONCATENATE(R230,O230),"mothballed")</f>
        <v>Ysouth</v>
      </c>
      <c r="U230" s="0" t="n">
        <f aca="false">I230*H230</f>
        <v>-1.3658</v>
      </c>
      <c r="V230" s="0" t="n">
        <f aca="false">J230*$H230</f>
        <v>12.7009</v>
      </c>
      <c r="W230" s="0" t="n">
        <f aca="false">K230*$H230</f>
        <v>-12.7009</v>
      </c>
      <c r="X230" s="0" t="n">
        <f aca="false">L230*$H230</f>
        <v>-2.35035</v>
      </c>
      <c r="Y230" s="0" t="n">
        <f aca="false">M230*$H230</f>
        <v>1.3658</v>
      </c>
      <c r="Z230" s="0" t="n">
        <f aca="false">N230*$H230</f>
        <v>-0.2989</v>
      </c>
    </row>
    <row r="231" customFormat="false" ht="12.75" hidden="false" customHeight="false" outlineLevel="0" collapsed="false">
      <c r="A231" s="0" t="n">
        <v>7487</v>
      </c>
      <c r="B231" s="54" t="s">
        <v>245</v>
      </c>
      <c r="C231" s="54" t="s">
        <v>95</v>
      </c>
      <c r="D231" s="54" t="s">
        <v>197</v>
      </c>
      <c r="E231" s="54" t="s">
        <v>97</v>
      </c>
      <c r="F231" s="0" t="n">
        <v>0</v>
      </c>
      <c r="G231" s="0" t="n">
        <v>0</v>
      </c>
      <c r="H231" s="0" t="n">
        <v>6</v>
      </c>
      <c r="I231" s="0" t="n">
        <v>-0.01911</v>
      </c>
      <c r="J231" s="0" t="n">
        <v>0.251705</v>
      </c>
      <c r="K231" s="0" t="n">
        <v>-0.251705</v>
      </c>
      <c r="L231" s="0" t="n">
        <v>-0.044951</v>
      </c>
      <c r="M231" s="0" t="n">
        <v>0.01911</v>
      </c>
      <c r="N231" s="0" t="n">
        <v>-0.002929</v>
      </c>
      <c r="O231" s="0" t="s">
        <v>198</v>
      </c>
      <c r="P231" s="0" t="n">
        <v>5</v>
      </c>
      <c r="Q231" s="6" t="s">
        <v>99</v>
      </c>
      <c r="R231" s="6" t="s">
        <v>99</v>
      </c>
      <c r="S231" s="0" t="str">
        <f aca="false">IF(C231&lt;&gt;"MB",CONCATENATE(Q231,O231),"mothballed")</f>
        <v>Nsouth</v>
      </c>
      <c r="T231" s="0" t="str">
        <f aca="false">IF(C231&lt;&gt;"MB",CONCATENATE(R231,O231),"mothballed")</f>
        <v>Nsouth</v>
      </c>
      <c r="U231" s="0" t="n">
        <f aca="false">I231*H231</f>
        <v>-0.11466</v>
      </c>
      <c r="V231" s="0" t="n">
        <f aca="false">J231*$H231</f>
        <v>1.51023</v>
      </c>
      <c r="W231" s="0" t="n">
        <f aca="false">K231*$H231</f>
        <v>-1.51023</v>
      </c>
      <c r="X231" s="0" t="n">
        <f aca="false">L231*$H231</f>
        <v>-0.269706</v>
      </c>
      <c r="Y231" s="0" t="n">
        <f aca="false">M231*$H231</f>
        <v>0.11466</v>
      </c>
      <c r="Z231" s="0" t="n">
        <f aca="false">N231*$H231</f>
        <v>-0.017574</v>
      </c>
    </row>
    <row r="232" customFormat="false" ht="12.75" hidden="false" customHeight="false" outlineLevel="0" collapsed="false">
      <c r="A232" s="0" t="n">
        <v>7605</v>
      </c>
      <c r="B232" s="54" t="s">
        <v>246</v>
      </c>
      <c r="C232" s="54" t="s">
        <v>95</v>
      </c>
      <c r="D232" s="54" t="s">
        <v>197</v>
      </c>
      <c r="E232" s="54" t="s">
        <v>97</v>
      </c>
      <c r="F232" s="0" t="n">
        <v>0</v>
      </c>
      <c r="G232" s="0" t="n">
        <v>0</v>
      </c>
      <c r="H232" s="0" t="n">
        <v>2.4</v>
      </c>
      <c r="I232" s="0" t="n">
        <v>-0.019656</v>
      </c>
      <c r="J232" s="0" t="n">
        <v>0.237599</v>
      </c>
      <c r="K232" s="0" t="n">
        <v>-0.237599</v>
      </c>
      <c r="L232" s="0" t="n">
        <v>-0.057279</v>
      </c>
      <c r="M232" s="0" t="n">
        <v>0.019656</v>
      </c>
      <c r="N232" s="0" t="n">
        <v>-0.003306</v>
      </c>
      <c r="O232" s="0" t="s">
        <v>198</v>
      </c>
      <c r="P232" s="0" t="n">
        <v>5</v>
      </c>
      <c r="Q232" s="6" t="s">
        <v>99</v>
      </c>
      <c r="R232" s="6" t="s">
        <v>99</v>
      </c>
      <c r="S232" s="0" t="str">
        <f aca="false">IF(C232&lt;&gt;"MB",CONCATENATE(Q232,O232),"mothballed")</f>
        <v>Nsouth</v>
      </c>
      <c r="T232" s="0" t="str">
        <f aca="false">IF(C232&lt;&gt;"MB",CONCATENATE(R232,O232),"mothballed")</f>
        <v>Nsouth</v>
      </c>
      <c r="U232" s="0" t="n">
        <f aca="false">I232*H232</f>
        <v>-0.0471744</v>
      </c>
      <c r="V232" s="0" t="n">
        <f aca="false">J232*$H232</f>
        <v>0.5702376</v>
      </c>
      <c r="W232" s="0" t="n">
        <f aca="false">K232*$H232</f>
        <v>-0.5702376</v>
      </c>
      <c r="X232" s="0" t="n">
        <f aca="false">L232*$H232</f>
        <v>-0.1374696</v>
      </c>
      <c r="Y232" s="0" t="n">
        <f aca="false">M232*$H232</f>
        <v>0.0471744</v>
      </c>
      <c r="Z232" s="0" t="n">
        <f aca="false">N232*$H232</f>
        <v>-0.0079344</v>
      </c>
    </row>
    <row r="233" customFormat="false" ht="12.75" hidden="false" customHeight="false" outlineLevel="0" collapsed="false">
      <c r="A233" s="0" t="n">
        <v>7605</v>
      </c>
      <c r="B233" s="54" t="s">
        <v>246</v>
      </c>
      <c r="C233" s="54" t="s">
        <v>100</v>
      </c>
      <c r="D233" s="54" t="s">
        <v>197</v>
      </c>
      <c r="E233" s="54" t="s">
        <v>97</v>
      </c>
      <c r="F233" s="0" t="n">
        <v>0</v>
      </c>
      <c r="G233" s="0" t="n">
        <v>0</v>
      </c>
      <c r="H233" s="0" t="n">
        <v>2.4</v>
      </c>
      <c r="I233" s="0" t="n">
        <v>-0.019656</v>
      </c>
      <c r="J233" s="0" t="n">
        <v>0.237599</v>
      </c>
      <c r="K233" s="0" t="n">
        <v>-0.237599</v>
      </c>
      <c r="L233" s="0" t="n">
        <v>-0.057279</v>
      </c>
      <c r="M233" s="0" t="n">
        <v>0.019656</v>
      </c>
      <c r="N233" s="0" t="n">
        <v>-0.003306</v>
      </c>
      <c r="O233" s="0" t="s">
        <v>198</v>
      </c>
      <c r="P233" s="0" t="n">
        <v>5</v>
      </c>
      <c r="Q233" s="6" t="s">
        <v>99</v>
      </c>
      <c r="R233" s="6" t="s">
        <v>99</v>
      </c>
      <c r="S233" s="0" t="str">
        <f aca="false">IF(C233&lt;&gt;"MB",CONCATENATE(Q233,O233),"mothballed")</f>
        <v>Nsouth</v>
      </c>
      <c r="T233" s="0" t="str">
        <f aca="false">IF(C233&lt;&gt;"MB",CONCATENATE(R233,O233),"mothballed")</f>
        <v>Nsouth</v>
      </c>
      <c r="U233" s="0" t="n">
        <f aca="false">I233*H233</f>
        <v>-0.0471744</v>
      </c>
      <c r="V233" s="0" t="n">
        <f aca="false">J233*$H233</f>
        <v>0.5702376</v>
      </c>
      <c r="W233" s="0" t="n">
        <f aca="false">K233*$H233</f>
        <v>-0.5702376</v>
      </c>
      <c r="X233" s="0" t="n">
        <f aca="false">L233*$H233</f>
        <v>-0.1374696</v>
      </c>
      <c r="Y233" s="0" t="n">
        <f aca="false">M233*$H233</f>
        <v>0.0471744</v>
      </c>
      <c r="Z233" s="0" t="n">
        <f aca="false">N233*$H233</f>
        <v>-0.0079344</v>
      </c>
    </row>
    <row r="234" customFormat="false" ht="12.75" hidden="false" customHeight="false" outlineLevel="0" collapsed="false">
      <c r="A234" s="0" t="n">
        <v>7605</v>
      </c>
      <c r="B234" s="54" t="s">
        <v>246</v>
      </c>
      <c r="C234" s="54" t="s">
        <v>102</v>
      </c>
      <c r="D234" s="54" t="s">
        <v>197</v>
      </c>
      <c r="E234" s="54" t="s">
        <v>97</v>
      </c>
      <c r="F234" s="0" t="n">
        <v>0</v>
      </c>
      <c r="G234" s="0" t="n">
        <v>0</v>
      </c>
      <c r="H234" s="0" t="n">
        <v>2.8</v>
      </c>
      <c r="I234" s="0" t="n">
        <v>-0.019656</v>
      </c>
      <c r="J234" s="0" t="n">
        <v>0.237599</v>
      </c>
      <c r="K234" s="0" t="n">
        <v>-0.237599</v>
      </c>
      <c r="L234" s="0" t="n">
        <v>-0.057279</v>
      </c>
      <c r="M234" s="0" t="n">
        <v>0.019656</v>
      </c>
      <c r="N234" s="0" t="n">
        <v>-0.003306</v>
      </c>
      <c r="O234" s="0" t="s">
        <v>198</v>
      </c>
      <c r="P234" s="0" t="n">
        <v>5</v>
      </c>
      <c r="Q234" s="6" t="s">
        <v>99</v>
      </c>
      <c r="R234" s="6" t="s">
        <v>99</v>
      </c>
      <c r="S234" s="0" t="str">
        <f aca="false">IF(C234&lt;&gt;"MB",CONCATENATE(Q234,O234),"mothballed")</f>
        <v>Nsouth</v>
      </c>
      <c r="T234" s="0" t="str">
        <f aca="false">IF(C234&lt;&gt;"MB",CONCATENATE(R234,O234),"mothballed")</f>
        <v>Nsouth</v>
      </c>
      <c r="U234" s="0" t="n">
        <f aca="false">I234*H234</f>
        <v>-0.0550368</v>
      </c>
      <c r="V234" s="0" t="n">
        <f aca="false">J234*$H234</f>
        <v>0.6652772</v>
      </c>
      <c r="W234" s="0" t="n">
        <f aca="false">K234*$H234</f>
        <v>-0.6652772</v>
      </c>
      <c r="X234" s="0" t="n">
        <f aca="false">L234*$H234</f>
        <v>-0.1603812</v>
      </c>
      <c r="Y234" s="0" t="n">
        <f aca="false">M234*$H234</f>
        <v>0.0550368</v>
      </c>
      <c r="Z234" s="0" t="n">
        <f aca="false">N234*$H234</f>
        <v>-0.0092568</v>
      </c>
    </row>
    <row r="235" customFormat="false" ht="12.75" hidden="false" customHeight="false" outlineLevel="0" collapsed="false">
      <c r="A235" s="0" t="n">
        <v>7609</v>
      </c>
      <c r="B235" s="54" t="s">
        <v>247</v>
      </c>
      <c r="C235" s="54" t="s">
        <v>95</v>
      </c>
      <c r="D235" s="54" t="s">
        <v>197</v>
      </c>
      <c r="E235" s="54" t="s">
        <v>97</v>
      </c>
      <c r="F235" s="0" t="n">
        <v>0</v>
      </c>
      <c r="G235" s="0" t="n">
        <v>0</v>
      </c>
      <c r="H235" s="0" t="n">
        <v>4</v>
      </c>
      <c r="I235" s="0" t="n">
        <v>-0.018373</v>
      </c>
      <c r="J235" s="0" t="n">
        <v>0.234131</v>
      </c>
      <c r="K235" s="0" t="n">
        <v>-0.234131</v>
      </c>
      <c r="L235" s="0" t="n">
        <v>-0.059392</v>
      </c>
      <c r="M235" s="0" t="n">
        <v>0.018373</v>
      </c>
      <c r="N235" s="0" t="n">
        <v>-0.002877</v>
      </c>
      <c r="O235" s="0" t="s">
        <v>198</v>
      </c>
      <c r="P235" s="0" t="n">
        <v>5</v>
      </c>
      <c r="Q235" s="6" t="s">
        <v>99</v>
      </c>
      <c r="R235" s="6" t="s">
        <v>99</v>
      </c>
      <c r="S235" s="0" t="str">
        <f aca="false">IF(C235&lt;&gt;"MB",CONCATENATE(Q235,O235),"mothballed")</f>
        <v>Nsouth</v>
      </c>
      <c r="T235" s="0" t="str">
        <f aca="false">IF(C235&lt;&gt;"MB",CONCATENATE(R235,O235),"mothballed")</f>
        <v>Nsouth</v>
      </c>
      <c r="U235" s="0" t="n">
        <f aca="false">I235*H235</f>
        <v>-0.073492</v>
      </c>
      <c r="V235" s="0" t="n">
        <f aca="false">J235*$H235</f>
        <v>0.936524</v>
      </c>
      <c r="W235" s="0" t="n">
        <f aca="false">K235*$H235</f>
        <v>-0.936524</v>
      </c>
      <c r="X235" s="0" t="n">
        <f aca="false">L235*$H235</f>
        <v>-0.237568</v>
      </c>
      <c r="Y235" s="0" t="n">
        <f aca="false">M235*$H235</f>
        <v>0.073492</v>
      </c>
      <c r="Z235" s="0" t="n">
        <f aca="false">N235*$H235</f>
        <v>-0.011508</v>
      </c>
    </row>
    <row r="236" customFormat="false" ht="12.75" hidden="false" customHeight="false" outlineLevel="0" collapsed="false">
      <c r="A236" s="0" t="n">
        <v>7624</v>
      </c>
      <c r="B236" s="54" t="s">
        <v>248</v>
      </c>
      <c r="C236" s="54" t="s">
        <v>95</v>
      </c>
      <c r="D236" s="54" t="s">
        <v>197</v>
      </c>
      <c r="E236" s="54" t="s">
        <v>97</v>
      </c>
      <c r="F236" s="0" t="n">
        <v>0</v>
      </c>
      <c r="G236" s="0" t="n">
        <v>0</v>
      </c>
      <c r="H236" s="0" t="n">
        <v>2.4</v>
      </c>
      <c r="I236" s="0" t="n">
        <v>-0.020848</v>
      </c>
      <c r="J236" s="0" t="n">
        <v>0.23434</v>
      </c>
      <c r="K236" s="0" t="n">
        <v>-0.23434</v>
      </c>
      <c r="L236" s="0" t="n">
        <v>-0.060147</v>
      </c>
      <c r="M236" s="0" t="n">
        <v>0.020848</v>
      </c>
      <c r="N236" s="0" t="n">
        <v>-0.003753</v>
      </c>
      <c r="O236" s="0" t="s">
        <v>198</v>
      </c>
      <c r="P236" s="0" t="n">
        <v>5</v>
      </c>
      <c r="Q236" s="6" t="s">
        <v>99</v>
      </c>
      <c r="R236" s="6" t="s">
        <v>99</v>
      </c>
      <c r="S236" s="0" t="str">
        <f aca="false">IF(C236&lt;&gt;"MB",CONCATENATE(Q236,O236),"mothballed")</f>
        <v>Nsouth</v>
      </c>
      <c r="T236" s="0" t="str">
        <f aca="false">IF(C236&lt;&gt;"MB",CONCATENATE(R236,O236),"mothballed")</f>
        <v>Nsouth</v>
      </c>
      <c r="U236" s="0" t="n">
        <f aca="false">I236*H236</f>
        <v>-0.0500352</v>
      </c>
      <c r="V236" s="0" t="n">
        <f aca="false">J236*$H236</f>
        <v>0.562416</v>
      </c>
      <c r="W236" s="0" t="n">
        <f aca="false">K236*$H236</f>
        <v>-0.562416</v>
      </c>
      <c r="X236" s="0" t="n">
        <f aca="false">L236*$H236</f>
        <v>-0.1443528</v>
      </c>
      <c r="Y236" s="0" t="n">
        <f aca="false">M236*$H236</f>
        <v>0.0500352</v>
      </c>
      <c r="Z236" s="0" t="n">
        <f aca="false">N236*$H236</f>
        <v>-0.0090072</v>
      </c>
    </row>
    <row r="237" customFormat="false" ht="12.75" hidden="false" customHeight="false" outlineLevel="0" collapsed="false">
      <c r="A237" s="0" t="n">
        <v>7624</v>
      </c>
      <c r="B237" s="54" t="s">
        <v>248</v>
      </c>
      <c r="C237" s="54" t="s">
        <v>100</v>
      </c>
      <c r="D237" s="54" t="s">
        <v>197</v>
      </c>
      <c r="E237" s="54" t="s">
        <v>97</v>
      </c>
      <c r="F237" s="0" t="n">
        <v>0</v>
      </c>
      <c r="G237" s="0" t="n">
        <v>0</v>
      </c>
      <c r="H237" s="0" t="n">
        <v>2.4</v>
      </c>
      <c r="I237" s="0" t="n">
        <v>-0.020848</v>
      </c>
      <c r="J237" s="0" t="n">
        <v>0.23434</v>
      </c>
      <c r="K237" s="0" t="n">
        <v>-0.23434</v>
      </c>
      <c r="L237" s="0" t="n">
        <v>-0.060147</v>
      </c>
      <c r="M237" s="0" t="n">
        <v>0.020848</v>
      </c>
      <c r="N237" s="0" t="n">
        <v>-0.003753</v>
      </c>
      <c r="O237" s="0" t="s">
        <v>198</v>
      </c>
      <c r="P237" s="0" t="n">
        <v>5</v>
      </c>
      <c r="Q237" s="6" t="s">
        <v>99</v>
      </c>
      <c r="R237" s="6" t="s">
        <v>99</v>
      </c>
      <c r="S237" s="0" t="str">
        <f aca="false">IF(C237&lt;&gt;"MB",CONCATENATE(Q237,O237),"mothballed")</f>
        <v>Nsouth</v>
      </c>
      <c r="T237" s="0" t="str">
        <f aca="false">IF(C237&lt;&gt;"MB",CONCATENATE(R237,O237),"mothballed")</f>
        <v>Nsouth</v>
      </c>
      <c r="U237" s="0" t="n">
        <f aca="false">I237*H237</f>
        <v>-0.0500352</v>
      </c>
      <c r="V237" s="0" t="n">
        <f aca="false">J237*$H237</f>
        <v>0.562416</v>
      </c>
      <c r="W237" s="0" t="n">
        <f aca="false">K237*$H237</f>
        <v>-0.562416</v>
      </c>
      <c r="X237" s="0" t="n">
        <f aca="false">L237*$H237</f>
        <v>-0.1443528</v>
      </c>
      <c r="Y237" s="0" t="n">
        <f aca="false">M237*$H237</f>
        <v>0.0500352</v>
      </c>
      <c r="Z237" s="0" t="n">
        <f aca="false">N237*$H237</f>
        <v>-0.0090072</v>
      </c>
    </row>
    <row r="238" customFormat="false" ht="12.75" hidden="false" customHeight="false" outlineLevel="0" collapsed="false">
      <c r="A238" s="0" t="n">
        <v>7800</v>
      </c>
      <c r="B238" s="54" t="s">
        <v>249</v>
      </c>
      <c r="C238" s="54" t="s">
        <v>95</v>
      </c>
      <c r="D238" s="54" t="s">
        <v>197</v>
      </c>
      <c r="E238" s="54" t="s">
        <v>97</v>
      </c>
      <c r="F238" s="0" t="n">
        <v>147</v>
      </c>
      <c r="G238" s="0" t="n">
        <v>30</v>
      </c>
      <c r="H238" s="0" t="n">
        <v>147</v>
      </c>
      <c r="I238" s="0" t="n">
        <v>-0.018708</v>
      </c>
      <c r="J238" s="0" t="n">
        <v>0.228202</v>
      </c>
      <c r="K238" s="0" t="n">
        <v>-0.228202</v>
      </c>
      <c r="L238" s="0" t="n">
        <v>-0.064586</v>
      </c>
      <c r="M238" s="0" t="n">
        <v>0.018708</v>
      </c>
      <c r="N238" s="0" t="n">
        <v>-0.003049</v>
      </c>
      <c r="O238" s="0" t="s">
        <v>198</v>
      </c>
      <c r="P238" s="0" t="n">
        <v>9</v>
      </c>
      <c r="Q238" s="6" t="s">
        <v>8</v>
      </c>
      <c r="R238" s="6" t="s">
        <v>8</v>
      </c>
      <c r="S238" s="0" t="str">
        <f aca="false">IF(C238&lt;&gt;"MB",CONCATENATE(Q238,O238),"mothballed")</f>
        <v>Ysouth</v>
      </c>
      <c r="T238" s="0" t="str">
        <f aca="false">IF(C238&lt;&gt;"MB",CONCATENATE(R238,O238),"mothballed")</f>
        <v>Ysouth</v>
      </c>
      <c r="U238" s="0" t="n">
        <f aca="false">I238*H238</f>
        <v>-2.750076</v>
      </c>
      <c r="V238" s="0" t="n">
        <f aca="false">J238*$H238</f>
        <v>33.545694</v>
      </c>
      <c r="W238" s="0" t="n">
        <f aca="false">K238*$H238</f>
        <v>-33.545694</v>
      </c>
      <c r="X238" s="0" t="n">
        <f aca="false">L238*$H238</f>
        <v>-9.494142</v>
      </c>
      <c r="Y238" s="0" t="n">
        <f aca="false">M238*$H238</f>
        <v>2.750076</v>
      </c>
      <c r="Z238" s="0" t="n">
        <f aca="false">N238*$H238</f>
        <v>-0.448203</v>
      </c>
    </row>
    <row r="239" customFormat="false" ht="12.75" hidden="false" customHeight="false" outlineLevel="0" collapsed="false">
      <c r="A239" s="0" t="n">
        <v>7801</v>
      </c>
      <c r="B239" s="54" t="s">
        <v>249</v>
      </c>
      <c r="C239" s="54" t="s">
        <v>100</v>
      </c>
      <c r="D239" s="54" t="s">
        <v>197</v>
      </c>
      <c r="E239" s="54" t="s">
        <v>97</v>
      </c>
      <c r="F239" s="0" t="n">
        <v>138</v>
      </c>
      <c r="G239" s="0" t="n">
        <v>30</v>
      </c>
      <c r="H239" s="0" t="n">
        <v>138</v>
      </c>
      <c r="I239" s="0" t="n">
        <v>-0.018708</v>
      </c>
      <c r="J239" s="0" t="n">
        <v>0.228202</v>
      </c>
      <c r="K239" s="0" t="n">
        <v>-0.228202</v>
      </c>
      <c r="L239" s="0" t="n">
        <v>-0.064586</v>
      </c>
      <c r="M239" s="0" t="n">
        <v>0.018708</v>
      </c>
      <c r="N239" s="0" t="n">
        <v>-0.003049</v>
      </c>
      <c r="O239" s="0" t="s">
        <v>198</v>
      </c>
      <c r="P239" s="0" t="n">
        <v>9</v>
      </c>
      <c r="Q239" s="6" t="s">
        <v>8</v>
      </c>
      <c r="R239" s="6" t="s">
        <v>8</v>
      </c>
      <c r="S239" s="0" t="str">
        <f aca="false">IF(C239&lt;&gt;"MB",CONCATENATE(Q239,O239),"mothballed")</f>
        <v>Ysouth</v>
      </c>
      <c r="T239" s="0" t="str">
        <f aca="false">IF(C239&lt;&gt;"MB",CONCATENATE(R239,O239),"mothballed")</f>
        <v>Ysouth</v>
      </c>
      <c r="U239" s="0" t="n">
        <f aca="false">I239*H239</f>
        <v>-2.581704</v>
      </c>
      <c r="V239" s="0" t="n">
        <f aca="false">J239*$H239</f>
        <v>31.491876</v>
      </c>
      <c r="W239" s="0" t="n">
        <f aca="false">K239*$H239</f>
        <v>-31.491876</v>
      </c>
      <c r="X239" s="0" t="n">
        <f aca="false">L239*$H239</f>
        <v>-8.912868</v>
      </c>
      <c r="Y239" s="0" t="n">
        <f aca="false">M239*$H239</f>
        <v>2.581704</v>
      </c>
      <c r="Z239" s="0" t="n">
        <f aca="false">N239*$H239</f>
        <v>-0.420762</v>
      </c>
    </row>
    <row r="240" customFormat="false" ht="12.75" hidden="false" customHeight="false" outlineLevel="0" collapsed="false">
      <c r="A240" s="0" t="n">
        <v>7802</v>
      </c>
      <c r="B240" s="54" t="s">
        <v>249</v>
      </c>
      <c r="C240" s="54" t="s">
        <v>102</v>
      </c>
      <c r="D240" s="54" t="s">
        <v>197</v>
      </c>
      <c r="E240" s="54" t="s">
        <v>97</v>
      </c>
      <c r="F240" s="0" t="n">
        <v>140</v>
      </c>
      <c r="G240" s="0" t="n">
        <v>30</v>
      </c>
      <c r="H240" s="0" t="n">
        <v>140</v>
      </c>
      <c r="I240" s="0" t="n">
        <v>-0.018708</v>
      </c>
      <c r="J240" s="0" t="n">
        <v>0.228202</v>
      </c>
      <c r="K240" s="0" t="n">
        <v>-0.228202</v>
      </c>
      <c r="L240" s="0" t="n">
        <v>-0.064586</v>
      </c>
      <c r="M240" s="0" t="n">
        <v>0.018708</v>
      </c>
      <c r="N240" s="0" t="n">
        <v>-0.003049</v>
      </c>
      <c r="O240" s="0" t="s">
        <v>198</v>
      </c>
      <c r="P240" s="0" t="n">
        <v>9</v>
      </c>
      <c r="Q240" s="6" t="s">
        <v>8</v>
      </c>
      <c r="R240" s="6" t="s">
        <v>8</v>
      </c>
      <c r="S240" s="0" t="str">
        <f aca="false">IF(C240&lt;&gt;"MB",CONCATENATE(Q240,O240),"mothballed")</f>
        <v>Ysouth</v>
      </c>
      <c r="T240" s="0" t="str">
        <f aca="false">IF(C240&lt;&gt;"MB",CONCATENATE(R240,O240),"mothballed")</f>
        <v>Ysouth</v>
      </c>
      <c r="U240" s="0" t="n">
        <f aca="false">I240*H240</f>
        <v>-2.61912</v>
      </c>
      <c r="V240" s="0" t="n">
        <f aca="false">J240*$H240</f>
        <v>31.94828</v>
      </c>
      <c r="W240" s="0" t="n">
        <f aca="false">K240*$H240</f>
        <v>-31.94828</v>
      </c>
      <c r="X240" s="0" t="n">
        <f aca="false">L240*$H240</f>
        <v>-9.04204</v>
      </c>
      <c r="Y240" s="0" t="n">
        <f aca="false">M240*$H240</f>
        <v>2.61912</v>
      </c>
      <c r="Z240" s="0" t="n">
        <f aca="false">N240*$H240</f>
        <v>-0.42686</v>
      </c>
    </row>
    <row r="241" customFormat="false" ht="12.75" hidden="false" customHeight="false" outlineLevel="0" collapsed="false">
      <c r="A241" s="0" t="n">
        <v>7803</v>
      </c>
      <c r="B241" s="54" t="s">
        <v>249</v>
      </c>
      <c r="C241" s="54" t="s">
        <v>103</v>
      </c>
      <c r="D241" s="54" t="s">
        <v>197</v>
      </c>
      <c r="E241" s="54" t="s">
        <v>97</v>
      </c>
      <c r="F241" s="0" t="n">
        <v>147</v>
      </c>
      <c r="G241" s="0" t="n">
        <v>30</v>
      </c>
      <c r="H241" s="0" t="n">
        <v>147</v>
      </c>
      <c r="I241" s="0" t="n">
        <v>-0.018708</v>
      </c>
      <c r="J241" s="0" t="n">
        <v>0.228202</v>
      </c>
      <c r="K241" s="0" t="n">
        <v>-0.228202</v>
      </c>
      <c r="L241" s="0" t="n">
        <v>-0.064586</v>
      </c>
      <c r="M241" s="0" t="n">
        <v>0.018708</v>
      </c>
      <c r="N241" s="0" t="n">
        <v>-0.003049</v>
      </c>
      <c r="O241" s="0" t="s">
        <v>198</v>
      </c>
      <c r="P241" s="0" t="n">
        <v>9</v>
      </c>
      <c r="Q241" s="6" t="s">
        <v>8</v>
      </c>
      <c r="R241" s="6" t="s">
        <v>8</v>
      </c>
      <c r="S241" s="0" t="str">
        <f aca="false">IF(C241&lt;&gt;"MB",CONCATENATE(Q241,O241),"mothballed")</f>
        <v>Ysouth</v>
      </c>
      <c r="T241" s="0" t="str">
        <f aca="false">IF(C241&lt;&gt;"MB",CONCATENATE(R241,O241),"mothballed")</f>
        <v>Ysouth</v>
      </c>
      <c r="U241" s="0" t="n">
        <f aca="false">I241*H241</f>
        <v>-2.750076</v>
      </c>
      <c r="V241" s="0" t="n">
        <f aca="false">J241*$H241</f>
        <v>33.545694</v>
      </c>
      <c r="W241" s="0" t="n">
        <f aca="false">K241*$H241</f>
        <v>-33.545694</v>
      </c>
      <c r="X241" s="0" t="n">
        <f aca="false">L241*$H241</f>
        <v>-9.494142</v>
      </c>
      <c r="Y241" s="0" t="n">
        <f aca="false">M241*$H241</f>
        <v>2.750076</v>
      </c>
      <c r="Z241" s="0" t="n">
        <f aca="false">N241*$H241</f>
        <v>-0.448203</v>
      </c>
    </row>
    <row r="242" customFormat="false" ht="12.75" hidden="false" customHeight="false" outlineLevel="0" collapsed="false">
      <c r="A242" s="0" t="n">
        <v>7804</v>
      </c>
      <c r="B242" s="54" t="s">
        <v>249</v>
      </c>
      <c r="C242" s="54" t="s">
        <v>104</v>
      </c>
      <c r="D242" s="54" t="s">
        <v>197</v>
      </c>
      <c r="E242" s="54" t="s">
        <v>97</v>
      </c>
      <c r="F242" s="0" t="n">
        <v>182</v>
      </c>
      <c r="G242" s="0" t="n">
        <v>30</v>
      </c>
      <c r="H242" s="0" t="n">
        <v>182</v>
      </c>
      <c r="I242" s="0" t="n">
        <v>-0.018708</v>
      </c>
      <c r="J242" s="0" t="n">
        <v>0.228202</v>
      </c>
      <c r="K242" s="0" t="n">
        <v>-0.228202</v>
      </c>
      <c r="L242" s="0" t="n">
        <v>-0.064586</v>
      </c>
      <c r="M242" s="0" t="n">
        <v>0.018708</v>
      </c>
      <c r="N242" s="0" t="n">
        <v>-0.003049</v>
      </c>
      <c r="O242" s="0" t="s">
        <v>198</v>
      </c>
      <c r="P242" s="0" t="n">
        <v>9</v>
      </c>
      <c r="Q242" s="6" t="s">
        <v>8</v>
      </c>
      <c r="R242" s="6" t="s">
        <v>8</v>
      </c>
      <c r="S242" s="0" t="str">
        <f aca="false">IF(C242&lt;&gt;"MB",CONCATENATE(Q242,O242),"mothballed")</f>
        <v>Ysouth</v>
      </c>
      <c r="T242" s="0" t="str">
        <f aca="false">IF(C242&lt;&gt;"MB",CONCATENATE(R242,O242),"mothballed")</f>
        <v>Ysouth</v>
      </c>
      <c r="U242" s="0" t="n">
        <f aca="false">I242*H242</f>
        <v>-3.404856</v>
      </c>
      <c r="V242" s="0" t="n">
        <f aca="false">J242*$H242</f>
        <v>41.532764</v>
      </c>
      <c r="W242" s="0" t="n">
        <f aca="false">K242*$H242</f>
        <v>-41.532764</v>
      </c>
      <c r="X242" s="0" t="n">
        <f aca="false">L242*$H242</f>
        <v>-11.754652</v>
      </c>
      <c r="Y242" s="0" t="n">
        <f aca="false">M242*$H242</f>
        <v>3.404856</v>
      </c>
      <c r="Z242" s="0" t="n">
        <f aca="false">N242*$H242</f>
        <v>-0.554918</v>
      </c>
    </row>
    <row r="243" customFormat="false" ht="12.75" hidden="false" customHeight="false" outlineLevel="0" collapsed="false">
      <c r="A243" s="0" t="n">
        <v>7805</v>
      </c>
      <c r="B243" s="54" t="s">
        <v>249</v>
      </c>
      <c r="C243" s="54" t="s">
        <v>165</v>
      </c>
      <c r="D243" s="54" t="s">
        <v>197</v>
      </c>
      <c r="E243" s="54" t="s">
        <v>97</v>
      </c>
      <c r="F243" s="0" t="n">
        <v>198</v>
      </c>
      <c r="G243" s="0" t="n">
        <v>30</v>
      </c>
      <c r="H243" s="0" t="n">
        <v>198</v>
      </c>
      <c r="I243" s="0" t="n">
        <v>-0.018708</v>
      </c>
      <c r="J243" s="0" t="n">
        <v>0.228202</v>
      </c>
      <c r="K243" s="0" t="n">
        <v>-0.228202</v>
      </c>
      <c r="L243" s="0" t="n">
        <v>-0.064586</v>
      </c>
      <c r="M243" s="0" t="n">
        <v>0.018708</v>
      </c>
      <c r="N243" s="0" t="n">
        <v>-0.003049</v>
      </c>
      <c r="O243" s="0" t="s">
        <v>198</v>
      </c>
      <c r="P243" s="0" t="n">
        <v>9</v>
      </c>
      <c r="Q243" s="6" t="s">
        <v>8</v>
      </c>
      <c r="R243" s="6" t="s">
        <v>8</v>
      </c>
      <c r="S243" s="0" t="str">
        <f aca="false">IF(C243&lt;&gt;"MB",CONCATENATE(Q243,O243),"mothballed")</f>
        <v>Ysouth</v>
      </c>
      <c r="T243" s="0" t="str">
        <f aca="false">IF(C243&lt;&gt;"MB",CONCATENATE(R243,O243),"mothballed")</f>
        <v>Ysouth</v>
      </c>
      <c r="U243" s="0" t="n">
        <f aca="false">I243*H243</f>
        <v>-3.704184</v>
      </c>
      <c r="V243" s="0" t="n">
        <f aca="false">J243*$H243</f>
        <v>45.183996</v>
      </c>
      <c r="W243" s="0" t="n">
        <f aca="false">K243*$H243</f>
        <v>-45.183996</v>
      </c>
      <c r="X243" s="0" t="n">
        <f aca="false">L243*$H243</f>
        <v>-12.788028</v>
      </c>
      <c r="Y243" s="0" t="n">
        <f aca="false">M243*$H243</f>
        <v>3.704184</v>
      </c>
      <c r="Z243" s="0" t="n">
        <f aca="false">N243*$H243</f>
        <v>-0.603702</v>
      </c>
    </row>
    <row r="244" customFormat="false" ht="12.75" hidden="false" customHeight="false" outlineLevel="0" collapsed="false">
      <c r="A244" s="0" t="n">
        <v>7807</v>
      </c>
      <c r="B244" s="54" t="s">
        <v>250</v>
      </c>
      <c r="C244" s="54" t="s">
        <v>95</v>
      </c>
      <c r="D244" s="54" t="s">
        <v>197</v>
      </c>
      <c r="E244" s="54" t="s">
        <v>97</v>
      </c>
      <c r="F244" s="0" t="n">
        <v>152.5</v>
      </c>
      <c r="G244" s="0" t="n">
        <v>83.5</v>
      </c>
      <c r="H244" s="0" t="n">
        <v>152.5</v>
      </c>
      <c r="I244" s="0" t="n">
        <v>-0.026538</v>
      </c>
      <c r="J244" s="0" t="n">
        <v>0.284457</v>
      </c>
      <c r="K244" s="0" t="n">
        <v>-0.284457</v>
      </c>
      <c r="L244" s="0" t="n">
        <v>-0.028319</v>
      </c>
      <c r="M244" s="0" t="n">
        <v>0.026538</v>
      </c>
      <c r="N244" s="0" t="n">
        <v>-0.005636</v>
      </c>
      <c r="O244" s="0" t="s">
        <v>198</v>
      </c>
      <c r="P244" s="0" t="n">
        <v>9</v>
      </c>
      <c r="Q244" s="6" t="s">
        <v>8</v>
      </c>
      <c r="R244" s="6" t="s">
        <v>8</v>
      </c>
      <c r="S244" s="0" t="str">
        <f aca="false">IF(C244&lt;&gt;"MB",CONCATENATE(Q244,O244),"mothballed")</f>
        <v>Ysouth</v>
      </c>
      <c r="T244" s="0" t="str">
        <f aca="false">IF(C244&lt;&gt;"MB",CONCATENATE(R244,O244),"mothballed")</f>
        <v>Ysouth</v>
      </c>
      <c r="U244" s="0" t="n">
        <f aca="false">I244*H244</f>
        <v>-4.047045</v>
      </c>
      <c r="V244" s="0" t="n">
        <f aca="false">J244*$H244</f>
        <v>43.3796925</v>
      </c>
      <c r="W244" s="0" t="n">
        <f aca="false">K244*$H244</f>
        <v>-43.3796925</v>
      </c>
      <c r="X244" s="0" t="n">
        <f aca="false">L244*$H244</f>
        <v>-4.3186475</v>
      </c>
      <c r="Y244" s="0" t="n">
        <f aca="false">M244*$H244</f>
        <v>4.047045</v>
      </c>
      <c r="Z244" s="0" t="n">
        <f aca="false">N244*$H244</f>
        <v>-0.85949</v>
      </c>
    </row>
    <row r="245" customFormat="false" ht="12.75" hidden="false" customHeight="false" outlineLevel="0" collapsed="false">
      <c r="A245" s="0" t="n">
        <v>7808</v>
      </c>
      <c r="B245" s="54" t="s">
        <v>250</v>
      </c>
      <c r="C245" s="54" t="s">
        <v>95</v>
      </c>
      <c r="D245" s="54" t="s">
        <v>197</v>
      </c>
      <c r="E245" s="54" t="s">
        <v>97</v>
      </c>
      <c r="F245" s="0" t="n">
        <v>149.5</v>
      </c>
      <c r="G245" s="0" t="n">
        <v>83.5</v>
      </c>
      <c r="H245" s="0" t="n">
        <v>149.5</v>
      </c>
      <c r="I245" s="0" t="n">
        <v>-0.026538</v>
      </c>
      <c r="J245" s="0" t="n">
        <v>0.284457</v>
      </c>
      <c r="K245" s="0" t="n">
        <v>-0.284457</v>
      </c>
      <c r="L245" s="0" t="n">
        <v>-0.028319</v>
      </c>
      <c r="M245" s="0" t="n">
        <v>0.026538</v>
      </c>
      <c r="N245" s="0" t="n">
        <v>-0.005636</v>
      </c>
      <c r="O245" s="0" t="s">
        <v>198</v>
      </c>
      <c r="P245" s="0" t="n">
        <v>9</v>
      </c>
      <c r="Q245" s="6" t="s">
        <v>8</v>
      </c>
      <c r="R245" s="6" t="s">
        <v>8</v>
      </c>
      <c r="S245" s="0" t="str">
        <f aca="false">IF(C245&lt;&gt;"MB",CONCATENATE(Q245,O245),"mothballed")</f>
        <v>Ysouth</v>
      </c>
      <c r="T245" s="0" t="str">
        <f aca="false">IF(C245&lt;&gt;"MB",CONCATENATE(R245,O245),"mothballed")</f>
        <v>Ysouth</v>
      </c>
      <c r="U245" s="0" t="n">
        <f aca="false">I245*H245</f>
        <v>-3.967431</v>
      </c>
      <c r="V245" s="0" t="n">
        <f aca="false">J245*$H245</f>
        <v>42.5263215</v>
      </c>
      <c r="W245" s="0" t="n">
        <f aca="false">K245*$H245</f>
        <v>-42.5263215</v>
      </c>
      <c r="X245" s="0" t="n">
        <f aca="false">L245*$H245</f>
        <v>-4.2336905</v>
      </c>
      <c r="Y245" s="0" t="n">
        <f aca="false">M245*$H245</f>
        <v>3.967431</v>
      </c>
      <c r="Z245" s="0" t="n">
        <f aca="false">N245*$H245</f>
        <v>-0.842582</v>
      </c>
    </row>
    <row r="246" customFormat="false" ht="12.75" hidden="false" customHeight="false" outlineLevel="0" collapsed="false">
      <c r="A246" s="0" t="n">
        <v>7809</v>
      </c>
      <c r="B246" s="54" t="s">
        <v>250</v>
      </c>
      <c r="C246" s="54" t="s">
        <v>95</v>
      </c>
      <c r="D246" s="54" t="s">
        <v>197</v>
      </c>
      <c r="E246" s="54" t="s">
        <v>97</v>
      </c>
      <c r="F246" s="0" t="n">
        <v>232.6</v>
      </c>
      <c r="G246" s="0" t="n">
        <v>42</v>
      </c>
      <c r="H246" s="0" t="n">
        <v>232.6</v>
      </c>
      <c r="I246" s="0" t="n">
        <v>-0.026538</v>
      </c>
      <c r="J246" s="0" t="n">
        <v>0.284457</v>
      </c>
      <c r="K246" s="0" t="n">
        <v>-0.284457</v>
      </c>
      <c r="L246" s="0" t="n">
        <v>-0.028319</v>
      </c>
      <c r="M246" s="0" t="n">
        <v>0.026538</v>
      </c>
      <c r="N246" s="0" t="n">
        <v>-0.005636</v>
      </c>
      <c r="O246" s="0" t="s">
        <v>198</v>
      </c>
      <c r="P246" s="0" t="n">
        <v>9</v>
      </c>
      <c r="Q246" s="6" t="s">
        <v>8</v>
      </c>
      <c r="R246" s="6" t="s">
        <v>8</v>
      </c>
      <c r="S246" s="0" t="str">
        <f aca="false">IF(C246&lt;&gt;"MB",CONCATENATE(Q246,O246),"mothballed")</f>
        <v>Ysouth</v>
      </c>
      <c r="T246" s="0" t="str">
        <f aca="false">IF(C246&lt;&gt;"MB",CONCATENATE(R246,O246),"mothballed")</f>
        <v>Ysouth</v>
      </c>
      <c r="U246" s="0" t="n">
        <f aca="false">I246*H246</f>
        <v>-6.1727388</v>
      </c>
      <c r="V246" s="0" t="n">
        <f aca="false">J246*$H246</f>
        <v>66.1646982</v>
      </c>
      <c r="W246" s="0" t="n">
        <f aca="false">K246*$H246</f>
        <v>-66.1646982</v>
      </c>
      <c r="X246" s="0" t="n">
        <f aca="false">L246*$H246</f>
        <v>-6.5869994</v>
      </c>
      <c r="Y246" s="0" t="n">
        <f aca="false">M246*$H246</f>
        <v>6.1727388</v>
      </c>
      <c r="Z246" s="0" t="n">
        <f aca="false">N246*$H246</f>
        <v>-1.3109336</v>
      </c>
    </row>
    <row r="247" customFormat="false" ht="12.75" hidden="false" customHeight="false" outlineLevel="0" collapsed="false">
      <c r="A247" s="0" t="n">
        <v>7810</v>
      </c>
      <c r="B247" s="54" t="s">
        <v>251</v>
      </c>
      <c r="C247" s="54" t="s">
        <v>95</v>
      </c>
      <c r="D247" s="54" t="s">
        <v>197</v>
      </c>
      <c r="E247" s="54" t="s">
        <v>97</v>
      </c>
      <c r="F247" s="0" t="n">
        <v>142</v>
      </c>
      <c r="G247" s="0" t="n">
        <v>0</v>
      </c>
      <c r="H247" s="0" t="n">
        <v>142</v>
      </c>
      <c r="I247" s="0" t="n">
        <v>-0.019575</v>
      </c>
      <c r="J247" s="0" t="n">
        <v>0.236639</v>
      </c>
      <c r="K247" s="0" t="n">
        <v>-0.236639</v>
      </c>
      <c r="L247" s="0" t="n">
        <v>-0.058728</v>
      </c>
      <c r="M247" s="0" t="n">
        <v>0.019575</v>
      </c>
      <c r="N247" s="0" t="n">
        <v>-0.003315</v>
      </c>
      <c r="O247" s="0" t="s">
        <v>198</v>
      </c>
      <c r="P247" s="0" t="n">
        <v>9</v>
      </c>
      <c r="Q247" s="6" t="s">
        <v>8</v>
      </c>
      <c r="R247" s="6" t="s">
        <v>8</v>
      </c>
      <c r="S247" s="0" t="str">
        <f aca="false">IF(C247&lt;&gt;"MB",CONCATENATE(Q247,O247),"mothballed")</f>
        <v>Ysouth</v>
      </c>
      <c r="T247" s="0" t="str">
        <f aca="false">IF(C247&lt;&gt;"MB",CONCATENATE(R247,O247),"mothballed")</f>
        <v>Ysouth</v>
      </c>
      <c r="U247" s="0" t="n">
        <f aca="false">I247*H247</f>
        <v>-2.77965</v>
      </c>
      <c r="V247" s="0" t="n">
        <f aca="false">J247*$H247</f>
        <v>33.602738</v>
      </c>
      <c r="W247" s="0" t="n">
        <f aca="false">K247*$H247</f>
        <v>-33.602738</v>
      </c>
      <c r="X247" s="0" t="n">
        <f aca="false">L247*$H247</f>
        <v>-8.339376</v>
      </c>
      <c r="Y247" s="0" t="n">
        <f aca="false">M247*$H247</f>
        <v>2.77965</v>
      </c>
      <c r="Z247" s="0" t="n">
        <f aca="false">N247*$H247</f>
        <v>-0.47073</v>
      </c>
    </row>
    <row r="248" customFormat="false" ht="12.75" hidden="false" customHeight="false" outlineLevel="0" collapsed="false">
      <c r="A248" s="0" t="n">
        <v>7811</v>
      </c>
      <c r="B248" s="54" t="s">
        <v>251</v>
      </c>
      <c r="C248" s="54" t="s">
        <v>100</v>
      </c>
      <c r="D248" s="54" t="s">
        <v>197</v>
      </c>
      <c r="E248" s="54" t="s">
        <v>97</v>
      </c>
      <c r="F248" s="0" t="n">
        <v>145</v>
      </c>
      <c r="G248" s="0" t="n">
        <v>0</v>
      </c>
      <c r="H248" s="0" t="n">
        <v>145</v>
      </c>
      <c r="I248" s="0" t="n">
        <v>-0.019575</v>
      </c>
      <c r="J248" s="0" t="n">
        <v>0.236639</v>
      </c>
      <c r="K248" s="0" t="n">
        <v>-0.236639</v>
      </c>
      <c r="L248" s="0" t="n">
        <v>-0.058728</v>
      </c>
      <c r="M248" s="0" t="n">
        <v>0.019575</v>
      </c>
      <c r="N248" s="0" t="n">
        <v>-0.003315</v>
      </c>
      <c r="O248" s="0" t="s">
        <v>198</v>
      </c>
      <c r="P248" s="0" t="n">
        <v>9</v>
      </c>
      <c r="Q248" s="6" t="s">
        <v>8</v>
      </c>
      <c r="R248" s="6" t="s">
        <v>8</v>
      </c>
      <c r="S248" s="0" t="str">
        <f aca="false">IF(C248&lt;&gt;"MB",CONCATENATE(Q248,O248),"mothballed")</f>
        <v>Ysouth</v>
      </c>
      <c r="T248" s="0" t="str">
        <f aca="false">IF(C248&lt;&gt;"MB",CONCATENATE(R248,O248),"mothballed")</f>
        <v>Ysouth</v>
      </c>
      <c r="U248" s="0" t="n">
        <f aca="false">I248*H248</f>
        <v>-2.838375</v>
      </c>
      <c r="V248" s="0" t="n">
        <f aca="false">J248*$H248</f>
        <v>34.312655</v>
      </c>
      <c r="W248" s="0" t="n">
        <f aca="false">K248*$H248</f>
        <v>-34.312655</v>
      </c>
      <c r="X248" s="0" t="n">
        <f aca="false">L248*$H248</f>
        <v>-8.51556</v>
      </c>
      <c r="Y248" s="0" t="n">
        <f aca="false">M248*$H248</f>
        <v>2.838375</v>
      </c>
      <c r="Z248" s="0" t="n">
        <f aca="false">N248*$H248</f>
        <v>-0.480675</v>
      </c>
    </row>
    <row r="249" customFormat="false" ht="12.75" hidden="false" customHeight="false" outlineLevel="0" collapsed="false">
      <c r="A249" s="0" t="n">
        <v>7812</v>
      </c>
      <c r="B249" s="54" t="s">
        <v>251</v>
      </c>
      <c r="C249" s="54" t="s">
        <v>102</v>
      </c>
      <c r="D249" s="54" t="s">
        <v>197</v>
      </c>
      <c r="E249" s="54" t="s">
        <v>97</v>
      </c>
      <c r="F249" s="0" t="n">
        <v>151</v>
      </c>
      <c r="G249" s="0" t="n">
        <v>0</v>
      </c>
      <c r="H249" s="0" t="n">
        <v>151</v>
      </c>
      <c r="I249" s="0" t="n">
        <v>-0.019575</v>
      </c>
      <c r="J249" s="0" t="n">
        <v>0.236639</v>
      </c>
      <c r="K249" s="0" t="n">
        <v>-0.236639</v>
      </c>
      <c r="L249" s="0" t="n">
        <v>-0.058728</v>
      </c>
      <c r="M249" s="0" t="n">
        <v>0.019575</v>
      </c>
      <c r="N249" s="0" t="n">
        <v>-0.003315</v>
      </c>
      <c r="O249" s="0" t="s">
        <v>198</v>
      </c>
      <c r="P249" s="0" t="n">
        <v>9</v>
      </c>
      <c r="Q249" s="6" t="s">
        <v>8</v>
      </c>
      <c r="R249" s="6" t="s">
        <v>8</v>
      </c>
      <c r="S249" s="0" t="str">
        <f aca="false">IF(C249&lt;&gt;"MB",CONCATENATE(Q249,O249),"mothballed")</f>
        <v>Ysouth</v>
      </c>
      <c r="T249" s="0" t="str">
        <f aca="false">IF(C249&lt;&gt;"MB",CONCATENATE(R249,O249),"mothballed")</f>
        <v>Ysouth</v>
      </c>
      <c r="U249" s="0" t="n">
        <f aca="false">I249*H249</f>
        <v>-2.955825</v>
      </c>
      <c r="V249" s="0" t="n">
        <f aca="false">J249*$H249</f>
        <v>35.732489</v>
      </c>
      <c r="W249" s="0" t="n">
        <f aca="false">K249*$H249</f>
        <v>-35.732489</v>
      </c>
      <c r="X249" s="0" t="n">
        <f aca="false">L249*$H249</f>
        <v>-8.867928</v>
      </c>
      <c r="Y249" s="0" t="n">
        <f aca="false">M249*$H249</f>
        <v>2.955825</v>
      </c>
      <c r="Z249" s="0" t="n">
        <f aca="false">N249*$H249</f>
        <v>-0.500565</v>
      </c>
    </row>
    <row r="250" customFormat="false" ht="12.75" hidden="false" customHeight="false" outlineLevel="0" collapsed="false">
      <c r="A250" s="0" t="n">
        <v>7813</v>
      </c>
      <c r="B250" s="54" t="s">
        <v>251</v>
      </c>
      <c r="C250" s="54" t="s">
        <v>103</v>
      </c>
      <c r="D250" s="54" t="s">
        <v>197</v>
      </c>
      <c r="E250" s="54" t="s">
        <v>97</v>
      </c>
      <c r="F250" s="0" t="n">
        <v>290</v>
      </c>
      <c r="G250" s="0" t="n">
        <v>0</v>
      </c>
      <c r="H250" s="0" t="n">
        <v>290</v>
      </c>
      <c r="I250" s="0" t="n">
        <v>-0.019575</v>
      </c>
      <c r="J250" s="0" t="n">
        <v>0.236639</v>
      </c>
      <c r="K250" s="0" t="n">
        <v>-0.236639</v>
      </c>
      <c r="L250" s="0" t="n">
        <v>-0.058728</v>
      </c>
      <c r="M250" s="0" t="n">
        <v>0.019575</v>
      </c>
      <c r="N250" s="0" t="n">
        <v>-0.003315</v>
      </c>
      <c r="O250" s="0" t="s">
        <v>198</v>
      </c>
      <c r="P250" s="0" t="n">
        <v>9</v>
      </c>
      <c r="Q250" s="6" t="s">
        <v>8</v>
      </c>
      <c r="R250" s="6" t="s">
        <v>8</v>
      </c>
      <c r="S250" s="0" t="str">
        <f aca="false">IF(C250&lt;&gt;"MB",CONCATENATE(Q250,O250),"mothballed")</f>
        <v>Ysouth</v>
      </c>
      <c r="T250" s="0" t="str">
        <f aca="false">IF(C250&lt;&gt;"MB",CONCATENATE(R250,O250),"mothballed")</f>
        <v>Ysouth</v>
      </c>
      <c r="U250" s="0" t="n">
        <f aca="false">I250*H250</f>
        <v>-5.67675</v>
      </c>
      <c r="V250" s="0" t="n">
        <f aca="false">J250*$H250</f>
        <v>68.62531</v>
      </c>
      <c r="W250" s="0" t="n">
        <f aca="false">K250*$H250</f>
        <v>-68.62531</v>
      </c>
      <c r="X250" s="0" t="n">
        <f aca="false">L250*$H250</f>
        <v>-17.03112</v>
      </c>
      <c r="Y250" s="0" t="n">
        <f aca="false">M250*$H250</f>
        <v>5.67675</v>
      </c>
      <c r="Z250" s="0" t="n">
        <f aca="false">N250*$H250</f>
        <v>-0.96135</v>
      </c>
    </row>
    <row r="251" customFormat="false" ht="12.75" hidden="false" customHeight="false" outlineLevel="0" collapsed="false">
      <c r="A251" s="0" t="n">
        <v>8032</v>
      </c>
      <c r="B251" s="54" t="s">
        <v>252</v>
      </c>
      <c r="C251" s="54" t="s">
        <v>95</v>
      </c>
      <c r="D251" s="54" t="s">
        <v>197</v>
      </c>
      <c r="E251" s="54" t="s">
        <v>97</v>
      </c>
      <c r="F251" s="0" t="n">
        <v>0</v>
      </c>
      <c r="G251" s="0" t="n">
        <v>13</v>
      </c>
      <c r="H251" s="0" t="n">
        <v>33</v>
      </c>
      <c r="I251" s="0" t="n">
        <v>0.20699</v>
      </c>
      <c r="J251" s="0" t="n">
        <v>0.105511</v>
      </c>
      <c r="K251" s="0" t="n">
        <v>-0.105511</v>
      </c>
      <c r="L251" s="0" t="n">
        <v>-0.012415</v>
      </c>
      <c r="M251" s="0" t="n">
        <v>-0.20699</v>
      </c>
      <c r="N251" s="0" t="n">
        <v>0.074039</v>
      </c>
      <c r="O251" s="0" t="s">
        <v>198</v>
      </c>
      <c r="P251" s="0" t="n">
        <v>5</v>
      </c>
      <c r="Q251" s="6" t="s">
        <v>99</v>
      </c>
      <c r="R251" s="6" t="s">
        <v>99</v>
      </c>
      <c r="S251" s="0" t="str">
        <f aca="false">IF(C251&lt;&gt;"MB",CONCATENATE(Q251,O251),"mothballed")</f>
        <v>Nsouth</v>
      </c>
      <c r="T251" s="0" t="str">
        <f aca="false">IF(C251&lt;&gt;"MB",CONCATENATE(R251,O251),"mothballed")</f>
        <v>Nsouth</v>
      </c>
      <c r="U251" s="0" t="n">
        <f aca="false">I251*H251</f>
        <v>6.83067</v>
      </c>
      <c r="V251" s="0" t="n">
        <f aca="false">J251*$H251</f>
        <v>3.481863</v>
      </c>
      <c r="W251" s="0" t="n">
        <f aca="false">K251*$H251</f>
        <v>-3.481863</v>
      </c>
      <c r="X251" s="0" t="n">
        <f aca="false">L251*$H251</f>
        <v>-0.409695</v>
      </c>
      <c r="Y251" s="0" t="n">
        <f aca="false">M251*$H251</f>
        <v>-6.83067</v>
      </c>
      <c r="Z251" s="0" t="n">
        <f aca="false">N251*$H251</f>
        <v>2.443287</v>
      </c>
    </row>
    <row r="252" customFormat="false" ht="12.75" hidden="false" customHeight="false" outlineLevel="0" collapsed="false">
      <c r="A252" s="0" t="n">
        <v>8033</v>
      </c>
      <c r="B252" s="54" t="s">
        <v>252</v>
      </c>
      <c r="C252" s="54" t="s">
        <v>100</v>
      </c>
      <c r="D252" s="54" t="s">
        <v>197</v>
      </c>
      <c r="E252" s="54" t="s">
        <v>97</v>
      </c>
      <c r="F252" s="0" t="n">
        <v>0</v>
      </c>
      <c r="G252" s="0" t="n">
        <v>13</v>
      </c>
      <c r="H252" s="0" t="n">
        <v>25</v>
      </c>
      <c r="I252" s="0" t="n">
        <v>0.20699</v>
      </c>
      <c r="J252" s="0" t="n">
        <v>0.105511</v>
      </c>
      <c r="K252" s="0" t="n">
        <v>-0.105511</v>
      </c>
      <c r="L252" s="0" t="n">
        <v>-0.012415</v>
      </c>
      <c r="M252" s="0" t="n">
        <v>-0.20699</v>
      </c>
      <c r="N252" s="0" t="n">
        <v>0.074039</v>
      </c>
      <c r="O252" s="0" t="s">
        <v>198</v>
      </c>
      <c r="P252" s="0" t="n">
        <v>5</v>
      </c>
      <c r="Q252" s="6" t="s">
        <v>99</v>
      </c>
      <c r="R252" s="6" t="s">
        <v>99</v>
      </c>
      <c r="S252" s="0" t="str">
        <f aca="false">IF(C252&lt;&gt;"MB",CONCATENATE(Q252,O252),"mothballed")</f>
        <v>Nsouth</v>
      </c>
      <c r="T252" s="0" t="str">
        <f aca="false">IF(C252&lt;&gt;"MB",CONCATENATE(R252,O252),"mothballed")</f>
        <v>Nsouth</v>
      </c>
      <c r="U252" s="0" t="n">
        <f aca="false">I252*H252</f>
        <v>5.17475</v>
      </c>
      <c r="V252" s="0" t="n">
        <f aca="false">J252*$H252</f>
        <v>2.637775</v>
      </c>
      <c r="W252" s="0" t="n">
        <f aca="false">K252*$H252</f>
        <v>-2.637775</v>
      </c>
      <c r="X252" s="0" t="n">
        <f aca="false">L252*$H252</f>
        <v>-0.310375</v>
      </c>
      <c r="Y252" s="0" t="n">
        <f aca="false">M252*$H252</f>
        <v>-5.17475</v>
      </c>
      <c r="Z252" s="0" t="n">
        <f aca="false">N252*$H252</f>
        <v>1.850975</v>
      </c>
    </row>
    <row r="253" customFormat="false" ht="12.75" hidden="false" customHeight="false" outlineLevel="0" collapsed="false">
      <c r="A253" s="0" t="n">
        <v>8048</v>
      </c>
      <c r="B253" s="54" t="s">
        <v>207</v>
      </c>
      <c r="C253" s="54" t="s">
        <v>95</v>
      </c>
      <c r="D253" s="54" t="s">
        <v>197</v>
      </c>
      <c r="E253" s="54" t="s">
        <v>97</v>
      </c>
      <c r="F253" s="0" t="n">
        <v>0</v>
      </c>
      <c r="G253" s="0" t="n">
        <v>0</v>
      </c>
      <c r="H253" s="0" t="n">
        <v>12</v>
      </c>
      <c r="I253" s="0" t="n">
        <v>-0.009544</v>
      </c>
      <c r="J253" s="0" t="n">
        <v>0.18786</v>
      </c>
      <c r="K253" s="0" t="n">
        <v>-0.18786</v>
      </c>
      <c r="L253" s="0" t="n">
        <v>-0.089772</v>
      </c>
      <c r="M253" s="0" t="n">
        <v>0.009544</v>
      </c>
      <c r="N253" s="0" t="n">
        <v>-0.000106</v>
      </c>
      <c r="O253" s="0" t="s">
        <v>198</v>
      </c>
      <c r="P253" s="0" t="n">
        <v>5</v>
      </c>
      <c r="Q253" s="6" t="s">
        <v>99</v>
      </c>
      <c r="R253" s="6" t="s">
        <v>99</v>
      </c>
      <c r="S253" s="0" t="str">
        <f aca="false">IF(C253&lt;&gt;"MB",CONCATENATE(Q253,O253),"mothballed")</f>
        <v>Nsouth</v>
      </c>
      <c r="T253" s="0" t="str">
        <f aca="false">IF(C253&lt;&gt;"MB",CONCATENATE(R253,O253),"mothballed")</f>
        <v>Nsouth</v>
      </c>
      <c r="U253" s="0" t="n">
        <f aca="false">I253*H253</f>
        <v>-0.114528</v>
      </c>
      <c r="V253" s="0" t="n">
        <f aca="false">J253*$H253</f>
        <v>2.25432</v>
      </c>
      <c r="W253" s="0" t="n">
        <f aca="false">K253*$H253</f>
        <v>-2.25432</v>
      </c>
      <c r="X253" s="0" t="n">
        <f aca="false">L253*$H253</f>
        <v>-1.077264</v>
      </c>
      <c r="Y253" s="0" t="n">
        <f aca="false">M253*$H253</f>
        <v>0.114528</v>
      </c>
      <c r="Z253" s="0" t="n">
        <f aca="false">N253*$H253</f>
        <v>-0.001272</v>
      </c>
    </row>
    <row r="254" customFormat="false" ht="12.75" hidden="false" customHeight="false" outlineLevel="0" collapsed="false">
      <c r="A254" s="0" t="n">
        <v>8066</v>
      </c>
      <c r="B254" s="54" t="s">
        <v>253</v>
      </c>
      <c r="C254" s="54" t="s">
        <v>95</v>
      </c>
      <c r="D254" s="54" t="s">
        <v>197</v>
      </c>
      <c r="E254" s="54" t="s">
        <v>97</v>
      </c>
      <c r="F254" s="0" t="n">
        <v>73</v>
      </c>
      <c r="G254" s="0" t="n">
        <v>0</v>
      </c>
      <c r="H254" s="0" t="n">
        <v>73</v>
      </c>
      <c r="I254" s="0" t="n">
        <v>-0.020961</v>
      </c>
      <c r="J254" s="0" t="n">
        <v>0.180051</v>
      </c>
      <c r="K254" s="0" t="n">
        <v>-0.180051</v>
      </c>
      <c r="L254" s="0" t="n">
        <v>-0.102606</v>
      </c>
      <c r="M254" s="0" t="n">
        <v>0.020961</v>
      </c>
      <c r="N254" s="0" t="n">
        <v>-0.004093</v>
      </c>
      <c r="O254" s="0" t="s">
        <v>198</v>
      </c>
      <c r="P254" s="0" t="n">
        <v>7</v>
      </c>
      <c r="Q254" s="6" t="s">
        <v>99</v>
      </c>
      <c r="R254" s="6" t="s">
        <v>99</v>
      </c>
      <c r="S254" s="0" t="str">
        <f aca="false">IF(C254&lt;&gt;"MB",CONCATENATE(Q254,O254),"mothballed")</f>
        <v>Nsouth</v>
      </c>
      <c r="T254" s="0" t="str">
        <f aca="false">IF(C254&lt;&gt;"MB",CONCATENATE(R254,O254),"mothballed")</f>
        <v>Nsouth</v>
      </c>
      <c r="U254" s="0" t="n">
        <f aca="false">I254*H254</f>
        <v>-1.530153</v>
      </c>
      <c r="V254" s="0" t="n">
        <f aca="false">J254*$H254</f>
        <v>13.143723</v>
      </c>
      <c r="W254" s="0" t="n">
        <f aca="false">K254*$H254</f>
        <v>-13.143723</v>
      </c>
      <c r="X254" s="0" t="n">
        <f aca="false">L254*$H254</f>
        <v>-7.490238</v>
      </c>
      <c r="Y254" s="0" t="n">
        <f aca="false">M254*$H254</f>
        <v>1.530153</v>
      </c>
      <c r="Z254" s="0" t="n">
        <f aca="false">N254*$H254</f>
        <v>-0.298789</v>
      </c>
    </row>
    <row r="255" customFormat="false" ht="12.75" hidden="false" customHeight="false" outlineLevel="0" collapsed="false">
      <c r="A255" s="0" t="n">
        <v>8134</v>
      </c>
      <c r="B255" s="54" t="s">
        <v>254</v>
      </c>
      <c r="C255" s="54" t="s">
        <v>95</v>
      </c>
      <c r="D255" s="54" t="s">
        <v>197</v>
      </c>
      <c r="E255" s="54" t="s">
        <v>97</v>
      </c>
      <c r="F255" s="0" t="n">
        <v>75.1</v>
      </c>
      <c r="G255" s="0" t="n">
        <v>45</v>
      </c>
      <c r="H255" s="0" t="n">
        <v>79</v>
      </c>
      <c r="I255" s="0" t="n">
        <v>-0.022857</v>
      </c>
      <c r="J255" s="0" t="n">
        <v>0.16803</v>
      </c>
      <c r="K255" s="0" t="n">
        <v>-0.16803</v>
      </c>
      <c r="L255" s="0" t="n">
        <v>-0.113182</v>
      </c>
      <c r="M255" s="0" t="n">
        <v>0.022857</v>
      </c>
      <c r="N255" s="0" t="n">
        <v>-0.004815</v>
      </c>
      <c r="O255" s="0" t="s">
        <v>198</v>
      </c>
      <c r="P255" s="0" t="n">
        <v>7</v>
      </c>
      <c r="Q255" s="6" t="s">
        <v>99</v>
      </c>
      <c r="R255" s="6" t="s">
        <v>99</v>
      </c>
      <c r="S255" s="0" t="str">
        <f aca="false">IF(C255&lt;&gt;"MB",CONCATENATE(Q255,O255),"mothballed")</f>
        <v>Nsouth</v>
      </c>
      <c r="T255" s="0" t="str">
        <f aca="false">IF(C255&lt;&gt;"MB",CONCATENATE(R255,O255),"mothballed")</f>
        <v>Nsouth</v>
      </c>
      <c r="U255" s="0" t="n">
        <f aca="false">I255*H255</f>
        <v>-1.805703</v>
      </c>
      <c r="V255" s="0" t="n">
        <f aca="false">J255*$H255</f>
        <v>13.27437</v>
      </c>
      <c r="W255" s="0" t="n">
        <f aca="false">K255*$H255</f>
        <v>-13.27437</v>
      </c>
      <c r="X255" s="0" t="n">
        <f aca="false">L255*$H255</f>
        <v>-8.941378</v>
      </c>
      <c r="Y255" s="0" t="n">
        <f aca="false">M255*$H255</f>
        <v>1.805703</v>
      </c>
      <c r="Z255" s="0" t="n">
        <f aca="false">N255*$H255</f>
        <v>-0.380385</v>
      </c>
    </row>
    <row r="256" customFormat="false" ht="12.75" hidden="false" customHeight="false" outlineLevel="0" collapsed="false">
      <c r="A256" s="0" t="n">
        <v>8138</v>
      </c>
      <c r="B256" s="54" t="s">
        <v>254</v>
      </c>
      <c r="C256" s="54" t="s">
        <v>100</v>
      </c>
      <c r="D256" s="54" t="s">
        <v>197</v>
      </c>
      <c r="E256" s="54" t="s">
        <v>97</v>
      </c>
      <c r="F256" s="0" t="n">
        <v>76</v>
      </c>
      <c r="G256" s="0" t="n">
        <v>45</v>
      </c>
      <c r="H256" s="0" t="n">
        <v>81</v>
      </c>
      <c r="I256" s="0" t="n">
        <v>-0.022857</v>
      </c>
      <c r="J256" s="0" t="n">
        <v>0.16803</v>
      </c>
      <c r="K256" s="0" t="n">
        <v>-0.16803</v>
      </c>
      <c r="L256" s="0" t="n">
        <v>-0.113182</v>
      </c>
      <c r="M256" s="0" t="n">
        <v>0.022857</v>
      </c>
      <c r="N256" s="0" t="n">
        <v>-0.004815</v>
      </c>
      <c r="O256" s="0" t="s">
        <v>198</v>
      </c>
      <c r="P256" s="0" t="n">
        <v>7</v>
      </c>
      <c r="Q256" s="6" t="s">
        <v>99</v>
      </c>
      <c r="R256" s="6" t="s">
        <v>99</v>
      </c>
      <c r="S256" s="0" t="str">
        <f aca="false">IF(C256&lt;&gt;"MB",CONCATENATE(Q256,O256),"mothballed")</f>
        <v>Nsouth</v>
      </c>
      <c r="T256" s="0" t="str">
        <f aca="false">IF(C256&lt;&gt;"MB",CONCATENATE(R256,O256),"mothballed")</f>
        <v>Nsouth</v>
      </c>
      <c r="U256" s="0" t="n">
        <f aca="false">I256*H256</f>
        <v>-1.851417</v>
      </c>
      <c r="V256" s="0" t="n">
        <f aca="false">J256*$H256</f>
        <v>13.61043</v>
      </c>
      <c r="W256" s="0" t="n">
        <f aca="false">K256*$H256</f>
        <v>-13.61043</v>
      </c>
      <c r="X256" s="0" t="n">
        <f aca="false">L256*$H256</f>
        <v>-9.167742</v>
      </c>
      <c r="Y256" s="0" t="n">
        <f aca="false">M256*$H256</f>
        <v>1.851417</v>
      </c>
      <c r="Z256" s="0" t="n">
        <f aca="false">N256*$H256</f>
        <v>-0.390015</v>
      </c>
    </row>
    <row r="257" customFormat="false" ht="12.75" hidden="false" customHeight="false" outlineLevel="0" collapsed="false">
      <c r="A257" s="0" t="n">
        <v>8139</v>
      </c>
      <c r="B257" s="54" t="s">
        <v>255</v>
      </c>
      <c r="C257" s="54" t="s">
        <v>128</v>
      </c>
      <c r="D257" s="54" t="s">
        <v>197</v>
      </c>
      <c r="E257" s="54" t="s">
        <v>97</v>
      </c>
      <c r="F257" s="0" t="n">
        <v>0</v>
      </c>
      <c r="G257" s="0" t="n">
        <v>45</v>
      </c>
      <c r="H257" s="0" t="n">
        <v>255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0" t="n">
        <v>0</v>
      </c>
      <c r="O257" s="0" t="s">
        <v>198</v>
      </c>
      <c r="P257" s="0" t="n">
        <v>10</v>
      </c>
      <c r="Q257" s="6" t="s">
        <v>8</v>
      </c>
      <c r="R257" s="6" t="s">
        <v>8</v>
      </c>
      <c r="S257" s="0" t="str">
        <f aca="false">IF(C257&lt;&gt;"MB",CONCATENATE(Q257,O257),"mothballed")</f>
        <v>mothballed</v>
      </c>
      <c r="T257" s="0" t="str">
        <f aca="false">IF(C257&lt;&gt;"MB",CONCATENATE(R257,O257),"mothballed")</f>
        <v>mothballed</v>
      </c>
      <c r="U257" s="0" t="n">
        <f aca="false">I257*H257</f>
        <v>0</v>
      </c>
      <c r="V257" s="0" t="n">
        <f aca="false">J257*$H257</f>
        <v>0</v>
      </c>
      <c r="W257" s="0" t="n">
        <f aca="false">K257*$H257</f>
        <v>0</v>
      </c>
      <c r="X257" s="0" t="n">
        <f aca="false">L257*$H257</f>
        <v>0</v>
      </c>
      <c r="Y257" s="0" t="n">
        <f aca="false">M257*$H257</f>
        <v>0</v>
      </c>
      <c r="Z257" s="0" t="n">
        <f aca="false">N257*$H257</f>
        <v>0</v>
      </c>
    </row>
    <row r="258" customFormat="false" ht="12.75" hidden="false" customHeight="false" outlineLevel="0" collapsed="false">
      <c r="A258" s="0" t="n">
        <v>8147</v>
      </c>
      <c r="B258" s="54" t="s">
        <v>256</v>
      </c>
      <c r="C258" s="54" t="s">
        <v>221</v>
      </c>
      <c r="D258" s="54" t="s">
        <v>197</v>
      </c>
      <c r="E258" s="54" t="s">
        <v>97</v>
      </c>
      <c r="F258" s="0" t="n">
        <v>15.4</v>
      </c>
      <c r="G258" s="0" t="n">
        <v>0</v>
      </c>
      <c r="H258" s="0" t="n">
        <v>28</v>
      </c>
      <c r="I258" s="0" t="n">
        <v>-0.021579</v>
      </c>
      <c r="J258" s="0" t="n">
        <v>0.174404</v>
      </c>
      <c r="K258" s="0" t="n">
        <v>-0.174404</v>
      </c>
      <c r="L258" s="0" t="n">
        <v>-0.107428</v>
      </c>
      <c r="M258" s="0" t="n">
        <v>0.021579</v>
      </c>
      <c r="N258" s="0" t="n">
        <v>-0.004338</v>
      </c>
      <c r="O258" s="0" t="s">
        <v>198</v>
      </c>
      <c r="P258" s="0" t="n">
        <v>7</v>
      </c>
      <c r="Q258" s="6" t="s">
        <v>99</v>
      </c>
      <c r="R258" s="6" t="s">
        <v>99</v>
      </c>
      <c r="S258" s="0" t="str">
        <f aca="false">IF(C258&lt;&gt;"MB",CONCATENATE(Q258,O258),"mothballed")</f>
        <v>Nsouth</v>
      </c>
      <c r="T258" s="0" t="str">
        <f aca="false">IF(C258&lt;&gt;"MB",CONCATENATE(R258,O258),"mothballed")</f>
        <v>Nsouth</v>
      </c>
      <c r="U258" s="0" t="n">
        <f aca="false">I258*H258</f>
        <v>-0.604212</v>
      </c>
      <c r="V258" s="0" t="n">
        <f aca="false">J258*$H258</f>
        <v>4.883312</v>
      </c>
      <c r="W258" s="0" t="n">
        <f aca="false">K258*$H258</f>
        <v>-4.883312</v>
      </c>
      <c r="X258" s="0" t="n">
        <f aca="false">L258*$H258</f>
        <v>-3.007984</v>
      </c>
      <c r="Y258" s="0" t="n">
        <f aca="false">M258*$H258</f>
        <v>0.604212</v>
      </c>
      <c r="Z258" s="0" t="n">
        <f aca="false">N258*$H258</f>
        <v>-0.121464</v>
      </c>
    </row>
    <row r="259" customFormat="false" ht="12.75" hidden="false" customHeight="false" outlineLevel="0" collapsed="false">
      <c r="A259" s="0" t="n">
        <v>8148</v>
      </c>
      <c r="B259" s="54" t="s">
        <v>257</v>
      </c>
      <c r="C259" s="54" t="s">
        <v>100</v>
      </c>
      <c r="D259" s="54" t="s">
        <v>197</v>
      </c>
      <c r="E259" s="54" t="s">
        <v>97</v>
      </c>
      <c r="F259" s="0" t="n">
        <v>5.1</v>
      </c>
      <c r="G259" s="0" t="n">
        <v>0</v>
      </c>
      <c r="H259" s="0" t="n">
        <v>7</v>
      </c>
      <c r="I259" s="0" t="n">
        <v>-0.021579</v>
      </c>
      <c r="J259" s="0" t="n">
        <v>0.174404</v>
      </c>
      <c r="K259" s="0" t="n">
        <v>-0.174404</v>
      </c>
      <c r="L259" s="0" t="n">
        <v>-0.107428</v>
      </c>
      <c r="M259" s="0" t="n">
        <v>0.021579</v>
      </c>
      <c r="N259" s="0" t="n">
        <v>-0.004338</v>
      </c>
      <c r="O259" s="0" t="s">
        <v>198</v>
      </c>
      <c r="P259" s="0" t="n">
        <v>7</v>
      </c>
      <c r="Q259" s="6" t="s">
        <v>99</v>
      </c>
      <c r="R259" s="6" t="s">
        <v>99</v>
      </c>
      <c r="S259" s="0" t="str">
        <f aca="false">IF(C259&lt;&gt;"MB",CONCATENATE(Q259,O259),"mothballed")</f>
        <v>Nsouth</v>
      </c>
      <c r="T259" s="0" t="str">
        <f aca="false">IF(C259&lt;&gt;"MB",CONCATENATE(R259,O259),"mothballed")</f>
        <v>Nsouth</v>
      </c>
      <c r="U259" s="0" t="n">
        <f aca="false">I259*H259</f>
        <v>-0.151053</v>
      </c>
      <c r="V259" s="0" t="n">
        <f aca="false">J259*$H259</f>
        <v>1.220828</v>
      </c>
      <c r="W259" s="0" t="n">
        <f aca="false">K259*$H259</f>
        <v>-1.220828</v>
      </c>
      <c r="X259" s="0" t="n">
        <f aca="false">L259*$H259</f>
        <v>-0.751996</v>
      </c>
      <c r="Y259" s="0" t="n">
        <f aca="false">M259*$H259</f>
        <v>0.151053</v>
      </c>
      <c r="Z259" s="0" t="n">
        <f aca="false">N259*$H259</f>
        <v>-0.030366</v>
      </c>
    </row>
    <row r="260" customFormat="false" ht="12.75" hidden="false" customHeight="false" outlineLevel="0" collapsed="false">
      <c r="A260" s="0" t="n">
        <v>8153</v>
      </c>
      <c r="B260" s="54" t="s">
        <v>254</v>
      </c>
      <c r="C260" s="54" t="s">
        <v>102</v>
      </c>
      <c r="D260" s="54" t="s">
        <v>197</v>
      </c>
      <c r="E260" s="54" t="s">
        <v>97</v>
      </c>
      <c r="F260" s="0" t="n">
        <v>69.4</v>
      </c>
      <c r="G260" s="0" t="n">
        <v>45</v>
      </c>
      <c r="H260" s="0" t="n">
        <v>79</v>
      </c>
      <c r="I260" s="0" t="n">
        <v>-0.022857</v>
      </c>
      <c r="J260" s="0" t="n">
        <v>0.16803</v>
      </c>
      <c r="K260" s="0" t="n">
        <v>-0.16803</v>
      </c>
      <c r="L260" s="0" t="n">
        <v>-0.113182</v>
      </c>
      <c r="M260" s="0" t="n">
        <v>0.022857</v>
      </c>
      <c r="N260" s="0" t="n">
        <v>-0.004815</v>
      </c>
      <c r="O260" s="0" t="s">
        <v>198</v>
      </c>
      <c r="P260" s="0" t="n">
        <v>7</v>
      </c>
      <c r="Q260" s="6" t="s">
        <v>99</v>
      </c>
      <c r="R260" s="6" t="s">
        <v>99</v>
      </c>
      <c r="S260" s="0" t="str">
        <f aca="false">IF(C260&lt;&gt;"MB",CONCATENATE(Q260,O260),"mothballed")</f>
        <v>Nsouth</v>
      </c>
      <c r="T260" s="0" t="str">
        <f aca="false">IF(C260&lt;&gt;"MB",CONCATENATE(R260,O260),"mothballed")</f>
        <v>Nsouth</v>
      </c>
      <c r="U260" s="0" t="n">
        <f aca="false">I260*H260</f>
        <v>-1.805703</v>
      </c>
      <c r="V260" s="0" t="n">
        <f aca="false">J260*$H260</f>
        <v>13.27437</v>
      </c>
      <c r="W260" s="0" t="n">
        <f aca="false">K260*$H260</f>
        <v>-13.27437</v>
      </c>
      <c r="X260" s="0" t="n">
        <f aca="false">L260*$H260</f>
        <v>-8.941378</v>
      </c>
      <c r="Y260" s="0" t="n">
        <f aca="false">M260*$H260</f>
        <v>1.805703</v>
      </c>
      <c r="Z260" s="0" t="n">
        <f aca="false">N260*$H260</f>
        <v>-0.380385</v>
      </c>
    </row>
    <row r="261" customFormat="false" ht="12.75" hidden="false" customHeight="false" outlineLevel="0" collapsed="false">
      <c r="A261" s="0" t="n">
        <v>8154</v>
      </c>
      <c r="B261" s="54" t="s">
        <v>254</v>
      </c>
      <c r="C261" s="54" t="s">
        <v>103</v>
      </c>
      <c r="D261" s="54" t="s">
        <v>197</v>
      </c>
      <c r="E261" s="54" t="s">
        <v>97</v>
      </c>
      <c r="F261" s="0" t="n">
        <v>77</v>
      </c>
      <c r="G261" s="0" t="n">
        <v>60</v>
      </c>
      <c r="H261" s="0" t="n">
        <v>80</v>
      </c>
      <c r="I261" s="0" t="n">
        <v>-0.022857</v>
      </c>
      <c r="J261" s="0" t="n">
        <v>0.16803</v>
      </c>
      <c r="K261" s="0" t="n">
        <v>-0.16803</v>
      </c>
      <c r="L261" s="0" t="n">
        <v>-0.113182</v>
      </c>
      <c r="M261" s="0" t="n">
        <v>0.022857</v>
      </c>
      <c r="N261" s="0" t="n">
        <v>-0.004815</v>
      </c>
      <c r="O261" s="0" t="s">
        <v>198</v>
      </c>
      <c r="P261" s="0" t="n">
        <v>7</v>
      </c>
      <c r="Q261" s="6" t="s">
        <v>99</v>
      </c>
      <c r="R261" s="6" t="s">
        <v>99</v>
      </c>
      <c r="S261" s="0" t="str">
        <f aca="false">IF(C261&lt;&gt;"MB",CONCATENATE(Q261,O261),"mothballed")</f>
        <v>Nsouth</v>
      </c>
      <c r="T261" s="0" t="str">
        <f aca="false">IF(C261&lt;&gt;"MB",CONCATENATE(R261,O261),"mothballed")</f>
        <v>Nsouth</v>
      </c>
      <c r="U261" s="0" t="n">
        <f aca="false">I261*H261</f>
        <v>-1.82856</v>
      </c>
      <c r="V261" s="0" t="n">
        <f aca="false">J261*$H261</f>
        <v>13.4424</v>
      </c>
      <c r="W261" s="0" t="n">
        <f aca="false">K261*$H261</f>
        <v>-13.4424</v>
      </c>
      <c r="X261" s="0" t="n">
        <f aca="false">L261*$H261</f>
        <v>-9.05456</v>
      </c>
      <c r="Y261" s="0" t="n">
        <f aca="false">M261*$H261</f>
        <v>1.82856</v>
      </c>
      <c r="Z261" s="0" t="n">
        <f aca="false">N261*$H261</f>
        <v>-0.3852</v>
      </c>
    </row>
    <row r="262" customFormat="false" ht="12.75" hidden="false" customHeight="false" outlineLevel="0" collapsed="false">
      <c r="A262" s="0" t="n">
        <v>8155</v>
      </c>
      <c r="B262" s="54" t="s">
        <v>254</v>
      </c>
      <c r="C262" s="54" t="s">
        <v>104</v>
      </c>
      <c r="D262" s="54" t="s">
        <v>197</v>
      </c>
      <c r="E262" s="54" t="s">
        <v>97</v>
      </c>
      <c r="F262" s="0" t="n">
        <v>70.3</v>
      </c>
      <c r="G262" s="0" t="n">
        <v>60</v>
      </c>
      <c r="H262" s="0" t="n">
        <v>78.4</v>
      </c>
      <c r="I262" s="0" t="n">
        <v>-0.022857</v>
      </c>
      <c r="J262" s="0" t="n">
        <v>0.16803</v>
      </c>
      <c r="K262" s="0" t="n">
        <v>-0.16803</v>
      </c>
      <c r="L262" s="0" t="n">
        <v>-0.113182</v>
      </c>
      <c r="M262" s="0" t="n">
        <v>0.022857</v>
      </c>
      <c r="N262" s="0" t="n">
        <v>-0.004815</v>
      </c>
      <c r="O262" s="0" t="s">
        <v>198</v>
      </c>
      <c r="P262" s="0" t="n">
        <v>7</v>
      </c>
      <c r="Q262" s="6" t="s">
        <v>99</v>
      </c>
      <c r="R262" s="6" t="s">
        <v>99</v>
      </c>
      <c r="S262" s="0" t="str">
        <f aca="false">IF(C262&lt;&gt;"MB",CONCATENATE(Q262,O262),"mothballed")</f>
        <v>Nsouth</v>
      </c>
      <c r="T262" s="0" t="str">
        <f aca="false">IF(C262&lt;&gt;"MB",CONCATENATE(R262,O262),"mothballed")</f>
        <v>Nsouth</v>
      </c>
      <c r="U262" s="0" t="n">
        <f aca="false">I262*H262</f>
        <v>-1.7919888</v>
      </c>
      <c r="V262" s="0" t="n">
        <f aca="false">J262*$H262</f>
        <v>13.173552</v>
      </c>
      <c r="W262" s="0" t="n">
        <f aca="false">K262*$H262</f>
        <v>-13.173552</v>
      </c>
      <c r="X262" s="0" t="n">
        <f aca="false">L262*$H262</f>
        <v>-8.8734688</v>
      </c>
      <c r="Y262" s="0" t="n">
        <f aca="false">M262*$H262</f>
        <v>1.7919888</v>
      </c>
      <c r="Z262" s="0" t="n">
        <f aca="false">N262*$H262</f>
        <v>-0.377496</v>
      </c>
    </row>
    <row r="263" customFormat="false" ht="12.75" hidden="false" customHeight="false" outlineLevel="0" collapsed="false">
      <c r="A263" s="0" t="n">
        <v>8156</v>
      </c>
      <c r="B263" s="54" t="s">
        <v>254</v>
      </c>
      <c r="C263" s="54" t="s">
        <v>165</v>
      </c>
      <c r="D263" s="54" t="s">
        <v>197</v>
      </c>
      <c r="E263" s="54" t="s">
        <v>97</v>
      </c>
      <c r="F263" s="0" t="n">
        <v>24.7</v>
      </c>
      <c r="G263" s="0" t="n">
        <v>5</v>
      </c>
      <c r="H263" s="0" t="n">
        <v>25</v>
      </c>
      <c r="I263" s="0" t="n">
        <v>-0.022857</v>
      </c>
      <c r="J263" s="0" t="n">
        <v>0.16803</v>
      </c>
      <c r="K263" s="0" t="n">
        <v>-0.16803</v>
      </c>
      <c r="L263" s="0" t="n">
        <v>-0.113182</v>
      </c>
      <c r="M263" s="0" t="n">
        <v>0.022857</v>
      </c>
      <c r="N263" s="0" t="n">
        <v>-0.004815</v>
      </c>
      <c r="O263" s="0" t="s">
        <v>198</v>
      </c>
      <c r="P263" s="0" t="n">
        <v>7</v>
      </c>
      <c r="Q263" s="6" t="s">
        <v>99</v>
      </c>
      <c r="R263" s="6" t="s">
        <v>99</v>
      </c>
      <c r="S263" s="0" t="str">
        <f aca="false">IF(C263&lt;&gt;"MB",CONCATENATE(Q263,O263),"mothballed")</f>
        <v>Nsouth</v>
      </c>
      <c r="T263" s="0" t="str">
        <f aca="false">IF(C263&lt;&gt;"MB",CONCATENATE(R263,O263),"mothballed")</f>
        <v>Nsouth</v>
      </c>
      <c r="U263" s="0" t="n">
        <f aca="false">I263*H263</f>
        <v>-0.571425</v>
      </c>
      <c r="V263" s="0" t="n">
        <f aca="false">J263*$H263</f>
        <v>4.20075</v>
      </c>
      <c r="W263" s="0" t="n">
        <f aca="false">K263*$H263</f>
        <v>-4.20075</v>
      </c>
      <c r="X263" s="0" t="n">
        <f aca="false">L263*$H263</f>
        <v>-2.82955</v>
      </c>
      <c r="Y263" s="0" t="n">
        <f aca="false">M263*$H263</f>
        <v>0.571425</v>
      </c>
      <c r="Z263" s="0" t="n">
        <f aca="false">N263*$H263</f>
        <v>-0.120375</v>
      </c>
    </row>
    <row r="264" customFormat="false" ht="12.75" hidden="false" customHeight="false" outlineLevel="0" collapsed="false">
      <c r="A264" s="0" t="n">
        <v>8157</v>
      </c>
      <c r="B264" s="54" t="s">
        <v>254</v>
      </c>
      <c r="C264" s="54" t="s">
        <v>181</v>
      </c>
      <c r="D264" s="54" t="s">
        <v>197</v>
      </c>
      <c r="E264" s="54" t="s">
        <v>97</v>
      </c>
      <c r="F264" s="0" t="n">
        <v>43.7</v>
      </c>
      <c r="G264" s="0" t="n">
        <v>5</v>
      </c>
      <c r="H264" s="0" t="n">
        <v>46</v>
      </c>
      <c r="I264" s="0" t="n">
        <v>-0.022857</v>
      </c>
      <c r="J264" s="0" t="n">
        <v>0.16803</v>
      </c>
      <c r="K264" s="0" t="n">
        <v>-0.16803</v>
      </c>
      <c r="L264" s="0" t="n">
        <v>-0.113182</v>
      </c>
      <c r="M264" s="0" t="n">
        <v>0.022857</v>
      </c>
      <c r="N264" s="0" t="n">
        <v>-0.004815</v>
      </c>
      <c r="O264" s="0" t="s">
        <v>198</v>
      </c>
      <c r="P264" s="0" t="n">
        <v>7</v>
      </c>
      <c r="Q264" s="6" t="s">
        <v>99</v>
      </c>
      <c r="R264" s="6" t="s">
        <v>99</v>
      </c>
      <c r="S264" s="0" t="str">
        <f aca="false">IF(C264&lt;&gt;"MB",CONCATENATE(Q264,O264),"mothballed")</f>
        <v>Nsouth</v>
      </c>
      <c r="T264" s="0" t="str">
        <f aca="false">IF(C264&lt;&gt;"MB",CONCATENATE(R264,O264),"mothballed")</f>
        <v>Nsouth</v>
      </c>
      <c r="U264" s="0" t="n">
        <f aca="false">I264*H264</f>
        <v>-1.051422</v>
      </c>
      <c r="V264" s="0" t="n">
        <f aca="false">J264*$H264</f>
        <v>7.72938</v>
      </c>
      <c r="W264" s="0" t="n">
        <f aca="false">K264*$H264</f>
        <v>-7.72938</v>
      </c>
      <c r="X264" s="0" t="n">
        <f aca="false">L264*$H264</f>
        <v>-5.206372</v>
      </c>
      <c r="Y264" s="0" t="n">
        <f aca="false">M264*$H264</f>
        <v>1.051422</v>
      </c>
      <c r="Z264" s="0" t="n">
        <f aca="false">N264*$H264</f>
        <v>-0.22149</v>
      </c>
    </row>
    <row r="265" customFormat="false" ht="12.75" hidden="false" customHeight="false" outlineLevel="0" collapsed="false">
      <c r="A265" s="0" t="n">
        <v>8161</v>
      </c>
      <c r="B265" s="54" t="s">
        <v>258</v>
      </c>
      <c r="C265" s="54" t="s">
        <v>95</v>
      </c>
      <c r="D265" s="54" t="s">
        <v>197</v>
      </c>
      <c r="E265" s="54" t="s">
        <v>97</v>
      </c>
      <c r="F265" s="0" t="n">
        <v>629</v>
      </c>
      <c r="G265" s="0" t="n">
        <v>200</v>
      </c>
      <c r="H265" s="0" t="n">
        <v>629</v>
      </c>
      <c r="I265" s="0" t="n">
        <v>-0.018284</v>
      </c>
      <c r="J265" s="0" t="n">
        <v>0.190895</v>
      </c>
      <c r="K265" s="0" t="n">
        <v>-0.190895</v>
      </c>
      <c r="L265" s="0" t="n">
        <v>-0.092759</v>
      </c>
      <c r="M265" s="0" t="n">
        <v>0.018284</v>
      </c>
      <c r="N265" s="0" t="n">
        <v>-0.003103</v>
      </c>
      <c r="O265" s="0" t="s">
        <v>198</v>
      </c>
      <c r="P265" s="0" t="n">
        <v>4</v>
      </c>
      <c r="Q265" s="6" t="s">
        <v>8</v>
      </c>
      <c r="R265" s="6" t="s">
        <v>99</v>
      </c>
      <c r="S265" s="0" t="str">
        <f aca="false">IF(C265&lt;&gt;"MB",CONCATENATE(Q265,O265),"mothballed")</f>
        <v>Ysouth</v>
      </c>
      <c r="T265" s="0" t="str">
        <f aca="false">IF(C265&lt;&gt;"MB",CONCATENATE(R265,O265),"mothballed")</f>
        <v>Nsouth</v>
      </c>
      <c r="U265" s="0" t="n">
        <f aca="false">I265*H265</f>
        <v>-11.500636</v>
      </c>
      <c r="V265" s="0" t="n">
        <f aca="false">J265*$H265</f>
        <v>120.072955</v>
      </c>
      <c r="W265" s="0" t="n">
        <f aca="false">K265*$H265</f>
        <v>-120.072955</v>
      </c>
      <c r="X265" s="0" t="n">
        <f aca="false">L265*$H265</f>
        <v>-58.345411</v>
      </c>
      <c r="Y265" s="0" t="n">
        <f aca="false">M265*$H265</f>
        <v>11.500636</v>
      </c>
      <c r="Z265" s="0" t="n">
        <f aca="false">N265*$H265</f>
        <v>-1.951787</v>
      </c>
    </row>
    <row r="266" customFormat="false" ht="12.75" hidden="false" customHeight="false" outlineLevel="0" collapsed="false">
      <c r="A266" s="0" t="n">
        <v>8173</v>
      </c>
      <c r="B266" s="54" t="s">
        <v>259</v>
      </c>
      <c r="C266" s="54" t="s">
        <v>104</v>
      </c>
      <c r="D266" s="54" t="s">
        <v>197</v>
      </c>
      <c r="E266" s="54" t="s">
        <v>97</v>
      </c>
      <c r="F266" s="0" t="n">
        <v>143.7</v>
      </c>
      <c r="G266" s="0" t="n">
        <v>18</v>
      </c>
      <c r="H266" s="0" t="n">
        <v>144</v>
      </c>
      <c r="I266" s="0" t="n">
        <v>-0.020693</v>
      </c>
      <c r="J266" s="0" t="n">
        <v>0.18211</v>
      </c>
      <c r="K266" s="0" t="n">
        <v>-0.18211</v>
      </c>
      <c r="L266" s="0" t="n">
        <v>-0.100819</v>
      </c>
      <c r="M266" s="0" t="n">
        <v>0.020693</v>
      </c>
      <c r="N266" s="0" t="n">
        <v>-0.003989</v>
      </c>
      <c r="O266" s="0" t="s">
        <v>198</v>
      </c>
      <c r="P266" s="0" t="n">
        <v>9</v>
      </c>
      <c r="Q266" s="6" t="s">
        <v>8</v>
      </c>
      <c r="R266" s="6" t="s">
        <v>8</v>
      </c>
      <c r="S266" s="0" t="str">
        <f aca="false">IF(C266&lt;&gt;"MB",CONCATENATE(Q266,O266),"mothballed")</f>
        <v>Ysouth</v>
      </c>
      <c r="T266" s="0" t="str">
        <f aca="false">IF(C266&lt;&gt;"MB",CONCATENATE(R266,O266),"mothballed")</f>
        <v>Ysouth</v>
      </c>
      <c r="U266" s="0" t="n">
        <f aca="false">I266*H266</f>
        <v>-2.979792</v>
      </c>
      <c r="V266" s="0" t="n">
        <f aca="false">J266*$H266</f>
        <v>26.22384</v>
      </c>
      <c r="W266" s="0" t="n">
        <f aca="false">K266*$H266</f>
        <v>-26.22384</v>
      </c>
      <c r="X266" s="0" t="n">
        <f aca="false">L266*$H266</f>
        <v>-14.517936</v>
      </c>
      <c r="Y266" s="0" t="n">
        <f aca="false">M266*$H266</f>
        <v>2.979792</v>
      </c>
      <c r="Z266" s="0" t="n">
        <f aca="false">N266*$H266</f>
        <v>-0.574416</v>
      </c>
    </row>
    <row r="267" customFormat="false" ht="12.75" hidden="false" customHeight="false" outlineLevel="0" collapsed="false">
      <c r="A267" s="0" t="n">
        <v>8174</v>
      </c>
      <c r="B267" s="54" t="s">
        <v>260</v>
      </c>
      <c r="C267" s="54" t="s">
        <v>165</v>
      </c>
      <c r="D267" s="54" t="s">
        <v>197</v>
      </c>
      <c r="E267" s="54" t="s">
        <v>97</v>
      </c>
      <c r="F267" s="0" t="n">
        <v>188</v>
      </c>
      <c r="G267" s="0" t="n">
        <v>42</v>
      </c>
      <c r="H267" s="0" t="n">
        <v>188</v>
      </c>
      <c r="I267" s="0" t="n">
        <v>-0.020693</v>
      </c>
      <c r="J267" s="0" t="n">
        <v>0.18211</v>
      </c>
      <c r="K267" s="0" t="n">
        <v>-0.18211</v>
      </c>
      <c r="L267" s="0" t="n">
        <v>-0.100819</v>
      </c>
      <c r="M267" s="0" t="n">
        <v>0.020693</v>
      </c>
      <c r="N267" s="0" t="n">
        <v>-0.003989</v>
      </c>
      <c r="O267" s="0" t="s">
        <v>198</v>
      </c>
      <c r="P267" s="0" t="n">
        <v>9</v>
      </c>
      <c r="Q267" s="6" t="s">
        <v>8</v>
      </c>
      <c r="R267" s="6" t="s">
        <v>8</v>
      </c>
      <c r="S267" s="0" t="str">
        <f aca="false">IF(C267&lt;&gt;"MB",CONCATENATE(Q267,O267),"mothballed")</f>
        <v>Ysouth</v>
      </c>
      <c r="T267" s="0" t="str">
        <f aca="false">IF(C267&lt;&gt;"MB",CONCATENATE(R267,O267),"mothballed")</f>
        <v>Ysouth</v>
      </c>
      <c r="U267" s="0" t="n">
        <f aca="false">I267*H267</f>
        <v>-3.890284</v>
      </c>
      <c r="V267" s="0" t="n">
        <f aca="false">J267*$H267</f>
        <v>34.23668</v>
      </c>
      <c r="W267" s="0" t="n">
        <f aca="false">K267*$H267</f>
        <v>-34.23668</v>
      </c>
      <c r="X267" s="0" t="n">
        <f aca="false">L267*$H267</f>
        <v>-18.953972</v>
      </c>
      <c r="Y267" s="0" t="n">
        <f aca="false">M267*$H267</f>
        <v>3.890284</v>
      </c>
      <c r="Z267" s="0" t="n">
        <f aca="false">N267*$H267</f>
        <v>-0.749932</v>
      </c>
    </row>
    <row r="268" customFormat="false" ht="12.75" hidden="false" customHeight="false" outlineLevel="0" collapsed="false">
      <c r="A268" s="0" t="n">
        <v>8189</v>
      </c>
      <c r="B268" s="54" t="s">
        <v>261</v>
      </c>
      <c r="C268" s="54" t="s">
        <v>95</v>
      </c>
      <c r="D268" s="54" t="s">
        <v>197</v>
      </c>
      <c r="E268" s="54" t="s">
        <v>97</v>
      </c>
      <c r="F268" s="0" t="n">
        <v>0</v>
      </c>
      <c r="G268" s="0" t="n">
        <v>0</v>
      </c>
      <c r="H268" s="0" t="n">
        <v>12</v>
      </c>
      <c r="I268" s="0" t="n">
        <v>-0.020653</v>
      </c>
      <c r="J268" s="0" t="n">
        <v>0.219948</v>
      </c>
      <c r="K268" s="0" t="n">
        <v>-0.219948</v>
      </c>
      <c r="L268" s="0" t="n">
        <v>-0.071066</v>
      </c>
      <c r="M268" s="0" t="n">
        <v>0.020653</v>
      </c>
      <c r="N268" s="0" t="n">
        <v>-0.003773</v>
      </c>
      <c r="O268" s="0" t="s">
        <v>198</v>
      </c>
      <c r="P268" s="0" t="n">
        <v>5</v>
      </c>
      <c r="Q268" s="6" t="s">
        <v>99</v>
      </c>
      <c r="R268" s="6" t="s">
        <v>99</v>
      </c>
      <c r="S268" s="0" t="str">
        <f aca="false">IF(C268&lt;&gt;"MB",CONCATENATE(Q268,O268),"mothballed")</f>
        <v>Nsouth</v>
      </c>
      <c r="T268" s="0" t="str">
        <f aca="false">IF(C268&lt;&gt;"MB",CONCATENATE(R268,O268),"mothballed")</f>
        <v>Nsouth</v>
      </c>
      <c r="U268" s="0" t="n">
        <f aca="false">I268*H268</f>
        <v>-0.247836</v>
      </c>
      <c r="V268" s="0" t="n">
        <f aca="false">J268*$H268</f>
        <v>2.639376</v>
      </c>
      <c r="W268" s="0" t="n">
        <f aca="false">K268*$H268</f>
        <v>-2.639376</v>
      </c>
      <c r="X268" s="0" t="n">
        <f aca="false">L268*$H268</f>
        <v>-0.852792</v>
      </c>
      <c r="Y268" s="0" t="n">
        <f aca="false">M268*$H268</f>
        <v>0.247836</v>
      </c>
      <c r="Z268" s="0" t="n">
        <f aca="false">N268*$H268</f>
        <v>-0.045276</v>
      </c>
    </row>
    <row r="269" customFormat="false" ht="12.75" hidden="false" customHeight="false" outlineLevel="0" collapsed="false">
      <c r="A269" s="0" t="n">
        <v>8262</v>
      </c>
      <c r="B269" s="54" t="s">
        <v>262</v>
      </c>
      <c r="C269" s="54" t="s">
        <v>95</v>
      </c>
      <c r="D269" s="54" t="s">
        <v>197</v>
      </c>
      <c r="E269" s="54" t="s">
        <v>97</v>
      </c>
      <c r="F269" s="0" t="n">
        <v>0</v>
      </c>
      <c r="G269" s="0" t="n">
        <v>6</v>
      </c>
      <c r="H269" s="0" t="n">
        <v>6</v>
      </c>
      <c r="I269" s="0" t="n">
        <v>0.145692</v>
      </c>
      <c r="J269" s="0" t="n">
        <v>0.133771</v>
      </c>
      <c r="K269" s="0" t="n">
        <v>-0.133771</v>
      </c>
      <c r="L269" s="0" t="n">
        <v>-0.030419</v>
      </c>
      <c r="M269" s="0" t="n">
        <v>-0.145692</v>
      </c>
      <c r="N269" s="0" t="n">
        <v>0.053081</v>
      </c>
      <c r="O269" s="0" t="s">
        <v>198</v>
      </c>
      <c r="P269" s="0" t="n">
        <v>5</v>
      </c>
      <c r="Q269" s="6" t="s">
        <v>99</v>
      </c>
      <c r="R269" s="6" t="s">
        <v>99</v>
      </c>
      <c r="S269" s="0" t="str">
        <f aca="false">IF(C269&lt;&gt;"MB",CONCATENATE(Q269,O269),"mothballed")</f>
        <v>Nsouth</v>
      </c>
      <c r="T269" s="0" t="str">
        <f aca="false">IF(C269&lt;&gt;"MB",CONCATENATE(R269,O269),"mothballed")</f>
        <v>Nsouth</v>
      </c>
      <c r="U269" s="0" t="n">
        <f aca="false">I269*H269</f>
        <v>0.874152</v>
      </c>
      <c r="V269" s="0" t="n">
        <f aca="false">J269*$H269</f>
        <v>0.802626</v>
      </c>
      <c r="W269" s="0" t="n">
        <f aca="false">K269*$H269</f>
        <v>-0.802626</v>
      </c>
      <c r="X269" s="0" t="n">
        <f aca="false">L269*$H269</f>
        <v>-0.182514</v>
      </c>
      <c r="Y269" s="0" t="n">
        <f aca="false">M269*$H269</f>
        <v>-0.874152</v>
      </c>
      <c r="Z269" s="0" t="n">
        <f aca="false">N269*$H269</f>
        <v>0.318486</v>
      </c>
    </row>
    <row r="270" customFormat="false" ht="12.75" hidden="false" customHeight="false" outlineLevel="0" collapsed="false">
      <c r="A270" s="0" t="n">
        <v>8285</v>
      </c>
      <c r="B270" s="54" t="s">
        <v>263</v>
      </c>
      <c r="C270" s="54" t="s">
        <v>128</v>
      </c>
      <c r="D270" s="54" t="s">
        <v>197</v>
      </c>
      <c r="E270" s="54" t="s">
        <v>97</v>
      </c>
      <c r="F270" s="0" t="n">
        <v>0</v>
      </c>
      <c r="G270" s="0" t="n">
        <v>9</v>
      </c>
      <c r="H270" s="0" t="n">
        <v>32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  <c r="N270" s="0" t="n">
        <v>0</v>
      </c>
      <c r="O270" s="0" t="s">
        <v>198</v>
      </c>
      <c r="P270" s="0" t="n">
        <v>10</v>
      </c>
      <c r="Q270" s="6" t="s">
        <v>8</v>
      </c>
      <c r="R270" s="6" t="s">
        <v>8</v>
      </c>
      <c r="S270" s="0" t="str">
        <f aca="false">IF(C270&lt;&gt;"MB",CONCATENATE(Q270,O270),"mothballed")</f>
        <v>mothballed</v>
      </c>
      <c r="T270" s="0" t="str">
        <f aca="false">IF(C270&lt;&gt;"MB",CONCATENATE(R270,O270),"mothballed")</f>
        <v>mothballed</v>
      </c>
      <c r="U270" s="0" t="n">
        <f aca="false">I270*H270</f>
        <v>0</v>
      </c>
      <c r="V270" s="0" t="n">
        <f aca="false">J270*$H270</f>
        <v>0</v>
      </c>
      <c r="W270" s="0" t="n">
        <f aca="false">K270*$H270</f>
        <v>0</v>
      </c>
      <c r="X270" s="0" t="n">
        <f aca="false">L270*$H270</f>
        <v>0</v>
      </c>
      <c r="Y270" s="0" t="n">
        <f aca="false">M270*$H270</f>
        <v>0</v>
      </c>
      <c r="Z270" s="0" t="n">
        <f aca="false">N270*$H270</f>
        <v>0</v>
      </c>
    </row>
    <row r="271" customFormat="false" ht="12.75" hidden="false" customHeight="false" outlineLevel="0" collapsed="false">
      <c r="A271" s="0" t="n">
        <v>8287</v>
      </c>
      <c r="B271" s="54" t="s">
        <v>264</v>
      </c>
      <c r="C271" s="54" t="s">
        <v>128</v>
      </c>
      <c r="D271" s="54" t="s">
        <v>197</v>
      </c>
      <c r="E271" s="54" t="s">
        <v>97</v>
      </c>
      <c r="F271" s="0" t="n">
        <v>0</v>
      </c>
      <c r="G271" s="0" t="n">
        <v>9</v>
      </c>
      <c r="H271" s="0" t="n">
        <v>32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  <c r="N271" s="0" t="n">
        <v>0</v>
      </c>
      <c r="O271" s="0" t="s">
        <v>198</v>
      </c>
      <c r="P271" s="0" t="n">
        <v>10</v>
      </c>
      <c r="Q271" s="6" t="s">
        <v>8</v>
      </c>
      <c r="R271" s="6" t="s">
        <v>8</v>
      </c>
      <c r="S271" s="0" t="str">
        <f aca="false">IF(C271&lt;&gt;"MB",CONCATENATE(Q271,O271),"mothballed")</f>
        <v>mothballed</v>
      </c>
      <c r="T271" s="0" t="str">
        <f aca="false">IF(C271&lt;&gt;"MB",CONCATENATE(R271,O271),"mothballed")</f>
        <v>mothballed</v>
      </c>
      <c r="U271" s="0" t="n">
        <f aca="false">I271*H271</f>
        <v>0</v>
      </c>
      <c r="V271" s="0" t="n">
        <f aca="false">J271*$H271</f>
        <v>0</v>
      </c>
      <c r="W271" s="0" t="n">
        <f aca="false">K271*$H271</f>
        <v>0</v>
      </c>
      <c r="X271" s="0" t="n">
        <f aca="false">L271*$H271</f>
        <v>0</v>
      </c>
      <c r="Y271" s="0" t="n">
        <f aca="false">M271*$H271</f>
        <v>0</v>
      </c>
      <c r="Z271" s="0" t="n">
        <f aca="false">N271*$H271</f>
        <v>0</v>
      </c>
    </row>
    <row r="272" customFormat="false" ht="12.75" hidden="false" customHeight="false" outlineLevel="0" collapsed="false">
      <c r="A272" s="0" t="n">
        <v>8288</v>
      </c>
      <c r="B272" s="54" t="s">
        <v>265</v>
      </c>
      <c r="C272" s="54" t="s">
        <v>128</v>
      </c>
      <c r="D272" s="54" t="s">
        <v>197</v>
      </c>
      <c r="E272" s="54" t="s">
        <v>97</v>
      </c>
      <c r="F272" s="0" t="n">
        <v>0</v>
      </c>
      <c r="G272" s="0" t="n">
        <v>25</v>
      </c>
      <c r="H272" s="0" t="n">
        <v>105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  <c r="N272" s="0" t="n">
        <v>0</v>
      </c>
      <c r="O272" s="0" t="s">
        <v>198</v>
      </c>
      <c r="P272" s="0" t="n">
        <v>10</v>
      </c>
      <c r="Q272" s="6" t="s">
        <v>8</v>
      </c>
      <c r="R272" s="6" t="s">
        <v>8</v>
      </c>
      <c r="S272" s="0" t="str">
        <f aca="false">IF(C272&lt;&gt;"MB",CONCATENATE(Q272,O272),"mothballed")</f>
        <v>mothballed</v>
      </c>
      <c r="T272" s="0" t="str">
        <f aca="false">IF(C272&lt;&gt;"MB",CONCATENATE(R272,O272),"mothballed")</f>
        <v>mothballed</v>
      </c>
      <c r="U272" s="0" t="n">
        <f aca="false">I272*H272</f>
        <v>0</v>
      </c>
      <c r="V272" s="0" t="n">
        <f aca="false">J272*$H272</f>
        <v>0</v>
      </c>
      <c r="W272" s="0" t="n">
        <f aca="false">K272*$H272</f>
        <v>0</v>
      </c>
      <c r="X272" s="0" t="n">
        <f aca="false">L272*$H272</f>
        <v>0</v>
      </c>
      <c r="Y272" s="0" t="n">
        <f aca="false">M272*$H272</f>
        <v>0</v>
      </c>
      <c r="Z272" s="0" t="n">
        <f aca="false">N272*$H272</f>
        <v>0</v>
      </c>
    </row>
    <row r="273" customFormat="false" ht="12.75" hidden="false" customHeight="false" outlineLevel="0" collapsed="false">
      <c r="A273" s="0" t="n">
        <v>8388</v>
      </c>
      <c r="B273" s="54" t="s">
        <v>266</v>
      </c>
      <c r="C273" s="54" t="s">
        <v>128</v>
      </c>
      <c r="D273" s="54" t="s">
        <v>197</v>
      </c>
      <c r="E273" s="54" t="s">
        <v>97</v>
      </c>
      <c r="F273" s="0" t="n">
        <v>0</v>
      </c>
      <c r="G273" s="0" t="n">
        <v>21</v>
      </c>
      <c r="H273" s="0" t="n">
        <v>7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  <c r="N273" s="0" t="n">
        <v>0</v>
      </c>
      <c r="O273" s="0" t="s">
        <v>198</v>
      </c>
      <c r="P273" s="0" t="n">
        <v>10</v>
      </c>
      <c r="Q273" s="6" t="s">
        <v>8</v>
      </c>
      <c r="R273" s="6" t="s">
        <v>8</v>
      </c>
      <c r="S273" s="0" t="str">
        <f aca="false">IF(C273&lt;&gt;"MB",CONCATENATE(Q273,O273),"mothballed")</f>
        <v>mothballed</v>
      </c>
      <c r="T273" s="0" t="str">
        <f aca="false">IF(C273&lt;&gt;"MB",CONCATENATE(R273,O273),"mothballed")</f>
        <v>mothballed</v>
      </c>
      <c r="U273" s="0" t="n">
        <f aca="false">I273*H273</f>
        <v>0</v>
      </c>
      <c r="V273" s="0" t="n">
        <f aca="false">J273*$H273</f>
        <v>0</v>
      </c>
      <c r="W273" s="0" t="n">
        <f aca="false">K273*$H273</f>
        <v>0</v>
      </c>
      <c r="X273" s="0" t="n">
        <f aca="false">L273*$H273</f>
        <v>0</v>
      </c>
      <c r="Y273" s="0" t="n">
        <f aca="false">M273*$H273</f>
        <v>0</v>
      </c>
      <c r="Z273" s="0" t="n">
        <f aca="false">N273*$H273</f>
        <v>0</v>
      </c>
    </row>
    <row r="274" customFormat="false" ht="12.75" hidden="false" customHeight="false" outlineLevel="0" collapsed="false">
      <c r="A274" s="0" t="n">
        <v>8393</v>
      </c>
      <c r="B274" s="54" t="s">
        <v>267</v>
      </c>
      <c r="C274" s="54" t="s">
        <v>128</v>
      </c>
      <c r="D274" s="54" t="s">
        <v>197</v>
      </c>
      <c r="E274" s="54" t="s">
        <v>97</v>
      </c>
      <c r="F274" s="0" t="n">
        <v>0</v>
      </c>
      <c r="G274" s="0" t="n">
        <v>25</v>
      </c>
      <c r="H274" s="0" t="n">
        <v>11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  <c r="N274" s="0" t="n">
        <v>0</v>
      </c>
      <c r="O274" s="0" t="s">
        <v>198</v>
      </c>
      <c r="P274" s="0" t="n">
        <v>10</v>
      </c>
      <c r="Q274" s="6" t="s">
        <v>8</v>
      </c>
      <c r="R274" s="6" t="s">
        <v>8</v>
      </c>
      <c r="S274" s="0" t="str">
        <f aca="false">IF(C274&lt;&gt;"MB",CONCATENATE(Q274,O274),"mothballed")</f>
        <v>mothballed</v>
      </c>
      <c r="T274" s="0" t="str">
        <f aca="false">IF(C274&lt;&gt;"MB",CONCATENATE(R274,O274),"mothballed")</f>
        <v>mothballed</v>
      </c>
      <c r="U274" s="0" t="n">
        <f aca="false">I274*H274</f>
        <v>0</v>
      </c>
      <c r="V274" s="0" t="n">
        <f aca="false">J274*$H274</f>
        <v>0</v>
      </c>
      <c r="W274" s="0" t="n">
        <f aca="false">K274*$H274</f>
        <v>0</v>
      </c>
      <c r="X274" s="0" t="n">
        <f aca="false">L274*$H274</f>
        <v>0</v>
      </c>
      <c r="Y274" s="0" t="n">
        <f aca="false">M274*$H274</f>
        <v>0</v>
      </c>
      <c r="Z274" s="0" t="n">
        <f aca="false">N274*$H274</f>
        <v>0</v>
      </c>
    </row>
    <row r="275" customFormat="false" ht="12.75" hidden="false" customHeight="false" outlineLevel="0" collapsed="false">
      <c r="A275" s="0" t="n">
        <v>8442</v>
      </c>
      <c r="B275" s="54" t="s">
        <v>268</v>
      </c>
      <c r="C275" s="54" t="s">
        <v>95</v>
      </c>
      <c r="D275" s="54" t="s">
        <v>197</v>
      </c>
      <c r="E275" s="54" t="s">
        <v>97</v>
      </c>
      <c r="F275" s="0" t="n">
        <v>302.8</v>
      </c>
      <c r="G275" s="0" t="n">
        <v>81</v>
      </c>
      <c r="H275" s="0" t="n">
        <v>336</v>
      </c>
      <c r="I275" s="0" t="n">
        <v>-0.018121</v>
      </c>
      <c r="J275" s="0" t="n">
        <v>0.182858</v>
      </c>
      <c r="K275" s="0" t="n">
        <v>-0.182858</v>
      </c>
      <c r="L275" s="0" t="n">
        <v>-0.099253</v>
      </c>
      <c r="M275" s="0" t="n">
        <v>0.018121</v>
      </c>
      <c r="N275" s="0" t="n">
        <v>-0.003092</v>
      </c>
      <c r="O275" s="0" t="s">
        <v>198</v>
      </c>
      <c r="P275" s="0" t="n">
        <v>9</v>
      </c>
      <c r="Q275" s="6" t="s">
        <v>8</v>
      </c>
      <c r="R275" s="6" t="s">
        <v>8</v>
      </c>
      <c r="S275" s="0" t="str">
        <f aca="false">IF(C275&lt;&gt;"MB",CONCATENATE(Q275,O275),"mothballed")</f>
        <v>Ysouth</v>
      </c>
      <c r="T275" s="0" t="str">
        <f aca="false">IF(C275&lt;&gt;"MB",CONCATENATE(R275,O275),"mothballed")</f>
        <v>Ysouth</v>
      </c>
      <c r="U275" s="0" t="n">
        <f aca="false">I275*H275</f>
        <v>-6.088656</v>
      </c>
      <c r="V275" s="0" t="n">
        <f aca="false">J275*$H275</f>
        <v>61.440288</v>
      </c>
      <c r="W275" s="0" t="n">
        <f aca="false">K275*$H275</f>
        <v>-61.440288</v>
      </c>
      <c r="X275" s="0" t="n">
        <f aca="false">L275*$H275</f>
        <v>-33.349008</v>
      </c>
      <c r="Y275" s="0" t="n">
        <f aca="false">M275*$H275</f>
        <v>6.088656</v>
      </c>
      <c r="Z275" s="0" t="n">
        <f aca="false">N275*$H275</f>
        <v>-1.038912</v>
      </c>
    </row>
    <row r="276" customFormat="false" ht="12.75" hidden="false" customHeight="false" outlineLevel="0" collapsed="false">
      <c r="A276" s="0" t="n">
        <v>8456</v>
      </c>
      <c r="B276" s="54" t="s">
        <v>269</v>
      </c>
      <c r="C276" s="54" t="s">
        <v>95</v>
      </c>
      <c r="D276" s="54" t="s">
        <v>197</v>
      </c>
      <c r="E276" s="54" t="s">
        <v>97</v>
      </c>
      <c r="F276" s="0" t="n">
        <v>0</v>
      </c>
      <c r="G276" s="0" t="n">
        <v>0</v>
      </c>
      <c r="H276" s="0" t="n">
        <v>2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  <c r="N276" s="0" t="n">
        <v>0</v>
      </c>
      <c r="O276" s="0" t="s">
        <v>198</v>
      </c>
      <c r="P276" s="0" t="n">
        <v>7</v>
      </c>
      <c r="Q276" s="6" t="s">
        <v>99</v>
      </c>
      <c r="R276" s="6" t="s">
        <v>99</v>
      </c>
      <c r="S276" s="0" t="str">
        <f aca="false">IF(C276&lt;&gt;"MB",CONCATENATE(Q276,O276),"mothballed")</f>
        <v>Nsouth</v>
      </c>
      <c r="T276" s="0" t="str">
        <f aca="false">IF(C276&lt;&gt;"MB",CONCATENATE(R276,O276),"mothballed")</f>
        <v>Nsouth</v>
      </c>
      <c r="U276" s="0" t="n">
        <f aca="false">I276*H276</f>
        <v>0</v>
      </c>
      <c r="V276" s="0" t="n">
        <f aca="false">J276*$H276</f>
        <v>0</v>
      </c>
      <c r="W276" s="0" t="n">
        <f aca="false">K276*$H276</f>
        <v>0</v>
      </c>
      <c r="X276" s="0" t="n">
        <f aca="false">L276*$H276</f>
        <v>0</v>
      </c>
      <c r="Y276" s="0" t="n">
        <f aca="false">M276*$H276</f>
        <v>0</v>
      </c>
      <c r="Z276" s="0" t="n">
        <f aca="false">N276*$H276</f>
        <v>0</v>
      </c>
    </row>
    <row r="277" customFormat="false" ht="12.75" hidden="false" customHeight="false" outlineLevel="0" collapsed="false">
      <c r="A277" s="0" t="n">
        <v>8457</v>
      </c>
      <c r="B277" s="54" t="s">
        <v>270</v>
      </c>
      <c r="C277" s="54" t="s">
        <v>100</v>
      </c>
      <c r="D277" s="54" t="s">
        <v>197</v>
      </c>
      <c r="E277" s="54" t="s">
        <v>97</v>
      </c>
      <c r="F277" s="0" t="n">
        <v>0</v>
      </c>
      <c r="G277" s="0" t="n">
        <v>0</v>
      </c>
      <c r="H277" s="0" t="n">
        <v>14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0" t="n">
        <v>0</v>
      </c>
      <c r="O277" s="0" t="s">
        <v>198</v>
      </c>
      <c r="P277" s="0" t="n">
        <v>7</v>
      </c>
      <c r="Q277" s="6" t="s">
        <v>99</v>
      </c>
      <c r="R277" s="6" t="s">
        <v>99</v>
      </c>
      <c r="S277" s="0" t="str">
        <f aca="false">IF(C277&lt;&gt;"MB",CONCATENATE(Q277,O277),"mothballed")</f>
        <v>Nsouth</v>
      </c>
      <c r="T277" s="0" t="str">
        <f aca="false">IF(C277&lt;&gt;"MB",CONCATENATE(R277,O277),"mothballed")</f>
        <v>Nsouth</v>
      </c>
      <c r="U277" s="0" t="n">
        <f aca="false">I277*H277</f>
        <v>0</v>
      </c>
      <c r="V277" s="0" t="n">
        <f aca="false">J277*$H277</f>
        <v>0</v>
      </c>
      <c r="W277" s="0" t="n">
        <f aca="false">K277*$H277</f>
        <v>0</v>
      </c>
      <c r="X277" s="0" t="n">
        <f aca="false">L277*$H277</f>
        <v>0</v>
      </c>
      <c r="Y277" s="0" t="n">
        <f aca="false">M277*$H277</f>
        <v>0</v>
      </c>
      <c r="Z277" s="0" t="n">
        <f aca="false">N277*$H277</f>
        <v>0</v>
      </c>
    </row>
    <row r="278" customFormat="false" ht="12.75" hidden="false" customHeight="false" outlineLevel="0" collapsed="false">
      <c r="A278" s="0" t="n">
        <v>8459</v>
      </c>
      <c r="B278" s="54" t="s">
        <v>271</v>
      </c>
      <c r="C278" s="54" t="s">
        <v>95</v>
      </c>
      <c r="D278" s="54" t="s">
        <v>197</v>
      </c>
      <c r="E278" s="54" t="s">
        <v>97</v>
      </c>
      <c r="F278" s="0" t="n">
        <v>334</v>
      </c>
      <c r="G278" s="0" t="n">
        <v>50</v>
      </c>
      <c r="H278" s="0" t="n">
        <v>334</v>
      </c>
      <c r="I278" s="0" t="n">
        <v>-0.018012</v>
      </c>
      <c r="J278" s="0" t="n">
        <v>0.183284</v>
      </c>
      <c r="K278" s="0" t="n">
        <v>-0.183284</v>
      </c>
      <c r="L278" s="0" t="n">
        <v>-0.098854</v>
      </c>
      <c r="M278" s="0" t="n">
        <v>0.018012</v>
      </c>
      <c r="N278" s="0" t="n">
        <v>-0.003052</v>
      </c>
      <c r="O278" s="0" t="s">
        <v>198</v>
      </c>
      <c r="P278" s="0" t="n">
        <v>10</v>
      </c>
      <c r="Q278" s="6" t="s">
        <v>8</v>
      </c>
      <c r="R278" s="6" t="s">
        <v>8</v>
      </c>
      <c r="S278" s="0" t="str">
        <f aca="false">IF(C278&lt;&gt;"MB",CONCATENATE(Q278,O278),"mothballed")</f>
        <v>Ysouth</v>
      </c>
      <c r="T278" s="0" t="str">
        <f aca="false">IF(C278&lt;&gt;"MB",CONCATENATE(R278,O278),"mothballed")</f>
        <v>Ysouth</v>
      </c>
      <c r="U278" s="0" t="n">
        <f aca="false">I278*H278</f>
        <v>-6.016008</v>
      </c>
      <c r="V278" s="0" t="n">
        <f aca="false">J278*$H278</f>
        <v>61.216856</v>
      </c>
      <c r="W278" s="0" t="n">
        <f aca="false">K278*$H278</f>
        <v>-61.216856</v>
      </c>
      <c r="X278" s="0" t="n">
        <f aca="false">L278*$H278</f>
        <v>-33.017236</v>
      </c>
      <c r="Y278" s="0" t="n">
        <f aca="false">M278*$H278</f>
        <v>6.016008</v>
      </c>
      <c r="Z278" s="0" t="n">
        <f aca="false">N278*$H278</f>
        <v>-1.019368</v>
      </c>
    </row>
    <row r="279" customFormat="false" ht="12.75" hidden="false" customHeight="false" outlineLevel="0" collapsed="false">
      <c r="A279" s="0" t="n">
        <v>8460</v>
      </c>
      <c r="B279" s="54" t="s">
        <v>272</v>
      </c>
      <c r="C279" s="54" t="s">
        <v>100</v>
      </c>
      <c r="D279" s="54" t="s">
        <v>197</v>
      </c>
      <c r="E279" s="54" t="s">
        <v>97</v>
      </c>
      <c r="F279" s="0" t="n">
        <v>100</v>
      </c>
      <c r="G279" s="0" t="n">
        <v>50</v>
      </c>
      <c r="H279" s="0" t="n">
        <v>340</v>
      </c>
      <c r="I279" s="0" t="n">
        <v>-0.018012</v>
      </c>
      <c r="J279" s="0" t="n">
        <v>0.183284</v>
      </c>
      <c r="K279" s="0" t="n">
        <v>-0.183284</v>
      </c>
      <c r="L279" s="0" t="n">
        <v>-0.098854</v>
      </c>
      <c r="M279" s="0" t="n">
        <v>0.018012</v>
      </c>
      <c r="N279" s="0" t="n">
        <v>-0.003052</v>
      </c>
      <c r="O279" s="0" t="s">
        <v>198</v>
      </c>
      <c r="P279" s="0" t="n">
        <v>10</v>
      </c>
      <c r="Q279" s="6" t="s">
        <v>8</v>
      </c>
      <c r="R279" s="6" t="s">
        <v>8</v>
      </c>
      <c r="S279" s="0" t="str">
        <f aca="false">IF(C279&lt;&gt;"MB",CONCATENATE(Q279,O279),"mothballed")</f>
        <v>Ysouth</v>
      </c>
      <c r="T279" s="0" t="str">
        <f aca="false">IF(C279&lt;&gt;"MB",CONCATENATE(R279,O279),"mothballed")</f>
        <v>Ysouth</v>
      </c>
      <c r="U279" s="0" t="n">
        <f aca="false">I279*H279</f>
        <v>-6.12408</v>
      </c>
      <c r="V279" s="0" t="n">
        <f aca="false">J279*$H279</f>
        <v>62.31656</v>
      </c>
      <c r="W279" s="0" t="n">
        <f aca="false">K279*$H279</f>
        <v>-62.31656</v>
      </c>
      <c r="X279" s="0" t="n">
        <f aca="false">L279*$H279</f>
        <v>-33.61036</v>
      </c>
      <c r="Y279" s="0" t="n">
        <f aca="false">M279*$H279</f>
        <v>6.12408</v>
      </c>
      <c r="Z279" s="0" t="n">
        <f aca="false">N279*$H279</f>
        <v>-1.03768</v>
      </c>
    </row>
    <row r="280" customFormat="false" ht="12.75" hidden="false" customHeight="false" outlineLevel="0" collapsed="false">
      <c r="A280" s="0" t="n">
        <v>8461</v>
      </c>
      <c r="B280" s="54" t="s">
        <v>273</v>
      </c>
      <c r="C280" s="54" t="s">
        <v>95</v>
      </c>
      <c r="D280" s="54" t="s">
        <v>197</v>
      </c>
      <c r="E280" s="54" t="s">
        <v>97</v>
      </c>
      <c r="F280" s="0" t="n">
        <v>38</v>
      </c>
      <c r="G280" s="0" t="n">
        <v>0</v>
      </c>
      <c r="H280" s="0" t="n">
        <v>38</v>
      </c>
      <c r="I280" s="0" t="n">
        <v>-0.01787</v>
      </c>
      <c r="J280" s="0" t="n">
        <v>0.183548</v>
      </c>
      <c r="K280" s="0" t="n">
        <v>-0.183548</v>
      </c>
      <c r="L280" s="0" t="n">
        <v>-0.098538</v>
      </c>
      <c r="M280" s="0" t="n">
        <v>0.01787</v>
      </c>
      <c r="N280" s="0" t="n">
        <v>-0.003002</v>
      </c>
      <c r="O280" s="0" t="s">
        <v>198</v>
      </c>
      <c r="P280" s="0" t="n">
        <v>7</v>
      </c>
      <c r="Q280" s="6" t="s">
        <v>99</v>
      </c>
      <c r="R280" s="6" t="s">
        <v>99</v>
      </c>
      <c r="S280" s="0" t="str">
        <f aca="false">IF(C280&lt;&gt;"MB",CONCATENATE(Q280,O280),"mothballed")</f>
        <v>Nsouth</v>
      </c>
      <c r="T280" s="0" t="str">
        <f aca="false">IF(C280&lt;&gt;"MB",CONCATENATE(R280,O280),"mothballed")</f>
        <v>Nsouth</v>
      </c>
      <c r="U280" s="0" t="n">
        <f aca="false">I280*H280</f>
        <v>-0.67906</v>
      </c>
      <c r="V280" s="0" t="n">
        <f aca="false">J280*$H280</f>
        <v>6.974824</v>
      </c>
      <c r="W280" s="0" t="n">
        <f aca="false">K280*$H280</f>
        <v>-6.974824</v>
      </c>
      <c r="X280" s="0" t="n">
        <f aca="false">L280*$H280</f>
        <v>-3.744444</v>
      </c>
      <c r="Y280" s="0" t="n">
        <f aca="false">M280*$H280</f>
        <v>0.67906</v>
      </c>
      <c r="Z280" s="0" t="n">
        <f aca="false">N280*$H280</f>
        <v>-0.114076</v>
      </c>
    </row>
    <row r="281" customFormat="false" ht="12.75" hidden="false" customHeight="false" outlineLevel="0" collapsed="false">
      <c r="A281" s="0" t="n">
        <v>8506</v>
      </c>
      <c r="B281" s="54" t="s">
        <v>274</v>
      </c>
      <c r="C281" s="54" t="s">
        <v>95</v>
      </c>
      <c r="D281" s="54" t="s">
        <v>197</v>
      </c>
      <c r="E281" s="54" t="s">
        <v>97</v>
      </c>
      <c r="F281" s="0" t="n">
        <v>20.9</v>
      </c>
      <c r="G281" s="0" t="n">
        <v>0</v>
      </c>
      <c r="H281" s="0" t="n">
        <v>25</v>
      </c>
      <c r="I281" s="0" t="n">
        <v>-0.017943</v>
      </c>
      <c r="J281" s="0" t="n">
        <v>0.183351</v>
      </c>
      <c r="K281" s="0" t="n">
        <v>-0.183351</v>
      </c>
      <c r="L281" s="0" t="n">
        <v>-0.098743</v>
      </c>
      <c r="M281" s="0" t="n">
        <v>0.017943</v>
      </c>
      <c r="N281" s="0" t="n">
        <v>-0.003028</v>
      </c>
      <c r="O281" s="0" t="s">
        <v>198</v>
      </c>
      <c r="P281" s="0" t="n">
        <v>7</v>
      </c>
      <c r="Q281" s="6" t="s">
        <v>99</v>
      </c>
      <c r="R281" s="6" t="s">
        <v>99</v>
      </c>
      <c r="S281" s="0" t="str">
        <f aca="false">IF(C281&lt;&gt;"MB",CONCATENATE(Q281,O281),"mothballed")</f>
        <v>Nsouth</v>
      </c>
      <c r="T281" s="0" t="str">
        <f aca="false">IF(C281&lt;&gt;"MB",CONCATENATE(R281,O281),"mothballed")</f>
        <v>Nsouth</v>
      </c>
      <c r="U281" s="0" t="n">
        <f aca="false">I281*H281</f>
        <v>-0.448575</v>
      </c>
      <c r="V281" s="0" t="n">
        <f aca="false">J281*$H281</f>
        <v>4.583775</v>
      </c>
      <c r="W281" s="0" t="n">
        <f aca="false">K281*$H281</f>
        <v>-4.583775</v>
      </c>
      <c r="X281" s="0" t="n">
        <f aca="false">L281*$H281</f>
        <v>-2.468575</v>
      </c>
      <c r="Y281" s="0" t="n">
        <f aca="false">M281*$H281</f>
        <v>0.448575</v>
      </c>
      <c r="Z281" s="0" t="n">
        <f aca="false">N281*$H281</f>
        <v>-0.0757</v>
      </c>
    </row>
    <row r="282" customFormat="false" ht="12.75" hidden="false" customHeight="false" outlineLevel="0" collapsed="false">
      <c r="A282" s="0" t="n">
        <v>8507</v>
      </c>
      <c r="B282" s="54" t="s">
        <v>275</v>
      </c>
      <c r="C282" s="54" t="s">
        <v>100</v>
      </c>
      <c r="D282" s="54" t="s">
        <v>197</v>
      </c>
      <c r="E282" s="54" t="s">
        <v>97</v>
      </c>
      <c r="F282" s="0" t="n">
        <v>20.9</v>
      </c>
      <c r="G282" s="0" t="n">
        <v>0</v>
      </c>
      <c r="H282" s="0" t="n">
        <v>25</v>
      </c>
      <c r="I282" s="0" t="n">
        <v>-0.017943</v>
      </c>
      <c r="J282" s="0" t="n">
        <v>0.183351</v>
      </c>
      <c r="K282" s="0" t="n">
        <v>-0.183351</v>
      </c>
      <c r="L282" s="0" t="n">
        <v>-0.098743</v>
      </c>
      <c r="M282" s="0" t="n">
        <v>0.017943</v>
      </c>
      <c r="N282" s="0" t="n">
        <v>-0.003028</v>
      </c>
      <c r="O282" s="0" t="s">
        <v>198</v>
      </c>
      <c r="P282" s="0" t="n">
        <v>7</v>
      </c>
      <c r="Q282" s="6" t="s">
        <v>99</v>
      </c>
      <c r="R282" s="6" t="s">
        <v>99</v>
      </c>
      <c r="S282" s="0" t="str">
        <f aca="false">IF(C282&lt;&gt;"MB",CONCATENATE(Q282,O282),"mothballed")</f>
        <v>Nsouth</v>
      </c>
      <c r="T282" s="0" t="str">
        <f aca="false">IF(C282&lt;&gt;"MB",CONCATENATE(R282,O282),"mothballed")</f>
        <v>Nsouth</v>
      </c>
      <c r="U282" s="0" t="n">
        <f aca="false">I282*H282</f>
        <v>-0.448575</v>
      </c>
      <c r="V282" s="0" t="n">
        <f aca="false">J282*$H282</f>
        <v>4.583775</v>
      </c>
      <c r="W282" s="0" t="n">
        <f aca="false">K282*$H282</f>
        <v>-4.583775</v>
      </c>
      <c r="X282" s="0" t="n">
        <f aca="false">L282*$H282</f>
        <v>-2.468575</v>
      </c>
      <c r="Y282" s="0" t="n">
        <f aca="false">M282*$H282</f>
        <v>0.448575</v>
      </c>
      <c r="Z282" s="0" t="n">
        <f aca="false">N282*$H282</f>
        <v>-0.0757</v>
      </c>
    </row>
    <row r="283" customFormat="false" ht="12.75" hidden="false" customHeight="false" outlineLevel="0" collapsed="false">
      <c r="A283" s="0" t="n">
        <v>8511</v>
      </c>
      <c r="B283" s="54" t="s">
        <v>276</v>
      </c>
      <c r="C283" s="54" t="s">
        <v>95</v>
      </c>
      <c r="D283" s="54" t="s">
        <v>197</v>
      </c>
      <c r="E283" s="54" t="s">
        <v>97</v>
      </c>
      <c r="F283" s="0" t="n">
        <v>30.8</v>
      </c>
      <c r="G283" s="0" t="n">
        <v>0</v>
      </c>
      <c r="H283" s="0" t="n">
        <v>38</v>
      </c>
      <c r="I283" s="0" t="n">
        <v>-0.017938</v>
      </c>
      <c r="J283" s="0" t="n">
        <v>0.183535</v>
      </c>
      <c r="K283" s="0" t="n">
        <v>-0.183535</v>
      </c>
      <c r="L283" s="0" t="n">
        <v>-0.098604</v>
      </c>
      <c r="M283" s="0" t="n">
        <v>0.017938</v>
      </c>
      <c r="N283" s="0" t="n">
        <v>-0.003025</v>
      </c>
      <c r="O283" s="0" t="s">
        <v>198</v>
      </c>
      <c r="P283" s="0" t="n">
        <v>7</v>
      </c>
      <c r="Q283" s="6" t="s">
        <v>99</v>
      </c>
      <c r="R283" s="6" t="s">
        <v>99</v>
      </c>
      <c r="S283" s="0" t="str">
        <f aca="false">IF(C283&lt;&gt;"MB",CONCATENATE(Q283,O283),"mothballed")</f>
        <v>Nsouth</v>
      </c>
      <c r="T283" s="0" t="str">
        <f aca="false">IF(C283&lt;&gt;"MB",CONCATENATE(R283,O283),"mothballed")</f>
        <v>Nsouth</v>
      </c>
      <c r="U283" s="0" t="n">
        <f aca="false">I283*H283</f>
        <v>-0.681644</v>
      </c>
      <c r="V283" s="0" t="n">
        <f aca="false">J283*$H283</f>
        <v>6.97433</v>
      </c>
      <c r="W283" s="0" t="n">
        <f aca="false">K283*$H283</f>
        <v>-6.97433</v>
      </c>
      <c r="X283" s="0" t="n">
        <f aca="false">L283*$H283</f>
        <v>-3.746952</v>
      </c>
      <c r="Y283" s="0" t="n">
        <f aca="false">M283*$H283</f>
        <v>0.681644</v>
      </c>
      <c r="Z283" s="0" t="n">
        <f aca="false">N283*$H283</f>
        <v>-0.11495</v>
      </c>
    </row>
    <row r="284" customFormat="false" ht="12.75" hidden="false" customHeight="false" outlineLevel="0" collapsed="false">
      <c r="A284" s="0" t="n">
        <v>8517</v>
      </c>
      <c r="B284" s="54" t="s">
        <v>277</v>
      </c>
      <c r="C284" s="54" t="s">
        <v>95</v>
      </c>
      <c r="D284" s="54" t="s">
        <v>197</v>
      </c>
      <c r="E284" s="54" t="s">
        <v>97</v>
      </c>
      <c r="F284" s="0" t="n">
        <v>28.4</v>
      </c>
      <c r="G284" s="0" t="n">
        <v>0</v>
      </c>
      <c r="H284" s="0" t="n">
        <v>29</v>
      </c>
      <c r="I284" s="0" t="n">
        <v>-0.01758</v>
      </c>
      <c r="J284" s="0" t="n">
        <v>0.184435</v>
      </c>
      <c r="K284" s="0" t="n">
        <v>-0.184435</v>
      </c>
      <c r="L284" s="0" t="n">
        <v>-0.097688</v>
      </c>
      <c r="M284" s="0" t="n">
        <v>0.01758</v>
      </c>
      <c r="N284" s="0" t="n">
        <v>-0.002896</v>
      </c>
      <c r="O284" s="0" t="s">
        <v>198</v>
      </c>
      <c r="P284" s="0" t="n">
        <v>7</v>
      </c>
      <c r="Q284" s="6" t="s">
        <v>99</v>
      </c>
      <c r="R284" s="6" t="s">
        <v>99</v>
      </c>
      <c r="S284" s="0" t="str">
        <f aca="false">IF(C284&lt;&gt;"MB",CONCATENATE(Q284,O284),"mothballed")</f>
        <v>Nsouth</v>
      </c>
      <c r="T284" s="0" t="str">
        <f aca="false">IF(C284&lt;&gt;"MB",CONCATENATE(R284,O284),"mothballed")</f>
        <v>Nsouth</v>
      </c>
      <c r="U284" s="0" t="n">
        <f aca="false">I284*H284</f>
        <v>-0.50982</v>
      </c>
      <c r="V284" s="0" t="n">
        <f aca="false">J284*$H284</f>
        <v>5.348615</v>
      </c>
      <c r="W284" s="0" t="n">
        <f aca="false">K284*$H284</f>
        <v>-5.348615</v>
      </c>
      <c r="X284" s="0" t="n">
        <f aca="false">L284*$H284</f>
        <v>-2.832952</v>
      </c>
      <c r="Y284" s="0" t="n">
        <f aca="false">M284*$H284</f>
        <v>0.50982</v>
      </c>
      <c r="Z284" s="0" t="n">
        <f aca="false">N284*$H284</f>
        <v>-0.083984</v>
      </c>
    </row>
    <row r="285" customFormat="false" ht="12.75" hidden="false" customHeight="false" outlineLevel="0" collapsed="false">
      <c r="A285" s="0" t="n">
        <v>8560</v>
      </c>
      <c r="B285" s="54" t="s">
        <v>278</v>
      </c>
      <c r="C285" s="54" t="s">
        <v>95</v>
      </c>
      <c r="D285" s="54" t="s">
        <v>197</v>
      </c>
      <c r="E285" s="54" t="s">
        <v>97</v>
      </c>
      <c r="F285" s="0" t="n">
        <v>148.3</v>
      </c>
      <c r="G285" s="0" t="n">
        <v>0</v>
      </c>
      <c r="H285" s="0" t="n">
        <v>148.3</v>
      </c>
      <c r="I285" s="0" t="n">
        <v>-0.018115</v>
      </c>
      <c r="J285" s="0" t="n">
        <v>0.18288</v>
      </c>
      <c r="K285" s="0" t="n">
        <v>-0.18288</v>
      </c>
      <c r="L285" s="0" t="n">
        <v>-0.099232</v>
      </c>
      <c r="M285" s="0" t="n">
        <v>0.018115</v>
      </c>
      <c r="N285" s="0" t="n">
        <v>-0.00309</v>
      </c>
      <c r="O285" s="0" t="s">
        <v>198</v>
      </c>
      <c r="P285" s="0" t="n">
        <v>8</v>
      </c>
      <c r="Q285" s="6" t="s">
        <v>99</v>
      </c>
      <c r="R285" s="6" t="s">
        <v>99</v>
      </c>
      <c r="S285" s="0" t="str">
        <f aca="false">IF(C285&lt;&gt;"MB",CONCATENATE(Q285,O285),"mothballed")</f>
        <v>Nsouth</v>
      </c>
      <c r="T285" s="0" t="str">
        <f aca="false">IF(C285&lt;&gt;"MB",CONCATENATE(R285,O285),"mothballed")</f>
        <v>Nsouth</v>
      </c>
      <c r="U285" s="0" t="n">
        <f aca="false">I285*H285</f>
        <v>-2.6864545</v>
      </c>
      <c r="V285" s="0" t="n">
        <f aca="false">J285*$H285</f>
        <v>27.121104</v>
      </c>
      <c r="W285" s="0" t="n">
        <f aca="false">K285*$H285</f>
        <v>-27.121104</v>
      </c>
      <c r="X285" s="0" t="n">
        <f aca="false">L285*$H285</f>
        <v>-14.7161056</v>
      </c>
      <c r="Y285" s="0" t="n">
        <f aca="false">M285*$H285</f>
        <v>2.6864545</v>
      </c>
      <c r="Z285" s="0" t="n">
        <f aca="false">N285*$H285</f>
        <v>-0.458247</v>
      </c>
    </row>
    <row r="286" customFormat="false" ht="12.75" hidden="false" customHeight="false" outlineLevel="0" collapsed="false">
      <c r="A286" s="0" t="n">
        <v>8561</v>
      </c>
      <c r="B286" s="54" t="s">
        <v>279</v>
      </c>
      <c r="C286" s="54" t="s">
        <v>100</v>
      </c>
      <c r="D286" s="54" t="s">
        <v>197</v>
      </c>
      <c r="E286" s="54" t="s">
        <v>97</v>
      </c>
      <c r="F286" s="0" t="n">
        <v>148.6</v>
      </c>
      <c r="G286" s="0" t="n">
        <v>0</v>
      </c>
      <c r="H286" s="0" t="n">
        <v>148.6</v>
      </c>
      <c r="I286" s="0" t="n">
        <v>-0.018115</v>
      </c>
      <c r="J286" s="0" t="n">
        <v>0.18288</v>
      </c>
      <c r="K286" s="0" t="n">
        <v>-0.18288</v>
      </c>
      <c r="L286" s="0" t="n">
        <v>-0.099232</v>
      </c>
      <c r="M286" s="0" t="n">
        <v>0.018115</v>
      </c>
      <c r="N286" s="0" t="n">
        <v>-0.00309</v>
      </c>
      <c r="O286" s="0" t="s">
        <v>198</v>
      </c>
      <c r="P286" s="0" t="n">
        <v>8</v>
      </c>
      <c r="Q286" s="6" t="s">
        <v>99</v>
      </c>
      <c r="R286" s="6" t="s">
        <v>99</v>
      </c>
      <c r="S286" s="0" t="str">
        <f aca="false">IF(C286&lt;&gt;"MB",CONCATENATE(Q286,O286),"mothballed")</f>
        <v>Nsouth</v>
      </c>
      <c r="T286" s="0" t="str">
        <f aca="false">IF(C286&lt;&gt;"MB",CONCATENATE(R286,O286),"mothballed")</f>
        <v>Nsouth</v>
      </c>
      <c r="U286" s="0" t="n">
        <f aca="false">I286*H286</f>
        <v>-2.691889</v>
      </c>
      <c r="V286" s="0" t="n">
        <f aca="false">J286*$H286</f>
        <v>27.175968</v>
      </c>
      <c r="W286" s="0" t="n">
        <f aca="false">K286*$H286</f>
        <v>-27.175968</v>
      </c>
      <c r="X286" s="0" t="n">
        <f aca="false">L286*$H286</f>
        <v>-14.7458752</v>
      </c>
      <c r="Y286" s="0" t="n">
        <f aca="false">M286*$H286</f>
        <v>2.691889</v>
      </c>
      <c r="Z286" s="0" t="n">
        <f aca="false">N286*$H286</f>
        <v>-0.459174</v>
      </c>
    </row>
    <row r="287" customFormat="false" ht="12.75" hidden="false" customHeight="false" outlineLevel="0" collapsed="false">
      <c r="A287" s="0" t="n">
        <v>8562</v>
      </c>
      <c r="B287" s="54" t="s">
        <v>280</v>
      </c>
      <c r="C287" s="54" t="s">
        <v>102</v>
      </c>
      <c r="D287" s="54" t="s">
        <v>197</v>
      </c>
      <c r="E287" s="54" t="s">
        <v>97</v>
      </c>
      <c r="F287" s="0" t="n">
        <v>153</v>
      </c>
      <c r="G287" s="0" t="n">
        <v>0</v>
      </c>
      <c r="H287" s="0" t="n">
        <v>153</v>
      </c>
      <c r="I287" s="0" t="n">
        <v>-0.018115</v>
      </c>
      <c r="J287" s="0" t="n">
        <v>0.18288</v>
      </c>
      <c r="K287" s="0" t="n">
        <v>-0.18288</v>
      </c>
      <c r="L287" s="0" t="n">
        <v>-0.099232</v>
      </c>
      <c r="M287" s="0" t="n">
        <v>0.018115</v>
      </c>
      <c r="N287" s="0" t="n">
        <v>-0.00309</v>
      </c>
      <c r="O287" s="0" t="s">
        <v>198</v>
      </c>
      <c r="P287" s="0" t="n">
        <v>8</v>
      </c>
      <c r="Q287" s="6" t="s">
        <v>99</v>
      </c>
      <c r="R287" s="6" t="s">
        <v>99</v>
      </c>
      <c r="S287" s="0" t="str">
        <f aca="false">IF(C287&lt;&gt;"MB",CONCATENATE(Q287,O287),"mothballed")</f>
        <v>Nsouth</v>
      </c>
      <c r="T287" s="0" t="str">
        <f aca="false">IF(C287&lt;&gt;"MB",CONCATENATE(R287,O287),"mothballed")</f>
        <v>Nsouth</v>
      </c>
      <c r="U287" s="0" t="n">
        <f aca="false">I287*H287</f>
        <v>-2.771595</v>
      </c>
      <c r="V287" s="0" t="n">
        <f aca="false">J287*$H287</f>
        <v>27.98064</v>
      </c>
      <c r="W287" s="0" t="n">
        <f aca="false">K287*$H287</f>
        <v>-27.98064</v>
      </c>
      <c r="X287" s="0" t="n">
        <f aca="false">L287*$H287</f>
        <v>-15.182496</v>
      </c>
      <c r="Y287" s="0" t="n">
        <f aca="false">M287*$H287</f>
        <v>2.771595</v>
      </c>
      <c r="Z287" s="0" t="n">
        <f aca="false">N287*$H287</f>
        <v>-0.47277</v>
      </c>
    </row>
    <row r="288" customFormat="false" ht="12.75" hidden="false" customHeight="false" outlineLevel="0" collapsed="false">
      <c r="A288" s="0" t="n">
        <v>8926</v>
      </c>
      <c r="B288" s="54" t="s">
        <v>281</v>
      </c>
      <c r="C288" s="54" t="s">
        <v>95</v>
      </c>
      <c r="D288" s="54" t="s">
        <v>197</v>
      </c>
      <c r="E288" s="54" t="s">
        <v>97</v>
      </c>
      <c r="F288" s="0" t="n">
        <v>158</v>
      </c>
      <c r="G288" s="0" t="n">
        <v>0</v>
      </c>
      <c r="H288" s="0" t="n">
        <v>158</v>
      </c>
      <c r="I288" s="0" t="n">
        <v>-0.018681</v>
      </c>
      <c r="J288" s="0" t="n">
        <v>0.180939</v>
      </c>
      <c r="K288" s="0" t="n">
        <v>-0.180939</v>
      </c>
      <c r="L288" s="0" t="n">
        <v>-0.101103</v>
      </c>
      <c r="M288" s="0" t="n">
        <v>0.018681</v>
      </c>
      <c r="N288" s="0" t="n">
        <v>-0.003296</v>
      </c>
      <c r="O288" s="0" t="s">
        <v>198</v>
      </c>
      <c r="P288" s="0" t="n">
        <v>8</v>
      </c>
      <c r="Q288" s="6" t="s">
        <v>99</v>
      </c>
      <c r="R288" s="6" t="s">
        <v>99</v>
      </c>
      <c r="S288" s="0" t="str">
        <f aca="false">IF(C288&lt;&gt;"MB",CONCATENATE(Q288,O288),"mothballed")</f>
        <v>Nsouth</v>
      </c>
      <c r="T288" s="0" t="str">
        <f aca="false">IF(C288&lt;&gt;"MB",CONCATENATE(R288,O288),"mothballed")</f>
        <v>Nsouth</v>
      </c>
      <c r="U288" s="0" t="n">
        <f aca="false">I288*H288</f>
        <v>-2.951598</v>
      </c>
      <c r="V288" s="0" t="n">
        <f aca="false">J288*$H288</f>
        <v>28.588362</v>
      </c>
      <c r="W288" s="0" t="n">
        <f aca="false">K288*$H288</f>
        <v>-28.588362</v>
      </c>
      <c r="X288" s="0" t="n">
        <f aca="false">L288*$H288</f>
        <v>-15.974274</v>
      </c>
      <c r="Y288" s="0" t="n">
        <f aca="false">M288*$H288</f>
        <v>2.951598</v>
      </c>
      <c r="Z288" s="0" t="n">
        <f aca="false">N288*$H288</f>
        <v>-0.520768</v>
      </c>
    </row>
    <row r="289" customFormat="false" ht="12.75" hidden="false" customHeight="false" outlineLevel="0" collapsed="false">
      <c r="A289" s="0" t="n">
        <v>8927</v>
      </c>
      <c r="B289" s="54" t="s">
        <v>282</v>
      </c>
      <c r="C289" s="54" t="s">
        <v>100</v>
      </c>
      <c r="D289" s="54" t="s">
        <v>197</v>
      </c>
      <c r="E289" s="54" t="s">
        <v>97</v>
      </c>
      <c r="F289" s="0" t="n">
        <v>153</v>
      </c>
      <c r="G289" s="0" t="n">
        <v>0</v>
      </c>
      <c r="H289" s="0" t="n">
        <v>153</v>
      </c>
      <c r="I289" s="0" t="n">
        <v>-0.018681</v>
      </c>
      <c r="J289" s="0" t="n">
        <v>0.180939</v>
      </c>
      <c r="K289" s="0" t="n">
        <v>-0.180939</v>
      </c>
      <c r="L289" s="0" t="n">
        <v>-0.101103</v>
      </c>
      <c r="M289" s="0" t="n">
        <v>0.018681</v>
      </c>
      <c r="N289" s="0" t="n">
        <v>-0.003296</v>
      </c>
      <c r="O289" s="0" t="s">
        <v>198</v>
      </c>
      <c r="P289" s="0" t="n">
        <v>8</v>
      </c>
      <c r="Q289" s="6" t="s">
        <v>99</v>
      </c>
      <c r="R289" s="6" t="s">
        <v>99</v>
      </c>
      <c r="S289" s="0" t="str">
        <f aca="false">IF(C289&lt;&gt;"MB",CONCATENATE(Q289,O289),"mothballed")</f>
        <v>Nsouth</v>
      </c>
      <c r="T289" s="0" t="str">
        <f aca="false">IF(C289&lt;&gt;"MB",CONCATENATE(R289,O289),"mothballed")</f>
        <v>Nsouth</v>
      </c>
      <c r="U289" s="0" t="n">
        <f aca="false">I289*H289</f>
        <v>-2.858193</v>
      </c>
      <c r="V289" s="0" t="n">
        <f aca="false">J289*$H289</f>
        <v>27.683667</v>
      </c>
      <c r="W289" s="0" t="n">
        <f aca="false">K289*$H289</f>
        <v>-27.683667</v>
      </c>
      <c r="X289" s="0" t="n">
        <f aca="false">L289*$H289</f>
        <v>-15.468759</v>
      </c>
      <c r="Y289" s="0" t="n">
        <f aca="false">M289*$H289</f>
        <v>2.858193</v>
      </c>
      <c r="Z289" s="0" t="n">
        <f aca="false">N289*$H289</f>
        <v>-0.504288</v>
      </c>
    </row>
    <row r="290" customFormat="false" ht="12.75" hidden="false" customHeight="false" outlineLevel="0" collapsed="false">
      <c r="A290" s="0" t="n">
        <v>8928</v>
      </c>
      <c r="B290" s="54" t="s">
        <v>283</v>
      </c>
      <c r="C290" s="54" t="s">
        <v>102</v>
      </c>
      <c r="D290" s="54" t="s">
        <v>197</v>
      </c>
      <c r="E290" s="54" t="s">
        <v>97</v>
      </c>
      <c r="F290" s="0" t="n">
        <v>100</v>
      </c>
      <c r="G290" s="0" t="n">
        <v>0</v>
      </c>
      <c r="H290" s="0" t="n">
        <v>100</v>
      </c>
      <c r="I290" s="0" t="n">
        <v>-0.018681</v>
      </c>
      <c r="J290" s="0" t="n">
        <v>0.180939</v>
      </c>
      <c r="K290" s="0" t="n">
        <v>-0.180939</v>
      </c>
      <c r="L290" s="0" t="n">
        <v>-0.101103</v>
      </c>
      <c r="M290" s="0" t="n">
        <v>0.018681</v>
      </c>
      <c r="N290" s="0" t="n">
        <v>-0.003296</v>
      </c>
      <c r="O290" s="0" t="s">
        <v>198</v>
      </c>
      <c r="P290" s="0" t="n">
        <v>8</v>
      </c>
      <c r="Q290" s="6" t="s">
        <v>99</v>
      </c>
      <c r="R290" s="6" t="s">
        <v>99</v>
      </c>
      <c r="S290" s="0" t="str">
        <f aca="false">IF(C290&lt;&gt;"MB",CONCATENATE(Q290,O290),"mothballed")</f>
        <v>Nsouth</v>
      </c>
      <c r="T290" s="0" t="str">
        <f aca="false">IF(C290&lt;&gt;"MB",CONCATENATE(R290,O290),"mothballed")</f>
        <v>Nsouth</v>
      </c>
      <c r="U290" s="0" t="n">
        <f aca="false">I290*H290</f>
        <v>-1.8681</v>
      </c>
      <c r="V290" s="0" t="n">
        <f aca="false">J290*$H290</f>
        <v>18.0939</v>
      </c>
      <c r="W290" s="0" t="n">
        <f aca="false">K290*$H290</f>
        <v>-18.0939</v>
      </c>
      <c r="X290" s="0" t="n">
        <f aca="false">L290*$H290</f>
        <v>-10.1103</v>
      </c>
      <c r="Y290" s="0" t="n">
        <f aca="false">M290*$H290</f>
        <v>1.8681</v>
      </c>
      <c r="Z290" s="0" t="n">
        <f aca="false">N290*$H290</f>
        <v>-0.3296</v>
      </c>
    </row>
    <row r="291" customFormat="false" ht="12.75" hidden="false" customHeight="false" outlineLevel="0" collapsed="false">
      <c r="A291" s="0" t="n">
        <v>8930</v>
      </c>
      <c r="B291" s="54" t="s">
        <v>284</v>
      </c>
      <c r="C291" s="54" t="s">
        <v>95</v>
      </c>
      <c r="D291" s="54" t="s">
        <v>197</v>
      </c>
      <c r="E291" s="54" t="s">
        <v>97</v>
      </c>
      <c r="F291" s="0" t="n">
        <v>145</v>
      </c>
      <c r="G291" s="0" t="n">
        <v>0</v>
      </c>
      <c r="H291" s="0" t="n">
        <v>145</v>
      </c>
      <c r="I291" s="0" t="n">
        <v>-0.018681</v>
      </c>
      <c r="J291" s="0" t="n">
        <v>0.180939</v>
      </c>
      <c r="K291" s="0" t="n">
        <v>-0.180939</v>
      </c>
      <c r="L291" s="0" t="n">
        <v>-0.101103</v>
      </c>
      <c r="M291" s="0" t="n">
        <v>0.018681</v>
      </c>
      <c r="N291" s="0" t="n">
        <v>-0.003296</v>
      </c>
      <c r="O291" s="0" t="s">
        <v>198</v>
      </c>
      <c r="P291" s="0" t="n">
        <v>8</v>
      </c>
      <c r="Q291" s="6" t="s">
        <v>99</v>
      </c>
      <c r="R291" s="6" t="s">
        <v>99</v>
      </c>
      <c r="S291" s="0" t="str">
        <f aca="false">IF(C291&lt;&gt;"MB",CONCATENATE(Q291,O291),"mothballed")</f>
        <v>Nsouth</v>
      </c>
      <c r="T291" s="0" t="str">
        <f aca="false">IF(C291&lt;&gt;"MB",CONCATENATE(R291,O291),"mothballed")</f>
        <v>Nsouth</v>
      </c>
      <c r="U291" s="0" t="n">
        <f aca="false">I291*H291</f>
        <v>-2.708745</v>
      </c>
      <c r="V291" s="0" t="n">
        <f aca="false">J291*$H291</f>
        <v>26.236155</v>
      </c>
      <c r="W291" s="0" t="n">
        <f aca="false">K291*$H291</f>
        <v>-26.236155</v>
      </c>
      <c r="X291" s="0" t="n">
        <f aca="false">L291*$H291</f>
        <v>-14.659935</v>
      </c>
      <c r="Y291" s="0" t="n">
        <f aca="false">M291*$H291</f>
        <v>2.708745</v>
      </c>
      <c r="Z291" s="0" t="n">
        <f aca="false">N291*$H291</f>
        <v>-0.47792</v>
      </c>
    </row>
    <row r="292" customFormat="false" ht="12.75" hidden="false" customHeight="false" outlineLevel="0" collapsed="false">
      <c r="A292" s="0" t="n">
        <v>8931</v>
      </c>
      <c r="B292" s="54" t="s">
        <v>285</v>
      </c>
      <c r="C292" s="54" t="s">
        <v>100</v>
      </c>
      <c r="D292" s="54" t="s">
        <v>197</v>
      </c>
      <c r="E292" s="54" t="s">
        <v>97</v>
      </c>
      <c r="F292" s="0" t="n">
        <v>147</v>
      </c>
      <c r="G292" s="0" t="n">
        <v>0</v>
      </c>
      <c r="H292" s="0" t="n">
        <v>147</v>
      </c>
      <c r="I292" s="0" t="n">
        <v>-0.018681</v>
      </c>
      <c r="J292" s="0" t="n">
        <v>0.180939</v>
      </c>
      <c r="K292" s="0" t="n">
        <v>-0.180939</v>
      </c>
      <c r="L292" s="0" t="n">
        <v>-0.101103</v>
      </c>
      <c r="M292" s="0" t="n">
        <v>0.018681</v>
      </c>
      <c r="N292" s="0" t="n">
        <v>-0.003296</v>
      </c>
      <c r="O292" s="0" t="s">
        <v>198</v>
      </c>
      <c r="P292" s="0" t="n">
        <v>8</v>
      </c>
      <c r="Q292" s="6" t="s">
        <v>99</v>
      </c>
      <c r="R292" s="6" t="s">
        <v>99</v>
      </c>
      <c r="S292" s="0" t="str">
        <f aca="false">IF(C292&lt;&gt;"MB",CONCATENATE(Q292,O292),"mothballed")</f>
        <v>Nsouth</v>
      </c>
      <c r="T292" s="0" t="str">
        <f aca="false">IF(C292&lt;&gt;"MB",CONCATENATE(R292,O292),"mothballed")</f>
        <v>Nsouth</v>
      </c>
      <c r="U292" s="0" t="n">
        <f aca="false">I292*H292</f>
        <v>-2.746107</v>
      </c>
      <c r="V292" s="0" t="n">
        <f aca="false">J292*$H292</f>
        <v>26.598033</v>
      </c>
      <c r="W292" s="0" t="n">
        <f aca="false">K292*$H292</f>
        <v>-26.598033</v>
      </c>
      <c r="X292" s="0" t="n">
        <f aca="false">L292*$H292</f>
        <v>-14.862141</v>
      </c>
      <c r="Y292" s="0" t="n">
        <f aca="false">M292*$H292</f>
        <v>2.746107</v>
      </c>
      <c r="Z292" s="0" t="n">
        <f aca="false">N292*$H292</f>
        <v>-0.484512</v>
      </c>
    </row>
    <row r="293" customFormat="false" ht="12.75" hidden="false" customHeight="false" outlineLevel="0" collapsed="false">
      <c r="A293" s="0" t="n">
        <v>8932</v>
      </c>
      <c r="B293" s="54" t="s">
        <v>286</v>
      </c>
      <c r="C293" s="54" t="s">
        <v>102</v>
      </c>
      <c r="D293" s="54" t="s">
        <v>197</v>
      </c>
      <c r="E293" s="54" t="s">
        <v>97</v>
      </c>
      <c r="F293" s="0" t="n">
        <v>127</v>
      </c>
      <c r="G293" s="0" t="n">
        <v>0</v>
      </c>
      <c r="H293" s="0" t="n">
        <v>127</v>
      </c>
      <c r="I293" s="0" t="n">
        <v>-0.018681</v>
      </c>
      <c r="J293" s="0" t="n">
        <v>0.180939</v>
      </c>
      <c r="K293" s="0" t="n">
        <v>-0.180939</v>
      </c>
      <c r="L293" s="0" t="n">
        <v>-0.101103</v>
      </c>
      <c r="M293" s="0" t="n">
        <v>0.018681</v>
      </c>
      <c r="N293" s="0" t="n">
        <v>-0.003296</v>
      </c>
      <c r="O293" s="0" t="s">
        <v>198</v>
      </c>
      <c r="P293" s="0" t="n">
        <v>8</v>
      </c>
      <c r="Q293" s="6" t="s">
        <v>99</v>
      </c>
      <c r="R293" s="6" t="s">
        <v>99</v>
      </c>
      <c r="S293" s="0" t="str">
        <f aca="false">IF(C293&lt;&gt;"MB",CONCATENATE(Q293,O293),"mothballed")</f>
        <v>Nsouth</v>
      </c>
      <c r="T293" s="0" t="str">
        <f aca="false">IF(C293&lt;&gt;"MB",CONCATENATE(R293,O293),"mothballed")</f>
        <v>Nsouth</v>
      </c>
      <c r="U293" s="0" t="n">
        <f aca="false">I293*H293</f>
        <v>-2.372487</v>
      </c>
      <c r="V293" s="0" t="n">
        <f aca="false">J293*$H293</f>
        <v>22.979253</v>
      </c>
      <c r="W293" s="0" t="n">
        <f aca="false">K293*$H293</f>
        <v>-22.979253</v>
      </c>
      <c r="X293" s="0" t="n">
        <f aca="false">L293*$H293</f>
        <v>-12.840081</v>
      </c>
      <c r="Y293" s="0" t="n">
        <f aca="false">M293*$H293</f>
        <v>2.372487</v>
      </c>
      <c r="Z293" s="0" t="n">
        <f aca="false">N293*$H293</f>
        <v>-0.418592</v>
      </c>
    </row>
    <row r="294" customFormat="false" ht="12.75" hidden="false" customHeight="false" outlineLevel="0" collapsed="false">
      <c r="A294" s="0" t="n">
        <v>8933</v>
      </c>
      <c r="B294" s="54" t="s">
        <v>287</v>
      </c>
      <c r="C294" s="54" t="s">
        <v>95</v>
      </c>
      <c r="D294" s="54" t="s">
        <v>197</v>
      </c>
      <c r="E294" s="54" t="s">
        <v>97</v>
      </c>
      <c r="F294" s="0" t="n">
        <v>83.1</v>
      </c>
      <c r="G294" s="0" t="n">
        <v>0</v>
      </c>
      <c r="H294" s="0" t="n">
        <v>146.5</v>
      </c>
      <c r="I294" s="0" t="n">
        <v>-0.015483</v>
      </c>
      <c r="J294" s="0" t="n">
        <v>0.185584</v>
      </c>
      <c r="K294" s="0" t="n">
        <v>-0.185584</v>
      </c>
      <c r="L294" s="0" t="n">
        <v>-0.095433</v>
      </c>
      <c r="M294" s="0" t="n">
        <v>0.015483</v>
      </c>
      <c r="N294" s="0" t="n">
        <v>-0.002167</v>
      </c>
      <c r="O294" s="0" t="s">
        <v>198</v>
      </c>
      <c r="P294" s="0" t="n">
        <v>9</v>
      </c>
      <c r="Q294" s="6" t="s">
        <v>8</v>
      </c>
      <c r="R294" s="6" t="s">
        <v>8</v>
      </c>
      <c r="S294" s="0" t="str">
        <f aca="false">IF(C294&lt;&gt;"MB",CONCATENATE(Q294,O294),"mothballed")</f>
        <v>Ysouth</v>
      </c>
      <c r="T294" s="0" t="str">
        <f aca="false">IF(C294&lt;&gt;"MB",CONCATENATE(R294,O294),"mothballed")</f>
        <v>Ysouth</v>
      </c>
      <c r="U294" s="0" t="n">
        <f aca="false">I294*H294</f>
        <v>-2.2682595</v>
      </c>
      <c r="V294" s="0" t="n">
        <f aca="false">J294*$H294</f>
        <v>27.188056</v>
      </c>
      <c r="W294" s="0" t="n">
        <f aca="false">K294*$H294</f>
        <v>-27.188056</v>
      </c>
      <c r="X294" s="0" t="n">
        <f aca="false">L294*$H294</f>
        <v>-13.9809345</v>
      </c>
      <c r="Y294" s="0" t="n">
        <f aca="false">M294*$H294</f>
        <v>2.2682595</v>
      </c>
      <c r="Z294" s="0" t="n">
        <f aca="false">N294*$H294</f>
        <v>-0.3174655</v>
      </c>
    </row>
    <row r="295" customFormat="false" ht="12.75" hidden="false" customHeight="false" outlineLevel="0" collapsed="false">
      <c r="A295" s="0" t="n">
        <v>8934</v>
      </c>
      <c r="B295" s="54" t="s">
        <v>288</v>
      </c>
      <c r="C295" s="54" t="s">
        <v>100</v>
      </c>
      <c r="D295" s="54" t="s">
        <v>197</v>
      </c>
      <c r="E295" s="54" t="s">
        <v>97</v>
      </c>
      <c r="F295" s="0" t="n">
        <v>83.9</v>
      </c>
      <c r="G295" s="0" t="n">
        <v>0</v>
      </c>
      <c r="H295" s="0" t="n">
        <v>147.9</v>
      </c>
      <c r="I295" s="0" t="n">
        <v>-0.015483</v>
      </c>
      <c r="J295" s="0" t="n">
        <v>0.185584</v>
      </c>
      <c r="K295" s="0" t="n">
        <v>-0.185584</v>
      </c>
      <c r="L295" s="0" t="n">
        <v>-0.095433</v>
      </c>
      <c r="M295" s="0" t="n">
        <v>0.015483</v>
      </c>
      <c r="N295" s="0" t="n">
        <v>-0.002167</v>
      </c>
      <c r="O295" s="0" t="s">
        <v>198</v>
      </c>
      <c r="P295" s="0" t="n">
        <v>9</v>
      </c>
      <c r="Q295" s="6" t="s">
        <v>8</v>
      </c>
      <c r="R295" s="6" t="s">
        <v>8</v>
      </c>
      <c r="S295" s="0" t="str">
        <f aca="false">IF(C295&lt;&gt;"MB",CONCATENATE(Q295,O295),"mothballed")</f>
        <v>Ysouth</v>
      </c>
      <c r="T295" s="0" t="str">
        <f aca="false">IF(C295&lt;&gt;"MB",CONCATENATE(R295,O295),"mothballed")</f>
        <v>Ysouth</v>
      </c>
      <c r="U295" s="0" t="n">
        <f aca="false">I295*H295</f>
        <v>-2.2899357</v>
      </c>
      <c r="V295" s="0" t="n">
        <f aca="false">J295*$H295</f>
        <v>27.4478736</v>
      </c>
      <c r="W295" s="0" t="n">
        <f aca="false">K295*$H295</f>
        <v>-27.4478736</v>
      </c>
      <c r="X295" s="0" t="n">
        <f aca="false">L295*$H295</f>
        <v>-14.1145407</v>
      </c>
      <c r="Y295" s="0" t="n">
        <f aca="false">M295*$H295</f>
        <v>2.2899357</v>
      </c>
      <c r="Z295" s="0" t="n">
        <f aca="false">N295*$H295</f>
        <v>-0.3204993</v>
      </c>
    </row>
    <row r="296" customFormat="false" ht="12.75" hidden="false" customHeight="false" outlineLevel="0" collapsed="false">
      <c r="A296" s="0" t="n">
        <v>8935</v>
      </c>
      <c r="B296" s="54" t="s">
        <v>289</v>
      </c>
      <c r="C296" s="54" t="s">
        <v>102</v>
      </c>
      <c r="D296" s="54" t="s">
        <v>197</v>
      </c>
      <c r="E296" s="54" t="s">
        <v>97</v>
      </c>
      <c r="F296" s="0" t="n">
        <v>98.1</v>
      </c>
      <c r="G296" s="0" t="n">
        <v>0</v>
      </c>
      <c r="H296" s="0" t="n">
        <v>173</v>
      </c>
      <c r="I296" s="0" t="n">
        <v>-0.015483</v>
      </c>
      <c r="J296" s="0" t="n">
        <v>0.185584</v>
      </c>
      <c r="K296" s="0" t="n">
        <v>-0.185584</v>
      </c>
      <c r="L296" s="0" t="n">
        <v>-0.095433</v>
      </c>
      <c r="M296" s="0" t="n">
        <v>0.015483</v>
      </c>
      <c r="N296" s="0" t="n">
        <v>-0.002167</v>
      </c>
      <c r="O296" s="0" t="s">
        <v>198</v>
      </c>
      <c r="P296" s="0" t="n">
        <v>9</v>
      </c>
      <c r="Q296" s="6" t="s">
        <v>8</v>
      </c>
      <c r="R296" s="6" t="s">
        <v>8</v>
      </c>
      <c r="S296" s="0" t="str">
        <f aca="false">IF(C296&lt;&gt;"MB",CONCATENATE(Q296,O296),"mothballed")</f>
        <v>Ysouth</v>
      </c>
      <c r="T296" s="0" t="str">
        <f aca="false">IF(C296&lt;&gt;"MB",CONCATENATE(R296,O296),"mothballed")</f>
        <v>Ysouth</v>
      </c>
      <c r="U296" s="0" t="n">
        <f aca="false">I296*H296</f>
        <v>-2.678559</v>
      </c>
      <c r="V296" s="0" t="n">
        <f aca="false">J296*$H296</f>
        <v>32.106032</v>
      </c>
      <c r="W296" s="0" t="n">
        <f aca="false">K296*$H296</f>
        <v>-32.106032</v>
      </c>
      <c r="X296" s="0" t="n">
        <f aca="false">L296*$H296</f>
        <v>-16.509909</v>
      </c>
      <c r="Y296" s="0" t="n">
        <f aca="false">M296*$H296</f>
        <v>2.678559</v>
      </c>
      <c r="Z296" s="0" t="n">
        <f aca="false">N296*$H296</f>
        <v>-0.374891</v>
      </c>
    </row>
    <row r="297" customFormat="false" ht="12.75" hidden="false" customHeight="false" outlineLevel="0" collapsed="false">
      <c r="A297" s="0" t="n">
        <v>8936</v>
      </c>
      <c r="B297" s="54" t="s">
        <v>290</v>
      </c>
      <c r="C297" s="54" t="s">
        <v>95</v>
      </c>
      <c r="D297" s="54" t="s">
        <v>197</v>
      </c>
      <c r="E297" s="54" t="s">
        <v>97</v>
      </c>
      <c r="F297" s="0" t="n">
        <v>165.6</v>
      </c>
      <c r="G297" s="0" t="n">
        <v>0</v>
      </c>
      <c r="H297" s="0" t="n">
        <v>207</v>
      </c>
      <c r="I297" s="0" t="n">
        <v>-0.016472</v>
      </c>
      <c r="J297" s="0" t="n">
        <v>0.185219</v>
      </c>
      <c r="K297" s="0" t="n">
        <v>-0.185219</v>
      </c>
      <c r="L297" s="0" t="n">
        <v>-0.096364</v>
      </c>
      <c r="M297" s="0" t="n">
        <v>0.016472</v>
      </c>
      <c r="N297" s="0" t="n">
        <v>-0.002509</v>
      </c>
      <c r="O297" s="0" t="s">
        <v>198</v>
      </c>
      <c r="P297" s="0" t="n">
        <v>9</v>
      </c>
      <c r="Q297" s="6" t="s">
        <v>8</v>
      </c>
      <c r="R297" s="6" t="s">
        <v>8</v>
      </c>
      <c r="S297" s="0" t="str">
        <f aca="false">IF(C297&lt;&gt;"MB",CONCATENATE(Q297,O297),"mothballed")</f>
        <v>Ysouth</v>
      </c>
      <c r="T297" s="0" t="str">
        <f aca="false">IF(C297&lt;&gt;"MB",CONCATENATE(R297,O297),"mothballed")</f>
        <v>Ysouth</v>
      </c>
      <c r="U297" s="0" t="n">
        <f aca="false">I297*H297</f>
        <v>-3.409704</v>
      </c>
      <c r="V297" s="0" t="n">
        <f aca="false">J297*$H297</f>
        <v>38.340333</v>
      </c>
      <c r="W297" s="0" t="n">
        <f aca="false">K297*$H297</f>
        <v>-38.340333</v>
      </c>
      <c r="X297" s="0" t="n">
        <f aca="false">L297*$H297</f>
        <v>-19.947348</v>
      </c>
      <c r="Y297" s="0" t="n">
        <f aca="false">M297*$H297</f>
        <v>3.409704</v>
      </c>
      <c r="Z297" s="0" t="n">
        <f aca="false">N297*$H297</f>
        <v>-0.519363</v>
      </c>
    </row>
    <row r="298" customFormat="false" ht="12.75" hidden="false" customHeight="false" outlineLevel="0" collapsed="false">
      <c r="A298" s="0" t="n">
        <v>8937</v>
      </c>
      <c r="B298" s="54" t="s">
        <v>291</v>
      </c>
      <c r="C298" s="54" t="s">
        <v>100</v>
      </c>
      <c r="D298" s="54" t="s">
        <v>197</v>
      </c>
      <c r="E298" s="54" t="s">
        <v>97</v>
      </c>
      <c r="F298" s="0" t="n">
        <v>172.8</v>
      </c>
      <c r="G298" s="0" t="n">
        <v>0</v>
      </c>
      <c r="H298" s="0" t="n">
        <v>216.7</v>
      </c>
      <c r="I298" s="0" t="n">
        <v>-0.016472</v>
      </c>
      <c r="J298" s="0" t="n">
        <v>0.185219</v>
      </c>
      <c r="K298" s="0" t="n">
        <v>-0.185219</v>
      </c>
      <c r="L298" s="0" t="n">
        <v>-0.096364</v>
      </c>
      <c r="M298" s="0" t="n">
        <v>0.016472</v>
      </c>
      <c r="N298" s="0" t="n">
        <v>-0.002509</v>
      </c>
      <c r="O298" s="0" t="s">
        <v>198</v>
      </c>
      <c r="P298" s="0" t="n">
        <v>9</v>
      </c>
      <c r="Q298" s="6" t="s">
        <v>8</v>
      </c>
      <c r="R298" s="6" t="s">
        <v>8</v>
      </c>
      <c r="S298" s="0" t="str">
        <f aca="false">IF(C298&lt;&gt;"MB",CONCATENATE(Q298,O298),"mothballed")</f>
        <v>Ysouth</v>
      </c>
      <c r="T298" s="0" t="str">
        <f aca="false">IF(C298&lt;&gt;"MB",CONCATENATE(R298,O298),"mothballed")</f>
        <v>Ysouth</v>
      </c>
      <c r="U298" s="0" t="n">
        <f aca="false">I298*H298</f>
        <v>-3.5694824</v>
      </c>
      <c r="V298" s="0" t="n">
        <f aca="false">J298*$H298</f>
        <v>40.1369573</v>
      </c>
      <c r="W298" s="0" t="n">
        <f aca="false">K298*$H298</f>
        <v>-40.1369573</v>
      </c>
      <c r="X298" s="0" t="n">
        <f aca="false">L298*$H298</f>
        <v>-20.8820788</v>
      </c>
      <c r="Y298" s="0" t="n">
        <f aca="false">M298*$H298</f>
        <v>3.5694824</v>
      </c>
      <c r="Z298" s="0" t="n">
        <f aca="false">N298*$H298</f>
        <v>-0.5437003</v>
      </c>
    </row>
    <row r="299" customFormat="false" ht="12.75" hidden="false" customHeight="false" outlineLevel="0" collapsed="false">
      <c r="A299" s="0" t="n">
        <v>8938</v>
      </c>
      <c r="B299" s="54" t="s">
        <v>292</v>
      </c>
      <c r="C299" s="54" t="s">
        <v>102</v>
      </c>
      <c r="D299" s="54" t="s">
        <v>197</v>
      </c>
      <c r="E299" s="54" t="s">
        <v>97</v>
      </c>
      <c r="F299" s="0" t="n">
        <v>193.6</v>
      </c>
      <c r="G299" s="0" t="n">
        <v>0</v>
      </c>
      <c r="H299" s="0" t="n">
        <v>242</v>
      </c>
      <c r="I299" s="0" t="n">
        <v>-0.016472</v>
      </c>
      <c r="J299" s="0" t="n">
        <v>0.185219</v>
      </c>
      <c r="K299" s="0" t="n">
        <v>-0.185219</v>
      </c>
      <c r="L299" s="0" t="n">
        <v>-0.096364</v>
      </c>
      <c r="M299" s="0" t="n">
        <v>0.016472</v>
      </c>
      <c r="N299" s="0" t="n">
        <v>-0.002509</v>
      </c>
      <c r="O299" s="0" t="s">
        <v>198</v>
      </c>
      <c r="P299" s="0" t="n">
        <v>9</v>
      </c>
      <c r="Q299" s="6" t="s">
        <v>8</v>
      </c>
      <c r="R299" s="6" t="s">
        <v>8</v>
      </c>
      <c r="S299" s="0" t="str">
        <f aca="false">IF(C299&lt;&gt;"MB",CONCATENATE(Q299,O299),"mothballed")</f>
        <v>Ysouth</v>
      </c>
      <c r="T299" s="0" t="str">
        <f aca="false">IF(C299&lt;&gt;"MB",CONCATENATE(R299,O299),"mothballed")</f>
        <v>Ysouth</v>
      </c>
      <c r="U299" s="0" t="n">
        <f aca="false">I299*H299</f>
        <v>-3.986224</v>
      </c>
      <c r="V299" s="0" t="n">
        <f aca="false">J299*$H299</f>
        <v>44.822998</v>
      </c>
      <c r="W299" s="0" t="n">
        <f aca="false">K299*$H299</f>
        <v>-44.822998</v>
      </c>
      <c r="X299" s="0" t="n">
        <f aca="false">L299*$H299</f>
        <v>-23.320088</v>
      </c>
      <c r="Y299" s="0" t="n">
        <f aca="false">M299*$H299</f>
        <v>3.986224</v>
      </c>
      <c r="Z299" s="0" t="n">
        <f aca="false">N299*$H299</f>
        <v>-0.607178</v>
      </c>
    </row>
    <row r="300" customFormat="false" ht="12.75" hidden="false" customHeight="false" outlineLevel="0" collapsed="false">
      <c r="A300" s="0" t="n">
        <v>8981</v>
      </c>
      <c r="B300" s="54" t="s">
        <v>293</v>
      </c>
      <c r="C300" s="54" t="s">
        <v>95</v>
      </c>
      <c r="D300" s="54" t="s">
        <v>197</v>
      </c>
      <c r="E300" s="54" t="s">
        <v>97</v>
      </c>
      <c r="F300" s="0" t="n">
        <v>144</v>
      </c>
      <c r="G300" s="0" t="n">
        <v>0</v>
      </c>
      <c r="H300" s="0" t="n">
        <v>144</v>
      </c>
      <c r="I300" s="0" t="n">
        <v>-0.016474</v>
      </c>
      <c r="J300" s="0" t="n">
        <v>0.185213</v>
      </c>
      <c r="K300" s="0" t="n">
        <v>-0.185213</v>
      </c>
      <c r="L300" s="0" t="n">
        <v>-0.096371</v>
      </c>
      <c r="M300" s="0" t="n">
        <v>0.016474</v>
      </c>
      <c r="N300" s="0" t="n">
        <v>-0.00251</v>
      </c>
      <c r="O300" s="0" t="s">
        <v>198</v>
      </c>
      <c r="P300" s="0" t="n">
        <v>9</v>
      </c>
      <c r="Q300" s="6" t="s">
        <v>8</v>
      </c>
      <c r="R300" s="6" t="s">
        <v>8</v>
      </c>
      <c r="S300" s="0" t="str">
        <f aca="false">IF(C300&lt;&gt;"MB",CONCATENATE(Q300,O300),"mothballed")</f>
        <v>Ysouth</v>
      </c>
      <c r="T300" s="0" t="str">
        <f aca="false">IF(C300&lt;&gt;"MB",CONCATENATE(R300,O300),"mothballed")</f>
        <v>Ysouth</v>
      </c>
      <c r="U300" s="0" t="n">
        <f aca="false">I300*H300</f>
        <v>-2.372256</v>
      </c>
      <c r="V300" s="0" t="n">
        <f aca="false">J300*$H300</f>
        <v>26.670672</v>
      </c>
      <c r="W300" s="0" t="n">
        <f aca="false">K300*$H300</f>
        <v>-26.670672</v>
      </c>
      <c r="X300" s="0" t="n">
        <f aca="false">L300*$H300</f>
        <v>-13.877424</v>
      </c>
      <c r="Y300" s="0" t="n">
        <f aca="false">M300*$H300</f>
        <v>2.372256</v>
      </c>
      <c r="Z300" s="0" t="n">
        <f aca="false">N300*$H300</f>
        <v>-0.36144</v>
      </c>
    </row>
    <row r="301" customFormat="false" ht="12.75" hidden="false" customHeight="false" outlineLevel="0" collapsed="false">
      <c r="A301" s="0" t="n">
        <v>8982</v>
      </c>
      <c r="B301" s="54" t="s">
        <v>294</v>
      </c>
      <c r="C301" s="54" t="s">
        <v>100</v>
      </c>
      <c r="D301" s="54" t="s">
        <v>197</v>
      </c>
      <c r="E301" s="54" t="s">
        <v>97</v>
      </c>
      <c r="F301" s="0" t="n">
        <v>144</v>
      </c>
      <c r="G301" s="0" t="n">
        <v>0</v>
      </c>
      <c r="H301" s="0" t="n">
        <v>144</v>
      </c>
      <c r="I301" s="0" t="n">
        <v>-0.016474</v>
      </c>
      <c r="J301" s="0" t="n">
        <v>0.185213</v>
      </c>
      <c r="K301" s="0" t="n">
        <v>-0.185213</v>
      </c>
      <c r="L301" s="0" t="n">
        <v>-0.096371</v>
      </c>
      <c r="M301" s="0" t="n">
        <v>0.016474</v>
      </c>
      <c r="N301" s="0" t="n">
        <v>-0.00251</v>
      </c>
      <c r="O301" s="0" t="s">
        <v>198</v>
      </c>
      <c r="P301" s="0" t="n">
        <v>9</v>
      </c>
      <c r="Q301" s="6" t="s">
        <v>8</v>
      </c>
      <c r="R301" s="6" t="s">
        <v>8</v>
      </c>
      <c r="S301" s="0" t="str">
        <f aca="false">IF(C301&lt;&gt;"MB",CONCATENATE(Q301,O301),"mothballed")</f>
        <v>Ysouth</v>
      </c>
      <c r="T301" s="0" t="str">
        <f aca="false">IF(C301&lt;&gt;"MB",CONCATENATE(R301,O301),"mothballed")</f>
        <v>Ysouth</v>
      </c>
      <c r="U301" s="0" t="n">
        <f aca="false">I301*H301</f>
        <v>-2.372256</v>
      </c>
      <c r="V301" s="0" t="n">
        <f aca="false">J301*$H301</f>
        <v>26.670672</v>
      </c>
      <c r="W301" s="0" t="n">
        <f aca="false">K301*$H301</f>
        <v>-26.670672</v>
      </c>
      <c r="X301" s="0" t="n">
        <f aca="false">L301*$H301</f>
        <v>-13.877424</v>
      </c>
      <c r="Y301" s="0" t="n">
        <f aca="false">M301*$H301</f>
        <v>2.372256</v>
      </c>
      <c r="Z301" s="0" t="n">
        <f aca="false">N301*$H301</f>
        <v>-0.36144</v>
      </c>
    </row>
    <row r="302" customFormat="false" ht="12.75" hidden="false" customHeight="false" outlineLevel="0" collapsed="false">
      <c r="A302" s="0" t="n">
        <v>8983</v>
      </c>
      <c r="B302" s="54" t="s">
        <v>295</v>
      </c>
      <c r="C302" s="54" t="s">
        <v>102</v>
      </c>
      <c r="D302" s="54" t="s">
        <v>197</v>
      </c>
      <c r="E302" s="54" t="s">
        <v>97</v>
      </c>
      <c r="F302" s="0" t="n">
        <v>171</v>
      </c>
      <c r="G302" s="0" t="n">
        <v>0</v>
      </c>
      <c r="H302" s="0" t="n">
        <v>171</v>
      </c>
      <c r="I302" s="0" t="n">
        <v>-0.016474</v>
      </c>
      <c r="J302" s="0" t="n">
        <v>0.185213</v>
      </c>
      <c r="K302" s="0" t="n">
        <v>-0.185213</v>
      </c>
      <c r="L302" s="0" t="n">
        <v>-0.096371</v>
      </c>
      <c r="M302" s="0" t="n">
        <v>0.016474</v>
      </c>
      <c r="N302" s="0" t="n">
        <v>-0.00251</v>
      </c>
      <c r="O302" s="0" t="s">
        <v>198</v>
      </c>
      <c r="P302" s="0" t="n">
        <v>9</v>
      </c>
      <c r="Q302" s="6" t="s">
        <v>8</v>
      </c>
      <c r="R302" s="6" t="s">
        <v>8</v>
      </c>
      <c r="S302" s="0" t="str">
        <f aca="false">IF(C302&lt;&gt;"MB",CONCATENATE(Q302,O302),"mothballed")</f>
        <v>Ysouth</v>
      </c>
      <c r="T302" s="0" t="str">
        <f aca="false">IF(C302&lt;&gt;"MB",CONCATENATE(R302,O302),"mothballed")</f>
        <v>Ysouth</v>
      </c>
      <c r="U302" s="0" t="n">
        <f aca="false">I302*H302</f>
        <v>-2.817054</v>
      </c>
      <c r="V302" s="0" t="n">
        <f aca="false">J302*$H302</f>
        <v>31.671423</v>
      </c>
      <c r="W302" s="0" t="n">
        <f aca="false">K302*$H302</f>
        <v>-31.671423</v>
      </c>
      <c r="X302" s="0" t="n">
        <f aca="false">L302*$H302</f>
        <v>-16.479441</v>
      </c>
      <c r="Y302" s="0" t="n">
        <f aca="false">M302*$H302</f>
        <v>2.817054</v>
      </c>
      <c r="Z302" s="0" t="n">
        <f aca="false">N302*$H302</f>
        <v>-0.42921</v>
      </c>
    </row>
    <row r="303" customFormat="false" ht="12.75" hidden="false" customHeight="false" outlineLevel="0" collapsed="false">
      <c r="A303" s="0" t="n">
        <v>9000</v>
      </c>
      <c r="B303" s="54" t="s">
        <v>296</v>
      </c>
      <c r="C303" s="54" t="s">
        <v>95</v>
      </c>
      <c r="D303" s="54" t="s">
        <v>197</v>
      </c>
      <c r="E303" s="54" t="s">
        <v>97</v>
      </c>
      <c r="F303" s="0" t="n">
        <v>280</v>
      </c>
      <c r="G303" s="0" t="n">
        <v>50</v>
      </c>
      <c r="H303" s="0" t="n">
        <v>310</v>
      </c>
      <c r="I303" s="0" t="n">
        <v>-0.0252</v>
      </c>
      <c r="J303" s="0" t="n">
        <v>0.292079</v>
      </c>
      <c r="K303" s="0" t="n">
        <v>-0.292079</v>
      </c>
      <c r="L303" s="0" t="n">
        <v>-0.017128</v>
      </c>
      <c r="M303" s="0" t="n">
        <v>0.0252</v>
      </c>
      <c r="N303" s="0" t="n">
        <v>-0.004854</v>
      </c>
      <c r="O303" s="0" t="s">
        <v>198</v>
      </c>
      <c r="P303" s="0" t="n">
        <v>10</v>
      </c>
      <c r="Q303" s="6" t="s">
        <v>8</v>
      </c>
      <c r="R303" s="6" t="s">
        <v>8</v>
      </c>
      <c r="S303" s="0" t="str">
        <f aca="false">IF(C303&lt;&gt;"MB",CONCATENATE(Q303,O303),"mothballed")</f>
        <v>Ysouth</v>
      </c>
      <c r="T303" s="0" t="str">
        <f aca="false">IF(C303&lt;&gt;"MB",CONCATENATE(R303,O303),"mothballed")</f>
        <v>Ysouth</v>
      </c>
      <c r="U303" s="0" t="n">
        <f aca="false">I303*H303</f>
        <v>-7.812</v>
      </c>
      <c r="V303" s="0" t="n">
        <f aca="false">J303*$H303</f>
        <v>90.54449</v>
      </c>
      <c r="W303" s="0" t="n">
        <f aca="false">K303*$H303</f>
        <v>-90.54449</v>
      </c>
      <c r="X303" s="0" t="n">
        <f aca="false">L303*$H303</f>
        <v>-5.30968</v>
      </c>
      <c r="Y303" s="0" t="n">
        <f aca="false">M303*$H303</f>
        <v>7.812</v>
      </c>
      <c r="Z303" s="0" t="n">
        <f aca="false">N303*$H303</f>
        <v>-1.50474</v>
      </c>
    </row>
    <row r="304" customFormat="false" ht="12.75" hidden="false" customHeight="false" outlineLevel="0" collapsed="false">
      <c r="A304" s="0" t="n">
        <v>9001</v>
      </c>
      <c r="B304" s="54" t="s">
        <v>297</v>
      </c>
      <c r="C304" s="54" t="s">
        <v>100</v>
      </c>
      <c r="D304" s="54" t="s">
        <v>197</v>
      </c>
      <c r="E304" s="54" t="s">
        <v>97</v>
      </c>
      <c r="F304" s="0" t="n">
        <v>400</v>
      </c>
      <c r="G304" s="0" t="n">
        <v>50</v>
      </c>
      <c r="H304" s="0" t="n">
        <v>413</v>
      </c>
      <c r="I304" s="0" t="n">
        <v>-0.0252</v>
      </c>
      <c r="J304" s="0" t="n">
        <v>0.292079</v>
      </c>
      <c r="K304" s="0" t="n">
        <v>-0.292079</v>
      </c>
      <c r="L304" s="0" t="n">
        <v>-0.017128</v>
      </c>
      <c r="M304" s="0" t="n">
        <v>0.0252</v>
      </c>
      <c r="N304" s="0" t="n">
        <v>-0.004854</v>
      </c>
      <c r="O304" s="0" t="s">
        <v>198</v>
      </c>
      <c r="P304" s="0" t="n">
        <v>10</v>
      </c>
      <c r="Q304" s="6" t="s">
        <v>8</v>
      </c>
      <c r="R304" s="6" t="s">
        <v>8</v>
      </c>
      <c r="S304" s="0" t="str">
        <f aca="false">IF(C304&lt;&gt;"MB",CONCATENATE(Q304,O304),"mothballed")</f>
        <v>Ysouth</v>
      </c>
      <c r="T304" s="0" t="str">
        <f aca="false">IF(C304&lt;&gt;"MB",CONCATENATE(R304,O304),"mothballed")</f>
        <v>Ysouth</v>
      </c>
      <c r="U304" s="0" t="n">
        <f aca="false">I304*H304</f>
        <v>-10.4076</v>
      </c>
      <c r="V304" s="0" t="n">
        <f aca="false">J304*$H304</f>
        <v>120.628627</v>
      </c>
      <c r="W304" s="0" t="n">
        <f aca="false">K304*$H304</f>
        <v>-120.628627</v>
      </c>
      <c r="X304" s="0" t="n">
        <f aca="false">L304*$H304</f>
        <v>-7.073864</v>
      </c>
      <c r="Y304" s="0" t="n">
        <f aca="false">M304*$H304</f>
        <v>10.4076</v>
      </c>
      <c r="Z304" s="0" t="n">
        <f aca="false">N304*$H304</f>
        <v>-2.004702</v>
      </c>
    </row>
    <row r="305" customFormat="false" ht="12.75" hidden="false" customHeight="false" outlineLevel="0" collapsed="false">
      <c r="A305" s="0" t="n">
        <v>9002</v>
      </c>
      <c r="B305" s="54" t="s">
        <v>298</v>
      </c>
      <c r="C305" s="54" t="s">
        <v>102</v>
      </c>
      <c r="D305" s="54" t="s">
        <v>197</v>
      </c>
      <c r="E305" s="54" t="s">
        <v>97</v>
      </c>
      <c r="F305" s="0" t="n">
        <v>0</v>
      </c>
      <c r="G305" s="0" t="n">
        <v>24</v>
      </c>
      <c r="H305" s="0" t="n">
        <v>42</v>
      </c>
      <c r="I305" s="0" t="n">
        <v>-0.025763</v>
      </c>
      <c r="J305" s="0" t="n">
        <v>0.295203</v>
      </c>
      <c r="K305" s="0" t="n">
        <v>-0.295203</v>
      </c>
      <c r="L305" s="0" t="n">
        <v>-0.015419</v>
      </c>
      <c r="M305" s="0" t="n">
        <v>0.025763</v>
      </c>
      <c r="N305" s="0" t="n">
        <v>-0.00507</v>
      </c>
      <c r="O305" s="0" t="s">
        <v>198</v>
      </c>
      <c r="P305" s="0" t="n">
        <v>13</v>
      </c>
      <c r="Q305" s="6" t="s">
        <v>8</v>
      </c>
      <c r="R305" s="6" t="s">
        <v>8</v>
      </c>
      <c r="S305" s="0" t="str">
        <f aca="false">IF(C305&lt;&gt;"MB",CONCATENATE(Q305,O305),"mothballed")</f>
        <v>Ysouth</v>
      </c>
      <c r="T305" s="0" t="str">
        <f aca="false">IF(C305&lt;&gt;"MB",CONCATENATE(R305,O305),"mothballed")</f>
        <v>Ysouth</v>
      </c>
      <c r="U305" s="0" t="n">
        <f aca="false">I305*H305</f>
        <v>-1.082046</v>
      </c>
      <c r="V305" s="0" t="n">
        <f aca="false">J305*$H305</f>
        <v>12.398526</v>
      </c>
      <c r="W305" s="0" t="n">
        <f aca="false">K305*$H305</f>
        <v>-12.398526</v>
      </c>
      <c r="X305" s="0" t="n">
        <f aca="false">L305*$H305</f>
        <v>-0.647598</v>
      </c>
      <c r="Y305" s="0" t="n">
        <f aca="false">M305*$H305</f>
        <v>1.082046</v>
      </c>
      <c r="Z305" s="0" t="n">
        <f aca="false">N305*$H305</f>
        <v>-0.21294</v>
      </c>
    </row>
    <row r="306" customFormat="false" ht="12.75" hidden="false" customHeight="false" outlineLevel="0" collapsed="false">
      <c r="A306" s="0" t="n">
        <v>9003</v>
      </c>
      <c r="B306" s="54" t="s">
        <v>299</v>
      </c>
      <c r="C306" s="54" t="s">
        <v>103</v>
      </c>
      <c r="D306" s="54" t="s">
        <v>197</v>
      </c>
      <c r="E306" s="54" t="s">
        <v>97</v>
      </c>
      <c r="F306" s="0" t="n">
        <v>44</v>
      </c>
      <c r="G306" s="0" t="n">
        <v>24</v>
      </c>
      <c r="H306" s="0" t="n">
        <v>44</v>
      </c>
      <c r="I306" s="0" t="n">
        <v>-0.025763</v>
      </c>
      <c r="J306" s="0" t="n">
        <v>0.295203</v>
      </c>
      <c r="K306" s="0" t="n">
        <v>-0.295203</v>
      </c>
      <c r="L306" s="0" t="n">
        <v>-0.015419</v>
      </c>
      <c r="M306" s="0" t="n">
        <v>0.025763</v>
      </c>
      <c r="N306" s="0" t="n">
        <v>-0.00507</v>
      </c>
      <c r="O306" s="0" t="s">
        <v>198</v>
      </c>
      <c r="P306" s="0" t="n">
        <v>13</v>
      </c>
      <c r="Q306" s="6" t="s">
        <v>8</v>
      </c>
      <c r="R306" s="6" t="s">
        <v>8</v>
      </c>
      <c r="S306" s="0" t="str">
        <f aca="false">IF(C306&lt;&gt;"MB",CONCATENATE(Q306,O306),"mothballed")</f>
        <v>Ysouth</v>
      </c>
      <c r="T306" s="0" t="str">
        <f aca="false">IF(C306&lt;&gt;"MB",CONCATENATE(R306,O306),"mothballed")</f>
        <v>Ysouth</v>
      </c>
      <c r="U306" s="0" t="n">
        <f aca="false">I306*H306</f>
        <v>-1.133572</v>
      </c>
      <c r="V306" s="0" t="n">
        <f aca="false">J306*$H306</f>
        <v>12.988932</v>
      </c>
      <c r="W306" s="0" t="n">
        <f aca="false">K306*$H306</f>
        <v>-12.988932</v>
      </c>
      <c r="X306" s="0" t="n">
        <f aca="false">L306*$H306</f>
        <v>-0.678436</v>
      </c>
      <c r="Y306" s="0" t="n">
        <f aca="false">M306*$H306</f>
        <v>1.133572</v>
      </c>
      <c r="Z306" s="0" t="n">
        <f aca="false">N306*$H306</f>
        <v>-0.22308</v>
      </c>
    </row>
    <row r="307" customFormat="false" ht="12.75" hidden="false" customHeight="false" outlineLevel="0" collapsed="false">
      <c r="A307" s="0" t="n">
        <v>9004</v>
      </c>
      <c r="B307" s="54" t="s">
        <v>300</v>
      </c>
      <c r="C307" s="54" t="s">
        <v>104</v>
      </c>
      <c r="D307" s="54" t="s">
        <v>197</v>
      </c>
      <c r="E307" s="54" t="s">
        <v>97</v>
      </c>
      <c r="F307" s="0" t="n">
        <v>44</v>
      </c>
      <c r="G307" s="0" t="n">
        <v>24</v>
      </c>
      <c r="H307" s="0" t="n">
        <v>44</v>
      </c>
      <c r="I307" s="0" t="n">
        <v>-0.025763</v>
      </c>
      <c r="J307" s="0" t="n">
        <v>0.295203</v>
      </c>
      <c r="K307" s="0" t="n">
        <v>-0.295203</v>
      </c>
      <c r="L307" s="0" t="n">
        <v>-0.015419</v>
      </c>
      <c r="M307" s="0" t="n">
        <v>0.025763</v>
      </c>
      <c r="N307" s="0" t="n">
        <v>-0.00507</v>
      </c>
      <c r="O307" s="0" t="s">
        <v>198</v>
      </c>
      <c r="P307" s="0" t="n">
        <v>13</v>
      </c>
      <c r="Q307" s="6" t="s">
        <v>8</v>
      </c>
      <c r="R307" s="6" t="s">
        <v>8</v>
      </c>
      <c r="S307" s="0" t="str">
        <f aca="false">IF(C307&lt;&gt;"MB",CONCATENATE(Q307,O307),"mothballed")</f>
        <v>Ysouth</v>
      </c>
      <c r="T307" s="0" t="str">
        <f aca="false">IF(C307&lt;&gt;"MB",CONCATENATE(R307,O307),"mothballed")</f>
        <v>Ysouth</v>
      </c>
      <c r="U307" s="0" t="n">
        <f aca="false">I307*H307</f>
        <v>-1.133572</v>
      </c>
      <c r="V307" s="0" t="n">
        <f aca="false">J307*$H307</f>
        <v>12.988932</v>
      </c>
      <c r="W307" s="0" t="n">
        <f aca="false">K307*$H307</f>
        <v>-12.988932</v>
      </c>
      <c r="X307" s="0" t="n">
        <f aca="false">L307*$H307</f>
        <v>-0.678436</v>
      </c>
      <c r="Y307" s="0" t="n">
        <f aca="false">M307*$H307</f>
        <v>1.133572</v>
      </c>
      <c r="Z307" s="0" t="n">
        <f aca="false">N307*$H307</f>
        <v>-0.22308</v>
      </c>
    </row>
    <row r="308" customFormat="false" ht="12.75" hidden="false" customHeight="false" outlineLevel="0" collapsed="false">
      <c r="A308" s="0" t="n">
        <v>9005</v>
      </c>
      <c r="B308" s="54" t="s">
        <v>301</v>
      </c>
      <c r="C308" s="54" t="s">
        <v>165</v>
      </c>
      <c r="D308" s="54" t="s">
        <v>197</v>
      </c>
      <c r="E308" s="54" t="s">
        <v>97</v>
      </c>
      <c r="F308" s="0" t="n">
        <v>44</v>
      </c>
      <c r="G308" s="0" t="n">
        <v>24</v>
      </c>
      <c r="H308" s="0" t="n">
        <v>47</v>
      </c>
      <c r="I308" s="0" t="n">
        <v>-0.025763</v>
      </c>
      <c r="J308" s="0" t="n">
        <v>0.295203</v>
      </c>
      <c r="K308" s="0" t="n">
        <v>-0.295203</v>
      </c>
      <c r="L308" s="0" t="n">
        <v>-0.015419</v>
      </c>
      <c r="M308" s="0" t="n">
        <v>0.025763</v>
      </c>
      <c r="N308" s="0" t="n">
        <v>-0.00507</v>
      </c>
      <c r="O308" s="0" t="s">
        <v>198</v>
      </c>
      <c r="P308" s="0" t="n">
        <v>13</v>
      </c>
      <c r="Q308" s="6" t="s">
        <v>8</v>
      </c>
      <c r="R308" s="6" t="s">
        <v>8</v>
      </c>
      <c r="S308" s="0" t="str">
        <f aca="false">IF(C308&lt;&gt;"MB",CONCATENATE(Q308,O308),"mothballed")</f>
        <v>Ysouth</v>
      </c>
      <c r="T308" s="0" t="str">
        <f aca="false">IF(C308&lt;&gt;"MB",CONCATENATE(R308,O308),"mothballed")</f>
        <v>Ysouth</v>
      </c>
      <c r="U308" s="0" t="n">
        <f aca="false">I308*H308</f>
        <v>-1.210861</v>
      </c>
      <c r="V308" s="0" t="n">
        <f aca="false">J308*$H308</f>
        <v>13.874541</v>
      </c>
      <c r="W308" s="0" t="n">
        <f aca="false">K308*$H308</f>
        <v>-13.874541</v>
      </c>
      <c r="X308" s="0" t="n">
        <f aca="false">L308*$H308</f>
        <v>-0.724693</v>
      </c>
      <c r="Y308" s="0" t="n">
        <f aca="false">M308*$H308</f>
        <v>1.210861</v>
      </c>
      <c r="Z308" s="0" t="n">
        <f aca="false">N308*$H308</f>
        <v>-0.23829</v>
      </c>
    </row>
    <row r="309" customFormat="false" ht="12.75" hidden="false" customHeight="false" outlineLevel="0" collapsed="false">
      <c r="A309" s="0" t="n">
        <v>9016</v>
      </c>
      <c r="B309" s="54" t="s">
        <v>302</v>
      </c>
      <c r="C309" s="54" t="s">
        <v>95</v>
      </c>
      <c r="D309" s="54" t="s">
        <v>197</v>
      </c>
      <c r="E309" s="54" t="s">
        <v>97</v>
      </c>
      <c r="F309" s="0" t="n">
        <v>44</v>
      </c>
      <c r="G309" s="0" t="n">
        <v>2</v>
      </c>
      <c r="H309" s="0" t="n">
        <v>49</v>
      </c>
      <c r="I309" s="0" t="n">
        <v>-0.024951</v>
      </c>
      <c r="J309" s="0" t="n">
        <v>0.288788</v>
      </c>
      <c r="K309" s="0" t="n">
        <v>-0.288788</v>
      </c>
      <c r="L309" s="0" t="n">
        <v>-0.01976</v>
      </c>
      <c r="M309" s="0" t="n">
        <v>0.024951</v>
      </c>
      <c r="N309" s="0" t="n">
        <v>-0.004789</v>
      </c>
      <c r="O309" s="0" t="s">
        <v>198</v>
      </c>
      <c r="P309" s="0" t="n">
        <v>13</v>
      </c>
      <c r="Q309" s="6" t="s">
        <v>8</v>
      </c>
      <c r="R309" s="6" t="s">
        <v>8</v>
      </c>
      <c r="S309" s="0" t="str">
        <f aca="false">IF(C309&lt;&gt;"MB",CONCATENATE(Q309,O309),"mothballed")</f>
        <v>Ysouth</v>
      </c>
      <c r="T309" s="0" t="str">
        <f aca="false">IF(C309&lt;&gt;"MB",CONCATENATE(R309,O309),"mothballed")</f>
        <v>Ysouth</v>
      </c>
      <c r="U309" s="0" t="n">
        <f aca="false">I309*H309</f>
        <v>-1.222599</v>
      </c>
      <c r="V309" s="0" t="n">
        <f aca="false">J309*$H309</f>
        <v>14.150612</v>
      </c>
      <c r="W309" s="0" t="n">
        <f aca="false">K309*$H309</f>
        <v>-14.150612</v>
      </c>
      <c r="X309" s="0" t="n">
        <f aca="false">L309*$H309</f>
        <v>-0.96824</v>
      </c>
      <c r="Y309" s="0" t="n">
        <f aca="false">M309*$H309</f>
        <v>1.222599</v>
      </c>
      <c r="Z309" s="0" t="n">
        <f aca="false">N309*$H309</f>
        <v>-0.234661</v>
      </c>
    </row>
    <row r="310" customFormat="false" ht="12.75" hidden="false" customHeight="false" outlineLevel="0" collapsed="false">
      <c r="A310" s="0" t="n">
        <v>9017</v>
      </c>
      <c r="B310" s="54" t="s">
        <v>303</v>
      </c>
      <c r="C310" s="54" t="s">
        <v>100</v>
      </c>
      <c r="D310" s="54" t="s">
        <v>197</v>
      </c>
      <c r="E310" s="54" t="s">
        <v>97</v>
      </c>
      <c r="F310" s="0" t="n">
        <v>44</v>
      </c>
      <c r="G310" s="0" t="n">
        <v>2</v>
      </c>
      <c r="H310" s="0" t="n">
        <v>46</v>
      </c>
      <c r="I310" s="0" t="n">
        <v>-0.024951</v>
      </c>
      <c r="J310" s="0" t="n">
        <v>0.288788</v>
      </c>
      <c r="K310" s="0" t="n">
        <v>-0.288788</v>
      </c>
      <c r="L310" s="0" t="n">
        <v>-0.01976</v>
      </c>
      <c r="M310" s="0" t="n">
        <v>0.024951</v>
      </c>
      <c r="N310" s="0" t="n">
        <v>-0.004789</v>
      </c>
      <c r="O310" s="0" t="s">
        <v>198</v>
      </c>
      <c r="P310" s="0" t="n">
        <v>13</v>
      </c>
      <c r="Q310" s="6" t="s">
        <v>8</v>
      </c>
      <c r="R310" s="6" t="s">
        <v>8</v>
      </c>
      <c r="S310" s="0" t="str">
        <f aca="false">IF(C310&lt;&gt;"MB",CONCATENATE(Q310,O310),"mothballed")</f>
        <v>Ysouth</v>
      </c>
      <c r="T310" s="0" t="str">
        <f aca="false">IF(C310&lt;&gt;"MB",CONCATENATE(R310,O310),"mothballed")</f>
        <v>Ysouth</v>
      </c>
      <c r="U310" s="0" t="n">
        <f aca="false">I310*H310</f>
        <v>-1.147746</v>
      </c>
      <c r="V310" s="0" t="n">
        <f aca="false">J310*$H310</f>
        <v>13.284248</v>
      </c>
      <c r="W310" s="0" t="n">
        <f aca="false">K310*$H310</f>
        <v>-13.284248</v>
      </c>
      <c r="X310" s="0" t="n">
        <f aca="false">L310*$H310</f>
        <v>-0.90896</v>
      </c>
      <c r="Y310" s="0" t="n">
        <f aca="false">M310*$H310</f>
        <v>1.147746</v>
      </c>
      <c r="Z310" s="0" t="n">
        <f aca="false">N310*$H310</f>
        <v>-0.220294</v>
      </c>
    </row>
    <row r="311" customFormat="false" ht="12.75" hidden="false" customHeight="false" outlineLevel="0" collapsed="false">
      <c r="A311" s="0" t="n">
        <v>9018</v>
      </c>
      <c r="B311" s="54" t="s">
        <v>304</v>
      </c>
      <c r="C311" s="54" t="s">
        <v>102</v>
      </c>
      <c r="D311" s="54" t="s">
        <v>197</v>
      </c>
      <c r="E311" s="54" t="s">
        <v>97</v>
      </c>
      <c r="F311" s="0" t="n">
        <v>44</v>
      </c>
      <c r="G311" s="0" t="n">
        <v>2</v>
      </c>
      <c r="H311" s="0" t="n">
        <v>46</v>
      </c>
      <c r="I311" s="0" t="n">
        <v>-0.024951</v>
      </c>
      <c r="J311" s="0" t="n">
        <v>0.288788</v>
      </c>
      <c r="K311" s="0" t="n">
        <v>-0.288788</v>
      </c>
      <c r="L311" s="0" t="n">
        <v>-0.01976</v>
      </c>
      <c r="M311" s="0" t="n">
        <v>0.024951</v>
      </c>
      <c r="N311" s="0" t="n">
        <v>-0.004789</v>
      </c>
      <c r="O311" s="0" t="s">
        <v>198</v>
      </c>
      <c r="P311" s="0" t="n">
        <v>13</v>
      </c>
      <c r="Q311" s="6" t="s">
        <v>8</v>
      </c>
      <c r="R311" s="6" t="s">
        <v>8</v>
      </c>
      <c r="S311" s="0" t="str">
        <f aca="false">IF(C311&lt;&gt;"MB",CONCATENATE(Q311,O311),"mothballed")</f>
        <v>Ysouth</v>
      </c>
      <c r="T311" s="0" t="str">
        <f aca="false">IF(C311&lt;&gt;"MB",CONCATENATE(R311,O311),"mothballed")</f>
        <v>Ysouth</v>
      </c>
      <c r="U311" s="0" t="n">
        <f aca="false">I311*H311</f>
        <v>-1.147746</v>
      </c>
      <c r="V311" s="0" t="n">
        <f aca="false">J311*$H311</f>
        <v>13.284248</v>
      </c>
      <c r="W311" s="0" t="n">
        <f aca="false">K311*$H311</f>
        <v>-13.284248</v>
      </c>
      <c r="X311" s="0" t="n">
        <f aca="false">L311*$H311</f>
        <v>-0.90896</v>
      </c>
      <c r="Y311" s="0" t="n">
        <f aca="false">M311*$H311</f>
        <v>1.147746</v>
      </c>
      <c r="Z311" s="0" t="n">
        <f aca="false">N311*$H311</f>
        <v>-0.220294</v>
      </c>
    </row>
    <row r="312" customFormat="false" ht="12.75" hidden="false" customHeight="false" outlineLevel="0" collapsed="false">
      <c r="A312" s="0" t="n">
        <v>9019</v>
      </c>
      <c r="B312" s="54" t="s">
        <v>305</v>
      </c>
      <c r="C312" s="54" t="s">
        <v>103</v>
      </c>
      <c r="D312" s="54" t="s">
        <v>197</v>
      </c>
      <c r="E312" s="54" t="s">
        <v>97</v>
      </c>
      <c r="F312" s="0" t="n">
        <v>45</v>
      </c>
      <c r="G312" s="0" t="n">
        <v>2</v>
      </c>
      <c r="H312" s="0" t="n">
        <v>47</v>
      </c>
      <c r="I312" s="0" t="n">
        <v>-0.024951</v>
      </c>
      <c r="J312" s="0" t="n">
        <v>0.288788</v>
      </c>
      <c r="K312" s="0" t="n">
        <v>-0.288788</v>
      </c>
      <c r="L312" s="0" t="n">
        <v>-0.01976</v>
      </c>
      <c r="M312" s="0" t="n">
        <v>0.024951</v>
      </c>
      <c r="N312" s="0" t="n">
        <v>-0.004789</v>
      </c>
      <c r="O312" s="0" t="s">
        <v>198</v>
      </c>
      <c r="P312" s="0" t="n">
        <v>13</v>
      </c>
      <c r="Q312" s="6" t="s">
        <v>8</v>
      </c>
      <c r="R312" s="6" t="s">
        <v>8</v>
      </c>
      <c r="S312" s="0" t="str">
        <f aca="false">IF(C312&lt;&gt;"MB",CONCATENATE(Q312,O312),"mothballed")</f>
        <v>Ysouth</v>
      </c>
      <c r="T312" s="0" t="str">
        <f aca="false">IF(C312&lt;&gt;"MB",CONCATENATE(R312,O312),"mothballed")</f>
        <v>Ysouth</v>
      </c>
      <c r="U312" s="0" t="n">
        <f aca="false">I312*H312</f>
        <v>-1.172697</v>
      </c>
      <c r="V312" s="0" t="n">
        <f aca="false">J312*$H312</f>
        <v>13.573036</v>
      </c>
      <c r="W312" s="0" t="n">
        <f aca="false">K312*$H312</f>
        <v>-13.573036</v>
      </c>
      <c r="X312" s="0" t="n">
        <f aca="false">L312*$H312</f>
        <v>-0.92872</v>
      </c>
      <c r="Y312" s="0" t="n">
        <f aca="false">M312*$H312</f>
        <v>1.172697</v>
      </c>
      <c r="Z312" s="0" t="n">
        <f aca="false">N312*$H312</f>
        <v>-0.225083</v>
      </c>
    </row>
    <row r="313" customFormat="false" ht="12.75" hidden="false" customHeight="false" outlineLevel="0" collapsed="false">
      <c r="A313" s="0" t="n">
        <v>9020</v>
      </c>
      <c r="B313" s="54" t="s">
        <v>306</v>
      </c>
      <c r="C313" s="54" t="s">
        <v>307</v>
      </c>
      <c r="D313" s="54" t="s">
        <v>197</v>
      </c>
      <c r="E313" s="54" t="s">
        <v>97</v>
      </c>
      <c r="F313" s="0" t="n">
        <v>150</v>
      </c>
      <c r="G313" s="0" t="n">
        <v>84</v>
      </c>
      <c r="H313" s="0" t="n">
        <v>154</v>
      </c>
      <c r="I313" s="0" t="n">
        <v>-0.024951</v>
      </c>
      <c r="J313" s="0" t="n">
        <v>0.288788</v>
      </c>
      <c r="K313" s="0" t="n">
        <v>-0.288788</v>
      </c>
      <c r="L313" s="0" t="n">
        <v>-0.01976</v>
      </c>
      <c r="M313" s="0" t="n">
        <v>0.024951</v>
      </c>
      <c r="N313" s="0" t="n">
        <v>-0.004789</v>
      </c>
      <c r="O313" s="0" t="s">
        <v>198</v>
      </c>
      <c r="P313" s="0" t="n">
        <v>9</v>
      </c>
      <c r="Q313" s="6" t="s">
        <v>8</v>
      </c>
      <c r="R313" s="6" t="s">
        <v>8</v>
      </c>
      <c r="S313" s="0" t="str">
        <f aca="false">IF(C313&lt;&gt;"MB",CONCATENATE(Q313,O313),"mothballed")</f>
        <v>Ysouth</v>
      </c>
      <c r="T313" s="0" t="str">
        <f aca="false">IF(C313&lt;&gt;"MB",CONCATENATE(R313,O313),"mothballed")</f>
        <v>Ysouth</v>
      </c>
      <c r="U313" s="0" t="n">
        <f aca="false">I313*H313</f>
        <v>-3.842454</v>
      </c>
      <c r="V313" s="0" t="n">
        <f aca="false">J313*$H313</f>
        <v>44.473352</v>
      </c>
      <c r="W313" s="0" t="n">
        <f aca="false">K313*$H313</f>
        <v>-44.473352</v>
      </c>
      <c r="X313" s="0" t="n">
        <f aca="false">L313*$H313</f>
        <v>-3.04304</v>
      </c>
      <c r="Y313" s="0" t="n">
        <f aca="false">M313*$H313</f>
        <v>3.842454</v>
      </c>
      <c r="Z313" s="0" t="n">
        <f aca="false">N313*$H313</f>
        <v>-0.737506</v>
      </c>
    </row>
    <row r="314" customFormat="false" ht="12.75" hidden="false" customHeight="false" outlineLevel="0" collapsed="false">
      <c r="A314" s="0" t="n">
        <v>9021</v>
      </c>
      <c r="B314" s="54" t="s">
        <v>308</v>
      </c>
      <c r="C314" s="54" t="s">
        <v>309</v>
      </c>
      <c r="D314" s="54" t="s">
        <v>197</v>
      </c>
      <c r="E314" s="54" t="s">
        <v>97</v>
      </c>
      <c r="F314" s="0" t="n">
        <v>130</v>
      </c>
      <c r="G314" s="0" t="n">
        <v>0</v>
      </c>
      <c r="H314" s="0" t="n">
        <v>148</v>
      </c>
      <c r="I314" s="0" t="n">
        <v>-0.024951</v>
      </c>
      <c r="J314" s="0" t="n">
        <v>0.288788</v>
      </c>
      <c r="K314" s="0" t="n">
        <v>-0.288788</v>
      </c>
      <c r="L314" s="0" t="n">
        <v>-0.01976</v>
      </c>
      <c r="M314" s="0" t="n">
        <v>0.024951</v>
      </c>
      <c r="N314" s="0" t="n">
        <v>-0.004789</v>
      </c>
      <c r="O314" s="0" t="s">
        <v>198</v>
      </c>
      <c r="P314" s="0" t="n">
        <v>9</v>
      </c>
      <c r="Q314" s="6" t="s">
        <v>8</v>
      </c>
      <c r="R314" s="6" t="s">
        <v>8</v>
      </c>
      <c r="S314" s="0" t="str">
        <f aca="false">IF(C314&lt;&gt;"MB",CONCATENATE(Q314,O314),"mothballed")</f>
        <v>Ysouth</v>
      </c>
      <c r="T314" s="0" t="str">
        <f aca="false">IF(C314&lt;&gt;"MB",CONCATENATE(R314,O314),"mothballed")</f>
        <v>Ysouth</v>
      </c>
      <c r="U314" s="0" t="n">
        <f aca="false">I314*H314</f>
        <v>-3.692748</v>
      </c>
      <c r="V314" s="0" t="n">
        <f aca="false">J314*$H314</f>
        <v>42.740624</v>
      </c>
      <c r="W314" s="0" t="n">
        <f aca="false">K314*$H314</f>
        <v>-42.740624</v>
      </c>
      <c r="X314" s="0" t="n">
        <f aca="false">L314*$H314</f>
        <v>-2.92448</v>
      </c>
      <c r="Y314" s="0" t="n">
        <f aca="false">M314*$H314</f>
        <v>3.692748</v>
      </c>
      <c r="Z314" s="0" t="n">
        <f aca="false">N314*$H314</f>
        <v>-0.708772</v>
      </c>
    </row>
    <row r="315" customFormat="false" ht="12.75" hidden="false" customHeight="false" outlineLevel="0" collapsed="false">
      <c r="A315" s="0" t="n">
        <v>9022</v>
      </c>
      <c r="B315" s="54" t="s">
        <v>310</v>
      </c>
      <c r="C315" s="54" t="s">
        <v>165</v>
      </c>
      <c r="D315" s="54" t="s">
        <v>197</v>
      </c>
      <c r="E315" s="54" t="s">
        <v>97</v>
      </c>
      <c r="F315" s="0" t="n">
        <v>45</v>
      </c>
      <c r="G315" s="0" t="n">
        <v>2</v>
      </c>
      <c r="H315" s="0" t="n">
        <v>48</v>
      </c>
      <c r="I315" s="0" t="n">
        <v>-0.024951</v>
      </c>
      <c r="J315" s="0" t="n">
        <v>0.288788</v>
      </c>
      <c r="K315" s="0" t="n">
        <v>-0.288788</v>
      </c>
      <c r="L315" s="0" t="n">
        <v>-0.01976</v>
      </c>
      <c r="M315" s="0" t="n">
        <v>0.024951</v>
      </c>
      <c r="N315" s="0" t="n">
        <v>-0.004789</v>
      </c>
      <c r="O315" s="0" t="s">
        <v>198</v>
      </c>
      <c r="P315" s="0" t="n">
        <v>13</v>
      </c>
      <c r="Q315" s="6" t="s">
        <v>8</v>
      </c>
      <c r="R315" s="6" t="s">
        <v>8</v>
      </c>
      <c r="S315" s="0" t="str">
        <f aca="false">IF(C315&lt;&gt;"MB",CONCATENATE(Q315,O315),"mothballed")</f>
        <v>Ysouth</v>
      </c>
      <c r="T315" s="0" t="str">
        <f aca="false">IF(C315&lt;&gt;"MB",CONCATENATE(R315,O315),"mothballed")</f>
        <v>Ysouth</v>
      </c>
      <c r="U315" s="0" t="n">
        <f aca="false">I315*H315</f>
        <v>-1.197648</v>
      </c>
      <c r="V315" s="0" t="n">
        <f aca="false">J315*$H315</f>
        <v>13.861824</v>
      </c>
      <c r="W315" s="0" t="n">
        <f aca="false">K315*$H315</f>
        <v>-13.861824</v>
      </c>
      <c r="X315" s="0" t="n">
        <f aca="false">L315*$H315</f>
        <v>-0.94848</v>
      </c>
      <c r="Y315" s="0" t="n">
        <f aca="false">M315*$H315</f>
        <v>1.197648</v>
      </c>
      <c r="Z315" s="0" t="n">
        <f aca="false">N315*$H315</f>
        <v>-0.229872</v>
      </c>
    </row>
    <row r="316" customFormat="false" ht="12.75" hidden="false" customHeight="false" outlineLevel="0" collapsed="false">
      <c r="A316" s="0" t="n">
        <v>9023</v>
      </c>
      <c r="B316" s="54" t="s">
        <v>311</v>
      </c>
      <c r="C316" s="54" t="s">
        <v>181</v>
      </c>
      <c r="D316" s="54" t="s">
        <v>197</v>
      </c>
      <c r="E316" s="54" t="s">
        <v>97</v>
      </c>
      <c r="F316" s="0" t="n">
        <v>47</v>
      </c>
      <c r="G316" s="0" t="n">
        <v>2</v>
      </c>
      <c r="H316" s="0" t="n">
        <v>48</v>
      </c>
      <c r="I316" s="0" t="n">
        <v>-0.024951</v>
      </c>
      <c r="J316" s="0" t="n">
        <v>0.288788</v>
      </c>
      <c r="K316" s="0" t="n">
        <v>-0.288788</v>
      </c>
      <c r="L316" s="0" t="n">
        <v>-0.01976</v>
      </c>
      <c r="M316" s="0" t="n">
        <v>0.024951</v>
      </c>
      <c r="N316" s="0" t="n">
        <v>-0.004789</v>
      </c>
      <c r="O316" s="0" t="s">
        <v>198</v>
      </c>
      <c r="P316" s="0" t="n">
        <v>13</v>
      </c>
      <c r="Q316" s="6" t="s">
        <v>8</v>
      </c>
      <c r="R316" s="6" t="s">
        <v>8</v>
      </c>
      <c r="S316" s="0" t="str">
        <f aca="false">IF(C316&lt;&gt;"MB",CONCATENATE(Q316,O316),"mothballed")</f>
        <v>Ysouth</v>
      </c>
      <c r="T316" s="0" t="str">
        <f aca="false">IF(C316&lt;&gt;"MB",CONCATENATE(R316,O316),"mothballed")</f>
        <v>Ysouth</v>
      </c>
      <c r="U316" s="0" t="n">
        <f aca="false">I316*H316</f>
        <v>-1.197648</v>
      </c>
      <c r="V316" s="0" t="n">
        <f aca="false">J316*$H316</f>
        <v>13.861824</v>
      </c>
      <c r="W316" s="0" t="n">
        <f aca="false">K316*$H316</f>
        <v>-13.861824</v>
      </c>
      <c r="X316" s="0" t="n">
        <f aca="false">L316*$H316</f>
        <v>-0.94848</v>
      </c>
      <c r="Y316" s="0" t="n">
        <f aca="false">M316*$H316</f>
        <v>1.197648</v>
      </c>
      <c r="Z316" s="0" t="n">
        <f aca="false">N316*$H316</f>
        <v>-0.229872</v>
      </c>
    </row>
    <row r="317" customFormat="false" ht="12.75" hidden="false" customHeight="false" outlineLevel="0" collapsed="false">
      <c r="A317" s="0" t="n">
        <v>11001</v>
      </c>
      <c r="B317" s="54" t="s">
        <v>312</v>
      </c>
      <c r="C317" s="54" t="s">
        <v>95</v>
      </c>
      <c r="D317" s="54" t="s">
        <v>118</v>
      </c>
      <c r="E317" s="54" t="s">
        <v>97</v>
      </c>
      <c r="F317" s="0" t="n">
        <v>56</v>
      </c>
      <c r="G317" s="0" t="n">
        <v>18</v>
      </c>
      <c r="H317" s="0" t="n">
        <v>70</v>
      </c>
      <c r="I317" s="0" t="n">
        <v>0.762704</v>
      </c>
      <c r="J317" s="0" t="n">
        <v>-0.155909</v>
      </c>
      <c r="K317" s="0" t="n">
        <v>0.155909</v>
      </c>
      <c r="L317" s="0" t="n">
        <v>0.139358</v>
      </c>
      <c r="M317" s="0" t="n">
        <v>-0.762704</v>
      </c>
      <c r="N317" s="0" t="n">
        <v>0.278558</v>
      </c>
      <c r="O317" s="0" t="s">
        <v>5</v>
      </c>
      <c r="P317" s="0" t="n">
        <v>9</v>
      </c>
      <c r="Q317" s="6" t="s">
        <v>8</v>
      </c>
      <c r="R317" s="6" t="s">
        <v>8</v>
      </c>
      <c r="S317" s="0" t="str">
        <f aca="false">IF(C317&lt;&gt;"MB",CONCATENATE(Q317,O317),"mothballed")</f>
        <v>Ywest</v>
      </c>
      <c r="T317" s="0" t="str">
        <f aca="false">IF(C317&lt;&gt;"MB",CONCATENATE(R317,O317),"mothballed")</f>
        <v>Ywest</v>
      </c>
      <c r="U317" s="0" t="n">
        <f aca="false">I317*H317</f>
        <v>53.38928</v>
      </c>
      <c r="V317" s="0" t="n">
        <f aca="false">J317*$H317</f>
        <v>-10.91363</v>
      </c>
      <c r="W317" s="0" t="n">
        <f aca="false">K317*$H317</f>
        <v>10.91363</v>
      </c>
      <c r="X317" s="0" t="n">
        <f aca="false">L317*$H317</f>
        <v>9.75506</v>
      </c>
      <c r="Y317" s="0" t="n">
        <f aca="false">M317*$H317</f>
        <v>-53.38928</v>
      </c>
      <c r="Z317" s="0" t="n">
        <f aca="false">N317*$H317</f>
        <v>19.49906</v>
      </c>
    </row>
    <row r="318" customFormat="false" ht="12.75" hidden="false" customHeight="false" outlineLevel="0" collapsed="false">
      <c r="A318" s="0" t="n">
        <v>11009</v>
      </c>
      <c r="B318" s="54" t="s">
        <v>313</v>
      </c>
      <c r="C318" s="54" t="s">
        <v>95</v>
      </c>
      <c r="D318" s="54" t="s">
        <v>118</v>
      </c>
      <c r="E318" s="54" t="s">
        <v>97</v>
      </c>
      <c r="F318" s="0" t="n">
        <v>56</v>
      </c>
      <c r="G318" s="0" t="n">
        <v>18</v>
      </c>
      <c r="H318" s="0" t="n">
        <v>70</v>
      </c>
      <c r="I318" s="0" t="n">
        <v>0.762704</v>
      </c>
      <c r="J318" s="0" t="n">
        <v>-0.155909</v>
      </c>
      <c r="K318" s="0" t="n">
        <v>0.155909</v>
      </c>
      <c r="L318" s="0" t="n">
        <v>0.139358</v>
      </c>
      <c r="M318" s="0" t="n">
        <v>-0.762704</v>
      </c>
      <c r="N318" s="0" t="n">
        <v>0.278558</v>
      </c>
      <c r="O318" s="0" t="s">
        <v>5</v>
      </c>
      <c r="P318" s="0" t="n">
        <v>9</v>
      </c>
      <c r="Q318" s="6" t="s">
        <v>8</v>
      </c>
      <c r="R318" s="6" t="s">
        <v>8</v>
      </c>
      <c r="S318" s="0" t="str">
        <f aca="false">IF(C318&lt;&gt;"MB",CONCATENATE(Q318,O318),"mothballed")</f>
        <v>Ywest</v>
      </c>
      <c r="T318" s="0" t="str">
        <f aca="false">IF(C318&lt;&gt;"MB",CONCATENATE(R318,O318),"mothballed")</f>
        <v>Ywest</v>
      </c>
      <c r="U318" s="0" t="n">
        <f aca="false">I318*H318</f>
        <v>53.38928</v>
      </c>
      <c r="V318" s="0" t="n">
        <f aca="false">J318*$H318</f>
        <v>-10.91363</v>
      </c>
      <c r="W318" s="0" t="n">
        <f aca="false">K318*$H318</f>
        <v>10.91363</v>
      </c>
      <c r="X318" s="0" t="n">
        <f aca="false">L318*$H318</f>
        <v>9.75506</v>
      </c>
      <c r="Y318" s="0" t="n">
        <f aca="false">M318*$H318</f>
        <v>-53.38928</v>
      </c>
      <c r="Z318" s="0" t="n">
        <f aca="false">N318*$H318</f>
        <v>19.49906</v>
      </c>
    </row>
    <row r="319" customFormat="false" ht="12.75" hidden="false" customHeight="false" outlineLevel="0" collapsed="false">
      <c r="A319" s="0" t="n">
        <v>11011</v>
      </c>
      <c r="B319" s="54" t="s">
        <v>314</v>
      </c>
      <c r="C319" s="54" t="s">
        <v>95</v>
      </c>
      <c r="D319" s="54" t="s">
        <v>118</v>
      </c>
      <c r="E319" s="54" t="s">
        <v>97</v>
      </c>
      <c r="F319" s="0" t="n">
        <v>74</v>
      </c>
      <c r="G319" s="0" t="n">
        <v>40</v>
      </c>
      <c r="H319" s="0" t="n">
        <v>92.8</v>
      </c>
      <c r="I319" s="0" t="n">
        <v>0.762704</v>
      </c>
      <c r="J319" s="0" t="n">
        <v>-0.155909</v>
      </c>
      <c r="K319" s="0" t="n">
        <v>0.155909</v>
      </c>
      <c r="L319" s="0" t="n">
        <v>0.139358</v>
      </c>
      <c r="M319" s="0" t="n">
        <v>-0.762704</v>
      </c>
      <c r="N319" s="0" t="n">
        <v>0.278558</v>
      </c>
      <c r="O319" s="0" t="s">
        <v>5</v>
      </c>
      <c r="P319" s="0" t="n">
        <v>9</v>
      </c>
      <c r="Q319" s="6" t="s">
        <v>8</v>
      </c>
      <c r="R319" s="6" t="s">
        <v>8</v>
      </c>
      <c r="S319" s="0" t="str">
        <f aca="false">IF(C319&lt;&gt;"MB",CONCATENATE(Q319,O319),"mothballed")</f>
        <v>Ywest</v>
      </c>
      <c r="T319" s="0" t="str">
        <f aca="false">IF(C319&lt;&gt;"MB",CONCATENATE(R319,O319),"mothballed")</f>
        <v>Ywest</v>
      </c>
      <c r="U319" s="0" t="n">
        <f aca="false">I319*H319</f>
        <v>70.7789312</v>
      </c>
      <c r="V319" s="0" t="n">
        <f aca="false">J319*$H319</f>
        <v>-14.4683552</v>
      </c>
      <c r="W319" s="0" t="n">
        <f aca="false">K319*$H319</f>
        <v>14.4683552</v>
      </c>
      <c r="X319" s="0" t="n">
        <f aca="false">L319*$H319</f>
        <v>12.9324224</v>
      </c>
      <c r="Y319" s="0" t="n">
        <f aca="false">M319*$H319</f>
        <v>-70.7789312</v>
      </c>
      <c r="Z319" s="0" t="n">
        <f aca="false">N319*$H319</f>
        <v>25.8501824</v>
      </c>
    </row>
    <row r="320" customFormat="false" ht="12.75" hidden="false" customHeight="false" outlineLevel="0" collapsed="false">
      <c r="A320" s="0" t="n">
        <v>11012</v>
      </c>
      <c r="B320" s="54" t="s">
        <v>315</v>
      </c>
      <c r="C320" s="54" t="s">
        <v>95</v>
      </c>
      <c r="D320" s="54" t="s">
        <v>118</v>
      </c>
      <c r="E320" s="54" t="s">
        <v>97</v>
      </c>
      <c r="F320" s="0" t="n">
        <v>80</v>
      </c>
      <c r="G320" s="0" t="n">
        <v>18</v>
      </c>
      <c r="H320" s="0" t="n">
        <v>80</v>
      </c>
      <c r="I320" s="0" t="n">
        <v>0.762704</v>
      </c>
      <c r="J320" s="0" t="n">
        <v>-0.155909</v>
      </c>
      <c r="K320" s="0" t="n">
        <v>0.155909</v>
      </c>
      <c r="L320" s="0" t="n">
        <v>0.139358</v>
      </c>
      <c r="M320" s="0" t="n">
        <v>-0.762704</v>
      </c>
      <c r="N320" s="0" t="n">
        <v>0.278558</v>
      </c>
      <c r="O320" s="0" t="s">
        <v>5</v>
      </c>
      <c r="P320" s="0" t="n">
        <v>9</v>
      </c>
      <c r="Q320" s="6" t="s">
        <v>8</v>
      </c>
      <c r="R320" s="6" t="s">
        <v>8</v>
      </c>
      <c r="S320" s="0" t="str">
        <f aca="false">IF(C320&lt;&gt;"MB",CONCATENATE(Q320,O320),"mothballed")</f>
        <v>Ywest</v>
      </c>
      <c r="T320" s="0" t="str">
        <f aca="false">IF(C320&lt;&gt;"MB",CONCATENATE(R320,O320),"mothballed")</f>
        <v>Ywest</v>
      </c>
      <c r="U320" s="0" t="n">
        <f aca="false">I320*H320</f>
        <v>61.01632</v>
      </c>
      <c r="V320" s="0" t="n">
        <f aca="false">J320*$H320</f>
        <v>-12.47272</v>
      </c>
      <c r="W320" s="0" t="n">
        <f aca="false">K320*$H320</f>
        <v>12.47272</v>
      </c>
      <c r="X320" s="0" t="n">
        <f aca="false">L320*$H320</f>
        <v>11.14864</v>
      </c>
      <c r="Y320" s="0" t="n">
        <f aca="false">M320*$H320</f>
        <v>-61.01632</v>
      </c>
      <c r="Z320" s="0" t="n">
        <f aca="false">N320*$H320</f>
        <v>22.28464</v>
      </c>
    </row>
    <row r="321" customFormat="false" ht="12.75" hidden="false" customHeight="false" outlineLevel="0" collapsed="false">
      <c r="A321" s="0" t="n">
        <v>11013</v>
      </c>
      <c r="B321" s="54" t="s">
        <v>316</v>
      </c>
      <c r="C321" s="54" t="s">
        <v>95</v>
      </c>
      <c r="D321" s="54" t="s">
        <v>118</v>
      </c>
      <c r="E321" s="54" t="s">
        <v>97</v>
      </c>
      <c r="F321" s="0" t="n">
        <v>80</v>
      </c>
      <c r="G321" s="0" t="n">
        <v>18</v>
      </c>
      <c r="H321" s="0" t="n">
        <v>80</v>
      </c>
      <c r="I321" s="0" t="n">
        <v>0.762704</v>
      </c>
      <c r="J321" s="0" t="n">
        <v>-0.155909</v>
      </c>
      <c r="K321" s="0" t="n">
        <v>0.155909</v>
      </c>
      <c r="L321" s="0" t="n">
        <v>0.139358</v>
      </c>
      <c r="M321" s="0" t="n">
        <v>-0.762704</v>
      </c>
      <c r="N321" s="0" t="n">
        <v>0.278558</v>
      </c>
      <c r="O321" s="0" t="s">
        <v>5</v>
      </c>
      <c r="P321" s="0" t="n">
        <v>9</v>
      </c>
      <c r="Q321" s="6" t="s">
        <v>8</v>
      </c>
      <c r="R321" s="6" t="s">
        <v>8</v>
      </c>
      <c r="S321" s="0" t="str">
        <f aca="false">IF(C321&lt;&gt;"MB",CONCATENATE(Q321,O321),"mothballed")</f>
        <v>Ywest</v>
      </c>
      <c r="T321" s="0" t="str">
        <f aca="false">IF(C321&lt;&gt;"MB",CONCATENATE(R321,O321),"mothballed")</f>
        <v>Ywest</v>
      </c>
      <c r="U321" s="0" t="n">
        <f aca="false">I321*H321</f>
        <v>61.01632</v>
      </c>
      <c r="V321" s="0" t="n">
        <f aca="false">J321*$H321</f>
        <v>-12.47272</v>
      </c>
      <c r="W321" s="0" t="n">
        <f aca="false">K321*$H321</f>
        <v>12.47272</v>
      </c>
      <c r="X321" s="0" t="n">
        <f aca="false">L321*$H321</f>
        <v>11.14864</v>
      </c>
      <c r="Y321" s="0" t="n">
        <f aca="false">M321*$H321</f>
        <v>-61.01632</v>
      </c>
      <c r="Z321" s="0" t="n">
        <f aca="false">N321*$H321</f>
        <v>22.28464</v>
      </c>
    </row>
    <row r="322" customFormat="false" ht="12.75" hidden="false" customHeight="false" outlineLevel="0" collapsed="false">
      <c r="A322" s="0" t="n">
        <v>11014</v>
      </c>
      <c r="B322" s="54" t="s">
        <v>317</v>
      </c>
      <c r="C322" s="54" t="s">
        <v>95</v>
      </c>
      <c r="D322" s="54" t="s">
        <v>118</v>
      </c>
      <c r="E322" s="54" t="s">
        <v>97</v>
      </c>
      <c r="F322" s="0" t="n">
        <v>115</v>
      </c>
      <c r="G322" s="0" t="n">
        <v>40</v>
      </c>
      <c r="H322" s="0" t="n">
        <v>115</v>
      </c>
      <c r="I322" s="0" t="n">
        <v>0.762704</v>
      </c>
      <c r="J322" s="0" t="n">
        <v>-0.155909</v>
      </c>
      <c r="K322" s="0" t="n">
        <v>0.155909</v>
      </c>
      <c r="L322" s="0" t="n">
        <v>0.139358</v>
      </c>
      <c r="M322" s="0" t="n">
        <v>-0.762704</v>
      </c>
      <c r="N322" s="0" t="n">
        <v>0.278558</v>
      </c>
      <c r="O322" s="0" t="s">
        <v>5</v>
      </c>
      <c r="P322" s="0" t="n">
        <v>9</v>
      </c>
      <c r="Q322" s="6" t="s">
        <v>8</v>
      </c>
      <c r="R322" s="6" t="s">
        <v>8</v>
      </c>
      <c r="S322" s="0" t="str">
        <f aca="false">IF(C322&lt;&gt;"MB",CONCATENATE(Q322,O322),"mothballed")</f>
        <v>Ywest</v>
      </c>
      <c r="T322" s="0" t="str">
        <f aca="false">IF(C322&lt;&gt;"MB",CONCATENATE(R322,O322),"mothballed")</f>
        <v>Ywest</v>
      </c>
      <c r="U322" s="0" t="n">
        <f aca="false">I322*H322</f>
        <v>87.71096</v>
      </c>
      <c r="V322" s="0" t="n">
        <f aca="false">J322*$H322</f>
        <v>-17.929535</v>
      </c>
      <c r="W322" s="0" t="n">
        <f aca="false">K322*$H322</f>
        <v>17.929535</v>
      </c>
      <c r="X322" s="0" t="n">
        <f aca="false">L322*$H322</f>
        <v>16.02617</v>
      </c>
      <c r="Y322" s="0" t="n">
        <f aca="false">M322*$H322</f>
        <v>-87.71096</v>
      </c>
      <c r="Z322" s="0" t="n">
        <f aca="false">N322*$H322</f>
        <v>32.03417</v>
      </c>
    </row>
    <row r="323" customFormat="false" ht="12.75" hidden="false" customHeight="false" outlineLevel="0" collapsed="false">
      <c r="A323" s="0" t="n">
        <v>11020</v>
      </c>
      <c r="B323" s="54" t="s">
        <v>318</v>
      </c>
      <c r="C323" s="54" t="s">
        <v>95</v>
      </c>
      <c r="D323" s="54" t="s">
        <v>118</v>
      </c>
      <c r="E323" s="54" t="s">
        <v>97</v>
      </c>
      <c r="F323" s="0" t="n">
        <v>208.2</v>
      </c>
      <c r="G323" s="0" t="n">
        <v>63</v>
      </c>
      <c r="H323" s="0" t="n">
        <v>208.2</v>
      </c>
      <c r="I323" s="0" t="n">
        <v>0.762627</v>
      </c>
      <c r="J323" s="0" t="n">
        <v>-0.155882</v>
      </c>
      <c r="K323" s="0" t="n">
        <v>0.155882</v>
      </c>
      <c r="L323" s="0" t="n">
        <v>0.139343</v>
      </c>
      <c r="M323" s="0" t="n">
        <v>-0.762627</v>
      </c>
      <c r="N323" s="0" t="n">
        <v>0.278525</v>
      </c>
      <c r="O323" s="0" t="s">
        <v>5</v>
      </c>
      <c r="P323" s="0" t="n">
        <v>9</v>
      </c>
      <c r="Q323" s="6" t="s">
        <v>8</v>
      </c>
      <c r="R323" s="6" t="s">
        <v>8</v>
      </c>
      <c r="S323" s="0" t="str">
        <f aca="false">IF(C323&lt;&gt;"MB",CONCATENATE(Q323,O323),"mothballed")</f>
        <v>Ywest</v>
      </c>
      <c r="T323" s="0" t="str">
        <f aca="false">IF(C323&lt;&gt;"MB",CONCATENATE(R323,O323),"mothballed")</f>
        <v>Ywest</v>
      </c>
      <c r="U323" s="0" t="n">
        <f aca="false">I323*H323</f>
        <v>158.7789414</v>
      </c>
      <c r="V323" s="0" t="n">
        <f aca="false">J323*$H323</f>
        <v>-32.4546324</v>
      </c>
      <c r="W323" s="0" t="n">
        <f aca="false">K323*$H323</f>
        <v>32.4546324</v>
      </c>
      <c r="X323" s="0" t="n">
        <f aca="false">L323*$H323</f>
        <v>29.0112126</v>
      </c>
      <c r="Y323" s="0" t="n">
        <f aca="false">M323*$H323</f>
        <v>-158.7789414</v>
      </c>
      <c r="Z323" s="0" t="n">
        <f aca="false">N323*$H323</f>
        <v>57.988905</v>
      </c>
    </row>
    <row r="324" customFormat="false" ht="12.75" hidden="false" customHeight="false" outlineLevel="0" collapsed="false">
      <c r="A324" s="0" t="n">
        <v>11021</v>
      </c>
      <c r="B324" s="54" t="s">
        <v>319</v>
      </c>
      <c r="C324" s="54" t="s">
        <v>95</v>
      </c>
      <c r="D324" s="54" t="s">
        <v>118</v>
      </c>
      <c r="E324" s="54" t="s">
        <v>97</v>
      </c>
      <c r="F324" s="0" t="n">
        <v>142.1</v>
      </c>
      <c r="G324" s="0" t="n">
        <v>103</v>
      </c>
      <c r="H324" s="0" t="n">
        <v>142.1</v>
      </c>
      <c r="I324" s="0" t="n">
        <v>0.762627</v>
      </c>
      <c r="J324" s="0" t="n">
        <v>-0.155882</v>
      </c>
      <c r="K324" s="0" t="n">
        <v>0.155882</v>
      </c>
      <c r="L324" s="0" t="n">
        <v>0.139343</v>
      </c>
      <c r="M324" s="0" t="n">
        <v>-0.762627</v>
      </c>
      <c r="N324" s="0" t="n">
        <v>0.278525</v>
      </c>
      <c r="O324" s="0" t="s">
        <v>5</v>
      </c>
      <c r="P324" s="0" t="n">
        <v>9</v>
      </c>
      <c r="Q324" s="6" t="s">
        <v>8</v>
      </c>
      <c r="R324" s="6" t="s">
        <v>8</v>
      </c>
      <c r="S324" s="0" t="str">
        <f aca="false">IF(C324&lt;&gt;"MB",CONCATENATE(Q324,O324),"mothballed")</f>
        <v>Ywest</v>
      </c>
      <c r="T324" s="0" t="str">
        <f aca="false">IF(C324&lt;&gt;"MB",CONCATENATE(R324,O324),"mothballed")</f>
        <v>Ywest</v>
      </c>
      <c r="U324" s="0" t="n">
        <f aca="false">I324*H324</f>
        <v>108.3692967</v>
      </c>
      <c r="V324" s="0" t="n">
        <f aca="false">J324*$H324</f>
        <v>-22.1508322</v>
      </c>
      <c r="W324" s="0" t="n">
        <f aca="false">K324*$H324</f>
        <v>22.1508322</v>
      </c>
      <c r="X324" s="0" t="n">
        <f aca="false">L324*$H324</f>
        <v>19.8006403</v>
      </c>
      <c r="Y324" s="0" t="n">
        <f aca="false">M324*$H324</f>
        <v>-108.3692967</v>
      </c>
      <c r="Z324" s="0" t="n">
        <f aca="false">N324*$H324</f>
        <v>39.5784025</v>
      </c>
    </row>
    <row r="325" customFormat="false" ht="12.75" hidden="false" customHeight="false" outlineLevel="0" collapsed="false">
      <c r="A325" s="0" t="n">
        <v>11022</v>
      </c>
      <c r="B325" s="54" t="s">
        <v>319</v>
      </c>
      <c r="C325" s="54" t="s">
        <v>95</v>
      </c>
      <c r="D325" s="54" t="s">
        <v>118</v>
      </c>
      <c r="E325" s="54" t="s">
        <v>97</v>
      </c>
      <c r="F325" s="0" t="n">
        <v>132.4</v>
      </c>
      <c r="G325" s="0" t="n">
        <v>103</v>
      </c>
      <c r="H325" s="0" t="n">
        <v>132.4</v>
      </c>
      <c r="I325" s="0" t="n">
        <v>0.762627</v>
      </c>
      <c r="J325" s="0" t="n">
        <v>-0.155882</v>
      </c>
      <c r="K325" s="0" t="n">
        <v>0.155882</v>
      </c>
      <c r="L325" s="0" t="n">
        <v>0.139343</v>
      </c>
      <c r="M325" s="0" t="n">
        <v>-0.762627</v>
      </c>
      <c r="N325" s="0" t="n">
        <v>0.278525</v>
      </c>
      <c r="O325" s="0" t="s">
        <v>5</v>
      </c>
      <c r="P325" s="0" t="n">
        <v>9</v>
      </c>
      <c r="Q325" s="6" t="s">
        <v>8</v>
      </c>
      <c r="R325" s="6" t="s">
        <v>8</v>
      </c>
      <c r="S325" s="0" t="str">
        <f aca="false">IF(C325&lt;&gt;"MB",CONCATENATE(Q325,O325),"mothballed")</f>
        <v>Ywest</v>
      </c>
      <c r="T325" s="0" t="str">
        <f aca="false">IF(C325&lt;&gt;"MB",CONCATENATE(R325,O325),"mothballed")</f>
        <v>Ywest</v>
      </c>
      <c r="U325" s="0" t="n">
        <f aca="false">I325*H325</f>
        <v>100.9718148</v>
      </c>
      <c r="V325" s="0" t="n">
        <f aca="false">J325*$H325</f>
        <v>-20.6387768</v>
      </c>
      <c r="W325" s="0" t="n">
        <f aca="false">K325*$H325</f>
        <v>20.6387768</v>
      </c>
      <c r="X325" s="0" t="n">
        <f aca="false">L325*$H325</f>
        <v>18.4490132</v>
      </c>
      <c r="Y325" s="0" t="n">
        <f aca="false">M325*$H325</f>
        <v>-100.9718148</v>
      </c>
      <c r="Z325" s="0" t="n">
        <f aca="false">N325*$H325</f>
        <v>36.87671</v>
      </c>
    </row>
    <row r="326" customFormat="false" ht="12.75" hidden="false" customHeight="false" outlineLevel="0" collapsed="false">
      <c r="A326" s="0" t="n">
        <v>11023</v>
      </c>
      <c r="B326" s="54" t="s">
        <v>319</v>
      </c>
      <c r="C326" s="54" t="s">
        <v>95</v>
      </c>
      <c r="D326" s="54" t="s">
        <v>118</v>
      </c>
      <c r="E326" s="54" t="s">
        <v>97</v>
      </c>
      <c r="F326" s="0" t="n">
        <v>136</v>
      </c>
      <c r="G326" s="0" t="n">
        <v>103</v>
      </c>
      <c r="H326" s="0" t="n">
        <v>136</v>
      </c>
      <c r="I326" s="0" t="n">
        <v>0.762627</v>
      </c>
      <c r="J326" s="0" t="n">
        <v>-0.155882</v>
      </c>
      <c r="K326" s="0" t="n">
        <v>0.155882</v>
      </c>
      <c r="L326" s="0" t="n">
        <v>0.139343</v>
      </c>
      <c r="M326" s="0" t="n">
        <v>-0.762627</v>
      </c>
      <c r="N326" s="0" t="n">
        <v>0.278525</v>
      </c>
      <c r="O326" s="0" t="s">
        <v>5</v>
      </c>
      <c r="P326" s="0" t="n">
        <v>9</v>
      </c>
      <c r="Q326" s="6" t="s">
        <v>8</v>
      </c>
      <c r="R326" s="6" t="s">
        <v>8</v>
      </c>
      <c r="S326" s="0" t="str">
        <f aca="false">IF(C326&lt;&gt;"MB",CONCATENATE(Q326,O326),"mothballed")</f>
        <v>Ywest</v>
      </c>
      <c r="T326" s="0" t="str">
        <f aca="false">IF(C326&lt;&gt;"MB",CONCATENATE(R326,O326),"mothballed")</f>
        <v>Ywest</v>
      </c>
      <c r="U326" s="0" t="n">
        <f aca="false">I326*H326</f>
        <v>103.717272</v>
      </c>
      <c r="V326" s="0" t="n">
        <f aca="false">J326*$H326</f>
        <v>-21.199952</v>
      </c>
      <c r="W326" s="0" t="n">
        <f aca="false">K326*$H326</f>
        <v>21.199952</v>
      </c>
      <c r="X326" s="0" t="n">
        <f aca="false">L326*$H326</f>
        <v>18.950648</v>
      </c>
      <c r="Y326" s="0" t="n">
        <f aca="false">M326*$H326</f>
        <v>-103.717272</v>
      </c>
      <c r="Z326" s="0" t="n">
        <f aca="false">N326*$H326</f>
        <v>37.8794</v>
      </c>
    </row>
    <row r="327" customFormat="false" ht="12.75" hidden="false" customHeight="false" outlineLevel="0" collapsed="false">
      <c r="A327" s="0" t="n">
        <v>11024</v>
      </c>
      <c r="B327" s="54" t="s">
        <v>319</v>
      </c>
      <c r="C327" s="54" t="s">
        <v>95</v>
      </c>
      <c r="D327" s="54" t="s">
        <v>118</v>
      </c>
      <c r="E327" s="54" t="s">
        <v>97</v>
      </c>
      <c r="F327" s="0" t="n">
        <v>147</v>
      </c>
      <c r="G327" s="0" t="n">
        <v>103</v>
      </c>
      <c r="H327" s="0" t="n">
        <v>147</v>
      </c>
      <c r="I327" s="0" t="n">
        <v>0.762627</v>
      </c>
      <c r="J327" s="0" t="n">
        <v>-0.155882</v>
      </c>
      <c r="K327" s="0" t="n">
        <v>0.155882</v>
      </c>
      <c r="L327" s="0" t="n">
        <v>0.139343</v>
      </c>
      <c r="M327" s="0" t="n">
        <v>-0.762627</v>
      </c>
      <c r="N327" s="0" t="n">
        <v>0.278525</v>
      </c>
      <c r="O327" s="0" t="s">
        <v>5</v>
      </c>
      <c r="P327" s="0" t="n">
        <v>9</v>
      </c>
      <c r="Q327" s="6" t="s">
        <v>8</v>
      </c>
      <c r="R327" s="6" t="s">
        <v>8</v>
      </c>
      <c r="S327" s="0" t="str">
        <f aca="false">IF(C327&lt;&gt;"MB",CONCATENATE(Q327,O327),"mothballed")</f>
        <v>Ywest</v>
      </c>
      <c r="T327" s="0" t="str">
        <f aca="false">IF(C327&lt;&gt;"MB",CONCATENATE(R327,O327),"mothballed")</f>
        <v>Ywest</v>
      </c>
      <c r="U327" s="0" t="n">
        <f aca="false">I327*H327</f>
        <v>112.106169</v>
      </c>
      <c r="V327" s="0" t="n">
        <f aca="false">J327*$H327</f>
        <v>-22.914654</v>
      </c>
      <c r="W327" s="0" t="n">
        <f aca="false">K327*$H327</f>
        <v>22.914654</v>
      </c>
      <c r="X327" s="0" t="n">
        <f aca="false">L327*$H327</f>
        <v>20.483421</v>
      </c>
      <c r="Y327" s="0" t="n">
        <f aca="false">M327*$H327</f>
        <v>-112.106169</v>
      </c>
      <c r="Z327" s="0" t="n">
        <f aca="false">N327*$H327</f>
        <v>40.943175</v>
      </c>
    </row>
    <row r="328" customFormat="false" ht="12.75" hidden="false" customHeight="false" outlineLevel="0" collapsed="false">
      <c r="A328" s="0" t="n">
        <v>11025</v>
      </c>
      <c r="B328" s="54" t="s">
        <v>318</v>
      </c>
      <c r="C328" s="54" t="s">
        <v>95</v>
      </c>
      <c r="D328" s="54" t="s">
        <v>118</v>
      </c>
      <c r="E328" s="54" t="s">
        <v>97</v>
      </c>
      <c r="F328" s="0" t="n">
        <v>210</v>
      </c>
      <c r="G328" s="0" t="n">
        <v>63</v>
      </c>
      <c r="H328" s="0" t="n">
        <v>210</v>
      </c>
      <c r="I328" s="0" t="n">
        <v>0.762627</v>
      </c>
      <c r="J328" s="0" t="n">
        <v>-0.155882</v>
      </c>
      <c r="K328" s="0" t="n">
        <v>0.155882</v>
      </c>
      <c r="L328" s="0" t="n">
        <v>0.139343</v>
      </c>
      <c r="M328" s="0" t="n">
        <v>-0.762627</v>
      </c>
      <c r="N328" s="0" t="n">
        <v>0.278525</v>
      </c>
      <c r="O328" s="0" t="s">
        <v>5</v>
      </c>
      <c r="P328" s="0" t="n">
        <v>9</v>
      </c>
      <c r="Q328" s="6" t="s">
        <v>8</v>
      </c>
      <c r="R328" s="6" t="s">
        <v>8</v>
      </c>
      <c r="S328" s="0" t="str">
        <f aca="false">IF(C328&lt;&gt;"MB",CONCATENATE(Q328,O328),"mothballed")</f>
        <v>Ywest</v>
      </c>
      <c r="T328" s="0" t="str">
        <f aca="false">IF(C328&lt;&gt;"MB",CONCATENATE(R328,O328),"mothballed")</f>
        <v>Ywest</v>
      </c>
      <c r="U328" s="0" t="n">
        <f aca="false">I328*H328</f>
        <v>160.15167</v>
      </c>
      <c r="V328" s="0" t="n">
        <f aca="false">J328*$H328</f>
        <v>-32.73522</v>
      </c>
      <c r="W328" s="0" t="n">
        <f aca="false">K328*$H328</f>
        <v>32.73522</v>
      </c>
      <c r="X328" s="0" t="n">
        <f aca="false">L328*$H328</f>
        <v>29.26203</v>
      </c>
      <c r="Y328" s="0" t="n">
        <f aca="false">M328*$H328</f>
        <v>-160.15167</v>
      </c>
      <c r="Z328" s="0" t="n">
        <f aca="false">N328*$H328</f>
        <v>58.49025</v>
      </c>
    </row>
    <row r="329" customFormat="false" ht="12.75" hidden="false" customHeight="false" outlineLevel="0" collapsed="false">
      <c r="A329" s="0" t="n">
        <v>11056</v>
      </c>
      <c r="B329" s="54" t="s">
        <v>320</v>
      </c>
      <c r="C329" s="54" t="s">
        <v>95</v>
      </c>
      <c r="D329" s="54" t="s">
        <v>118</v>
      </c>
      <c r="E329" s="54" t="s">
        <v>97</v>
      </c>
      <c r="F329" s="0" t="n">
        <v>20.9</v>
      </c>
      <c r="G329" s="0" t="n">
        <v>0</v>
      </c>
      <c r="H329" s="0" t="n">
        <v>209</v>
      </c>
      <c r="I329" s="0" t="n">
        <v>0.784276</v>
      </c>
      <c r="J329" s="0" t="n">
        <v>-0.161103</v>
      </c>
      <c r="K329" s="0" t="n">
        <v>0.161103</v>
      </c>
      <c r="L329" s="0" t="n">
        <v>0.142028</v>
      </c>
      <c r="M329" s="0" t="n">
        <v>-0.784276</v>
      </c>
      <c r="N329" s="0" t="n">
        <v>0.234398</v>
      </c>
      <c r="O329" s="0" t="s">
        <v>5</v>
      </c>
      <c r="P329" s="0" t="n">
        <v>6</v>
      </c>
      <c r="Q329" s="6" t="s">
        <v>8</v>
      </c>
      <c r="R329" s="6" t="s">
        <v>99</v>
      </c>
      <c r="S329" s="0" t="str">
        <f aca="false">IF(C329&lt;&gt;"MB",CONCATENATE(Q329,O329),"mothballed")</f>
        <v>Ywest</v>
      </c>
      <c r="T329" s="0" t="str">
        <f aca="false">IF(C329&lt;&gt;"MB",CONCATENATE(R329,O329),"mothballed")</f>
        <v>Nwest</v>
      </c>
      <c r="U329" s="0" t="n">
        <f aca="false">I329*H329</f>
        <v>163.913684</v>
      </c>
      <c r="V329" s="0" t="n">
        <f aca="false">J329*$H329</f>
        <v>-33.670527</v>
      </c>
      <c r="W329" s="0" t="n">
        <f aca="false">K329*$H329</f>
        <v>33.670527</v>
      </c>
      <c r="X329" s="0" t="n">
        <f aca="false">L329*$H329</f>
        <v>29.683852</v>
      </c>
      <c r="Y329" s="0" t="n">
        <f aca="false">M329*$H329</f>
        <v>-163.913684</v>
      </c>
      <c r="Z329" s="0" t="n">
        <f aca="false">N329*$H329</f>
        <v>48.989182</v>
      </c>
    </row>
    <row r="330" customFormat="false" ht="12.75" hidden="false" customHeight="false" outlineLevel="0" collapsed="false">
      <c r="A330" s="0" t="n">
        <v>11057</v>
      </c>
      <c r="B330" s="54" t="s">
        <v>190</v>
      </c>
      <c r="C330" s="54" t="s">
        <v>95</v>
      </c>
      <c r="D330" s="54" t="s">
        <v>118</v>
      </c>
      <c r="E330" s="54" t="s">
        <v>97</v>
      </c>
      <c r="F330" s="0" t="n">
        <v>12.6</v>
      </c>
      <c r="G330" s="0" t="n">
        <v>0</v>
      </c>
      <c r="H330" s="0" t="n">
        <v>126.5</v>
      </c>
      <c r="I330" s="0" t="n">
        <v>0.784276</v>
      </c>
      <c r="J330" s="0" t="n">
        <v>-0.161103</v>
      </c>
      <c r="K330" s="0" t="n">
        <v>0.161103</v>
      </c>
      <c r="L330" s="0" t="n">
        <v>0.142028</v>
      </c>
      <c r="M330" s="0" t="n">
        <v>-0.784276</v>
      </c>
      <c r="N330" s="0" t="n">
        <v>0.234398</v>
      </c>
      <c r="O330" s="0" t="s">
        <v>5</v>
      </c>
      <c r="P330" s="0" t="n">
        <v>6</v>
      </c>
      <c r="Q330" s="6" t="s">
        <v>8</v>
      </c>
      <c r="R330" s="6" t="s">
        <v>99</v>
      </c>
      <c r="S330" s="0" t="str">
        <f aca="false">IF(C330&lt;&gt;"MB",CONCATENATE(Q330,O330),"mothballed")</f>
        <v>Ywest</v>
      </c>
      <c r="T330" s="0" t="str">
        <f aca="false">IF(C330&lt;&gt;"MB",CONCATENATE(R330,O330),"mothballed")</f>
        <v>Nwest</v>
      </c>
      <c r="U330" s="0" t="n">
        <f aca="false">I330*H330</f>
        <v>99.210914</v>
      </c>
      <c r="V330" s="0" t="n">
        <f aca="false">J330*$H330</f>
        <v>-20.3795295</v>
      </c>
      <c r="W330" s="0" t="n">
        <f aca="false">K330*$H330</f>
        <v>20.3795295</v>
      </c>
      <c r="X330" s="0" t="n">
        <f aca="false">L330*$H330</f>
        <v>17.966542</v>
      </c>
      <c r="Y330" s="0" t="n">
        <f aca="false">M330*$H330</f>
        <v>-99.210914</v>
      </c>
      <c r="Z330" s="0" t="n">
        <f aca="false">N330*$H330</f>
        <v>29.651347</v>
      </c>
    </row>
    <row r="331" customFormat="false" ht="12.75" hidden="false" customHeight="false" outlineLevel="0" collapsed="false">
      <c r="A331" s="0" t="n">
        <v>11058</v>
      </c>
      <c r="B331" s="54" t="s">
        <v>321</v>
      </c>
      <c r="C331" s="54" t="s">
        <v>95</v>
      </c>
      <c r="D331" s="54" t="s">
        <v>118</v>
      </c>
      <c r="E331" s="54" t="s">
        <v>97</v>
      </c>
      <c r="F331" s="0" t="n">
        <v>24.9</v>
      </c>
      <c r="G331" s="0" t="n">
        <v>0</v>
      </c>
      <c r="H331" s="0" t="n">
        <v>249</v>
      </c>
      <c r="I331" s="0" t="n">
        <v>0.784276</v>
      </c>
      <c r="J331" s="0" t="n">
        <v>-0.161103</v>
      </c>
      <c r="K331" s="0" t="n">
        <v>0.161103</v>
      </c>
      <c r="L331" s="0" t="n">
        <v>0.142028</v>
      </c>
      <c r="M331" s="0" t="n">
        <v>-0.784276</v>
      </c>
      <c r="N331" s="0" t="n">
        <v>0.234398</v>
      </c>
      <c r="O331" s="0" t="s">
        <v>5</v>
      </c>
      <c r="P331" s="0" t="n">
        <v>6</v>
      </c>
      <c r="Q331" s="6" t="s">
        <v>8</v>
      </c>
      <c r="R331" s="6" t="s">
        <v>99</v>
      </c>
      <c r="S331" s="0" t="str">
        <f aca="false">IF(C331&lt;&gt;"MB",CONCATENATE(Q331,O331),"mothballed")</f>
        <v>Ywest</v>
      </c>
      <c r="T331" s="0" t="str">
        <f aca="false">IF(C331&lt;&gt;"MB",CONCATENATE(R331,O331),"mothballed")</f>
        <v>Nwest</v>
      </c>
      <c r="U331" s="0" t="n">
        <f aca="false">I331*H331</f>
        <v>195.284724</v>
      </c>
      <c r="V331" s="0" t="n">
        <f aca="false">J331*$H331</f>
        <v>-40.114647</v>
      </c>
      <c r="W331" s="0" t="n">
        <f aca="false">K331*$H331</f>
        <v>40.114647</v>
      </c>
      <c r="X331" s="0" t="n">
        <f aca="false">L331*$H331</f>
        <v>35.364972</v>
      </c>
      <c r="Y331" s="0" t="n">
        <f aca="false">M331*$H331</f>
        <v>-195.284724</v>
      </c>
      <c r="Z331" s="0" t="n">
        <f aca="false">N331*$H331</f>
        <v>58.365102</v>
      </c>
    </row>
    <row r="332" customFormat="false" ht="12.75" hidden="false" customHeight="false" outlineLevel="0" collapsed="false">
      <c r="A332" s="0" t="n">
        <v>11059</v>
      </c>
      <c r="B332" s="54" t="s">
        <v>322</v>
      </c>
      <c r="C332" s="54" t="s">
        <v>95</v>
      </c>
      <c r="D332" s="54" t="s">
        <v>118</v>
      </c>
      <c r="E332" s="54" t="s">
        <v>97</v>
      </c>
      <c r="F332" s="0" t="n">
        <v>19.7</v>
      </c>
      <c r="G332" s="0" t="n">
        <v>0</v>
      </c>
      <c r="H332" s="0" t="n">
        <v>197</v>
      </c>
      <c r="I332" s="0" t="n">
        <v>0.784276</v>
      </c>
      <c r="J332" s="0" t="n">
        <v>-0.161103</v>
      </c>
      <c r="K332" s="0" t="n">
        <v>0.161103</v>
      </c>
      <c r="L332" s="0" t="n">
        <v>0.142028</v>
      </c>
      <c r="M332" s="0" t="n">
        <v>-0.784276</v>
      </c>
      <c r="N332" s="0" t="n">
        <v>0.234398</v>
      </c>
      <c r="O332" s="0" t="s">
        <v>5</v>
      </c>
      <c r="P332" s="0" t="n">
        <v>6</v>
      </c>
      <c r="Q332" s="6" t="s">
        <v>8</v>
      </c>
      <c r="R332" s="6" t="s">
        <v>99</v>
      </c>
      <c r="S332" s="0" t="str">
        <f aca="false">IF(C332&lt;&gt;"MB",CONCATENATE(Q332,O332),"mothballed")</f>
        <v>Ywest</v>
      </c>
      <c r="T332" s="0" t="str">
        <f aca="false">IF(C332&lt;&gt;"MB",CONCATENATE(R332,O332),"mothballed")</f>
        <v>Nwest</v>
      </c>
      <c r="U332" s="0" t="n">
        <f aca="false">I332*H332</f>
        <v>154.502372</v>
      </c>
      <c r="V332" s="0" t="n">
        <f aca="false">J332*$H332</f>
        <v>-31.737291</v>
      </c>
      <c r="W332" s="0" t="n">
        <f aca="false">K332*$H332</f>
        <v>31.737291</v>
      </c>
      <c r="X332" s="0" t="n">
        <f aca="false">L332*$H332</f>
        <v>27.979516</v>
      </c>
      <c r="Y332" s="0" t="n">
        <f aca="false">M332*$H332</f>
        <v>-154.502372</v>
      </c>
      <c r="Z332" s="0" t="n">
        <f aca="false">N332*$H332</f>
        <v>46.176406</v>
      </c>
    </row>
    <row r="333" customFormat="false" ht="12.75" hidden="false" customHeight="false" outlineLevel="0" collapsed="false">
      <c r="A333" s="0" t="n">
        <v>11061</v>
      </c>
      <c r="B333" s="54" t="s">
        <v>323</v>
      </c>
      <c r="C333" s="54" t="s">
        <v>95</v>
      </c>
      <c r="D333" s="54" t="s">
        <v>118</v>
      </c>
      <c r="E333" s="54" t="s">
        <v>97</v>
      </c>
      <c r="F333" s="0" t="n">
        <v>20</v>
      </c>
      <c r="G333" s="0" t="n">
        <v>0</v>
      </c>
      <c r="H333" s="0" t="n">
        <v>200</v>
      </c>
      <c r="I333" s="0" t="n">
        <v>0.76971</v>
      </c>
      <c r="J333" s="0" t="n">
        <v>-0.158367</v>
      </c>
      <c r="K333" s="0" t="n">
        <v>0.158367</v>
      </c>
      <c r="L333" s="0" t="n">
        <v>0.140669</v>
      </c>
      <c r="M333" s="0" t="n">
        <v>-0.76971</v>
      </c>
      <c r="N333" s="0" t="n">
        <v>0.28162</v>
      </c>
      <c r="O333" s="0" t="s">
        <v>5</v>
      </c>
      <c r="P333" s="0" t="n">
        <v>6</v>
      </c>
      <c r="Q333" s="6" t="s">
        <v>8</v>
      </c>
      <c r="R333" s="6" t="s">
        <v>99</v>
      </c>
      <c r="S333" s="0" t="str">
        <f aca="false">IF(C333&lt;&gt;"MB",CONCATENATE(Q333,O333),"mothballed")</f>
        <v>Ywest</v>
      </c>
      <c r="T333" s="0" t="str">
        <f aca="false">IF(C333&lt;&gt;"MB",CONCATENATE(R333,O333),"mothballed")</f>
        <v>Nwest</v>
      </c>
      <c r="U333" s="0" t="n">
        <f aca="false">I333*H333</f>
        <v>153.942</v>
      </c>
      <c r="V333" s="0" t="n">
        <f aca="false">J333*$H333</f>
        <v>-31.6734</v>
      </c>
      <c r="W333" s="0" t="n">
        <f aca="false">K333*$H333</f>
        <v>31.6734</v>
      </c>
      <c r="X333" s="0" t="n">
        <f aca="false">L333*$H333</f>
        <v>28.1338</v>
      </c>
      <c r="Y333" s="0" t="n">
        <f aca="false">M333*$H333</f>
        <v>-153.942</v>
      </c>
      <c r="Z333" s="0" t="n">
        <f aca="false">N333*$H333</f>
        <v>56.324</v>
      </c>
    </row>
    <row r="334" customFormat="false" ht="12.75" hidden="false" customHeight="false" outlineLevel="0" collapsed="false">
      <c r="A334" s="0" t="n">
        <v>11065</v>
      </c>
      <c r="B334" s="54" t="s">
        <v>324</v>
      </c>
      <c r="C334" s="54" t="s">
        <v>95</v>
      </c>
      <c r="D334" s="54" t="s">
        <v>118</v>
      </c>
      <c r="E334" s="54" t="s">
        <v>97</v>
      </c>
      <c r="F334" s="0" t="n">
        <v>18</v>
      </c>
      <c r="G334" s="0" t="n">
        <v>0</v>
      </c>
      <c r="H334" s="0" t="n">
        <v>121.9</v>
      </c>
      <c r="I334" s="0" t="n">
        <v>0.76971</v>
      </c>
      <c r="J334" s="0" t="n">
        <v>-0.158367</v>
      </c>
      <c r="K334" s="0" t="n">
        <v>0.158367</v>
      </c>
      <c r="L334" s="0" t="n">
        <v>0.140669</v>
      </c>
      <c r="M334" s="0" t="n">
        <v>-0.76971</v>
      </c>
      <c r="N334" s="0" t="n">
        <v>0.28162</v>
      </c>
      <c r="O334" s="0" t="s">
        <v>5</v>
      </c>
      <c r="P334" s="0" t="n">
        <v>6</v>
      </c>
      <c r="Q334" s="6" t="s">
        <v>8</v>
      </c>
      <c r="R334" s="6" t="s">
        <v>99</v>
      </c>
      <c r="S334" s="0" t="str">
        <f aca="false">IF(C334&lt;&gt;"MB",CONCATENATE(Q334,O334),"mothballed")</f>
        <v>Ywest</v>
      </c>
      <c r="T334" s="0" t="str">
        <f aca="false">IF(C334&lt;&gt;"MB",CONCATENATE(R334,O334),"mothballed")</f>
        <v>Nwest</v>
      </c>
      <c r="U334" s="0" t="n">
        <f aca="false">I334*H334</f>
        <v>93.827649</v>
      </c>
      <c r="V334" s="0" t="n">
        <f aca="false">J334*$H334</f>
        <v>-19.3049373</v>
      </c>
      <c r="W334" s="0" t="n">
        <f aca="false">K334*$H334</f>
        <v>19.3049373</v>
      </c>
      <c r="X334" s="0" t="n">
        <f aca="false">L334*$H334</f>
        <v>17.1475511</v>
      </c>
      <c r="Y334" s="0" t="n">
        <f aca="false">M334*$H334</f>
        <v>-93.827649</v>
      </c>
      <c r="Z334" s="0" t="n">
        <f aca="false">N334*$H334</f>
        <v>34.329478</v>
      </c>
    </row>
    <row r="335" customFormat="false" ht="12.75" hidden="false" customHeight="false" outlineLevel="0" collapsed="false">
      <c r="A335" s="0" t="n">
        <v>11147</v>
      </c>
      <c r="B335" s="54" t="s">
        <v>325</v>
      </c>
      <c r="C335" s="54" t="s">
        <v>95</v>
      </c>
      <c r="D335" s="54" t="s">
        <v>118</v>
      </c>
      <c r="E335" s="54" t="s">
        <v>97</v>
      </c>
      <c r="F335" s="0" t="n">
        <v>22.3</v>
      </c>
      <c r="G335" s="0" t="n">
        <v>0</v>
      </c>
      <c r="H335" s="0" t="n">
        <v>149</v>
      </c>
      <c r="I335" s="0" t="n">
        <v>0.753816</v>
      </c>
      <c r="J335" s="0" t="n">
        <v>-0.153702</v>
      </c>
      <c r="K335" s="0" t="n">
        <v>0.153702</v>
      </c>
      <c r="L335" s="0" t="n">
        <v>0.138177</v>
      </c>
      <c r="M335" s="0" t="n">
        <v>-0.753816</v>
      </c>
      <c r="N335" s="0" t="n">
        <v>0.274709</v>
      </c>
      <c r="O335" s="0" t="s">
        <v>5</v>
      </c>
      <c r="P335" s="0" t="n">
        <v>6</v>
      </c>
      <c r="Q335" s="6" t="s">
        <v>8</v>
      </c>
      <c r="R335" s="6" t="s">
        <v>99</v>
      </c>
      <c r="S335" s="0" t="str">
        <f aca="false">IF(C335&lt;&gt;"MB",CONCATENATE(Q335,O335),"mothballed")</f>
        <v>Ywest</v>
      </c>
      <c r="T335" s="0" t="str">
        <f aca="false">IF(C335&lt;&gt;"MB",CONCATENATE(R335,O335),"mothballed")</f>
        <v>Nwest</v>
      </c>
      <c r="U335" s="0" t="n">
        <f aca="false">I335*H335</f>
        <v>112.318584</v>
      </c>
      <c r="V335" s="0" t="n">
        <f aca="false">J335*$H335</f>
        <v>-22.901598</v>
      </c>
      <c r="W335" s="0" t="n">
        <f aca="false">K335*$H335</f>
        <v>22.901598</v>
      </c>
      <c r="X335" s="0" t="n">
        <f aca="false">L335*$H335</f>
        <v>20.588373</v>
      </c>
      <c r="Y335" s="0" t="n">
        <f aca="false">M335*$H335</f>
        <v>-112.318584</v>
      </c>
      <c r="Z335" s="0" t="n">
        <f aca="false">N335*$H335</f>
        <v>40.931641</v>
      </c>
    </row>
    <row r="336" customFormat="false" ht="12.75" hidden="false" customHeight="false" outlineLevel="0" collapsed="false">
      <c r="A336" s="0" t="n">
        <v>11309</v>
      </c>
      <c r="B336" s="54" t="s">
        <v>326</v>
      </c>
      <c r="C336" s="54" t="s">
        <v>95</v>
      </c>
      <c r="D336" s="54" t="s">
        <v>118</v>
      </c>
      <c r="E336" s="54" t="s">
        <v>97</v>
      </c>
      <c r="F336" s="0" t="n">
        <v>18</v>
      </c>
      <c r="G336" s="0" t="n">
        <v>0</v>
      </c>
      <c r="H336" s="0" t="n">
        <v>180</v>
      </c>
      <c r="I336" s="0" t="n">
        <v>0.7458</v>
      </c>
      <c r="J336" s="0" t="n">
        <v>-0.157903</v>
      </c>
      <c r="K336" s="0" t="n">
        <v>0.157903</v>
      </c>
      <c r="L336" s="0" t="n">
        <v>0.140412</v>
      </c>
      <c r="M336" s="0" t="n">
        <v>-0.7458</v>
      </c>
      <c r="N336" s="0" t="n">
        <v>0.271619</v>
      </c>
      <c r="O336" s="0" t="s">
        <v>5</v>
      </c>
      <c r="P336" s="0" t="n">
        <v>6</v>
      </c>
      <c r="Q336" s="6" t="s">
        <v>8</v>
      </c>
      <c r="R336" s="6" t="s">
        <v>99</v>
      </c>
      <c r="S336" s="0" t="str">
        <f aca="false">IF(C336&lt;&gt;"MB",CONCATENATE(Q336,O336),"mothballed")</f>
        <v>Ywest</v>
      </c>
      <c r="T336" s="0" t="str">
        <f aca="false">IF(C336&lt;&gt;"MB",CONCATENATE(R336,O336),"mothballed")</f>
        <v>Nwest</v>
      </c>
      <c r="U336" s="0" t="n">
        <f aca="false">I336*H336</f>
        <v>134.244</v>
      </c>
      <c r="V336" s="0" t="n">
        <f aca="false">J336*$H336</f>
        <v>-28.42254</v>
      </c>
      <c r="W336" s="0" t="n">
        <f aca="false">K336*$H336</f>
        <v>28.42254</v>
      </c>
      <c r="X336" s="0" t="n">
        <f aca="false">L336*$H336</f>
        <v>25.27416</v>
      </c>
      <c r="Y336" s="0" t="n">
        <f aca="false">M336*$H336</f>
        <v>-134.244</v>
      </c>
      <c r="Z336" s="0" t="n">
        <f aca="false">N336*$H336</f>
        <v>48.89142</v>
      </c>
    </row>
    <row r="337" customFormat="false" ht="12.75" hidden="false" customHeight="false" outlineLevel="0" collapsed="false">
      <c r="A337" s="0" t="n">
        <v>11310</v>
      </c>
      <c r="B337" s="54" t="s">
        <v>326</v>
      </c>
      <c r="C337" s="54" t="s">
        <v>95</v>
      </c>
      <c r="D337" s="54" t="s">
        <v>118</v>
      </c>
      <c r="E337" s="54" t="s">
        <v>97</v>
      </c>
      <c r="F337" s="0" t="n">
        <v>18</v>
      </c>
      <c r="G337" s="0" t="n">
        <v>0</v>
      </c>
      <c r="H337" s="0" t="n">
        <v>180</v>
      </c>
      <c r="I337" s="0" t="n">
        <v>0.7458</v>
      </c>
      <c r="J337" s="0" t="n">
        <v>-0.157903</v>
      </c>
      <c r="K337" s="0" t="n">
        <v>0.157903</v>
      </c>
      <c r="L337" s="0" t="n">
        <v>0.140412</v>
      </c>
      <c r="M337" s="0" t="n">
        <v>-0.7458</v>
      </c>
      <c r="N337" s="0" t="n">
        <v>0.271619</v>
      </c>
      <c r="O337" s="0" t="s">
        <v>5</v>
      </c>
      <c r="P337" s="0" t="n">
        <v>6</v>
      </c>
      <c r="Q337" s="6" t="s">
        <v>8</v>
      </c>
      <c r="R337" s="6" t="s">
        <v>99</v>
      </c>
      <c r="S337" s="0" t="str">
        <f aca="false">IF(C337&lt;&gt;"MB",CONCATENATE(Q337,O337),"mothballed")</f>
        <v>Ywest</v>
      </c>
      <c r="T337" s="0" t="str">
        <f aca="false">IF(C337&lt;&gt;"MB",CONCATENATE(R337,O337),"mothballed")</f>
        <v>Nwest</v>
      </c>
      <c r="U337" s="0" t="n">
        <f aca="false">I337*H337</f>
        <v>134.244</v>
      </c>
      <c r="V337" s="0" t="n">
        <f aca="false">J337*$H337</f>
        <v>-28.42254</v>
      </c>
      <c r="W337" s="0" t="n">
        <f aca="false">K337*$H337</f>
        <v>28.42254</v>
      </c>
      <c r="X337" s="0" t="n">
        <f aca="false">L337*$H337</f>
        <v>25.27416</v>
      </c>
      <c r="Y337" s="0" t="n">
        <f aca="false">M337*$H337</f>
        <v>-134.244</v>
      </c>
      <c r="Z337" s="0" t="n">
        <f aca="false">N337*$H337</f>
        <v>48.89142</v>
      </c>
    </row>
    <row r="338" customFormat="false" ht="12.75" hidden="false" customHeight="false" outlineLevel="0" collapsed="false">
      <c r="A338" s="0" t="n">
        <v>11320</v>
      </c>
      <c r="B338" s="54" t="s">
        <v>327</v>
      </c>
      <c r="C338" s="54" t="s">
        <v>95</v>
      </c>
      <c r="D338" s="54" t="s">
        <v>118</v>
      </c>
      <c r="E338" s="54" t="s">
        <v>97</v>
      </c>
      <c r="F338" s="0" t="n">
        <v>22.5</v>
      </c>
      <c r="G338" s="0" t="n">
        <v>0</v>
      </c>
      <c r="H338" s="0" t="n">
        <v>225</v>
      </c>
      <c r="I338" s="0" t="n">
        <v>0.746146</v>
      </c>
      <c r="J338" s="0" t="n">
        <v>-0.157755</v>
      </c>
      <c r="K338" s="0" t="n">
        <v>0.157755</v>
      </c>
      <c r="L338" s="0" t="n">
        <v>0.140334</v>
      </c>
      <c r="M338" s="0" t="n">
        <v>-0.746146</v>
      </c>
      <c r="N338" s="0" t="n">
        <v>0.271763</v>
      </c>
      <c r="O338" s="0" t="s">
        <v>5</v>
      </c>
      <c r="P338" s="0" t="n">
        <v>6</v>
      </c>
      <c r="Q338" s="6" t="s">
        <v>8</v>
      </c>
      <c r="R338" s="6" t="s">
        <v>99</v>
      </c>
      <c r="S338" s="0" t="str">
        <f aca="false">IF(C338&lt;&gt;"MB",CONCATENATE(Q338,O338),"mothballed")</f>
        <v>Ywest</v>
      </c>
      <c r="T338" s="0" t="str">
        <f aca="false">IF(C338&lt;&gt;"MB",CONCATENATE(R338,O338),"mothballed")</f>
        <v>Nwest</v>
      </c>
      <c r="U338" s="0" t="n">
        <f aca="false">I338*H338</f>
        <v>167.88285</v>
      </c>
      <c r="V338" s="0" t="n">
        <f aca="false">J338*$H338</f>
        <v>-35.494875</v>
      </c>
      <c r="W338" s="0" t="n">
        <f aca="false">K338*$H338</f>
        <v>35.494875</v>
      </c>
      <c r="X338" s="0" t="n">
        <f aca="false">L338*$H338</f>
        <v>31.57515</v>
      </c>
      <c r="Y338" s="0" t="n">
        <f aca="false">M338*$H338</f>
        <v>-167.88285</v>
      </c>
      <c r="Z338" s="0" t="n">
        <f aca="false">N338*$H338</f>
        <v>61.146675</v>
      </c>
    </row>
    <row r="339" customFormat="false" ht="12.75" hidden="false" customHeight="false" outlineLevel="0" collapsed="false">
      <c r="A339" s="0" t="n">
        <v>11415</v>
      </c>
      <c r="B339" s="54" t="s">
        <v>328</v>
      </c>
      <c r="C339" s="54" t="s">
        <v>95</v>
      </c>
      <c r="D339" s="54" t="s">
        <v>118</v>
      </c>
      <c r="E339" s="54" t="s">
        <v>97</v>
      </c>
      <c r="F339" s="0" t="n">
        <v>1.3</v>
      </c>
      <c r="G339" s="0" t="n">
        <v>0</v>
      </c>
      <c r="H339" s="0" t="n">
        <v>125</v>
      </c>
      <c r="I339" s="0" t="n">
        <v>0.775812</v>
      </c>
      <c r="J339" s="0" t="n">
        <v>-0.159933</v>
      </c>
      <c r="K339" s="0" t="n">
        <v>0.159933</v>
      </c>
      <c r="L339" s="0" t="n">
        <v>0.141466</v>
      </c>
      <c r="M339" s="0" t="n">
        <v>-0.775812</v>
      </c>
      <c r="N339" s="0" t="n">
        <v>0.304503</v>
      </c>
      <c r="O339" s="0" t="s">
        <v>5</v>
      </c>
      <c r="P339" s="0" t="n">
        <v>6</v>
      </c>
      <c r="Q339" s="6" t="s">
        <v>8</v>
      </c>
      <c r="R339" s="6" t="s">
        <v>99</v>
      </c>
      <c r="S339" s="0" t="str">
        <f aca="false">IF(C339&lt;&gt;"MB",CONCATENATE(Q339,O339),"mothballed")</f>
        <v>Ywest</v>
      </c>
      <c r="T339" s="0" t="str">
        <f aca="false">IF(C339&lt;&gt;"MB",CONCATENATE(R339,O339),"mothballed")</f>
        <v>Nwest</v>
      </c>
      <c r="U339" s="0" t="n">
        <f aca="false">I339*H339</f>
        <v>96.9765</v>
      </c>
      <c r="V339" s="0" t="n">
        <f aca="false">J339*$H339</f>
        <v>-19.991625</v>
      </c>
      <c r="W339" s="0" t="n">
        <f aca="false">K339*$H339</f>
        <v>19.991625</v>
      </c>
      <c r="X339" s="0" t="n">
        <f aca="false">L339*$H339</f>
        <v>17.68325</v>
      </c>
      <c r="Y339" s="0" t="n">
        <f aca="false">M339*$H339</f>
        <v>-96.9765</v>
      </c>
      <c r="Z339" s="0" t="n">
        <f aca="false">N339*$H339</f>
        <v>38.062875</v>
      </c>
    </row>
    <row r="340" customFormat="false" ht="12.75" hidden="false" customHeight="false" outlineLevel="0" collapsed="false">
      <c r="A340" s="0" t="n">
        <v>11416</v>
      </c>
      <c r="B340" s="54" t="s">
        <v>328</v>
      </c>
      <c r="C340" s="54" t="s">
        <v>95</v>
      </c>
      <c r="D340" s="54" t="s">
        <v>118</v>
      </c>
      <c r="E340" s="54" t="s">
        <v>97</v>
      </c>
      <c r="F340" s="0" t="n">
        <v>1.3</v>
      </c>
      <c r="G340" s="0" t="n">
        <v>0</v>
      </c>
      <c r="H340" s="0" t="n">
        <v>125</v>
      </c>
      <c r="I340" s="0" t="n">
        <v>0.775812</v>
      </c>
      <c r="J340" s="0" t="n">
        <v>-0.159933</v>
      </c>
      <c r="K340" s="0" t="n">
        <v>0.159933</v>
      </c>
      <c r="L340" s="0" t="n">
        <v>0.141466</v>
      </c>
      <c r="M340" s="0" t="n">
        <v>-0.775812</v>
      </c>
      <c r="N340" s="0" t="n">
        <v>0.304503</v>
      </c>
      <c r="O340" s="0" t="s">
        <v>5</v>
      </c>
      <c r="P340" s="0" t="n">
        <v>6</v>
      </c>
      <c r="Q340" s="6" t="s">
        <v>8</v>
      </c>
      <c r="R340" s="6" t="s">
        <v>99</v>
      </c>
      <c r="S340" s="0" t="str">
        <f aca="false">IF(C340&lt;&gt;"MB",CONCATENATE(Q340,O340),"mothballed")</f>
        <v>Ywest</v>
      </c>
      <c r="T340" s="0" t="str">
        <f aca="false">IF(C340&lt;&gt;"MB",CONCATENATE(R340,O340),"mothballed")</f>
        <v>Nwest</v>
      </c>
      <c r="U340" s="0" t="n">
        <f aca="false">I340*H340</f>
        <v>96.9765</v>
      </c>
      <c r="V340" s="0" t="n">
        <f aca="false">J340*$H340</f>
        <v>-19.991625</v>
      </c>
      <c r="W340" s="0" t="n">
        <f aca="false">K340*$H340</f>
        <v>19.991625</v>
      </c>
      <c r="X340" s="0" t="n">
        <f aca="false">L340*$H340</f>
        <v>17.68325</v>
      </c>
      <c r="Y340" s="0" t="n">
        <f aca="false">M340*$H340</f>
        <v>-96.9765</v>
      </c>
      <c r="Z340" s="0" t="n">
        <f aca="false">N340*$H340</f>
        <v>38.062875</v>
      </c>
    </row>
    <row r="341" customFormat="false" ht="12.75" hidden="false" customHeight="false" outlineLevel="0" collapsed="false">
      <c r="A341" s="0" t="n">
        <v>11691</v>
      </c>
      <c r="B341" s="54" t="s">
        <v>329</v>
      </c>
      <c r="C341" s="54" t="s">
        <v>95</v>
      </c>
      <c r="D341" s="54" t="s">
        <v>96</v>
      </c>
      <c r="E341" s="54" t="s">
        <v>97</v>
      </c>
      <c r="F341" s="0" t="n">
        <v>140</v>
      </c>
      <c r="G341" s="0" t="n">
        <v>80</v>
      </c>
      <c r="H341" s="0" t="n">
        <v>140</v>
      </c>
      <c r="I341" s="0" t="n">
        <v>-0.067245</v>
      </c>
      <c r="J341" s="0" t="n">
        <v>-0.180478</v>
      </c>
      <c r="K341" s="0" t="n">
        <v>0.180478</v>
      </c>
      <c r="L341" s="0" t="n">
        <v>0.160048</v>
      </c>
      <c r="M341" s="0" t="n">
        <v>0.067245</v>
      </c>
      <c r="N341" s="0" t="n">
        <v>-0.02544</v>
      </c>
      <c r="O341" s="0" t="s">
        <v>3</v>
      </c>
      <c r="P341" s="0" t="n">
        <v>1</v>
      </c>
      <c r="Q341" s="6" t="s">
        <v>99</v>
      </c>
      <c r="R341" s="6" t="s">
        <v>99</v>
      </c>
      <c r="S341" s="0" t="str">
        <f aca="false">IF(C341&lt;&gt;"MB",CONCATENATE(Q341,O341),"mothballed")</f>
        <v>Nnorth</v>
      </c>
      <c r="T341" s="0" t="str">
        <f aca="false">IF(C341&lt;&gt;"MB",CONCATENATE(R341,O341),"mothballed")</f>
        <v>Nnorth</v>
      </c>
      <c r="U341" s="0" t="n">
        <f aca="false">I341*H341</f>
        <v>-9.4143</v>
      </c>
      <c r="V341" s="0" t="n">
        <f aca="false">J341*$H341</f>
        <v>-25.26692</v>
      </c>
      <c r="W341" s="0" t="n">
        <f aca="false">K341*$H341</f>
        <v>25.26692</v>
      </c>
      <c r="X341" s="0" t="n">
        <f aca="false">L341*$H341</f>
        <v>22.40672</v>
      </c>
      <c r="Y341" s="0" t="n">
        <f aca="false">M341*$H341</f>
        <v>9.4143</v>
      </c>
      <c r="Z341" s="0" t="n">
        <f aca="false">N341*$H341</f>
        <v>-3.5616</v>
      </c>
    </row>
    <row r="342" customFormat="false" ht="12.75" hidden="false" customHeight="false" outlineLevel="0" collapsed="false">
      <c r="A342" s="0" t="n">
        <v>11692</v>
      </c>
      <c r="B342" s="54" t="s">
        <v>329</v>
      </c>
      <c r="C342" s="54" t="s">
        <v>100</v>
      </c>
      <c r="D342" s="54" t="s">
        <v>96</v>
      </c>
      <c r="E342" s="54" t="s">
        <v>97</v>
      </c>
      <c r="F342" s="0" t="n">
        <v>141</v>
      </c>
      <c r="G342" s="0" t="n">
        <v>80</v>
      </c>
      <c r="H342" s="0" t="n">
        <v>141</v>
      </c>
      <c r="I342" s="0" t="n">
        <v>-0.067245</v>
      </c>
      <c r="J342" s="0" t="n">
        <v>-0.180478</v>
      </c>
      <c r="K342" s="0" t="n">
        <v>0.180478</v>
      </c>
      <c r="L342" s="0" t="n">
        <v>0.160048</v>
      </c>
      <c r="M342" s="0" t="n">
        <v>0.067245</v>
      </c>
      <c r="N342" s="0" t="n">
        <v>-0.02544</v>
      </c>
      <c r="O342" s="0" t="s">
        <v>3</v>
      </c>
      <c r="P342" s="0" t="n">
        <v>1</v>
      </c>
      <c r="Q342" s="6" t="s">
        <v>99</v>
      </c>
      <c r="R342" s="6" t="s">
        <v>99</v>
      </c>
      <c r="S342" s="0" t="str">
        <f aca="false">IF(C342&lt;&gt;"MB",CONCATENATE(Q342,O342),"mothballed")</f>
        <v>Nnorth</v>
      </c>
      <c r="T342" s="0" t="str">
        <f aca="false">IF(C342&lt;&gt;"MB",CONCATENATE(R342,O342),"mothballed")</f>
        <v>Nnorth</v>
      </c>
      <c r="U342" s="0" t="n">
        <f aca="false">I342*H342</f>
        <v>-9.481545</v>
      </c>
      <c r="V342" s="0" t="n">
        <f aca="false">J342*$H342</f>
        <v>-25.447398</v>
      </c>
      <c r="W342" s="0" t="n">
        <f aca="false">K342*$H342</f>
        <v>25.447398</v>
      </c>
      <c r="X342" s="0" t="n">
        <f aca="false">L342*$H342</f>
        <v>22.566768</v>
      </c>
      <c r="Y342" s="0" t="n">
        <f aca="false">M342*$H342</f>
        <v>9.481545</v>
      </c>
      <c r="Z342" s="0" t="n">
        <f aca="false">N342*$H342</f>
        <v>-3.58704</v>
      </c>
    </row>
    <row r="343" customFormat="false" ht="12.75" hidden="false" customHeight="false" outlineLevel="0" collapsed="false">
      <c r="A343" s="0" t="n">
        <v>11693</v>
      </c>
      <c r="B343" s="54" t="s">
        <v>330</v>
      </c>
      <c r="C343" s="54" t="s">
        <v>102</v>
      </c>
      <c r="D343" s="54" t="s">
        <v>96</v>
      </c>
      <c r="E343" s="54" t="s">
        <v>97</v>
      </c>
      <c r="F343" s="0" t="n">
        <v>309</v>
      </c>
      <c r="G343" s="0" t="n">
        <v>60</v>
      </c>
      <c r="H343" s="0" t="n">
        <v>309</v>
      </c>
      <c r="I343" s="0" t="n">
        <v>-0.067245</v>
      </c>
      <c r="J343" s="0" t="n">
        <v>-0.180478</v>
      </c>
      <c r="K343" s="0" t="n">
        <v>0.180478</v>
      </c>
      <c r="L343" s="0" t="n">
        <v>0.160048</v>
      </c>
      <c r="M343" s="0" t="n">
        <v>0.067245</v>
      </c>
      <c r="N343" s="0" t="n">
        <v>-0.02544</v>
      </c>
      <c r="O343" s="0" t="s">
        <v>3</v>
      </c>
      <c r="P343" s="0" t="n">
        <v>1</v>
      </c>
      <c r="Q343" s="6" t="s">
        <v>99</v>
      </c>
      <c r="R343" s="6" t="s">
        <v>99</v>
      </c>
      <c r="S343" s="0" t="str">
        <f aca="false">IF(C343&lt;&gt;"MB",CONCATENATE(Q343,O343),"mothballed")</f>
        <v>Nnorth</v>
      </c>
      <c r="T343" s="0" t="str">
        <f aca="false">IF(C343&lt;&gt;"MB",CONCATENATE(R343,O343),"mothballed")</f>
        <v>Nnorth</v>
      </c>
      <c r="U343" s="0" t="n">
        <f aca="false">I343*H343</f>
        <v>-20.778705</v>
      </c>
      <c r="V343" s="0" t="n">
        <f aca="false">J343*$H343</f>
        <v>-55.767702</v>
      </c>
      <c r="W343" s="0" t="n">
        <f aca="false">K343*$H343</f>
        <v>55.767702</v>
      </c>
      <c r="X343" s="0" t="n">
        <f aca="false">L343*$H343</f>
        <v>49.454832</v>
      </c>
      <c r="Y343" s="0" t="n">
        <f aca="false">M343*$H343</f>
        <v>20.778705</v>
      </c>
      <c r="Z343" s="0" t="n">
        <f aca="false">N343*$H343</f>
        <v>-7.86096</v>
      </c>
    </row>
    <row r="344" customFormat="false" ht="12.75" hidden="false" customHeight="false" outlineLevel="0" collapsed="false">
      <c r="A344" s="0" t="n">
        <v>11694</v>
      </c>
      <c r="B344" s="54" t="s">
        <v>329</v>
      </c>
      <c r="C344" s="54" t="s">
        <v>103</v>
      </c>
      <c r="D344" s="54" t="s">
        <v>96</v>
      </c>
      <c r="E344" s="54" t="s">
        <v>97</v>
      </c>
      <c r="F344" s="0" t="n">
        <v>143</v>
      </c>
      <c r="G344" s="0" t="n">
        <v>80</v>
      </c>
      <c r="H344" s="0" t="n">
        <v>143</v>
      </c>
      <c r="I344" s="0" t="n">
        <v>-0.067245</v>
      </c>
      <c r="J344" s="0" t="n">
        <v>-0.180478</v>
      </c>
      <c r="K344" s="0" t="n">
        <v>0.180478</v>
      </c>
      <c r="L344" s="0" t="n">
        <v>0.160048</v>
      </c>
      <c r="M344" s="0" t="n">
        <v>0.067245</v>
      </c>
      <c r="N344" s="0" t="n">
        <v>-0.02544</v>
      </c>
      <c r="O344" s="0" t="s">
        <v>3</v>
      </c>
      <c r="P344" s="0" t="n">
        <v>1</v>
      </c>
      <c r="Q344" s="6" t="s">
        <v>99</v>
      </c>
      <c r="R344" s="6" t="s">
        <v>99</v>
      </c>
      <c r="S344" s="0" t="str">
        <f aca="false">IF(C344&lt;&gt;"MB",CONCATENATE(Q344,O344),"mothballed")</f>
        <v>Nnorth</v>
      </c>
      <c r="T344" s="0" t="str">
        <f aca="false">IF(C344&lt;&gt;"MB",CONCATENATE(R344,O344),"mothballed")</f>
        <v>Nnorth</v>
      </c>
      <c r="U344" s="0" t="n">
        <f aca="false">I344*H344</f>
        <v>-9.616035</v>
      </c>
      <c r="V344" s="0" t="n">
        <f aca="false">J344*$H344</f>
        <v>-25.808354</v>
      </c>
      <c r="W344" s="0" t="n">
        <f aca="false">K344*$H344</f>
        <v>25.808354</v>
      </c>
      <c r="X344" s="0" t="n">
        <f aca="false">L344*$H344</f>
        <v>22.886864</v>
      </c>
      <c r="Y344" s="0" t="n">
        <f aca="false">M344*$H344</f>
        <v>9.616035</v>
      </c>
      <c r="Z344" s="0" t="n">
        <f aca="false">N344*$H344</f>
        <v>-3.63792</v>
      </c>
    </row>
    <row r="345" customFormat="false" ht="12.75" hidden="false" customHeight="false" outlineLevel="0" collapsed="false">
      <c r="A345" s="0" t="n">
        <v>11695</v>
      </c>
      <c r="B345" s="54" t="s">
        <v>329</v>
      </c>
      <c r="C345" s="54" t="s">
        <v>104</v>
      </c>
      <c r="D345" s="54" t="s">
        <v>96</v>
      </c>
      <c r="E345" s="54" t="s">
        <v>97</v>
      </c>
      <c r="F345" s="0" t="n">
        <v>144</v>
      </c>
      <c r="G345" s="0" t="n">
        <v>80</v>
      </c>
      <c r="H345" s="0" t="n">
        <v>144</v>
      </c>
      <c r="I345" s="0" t="n">
        <v>-0.067245</v>
      </c>
      <c r="J345" s="0" t="n">
        <v>-0.180478</v>
      </c>
      <c r="K345" s="0" t="n">
        <v>0.180478</v>
      </c>
      <c r="L345" s="0" t="n">
        <v>0.160048</v>
      </c>
      <c r="M345" s="0" t="n">
        <v>0.067245</v>
      </c>
      <c r="N345" s="0" t="n">
        <v>-0.02544</v>
      </c>
      <c r="O345" s="0" t="s">
        <v>3</v>
      </c>
      <c r="P345" s="0" t="n">
        <v>1</v>
      </c>
      <c r="Q345" s="6" t="s">
        <v>99</v>
      </c>
      <c r="R345" s="6" t="s">
        <v>99</v>
      </c>
      <c r="S345" s="0" t="str">
        <f aca="false">IF(C345&lt;&gt;"MB",CONCATENATE(Q345,O345),"mothballed")</f>
        <v>Nnorth</v>
      </c>
      <c r="T345" s="0" t="str">
        <f aca="false">IF(C345&lt;&gt;"MB",CONCATENATE(R345,O345),"mothballed")</f>
        <v>Nnorth</v>
      </c>
      <c r="U345" s="0" t="n">
        <f aca="false">I345*H345</f>
        <v>-9.68328</v>
      </c>
      <c r="V345" s="0" t="n">
        <f aca="false">J345*$H345</f>
        <v>-25.988832</v>
      </c>
      <c r="W345" s="0" t="n">
        <f aca="false">K345*$H345</f>
        <v>25.988832</v>
      </c>
      <c r="X345" s="0" t="n">
        <f aca="false">L345*$H345</f>
        <v>23.046912</v>
      </c>
      <c r="Y345" s="0" t="n">
        <f aca="false">M345*$H345</f>
        <v>9.68328</v>
      </c>
      <c r="Z345" s="0" t="n">
        <f aca="false">N345*$H345</f>
        <v>-3.66336</v>
      </c>
    </row>
    <row r="346" customFormat="false" ht="12.75" hidden="false" customHeight="false" outlineLevel="0" collapsed="false">
      <c r="A346" s="0" t="n">
        <v>11696</v>
      </c>
      <c r="B346" s="54" t="s">
        <v>330</v>
      </c>
      <c r="C346" s="54" t="s">
        <v>165</v>
      </c>
      <c r="D346" s="54" t="s">
        <v>96</v>
      </c>
      <c r="E346" s="54" t="s">
        <v>97</v>
      </c>
      <c r="F346" s="0" t="n">
        <v>310</v>
      </c>
      <c r="G346" s="0" t="n">
        <v>60</v>
      </c>
      <c r="H346" s="0" t="n">
        <v>310</v>
      </c>
      <c r="I346" s="0" t="n">
        <v>-0.067245</v>
      </c>
      <c r="J346" s="0" t="n">
        <v>-0.180478</v>
      </c>
      <c r="K346" s="0" t="n">
        <v>0.180478</v>
      </c>
      <c r="L346" s="0" t="n">
        <v>0.160048</v>
      </c>
      <c r="M346" s="0" t="n">
        <v>0.067245</v>
      </c>
      <c r="N346" s="0" t="n">
        <v>-0.02544</v>
      </c>
      <c r="O346" s="0" t="s">
        <v>3</v>
      </c>
      <c r="P346" s="0" t="n">
        <v>1</v>
      </c>
      <c r="Q346" s="6" t="s">
        <v>99</v>
      </c>
      <c r="R346" s="6" t="s">
        <v>99</v>
      </c>
      <c r="S346" s="0" t="str">
        <f aca="false">IF(C346&lt;&gt;"MB",CONCATENATE(Q346,O346),"mothballed")</f>
        <v>Nnorth</v>
      </c>
      <c r="T346" s="0" t="str">
        <f aca="false">IF(C346&lt;&gt;"MB",CONCATENATE(R346,O346),"mothballed")</f>
        <v>Nnorth</v>
      </c>
      <c r="U346" s="0" t="n">
        <f aca="false">I346*H346</f>
        <v>-20.84595</v>
      </c>
      <c r="V346" s="0" t="n">
        <f aca="false">J346*$H346</f>
        <v>-55.94818</v>
      </c>
      <c r="W346" s="0" t="n">
        <f aca="false">K346*$H346</f>
        <v>55.94818</v>
      </c>
      <c r="X346" s="0" t="n">
        <f aca="false">L346*$H346</f>
        <v>49.61488</v>
      </c>
      <c r="Y346" s="0" t="n">
        <f aca="false">M346*$H346</f>
        <v>20.84595</v>
      </c>
      <c r="Z346" s="0" t="n">
        <f aca="false">N346*$H346</f>
        <v>-7.8864</v>
      </c>
    </row>
    <row r="347" customFormat="false" ht="12.75" hidden="false" customHeight="false" outlineLevel="0" collapsed="false">
      <c r="A347" s="0" t="n">
        <v>12322</v>
      </c>
      <c r="B347" s="54" t="s">
        <v>331</v>
      </c>
      <c r="C347" s="54" t="s">
        <v>95</v>
      </c>
      <c r="D347" s="54" t="s">
        <v>96</v>
      </c>
      <c r="E347" s="54" t="s">
        <v>97</v>
      </c>
      <c r="F347" s="0" t="n">
        <v>196</v>
      </c>
      <c r="G347" s="0" t="n">
        <v>130</v>
      </c>
      <c r="H347" s="0" t="n">
        <v>196</v>
      </c>
      <c r="I347" s="0" t="n">
        <v>-0.064944</v>
      </c>
      <c r="J347" s="0" t="n">
        <v>-0.182529</v>
      </c>
      <c r="K347" s="0" t="n">
        <v>0.182529</v>
      </c>
      <c r="L347" s="0" t="n">
        <v>0.157737</v>
      </c>
      <c r="M347" s="0" t="n">
        <v>0.064944</v>
      </c>
      <c r="N347" s="0" t="n">
        <v>-0.021413</v>
      </c>
      <c r="O347" s="0" t="s">
        <v>3</v>
      </c>
      <c r="P347" s="0" t="n">
        <v>9</v>
      </c>
      <c r="Q347" s="6" t="s">
        <v>8</v>
      </c>
      <c r="R347" s="6" t="s">
        <v>8</v>
      </c>
      <c r="S347" s="0" t="str">
        <f aca="false">IF(C347&lt;&gt;"MB",CONCATENATE(Q347,O347),"mothballed")</f>
        <v>Ynorth</v>
      </c>
      <c r="T347" s="0" t="str">
        <f aca="false">IF(C347&lt;&gt;"MB",CONCATENATE(R347,O347),"mothballed")</f>
        <v>Ynorth</v>
      </c>
      <c r="U347" s="0" t="n">
        <f aca="false">I347*H347</f>
        <v>-12.729024</v>
      </c>
      <c r="V347" s="0" t="n">
        <f aca="false">J347*$H347</f>
        <v>-35.775684</v>
      </c>
      <c r="W347" s="0" t="n">
        <f aca="false">K347*$H347</f>
        <v>35.775684</v>
      </c>
      <c r="X347" s="0" t="n">
        <f aca="false">L347*$H347</f>
        <v>30.916452</v>
      </c>
      <c r="Y347" s="0" t="n">
        <f aca="false">M347*$H347</f>
        <v>12.729024</v>
      </c>
      <c r="Z347" s="0" t="n">
        <f aca="false">N347*$H347</f>
        <v>-4.196948</v>
      </c>
    </row>
    <row r="348" customFormat="false" ht="12.75" hidden="false" customHeight="false" outlineLevel="0" collapsed="false">
      <c r="A348" s="0" t="n">
        <v>12323</v>
      </c>
      <c r="B348" s="54" t="s">
        <v>331</v>
      </c>
      <c r="C348" s="54" t="s">
        <v>100</v>
      </c>
      <c r="D348" s="54" t="s">
        <v>96</v>
      </c>
      <c r="E348" s="54" t="s">
        <v>97</v>
      </c>
      <c r="F348" s="0" t="n">
        <v>111</v>
      </c>
      <c r="G348" s="0" t="n">
        <v>100</v>
      </c>
      <c r="H348" s="0" t="n">
        <v>111</v>
      </c>
      <c r="I348" s="0" t="n">
        <v>-0.064944</v>
      </c>
      <c r="J348" s="0" t="n">
        <v>-0.182529</v>
      </c>
      <c r="K348" s="0" t="n">
        <v>0.182529</v>
      </c>
      <c r="L348" s="0" t="n">
        <v>0.157737</v>
      </c>
      <c r="M348" s="0" t="n">
        <v>0.064944</v>
      </c>
      <c r="N348" s="0" t="n">
        <v>-0.021413</v>
      </c>
      <c r="O348" s="0" t="s">
        <v>3</v>
      </c>
      <c r="P348" s="0" t="n">
        <v>9</v>
      </c>
      <c r="Q348" s="6" t="s">
        <v>8</v>
      </c>
      <c r="R348" s="6" t="s">
        <v>8</v>
      </c>
      <c r="S348" s="0" t="str">
        <f aca="false">IF(C348&lt;&gt;"MB",CONCATENATE(Q348,O348),"mothballed")</f>
        <v>Ynorth</v>
      </c>
      <c r="T348" s="0" t="str">
        <f aca="false">IF(C348&lt;&gt;"MB",CONCATENATE(R348,O348),"mothballed")</f>
        <v>Ynorth</v>
      </c>
      <c r="U348" s="0" t="n">
        <f aca="false">I348*H348</f>
        <v>-7.208784</v>
      </c>
      <c r="V348" s="0" t="n">
        <f aca="false">J348*$H348</f>
        <v>-20.260719</v>
      </c>
      <c r="W348" s="0" t="n">
        <f aca="false">K348*$H348</f>
        <v>20.260719</v>
      </c>
      <c r="X348" s="0" t="n">
        <f aca="false">L348*$H348</f>
        <v>17.508807</v>
      </c>
      <c r="Y348" s="0" t="n">
        <f aca="false">M348*$H348</f>
        <v>7.208784</v>
      </c>
      <c r="Z348" s="0" t="n">
        <f aca="false">N348*$H348</f>
        <v>-2.376843</v>
      </c>
    </row>
    <row r="349" customFormat="false" ht="12.75" hidden="false" customHeight="false" outlineLevel="0" collapsed="false">
      <c r="A349" s="0" t="n">
        <v>12357</v>
      </c>
      <c r="B349" s="54" t="s">
        <v>332</v>
      </c>
      <c r="C349" s="54" t="s">
        <v>95</v>
      </c>
      <c r="D349" s="54" t="s">
        <v>96</v>
      </c>
      <c r="E349" s="54" t="s">
        <v>97</v>
      </c>
      <c r="F349" s="0" t="n">
        <v>0</v>
      </c>
      <c r="G349" s="0" t="n">
        <v>0</v>
      </c>
      <c r="H349" s="0" t="n">
        <v>0</v>
      </c>
      <c r="I349" s="0" t="n">
        <v>-0.068725</v>
      </c>
      <c r="J349" s="0" t="n">
        <v>-0.181764</v>
      </c>
      <c r="K349" s="0" t="n">
        <v>0.181764</v>
      </c>
      <c r="L349" s="0" t="n">
        <v>0.159081</v>
      </c>
      <c r="M349" s="0" t="n">
        <v>0.068725</v>
      </c>
      <c r="N349" s="0" t="n">
        <v>-0.025808</v>
      </c>
      <c r="O349" s="0" t="s">
        <v>3</v>
      </c>
      <c r="P349" s="0" t="e">
        <f aca="false">NA()</f>
        <v>#N/A</v>
      </c>
      <c r="Q349" s="6" t="s">
        <v>99</v>
      </c>
      <c r="R349" s="6" t="s">
        <v>99</v>
      </c>
      <c r="S349" s="0" t="str">
        <f aca="false">IF(C349&lt;&gt;"MB",CONCATENATE(Q349,O349),"mothballed")</f>
        <v>Nnorth</v>
      </c>
      <c r="T349" s="0" t="str">
        <f aca="false">IF(C349&lt;&gt;"MB",CONCATENATE(R349,O349),"mothballed")</f>
        <v>Nnorth</v>
      </c>
      <c r="U349" s="0" t="n">
        <f aca="false">I349*H349</f>
        <v>-0</v>
      </c>
      <c r="V349" s="0" t="n">
        <f aca="false">J349*$H349</f>
        <v>-0</v>
      </c>
      <c r="W349" s="0" t="n">
        <f aca="false">K349*$H349</f>
        <v>0</v>
      </c>
      <c r="X349" s="0" t="n">
        <f aca="false">L349*$H349</f>
        <v>0</v>
      </c>
      <c r="Y349" s="0" t="n">
        <f aca="false">M349*$H349</f>
        <v>0</v>
      </c>
      <c r="Z349" s="0" t="n">
        <f aca="false">N349*$H349</f>
        <v>-0</v>
      </c>
    </row>
    <row r="350" customFormat="false" ht="12.75" hidden="false" customHeight="false" outlineLevel="0" collapsed="false">
      <c r="A350" s="0" t="n">
        <v>12411</v>
      </c>
      <c r="B350" s="54" t="s">
        <v>333</v>
      </c>
      <c r="C350" s="54" t="s">
        <v>95</v>
      </c>
      <c r="D350" s="54" t="s">
        <v>96</v>
      </c>
      <c r="E350" s="54" t="s">
        <v>97</v>
      </c>
      <c r="F350" s="0" t="n">
        <v>161</v>
      </c>
      <c r="G350" s="0" t="n">
        <v>72</v>
      </c>
      <c r="H350" s="0" t="n">
        <v>161</v>
      </c>
      <c r="I350" s="0" t="n">
        <v>-0.067016</v>
      </c>
      <c r="J350" s="0" t="n">
        <v>-0.178692</v>
      </c>
      <c r="K350" s="0" t="n">
        <v>0.178692</v>
      </c>
      <c r="L350" s="0" t="n">
        <v>0.162111</v>
      </c>
      <c r="M350" s="0" t="n">
        <v>0.067016</v>
      </c>
      <c r="N350" s="0" t="n">
        <v>-0.024104</v>
      </c>
      <c r="O350" s="0" t="s">
        <v>3</v>
      </c>
      <c r="P350" s="0" t="n">
        <v>9</v>
      </c>
      <c r="Q350" s="6" t="s">
        <v>8</v>
      </c>
      <c r="R350" s="6" t="s">
        <v>8</v>
      </c>
      <c r="S350" s="0" t="str">
        <f aca="false">IF(C350&lt;&gt;"MB",CONCATENATE(Q350,O350),"mothballed")</f>
        <v>Ynorth</v>
      </c>
      <c r="T350" s="0" t="str">
        <f aca="false">IF(C350&lt;&gt;"MB",CONCATENATE(R350,O350),"mothballed")</f>
        <v>Ynorth</v>
      </c>
      <c r="U350" s="0" t="n">
        <f aca="false">I350*H350</f>
        <v>-10.789576</v>
      </c>
      <c r="V350" s="0" t="n">
        <f aca="false">J350*$H350</f>
        <v>-28.769412</v>
      </c>
      <c r="W350" s="0" t="n">
        <f aca="false">K350*$H350</f>
        <v>28.769412</v>
      </c>
      <c r="X350" s="0" t="n">
        <f aca="false">L350*$H350</f>
        <v>26.099871</v>
      </c>
      <c r="Y350" s="0" t="n">
        <f aca="false">M350*$H350</f>
        <v>10.789576</v>
      </c>
      <c r="Z350" s="0" t="n">
        <f aca="false">N350*$H350</f>
        <v>-3.880744</v>
      </c>
    </row>
    <row r="351" customFormat="false" ht="12.75" hidden="false" customHeight="false" outlineLevel="0" collapsed="false">
      <c r="A351" s="0" t="n">
        <v>12412</v>
      </c>
      <c r="B351" s="54" t="s">
        <v>334</v>
      </c>
      <c r="C351" s="54" t="s">
        <v>100</v>
      </c>
      <c r="D351" s="54" t="s">
        <v>96</v>
      </c>
      <c r="E351" s="54" t="s">
        <v>97</v>
      </c>
      <c r="F351" s="0" t="n">
        <v>164</v>
      </c>
      <c r="G351" s="0" t="n">
        <v>72</v>
      </c>
      <c r="H351" s="0" t="n">
        <v>164</v>
      </c>
      <c r="I351" s="0" t="n">
        <v>-0.067016</v>
      </c>
      <c r="J351" s="0" t="n">
        <v>-0.178692</v>
      </c>
      <c r="K351" s="0" t="n">
        <v>0.178692</v>
      </c>
      <c r="L351" s="0" t="n">
        <v>0.162111</v>
      </c>
      <c r="M351" s="0" t="n">
        <v>0.067016</v>
      </c>
      <c r="N351" s="0" t="n">
        <v>-0.024104</v>
      </c>
      <c r="O351" s="0" t="s">
        <v>3</v>
      </c>
      <c r="P351" s="0" t="n">
        <v>9</v>
      </c>
      <c r="Q351" s="6" t="s">
        <v>8</v>
      </c>
      <c r="R351" s="6" t="s">
        <v>8</v>
      </c>
      <c r="S351" s="0" t="str">
        <f aca="false">IF(C351&lt;&gt;"MB",CONCATENATE(Q351,O351),"mothballed")</f>
        <v>Ynorth</v>
      </c>
      <c r="T351" s="0" t="str">
        <f aca="false">IF(C351&lt;&gt;"MB",CONCATENATE(R351,O351),"mothballed")</f>
        <v>Ynorth</v>
      </c>
      <c r="U351" s="0" t="n">
        <f aca="false">I351*H351</f>
        <v>-10.990624</v>
      </c>
      <c r="V351" s="0" t="n">
        <f aca="false">J351*$H351</f>
        <v>-29.305488</v>
      </c>
      <c r="W351" s="0" t="n">
        <f aca="false">K351*$H351</f>
        <v>29.305488</v>
      </c>
      <c r="X351" s="0" t="n">
        <f aca="false">L351*$H351</f>
        <v>26.586204</v>
      </c>
      <c r="Y351" s="0" t="n">
        <f aca="false">M351*$H351</f>
        <v>10.990624</v>
      </c>
      <c r="Z351" s="0" t="n">
        <f aca="false">N351*$H351</f>
        <v>-3.953056</v>
      </c>
    </row>
    <row r="352" customFormat="false" ht="12.75" hidden="false" customHeight="false" outlineLevel="0" collapsed="false">
      <c r="A352" s="0" t="n">
        <v>12413</v>
      </c>
      <c r="B352" s="54" t="s">
        <v>335</v>
      </c>
      <c r="C352" s="54" t="s">
        <v>102</v>
      </c>
      <c r="D352" s="54" t="s">
        <v>96</v>
      </c>
      <c r="E352" s="54" t="s">
        <v>97</v>
      </c>
      <c r="F352" s="0" t="n">
        <v>164</v>
      </c>
      <c r="G352" s="0" t="n">
        <v>72</v>
      </c>
      <c r="H352" s="0" t="n">
        <v>164</v>
      </c>
      <c r="I352" s="0" t="n">
        <v>-0.067016</v>
      </c>
      <c r="J352" s="0" t="n">
        <v>-0.178692</v>
      </c>
      <c r="K352" s="0" t="n">
        <v>0.178692</v>
      </c>
      <c r="L352" s="0" t="n">
        <v>0.162111</v>
      </c>
      <c r="M352" s="0" t="n">
        <v>0.067016</v>
      </c>
      <c r="N352" s="0" t="n">
        <v>-0.024104</v>
      </c>
      <c r="O352" s="0" t="s">
        <v>3</v>
      </c>
      <c r="P352" s="0" t="n">
        <v>9</v>
      </c>
      <c r="Q352" s="6" t="s">
        <v>8</v>
      </c>
      <c r="R352" s="6" t="s">
        <v>8</v>
      </c>
      <c r="S352" s="0" t="str">
        <f aca="false">IF(C352&lt;&gt;"MB",CONCATENATE(Q352,O352),"mothballed")</f>
        <v>Ynorth</v>
      </c>
      <c r="T352" s="0" t="str">
        <f aca="false">IF(C352&lt;&gt;"MB",CONCATENATE(R352,O352),"mothballed")</f>
        <v>Ynorth</v>
      </c>
      <c r="U352" s="0" t="n">
        <f aca="false">I352*H352</f>
        <v>-10.990624</v>
      </c>
      <c r="V352" s="0" t="n">
        <f aca="false">J352*$H352</f>
        <v>-29.305488</v>
      </c>
      <c r="W352" s="0" t="n">
        <f aca="false">K352*$H352</f>
        <v>29.305488</v>
      </c>
      <c r="X352" s="0" t="n">
        <f aca="false">L352*$H352</f>
        <v>26.586204</v>
      </c>
      <c r="Y352" s="0" t="n">
        <f aca="false">M352*$H352</f>
        <v>10.990624</v>
      </c>
      <c r="Z352" s="0" t="n">
        <f aca="false">N352*$H352</f>
        <v>-3.953056</v>
      </c>
    </row>
    <row r="353" customFormat="false" ht="12.75" hidden="false" customHeight="false" outlineLevel="0" collapsed="false">
      <c r="A353" s="0" t="n">
        <v>12414</v>
      </c>
      <c r="B353" s="54" t="s">
        <v>336</v>
      </c>
      <c r="C353" s="54" t="s">
        <v>103</v>
      </c>
      <c r="D353" s="54" t="s">
        <v>96</v>
      </c>
      <c r="E353" s="54" t="s">
        <v>97</v>
      </c>
      <c r="F353" s="0" t="n">
        <v>414</v>
      </c>
      <c r="G353" s="0" t="n">
        <v>191</v>
      </c>
      <c r="H353" s="0" t="n">
        <v>414</v>
      </c>
      <c r="I353" s="0" t="n">
        <v>-0.067016</v>
      </c>
      <c r="J353" s="0" t="n">
        <v>-0.178692</v>
      </c>
      <c r="K353" s="0" t="n">
        <v>0.178692</v>
      </c>
      <c r="L353" s="0" t="n">
        <v>0.162111</v>
      </c>
      <c r="M353" s="0" t="n">
        <v>0.067016</v>
      </c>
      <c r="N353" s="0" t="n">
        <v>-0.024104</v>
      </c>
      <c r="O353" s="0" t="s">
        <v>3</v>
      </c>
      <c r="P353" s="0" t="n">
        <v>9</v>
      </c>
      <c r="Q353" s="6" t="s">
        <v>8</v>
      </c>
      <c r="R353" s="6" t="s">
        <v>8</v>
      </c>
      <c r="S353" s="0" t="str">
        <f aca="false">IF(C353&lt;&gt;"MB",CONCATENATE(Q353,O353),"mothballed")</f>
        <v>Ynorth</v>
      </c>
      <c r="T353" s="0" t="str">
        <f aca="false">IF(C353&lt;&gt;"MB",CONCATENATE(R353,O353),"mothballed")</f>
        <v>Ynorth</v>
      </c>
      <c r="U353" s="0" t="n">
        <f aca="false">I353*H353</f>
        <v>-27.744624</v>
      </c>
      <c r="V353" s="0" t="n">
        <f aca="false">J353*$H353</f>
        <v>-73.978488</v>
      </c>
      <c r="W353" s="0" t="n">
        <f aca="false">K353*$H353</f>
        <v>73.978488</v>
      </c>
      <c r="X353" s="0" t="n">
        <f aca="false">L353*$H353</f>
        <v>67.113954</v>
      </c>
      <c r="Y353" s="0" t="n">
        <f aca="false">M353*$H353</f>
        <v>27.744624</v>
      </c>
      <c r="Z353" s="0" t="n">
        <f aca="false">N353*$H353</f>
        <v>-9.979056</v>
      </c>
    </row>
    <row r="354" customFormat="false" ht="12.75" hidden="false" customHeight="false" outlineLevel="0" collapsed="false">
      <c r="A354" s="0" t="n">
        <v>12421</v>
      </c>
      <c r="B354" s="54" t="s">
        <v>337</v>
      </c>
      <c r="C354" s="54" t="s">
        <v>95</v>
      </c>
      <c r="D354" s="54" t="s">
        <v>96</v>
      </c>
      <c r="E354" s="54" t="s">
        <v>97</v>
      </c>
      <c r="F354" s="0" t="n">
        <v>162</v>
      </c>
      <c r="G354" s="0" t="n">
        <v>72</v>
      </c>
      <c r="H354" s="0" t="n">
        <v>162</v>
      </c>
      <c r="I354" s="0" t="n">
        <v>-0.067016</v>
      </c>
      <c r="J354" s="0" t="n">
        <v>-0.178692</v>
      </c>
      <c r="K354" s="0" t="n">
        <v>0.178692</v>
      </c>
      <c r="L354" s="0" t="n">
        <v>0.162111</v>
      </c>
      <c r="M354" s="0" t="n">
        <v>0.067016</v>
      </c>
      <c r="N354" s="0" t="n">
        <v>-0.024104</v>
      </c>
      <c r="O354" s="0" t="s">
        <v>3</v>
      </c>
      <c r="P354" s="0" t="n">
        <v>9</v>
      </c>
      <c r="Q354" s="6" t="s">
        <v>8</v>
      </c>
      <c r="R354" s="6" t="s">
        <v>8</v>
      </c>
      <c r="S354" s="0" t="str">
        <f aca="false">IF(C354&lt;&gt;"MB",CONCATENATE(Q354,O354),"mothballed")</f>
        <v>Ynorth</v>
      </c>
      <c r="T354" s="0" t="str">
        <f aca="false">IF(C354&lt;&gt;"MB",CONCATENATE(R354,O354),"mothballed")</f>
        <v>Ynorth</v>
      </c>
      <c r="U354" s="0" t="n">
        <f aca="false">I354*H354</f>
        <v>-10.856592</v>
      </c>
      <c r="V354" s="0" t="n">
        <f aca="false">J354*$H354</f>
        <v>-28.948104</v>
      </c>
      <c r="W354" s="0" t="n">
        <f aca="false">K354*$H354</f>
        <v>28.948104</v>
      </c>
      <c r="X354" s="0" t="n">
        <f aca="false">L354*$H354</f>
        <v>26.261982</v>
      </c>
      <c r="Y354" s="0" t="n">
        <f aca="false">M354*$H354</f>
        <v>10.856592</v>
      </c>
      <c r="Z354" s="0" t="n">
        <f aca="false">N354*$H354</f>
        <v>-3.904848</v>
      </c>
    </row>
    <row r="355" customFormat="false" ht="12.75" hidden="false" customHeight="false" outlineLevel="0" collapsed="false">
      <c r="A355" s="0" t="n">
        <v>12422</v>
      </c>
      <c r="B355" s="54" t="s">
        <v>338</v>
      </c>
      <c r="C355" s="54" t="s">
        <v>100</v>
      </c>
      <c r="D355" s="54" t="s">
        <v>96</v>
      </c>
      <c r="E355" s="54" t="s">
        <v>97</v>
      </c>
      <c r="F355" s="0" t="n">
        <v>161</v>
      </c>
      <c r="G355" s="0" t="n">
        <v>72</v>
      </c>
      <c r="H355" s="0" t="n">
        <v>161</v>
      </c>
      <c r="I355" s="0" t="n">
        <v>-0.067016</v>
      </c>
      <c r="J355" s="0" t="n">
        <v>-0.178692</v>
      </c>
      <c r="K355" s="0" t="n">
        <v>0.178692</v>
      </c>
      <c r="L355" s="0" t="n">
        <v>0.162111</v>
      </c>
      <c r="M355" s="0" t="n">
        <v>0.067016</v>
      </c>
      <c r="N355" s="0" t="n">
        <v>-0.024104</v>
      </c>
      <c r="O355" s="0" t="s">
        <v>3</v>
      </c>
      <c r="P355" s="0" t="n">
        <v>9</v>
      </c>
      <c r="Q355" s="6" t="s">
        <v>8</v>
      </c>
      <c r="R355" s="6" t="s">
        <v>8</v>
      </c>
      <c r="S355" s="0" t="str">
        <f aca="false">IF(C355&lt;&gt;"MB",CONCATENATE(Q355,O355),"mothballed")</f>
        <v>Ynorth</v>
      </c>
      <c r="T355" s="0" t="str">
        <f aca="false">IF(C355&lt;&gt;"MB",CONCATENATE(R355,O355),"mothballed")</f>
        <v>Ynorth</v>
      </c>
      <c r="U355" s="0" t="n">
        <f aca="false">I355*H355</f>
        <v>-10.789576</v>
      </c>
      <c r="V355" s="0" t="n">
        <f aca="false">J355*$H355</f>
        <v>-28.769412</v>
      </c>
      <c r="W355" s="0" t="n">
        <f aca="false">K355*$H355</f>
        <v>28.769412</v>
      </c>
      <c r="X355" s="0" t="n">
        <f aca="false">L355*$H355</f>
        <v>26.099871</v>
      </c>
      <c r="Y355" s="0" t="n">
        <f aca="false">M355*$H355</f>
        <v>10.789576</v>
      </c>
      <c r="Z355" s="0" t="n">
        <f aca="false">N355*$H355</f>
        <v>-3.880744</v>
      </c>
    </row>
    <row r="356" customFormat="false" ht="12.75" hidden="false" customHeight="false" outlineLevel="0" collapsed="false">
      <c r="A356" s="0" t="n">
        <v>12423</v>
      </c>
      <c r="B356" s="54" t="s">
        <v>339</v>
      </c>
      <c r="C356" s="54" t="s">
        <v>102</v>
      </c>
      <c r="D356" s="54" t="s">
        <v>96</v>
      </c>
      <c r="E356" s="54" t="s">
        <v>97</v>
      </c>
      <c r="F356" s="0" t="n">
        <v>163</v>
      </c>
      <c r="G356" s="0" t="n">
        <v>72</v>
      </c>
      <c r="H356" s="0" t="n">
        <v>163</v>
      </c>
      <c r="I356" s="0" t="n">
        <v>-0.067016</v>
      </c>
      <c r="J356" s="0" t="n">
        <v>-0.178692</v>
      </c>
      <c r="K356" s="0" t="n">
        <v>0.178692</v>
      </c>
      <c r="L356" s="0" t="n">
        <v>0.162111</v>
      </c>
      <c r="M356" s="0" t="n">
        <v>0.067016</v>
      </c>
      <c r="N356" s="0" t="n">
        <v>-0.024104</v>
      </c>
      <c r="O356" s="0" t="s">
        <v>3</v>
      </c>
      <c r="P356" s="0" t="n">
        <v>9</v>
      </c>
      <c r="Q356" s="6" t="s">
        <v>8</v>
      </c>
      <c r="R356" s="6" t="s">
        <v>8</v>
      </c>
      <c r="S356" s="0" t="str">
        <f aca="false">IF(C356&lt;&gt;"MB",CONCATENATE(Q356,O356),"mothballed")</f>
        <v>Ynorth</v>
      </c>
      <c r="T356" s="0" t="str">
        <f aca="false">IF(C356&lt;&gt;"MB",CONCATENATE(R356,O356),"mothballed")</f>
        <v>Ynorth</v>
      </c>
      <c r="U356" s="0" t="n">
        <f aca="false">I356*H356</f>
        <v>-10.923608</v>
      </c>
      <c r="V356" s="0" t="n">
        <f aca="false">J356*$H356</f>
        <v>-29.126796</v>
      </c>
      <c r="W356" s="0" t="n">
        <f aca="false">K356*$H356</f>
        <v>29.126796</v>
      </c>
      <c r="X356" s="0" t="n">
        <f aca="false">L356*$H356</f>
        <v>26.424093</v>
      </c>
      <c r="Y356" s="0" t="n">
        <f aca="false">M356*$H356</f>
        <v>10.923608</v>
      </c>
      <c r="Z356" s="0" t="n">
        <f aca="false">N356*$H356</f>
        <v>-3.928952</v>
      </c>
    </row>
    <row r="357" customFormat="false" ht="12.75" hidden="false" customHeight="false" outlineLevel="0" collapsed="false">
      <c r="A357" s="0" t="n">
        <v>12424</v>
      </c>
      <c r="B357" s="54" t="s">
        <v>340</v>
      </c>
      <c r="C357" s="54" t="s">
        <v>103</v>
      </c>
      <c r="D357" s="54" t="s">
        <v>96</v>
      </c>
      <c r="E357" s="54" t="s">
        <v>97</v>
      </c>
      <c r="F357" s="0" t="n">
        <v>409</v>
      </c>
      <c r="G357" s="0" t="n">
        <v>191</v>
      </c>
      <c r="H357" s="0" t="n">
        <v>409</v>
      </c>
      <c r="I357" s="0" t="n">
        <v>-0.067016</v>
      </c>
      <c r="J357" s="0" t="n">
        <v>-0.178692</v>
      </c>
      <c r="K357" s="0" t="n">
        <v>0.178692</v>
      </c>
      <c r="L357" s="0" t="n">
        <v>0.162111</v>
      </c>
      <c r="M357" s="0" t="n">
        <v>0.067016</v>
      </c>
      <c r="N357" s="0" t="n">
        <v>-0.024104</v>
      </c>
      <c r="O357" s="0" t="s">
        <v>3</v>
      </c>
      <c r="P357" s="0" t="n">
        <v>9</v>
      </c>
      <c r="Q357" s="6" t="s">
        <v>8</v>
      </c>
      <c r="R357" s="6" t="s">
        <v>8</v>
      </c>
      <c r="S357" s="0" t="str">
        <f aca="false">IF(C357&lt;&gt;"MB",CONCATENATE(Q357,O357),"mothballed")</f>
        <v>Ynorth</v>
      </c>
      <c r="T357" s="0" t="str">
        <f aca="false">IF(C357&lt;&gt;"MB",CONCATENATE(R357,O357),"mothballed")</f>
        <v>Ynorth</v>
      </c>
      <c r="U357" s="0" t="n">
        <f aca="false">I357*H357</f>
        <v>-27.409544</v>
      </c>
      <c r="V357" s="0" t="n">
        <f aca="false">J357*$H357</f>
        <v>-73.085028</v>
      </c>
      <c r="W357" s="0" t="n">
        <f aca="false">K357*$H357</f>
        <v>73.085028</v>
      </c>
      <c r="X357" s="0" t="n">
        <f aca="false">L357*$H357</f>
        <v>66.303399</v>
      </c>
      <c r="Y357" s="0" t="n">
        <f aca="false">M357*$H357</f>
        <v>27.409544</v>
      </c>
      <c r="Z357" s="0" t="n">
        <f aca="false">N357*$H357</f>
        <v>-9.858536</v>
      </c>
    </row>
    <row r="358" customFormat="false" ht="12.75" hidden="false" customHeight="false" outlineLevel="0" collapsed="false">
      <c r="A358" s="0" t="n">
        <v>12440</v>
      </c>
      <c r="B358" s="54" t="s">
        <v>341</v>
      </c>
      <c r="C358" s="54" t="s">
        <v>95</v>
      </c>
      <c r="D358" s="54" t="s">
        <v>96</v>
      </c>
      <c r="E358" s="54" t="s">
        <v>97</v>
      </c>
      <c r="F358" s="0" t="n">
        <v>0</v>
      </c>
      <c r="G358" s="0" t="n">
        <v>0</v>
      </c>
      <c r="H358" s="0" t="n">
        <v>0</v>
      </c>
      <c r="I358" s="0" t="n">
        <v>-0.067531</v>
      </c>
      <c r="J358" s="0" t="n">
        <v>-0.180935</v>
      </c>
      <c r="K358" s="0" t="n">
        <v>0.180935</v>
      </c>
      <c r="L358" s="0" t="n">
        <v>0.160699</v>
      </c>
      <c r="M358" s="0" t="n">
        <v>0.067531</v>
      </c>
      <c r="N358" s="0" t="n">
        <v>-0.024079</v>
      </c>
      <c r="O358" s="0" t="s">
        <v>3</v>
      </c>
      <c r="P358" s="0" t="e">
        <f aca="false">NA()</f>
        <v>#N/A</v>
      </c>
      <c r="Q358" s="6" t="s">
        <v>99</v>
      </c>
      <c r="R358" s="6" t="s">
        <v>99</v>
      </c>
      <c r="S358" s="0" t="str">
        <f aca="false">IF(C358&lt;&gt;"MB",CONCATENATE(Q358,O358),"mothballed")</f>
        <v>Nnorth</v>
      </c>
      <c r="T358" s="0" t="str">
        <f aca="false">IF(C358&lt;&gt;"MB",CONCATENATE(R358,O358),"mothballed")</f>
        <v>Nnorth</v>
      </c>
      <c r="U358" s="0" t="n">
        <f aca="false">I358*H358</f>
        <v>-0</v>
      </c>
      <c r="V358" s="0" t="n">
        <f aca="false">J358*$H358</f>
        <v>-0</v>
      </c>
      <c r="W358" s="0" t="n">
        <f aca="false">K358*$H358</f>
        <v>0</v>
      </c>
      <c r="X358" s="0" t="n">
        <f aca="false">L358*$H358</f>
        <v>0</v>
      </c>
      <c r="Y358" s="0" t="n">
        <f aca="false">M358*$H358</f>
        <v>0</v>
      </c>
      <c r="Z358" s="0" t="n">
        <f aca="false">N358*$H358</f>
        <v>-0</v>
      </c>
    </row>
    <row r="359" customFormat="false" ht="12.75" hidden="false" customHeight="false" outlineLevel="0" collapsed="false">
      <c r="A359" s="0" t="n">
        <v>12449</v>
      </c>
      <c r="B359" s="54" t="s">
        <v>342</v>
      </c>
      <c r="C359" s="54" t="s">
        <v>95</v>
      </c>
      <c r="D359" s="54" t="s">
        <v>96</v>
      </c>
      <c r="E359" s="54" t="s">
        <v>97</v>
      </c>
      <c r="F359" s="0" t="n">
        <v>0</v>
      </c>
      <c r="G359" s="0" t="n">
        <v>0</v>
      </c>
      <c r="H359" s="0" t="n">
        <v>0</v>
      </c>
      <c r="I359" s="0" t="n">
        <v>-0.067531</v>
      </c>
      <c r="J359" s="0" t="n">
        <v>-0.180935</v>
      </c>
      <c r="K359" s="0" t="n">
        <v>0.180935</v>
      </c>
      <c r="L359" s="0" t="n">
        <v>0.160699</v>
      </c>
      <c r="M359" s="0" t="n">
        <v>0.067531</v>
      </c>
      <c r="N359" s="0" t="n">
        <v>-0.024079</v>
      </c>
      <c r="O359" s="0" t="s">
        <v>3</v>
      </c>
      <c r="P359" s="0" t="e">
        <f aca="false">NA()</f>
        <v>#N/A</v>
      </c>
      <c r="Q359" s="6" t="s">
        <v>99</v>
      </c>
      <c r="R359" s="6" t="s">
        <v>99</v>
      </c>
      <c r="S359" s="0" t="str">
        <f aca="false">IF(C359&lt;&gt;"MB",CONCATENATE(Q359,O359),"mothballed")</f>
        <v>Nnorth</v>
      </c>
      <c r="T359" s="0" t="str">
        <f aca="false">IF(C359&lt;&gt;"MB",CONCATENATE(R359,O359),"mothballed")</f>
        <v>Nnorth</v>
      </c>
      <c r="U359" s="0" t="n">
        <f aca="false">I359*H359</f>
        <v>-0</v>
      </c>
      <c r="V359" s="0" t="n">
        <f aca="false">J359*$H359</f>
        <v>-0</v>
      </c>
      <c r="W359" s="0" t="n">
        <f aca="false">K359*$H359</f>
        <v>0</v>
      </c>
      <c r="X359" s="0" t="n">
        <f aca="false">L359*$H359</f>
        <v>0</v>
      </c>
      <c r="Y359" s="0" t="n">
        <f aca="false">M359*$H359</f>
        <v>0</v>
      </c>
      <c r="Z359" s="0" t="n">
        <f aca="false">N359*$H359</f>
        <v>-0</v>
      </c>
    </row>
    <row r="360" customFormat="false" ht="12.75" hidden="false" customHeight="false" outlineLevel="0" collapsed="false">
      <c r="A360" s="0" t="n">
        <v>13116</v>
      </c>
      <c r="B360" s="54" t="s">
        <v>343</v>
      </c>
      <c r="C360" s="54" t="s">
        <v>95</v>
      </c>
      <c r="D360" s="54" t="s">
        <v>96</v>
      </c>
      <c r="E360" s="54" t="s">
        <v>97</v>
      </c>
      <c r="F360" s="0" t="n">
        <v>148</v>
      </c>
      <c r="G360" s="0" t="n">
        <v>30</v>
      </c>
      <c r="H360" s="0" t="n">
        <v>148</v>
      </c>
      <c r="I360" s="0" t="n">
        <v>-0.0646</v>
      </c>
      <c r="J360" s="0" t="n">
        <v>-0.171727</v>
      </c>
      <c r="K360" s="0" t="n">
        <v>0.171727</v>
      </c>
      <c r="L360" s="0" t="n">
        <v>0.167754</v>
      </c>
      <c r="M360" s="0" t="n">
        <v>0.0646</v>
      </c>
      <c r="N360" s="0" t="n">
        <v>-0.02232</v>
      </c>
      <c r="O360" s="0" t="s">
        <v>3</v>
      </c>
      <c r="P360" s="0" t="n">
        <v>1</v>
      </c>
      <c r="Q360" s="6" t="s">
        <v>99</v>
      </c>
      <c r="R360" s="6" t="s">
        <v>99</v>
      </c>
      <c r="S360" s="0" t="str">
        <f aca="false">IF(C360&lt;&gt;"MB",CONCATENATE(Q360,O360),"mothballed")</f>
        <v>Nnorth</v>
      </c>
      <c r="T360" s="0" t="str">
        <f aca="false">IF(C360&lt;&gt;"MB",CONCATENATE(R360,O360),"mothballed")</f>
        <v>Nnorth</v>
      </c>
      <c r="U360" s="0" t="n">
        <f aca="false">I360*H360</f>
        <v>-9.5608</v>
      </c>
      <c r="V360" s="0" t="n">
        <f aca="false">J360*$H360</f>
        <v>-25.415596</v>
      </c>
      <c r="W360" s="0" t="n">
        <f aca="false">K360*$H360</f>
        <v>25.415596</v>
      </c>
      <c r="X360" s="0" t="n">
        <f aca="false">L360*$H360</f>
        <v>24.827592</v>
      </c>
      <c r="Y360" s="0" t="n">
        <f aca="false">M360*$H360</f>
        <v>9.5608</v>
      </c>
      <c r="Z360" s="0" t="n">
        <f aca="false">N360*$H360</f>
        <v>-3.30336</v>
      </c>
    </row>
    <row r="361" customFormat="false" ht="12.75" hidden="false" customHeight="false" outlineLevel="0" collapsed="false">
      <c r="A361" s="0" t="n">
        <v>13117</v>
      </c>
      <c r="B361" s="54" t="s">
        <v>343</v>
      </c>
      <c r="C361" s="54" t="s">
        <v>100</v>
      </c>
      <c r="D361" s="54" t="s">
        <v>96</v>
      </c>
      <c r="E361" s="54" t="s">
        <v>97</v>
      </c>
      <c r="F361" s="0" t="n">
        <v>130</v>
      </c>
      <c r="G361" s="0" t="n">
        <v>30</v>
      </c>
      <c r="H361" s="0" t="n">
        <v>130</v>
      </c>
      <c r="I361" s="0" t="n">
        <v>-0.0646</v>
      </c>
      <c r="J361" s="0" t="n">
        <v>-0.171727</v>
      </c>
      <c r="K361" s="0" t="n">
        <v>0.171727</v>
      </c>
      <c r="L361" s="0" t="n">
        <v>0.167754</v>
      </c>
      <c r="M361" s="0" t="n">
        <v>0.0646</v>
      </c>
      <c r="N361" s="0" t="n">
        <v>-0.02232</v>
      </c>
      <c r="O361" s="0" t="s">
        <v>3</v>
      </c>
      <c r="P361" s="0" t="n">
        <v>1</v>
      </c>
      <c r="Q361" s="6" t="s">
        <v>99</v>
      </c>
      <c r="R361" s="6" t="s">
        <v>99</v>
      </c>
      <c r="S361" s="0" t="str">
        <f aca="false">IF(C361&lt;&gt;"MB",CONCATENATE(Q361,O361),"mothballed")</f>
        <v>Nnorth</v>
      </c>
      <c r="T361" s="0" t="str">
        <f aca="false">IF(C361&lt;&gt;"MB",CONCATENATE(R361,O361),"mothballed")</f>
        <v>Nnorth</v>
      </c>
      <c r="U361" s="0" t="n">
        <f aca="false">I361*H361</f>
        <v>-8.398</v>
      </c>
      <c r="V361" s="0" t="n">
        <f aca="false">J361*$H361</f>
        <v>-22.32451</v>
      </c>
      <c r="W361" s="0" t="n">
        <f aca="false">K361*$H361</f>
        <v>22.32451</v>
      </c>
      <c r="X361" s="0" t="n">
        <f aca="false">L361*$H361</f>
        <v>21.80802</v>
      </c>
      <c r="Y361" s="0" t="n">
        <f aca="false">M361*$H361</f>
        <v>8.398</v>
      </c>
      <c r="Z361" s="0" t="n">
        <f aca="false">N361*$H361</f>
        <v>-2.9016</v>
      </c>
    </row>
    <row r="362" customFormat="false" ht="12.75" hidden="false" customHeight="false" outlineLevel="0" collapsed="false">
      <c r="A362" s="0" t="n">
        <v>13118</v>
      </c>
      <c r="B362" s="54" t="s">
        <v>343</v>
      </c>
      <c r="C362" s="54" t="s">
        <v>102</v>
      </c>
      <c r="D362" s="54" t="s">
        <v>96</v>
      </c>
      <c r="E362" s="54" t="s">
        <v>97</v>
      </c>
      <c r="F362" s="0" t="n">
        <v>145</v>
      </c>
      <c r="G362" s="0" t="n">
        <v>30</v>
      </c>
      <c r="H362" s="0" t="n">
        <v>145</v>
      </c>
      <c r="I362" s="0" t="n">
        <v>-0.0646</v>
      </c>
      <c r="J362" s="0" t="n">
        <v>-0.171727</v>
      </c>
      <c r="K362" s="0" t="n">
        <v>0.171727</v>
      </c>
      <c r="L362" s="0" t="n">
        <v>0.167754</v>
      </c>
      <c r="M362" s="0" t="n">
        <v>0.0646</v>
      </c>
      <c r="N362" s="0" t="n">
        <v>-0.02232</v>
      </c>
      <c r="O362" s="0" t="s">
        <v>3</v>
      </c>
      <c r="P362" s="0" t="n">
        <v>1</v>
      </c>
      <c r="Q362" s="6" t="s">
        <v>99</v>
      </c>
      <c r="R362" s="6" t="s">
        <v>99</v>
      </c>
      <c r="S362" s="0" t="str">
        <f aca="false">IF(C362&lt;&gt;"MB",CONCATENATE(Q362,O362),"mothballed")</f>
        <v>Nnorth</v>
      </c>
      <c r="T362" s="0" t="str">
        <f aca="false">IF(C362&lt;&gt;"MB",CONCATENATE(R362,O362),"mothballed")</f>
        <v>Nnorth</v>
      </c>
      <c r="U362" s="0" t="n">
        <f aca="false">I362*H362</f>
        <v>-9.367</v>
      </c>
      <c r="V362" s="0" t="n">
        <f aca="false">J362*$H362</f>
        <v>-24.900415</v>
      </c>
      <c r="W362" s="0" t="n">
        <f aca="false">K362*$H362</f>
        <v>24.900415</v>
      </c>
      <c r="X362" s="0" t="n">
        <f aca="false">L362*$H362</f>
        <v>24.32433</v>
      </c>
      <c r="Y362" s="0" t="n">
        <f aca="false">M362*$H362</f>
        <v>9.367</v>
      </c>
      <c r="Z362" s="0" t="n">
        <f aca="false">N362*$H362</f>
        <v>-3.2364</v>
      </c>
    </row>
    <row r="363" customFormat="false" ht="12.75" hidden="false" customHeight="false" outlineLevel="0" collapsed="false">
      <c r="A363" s="0" t="n">
        <v>13119</v>
      </c>
      <c r="B363" s="54" t="s">
        <v>343</v>
      </c>
      <c r="C363" s="54" t="s">
        <v>103</v>
      </c>
      <c r="D363" s="54" t="s">
        <v>96</v>
      </c>
      <c r="E363" s="54" t="s">
        <v>97</v>
      </c>
      <c r="F363" s="0" t="n">
        <v>399</v>
      </c>
      <c r="G363" s="0" t="n">
        <v>65</v>
      </c>
      <c r="H363" s="0" t="n">
        <v>399</v>
      </c>
      <c r="I363" s="0" t="n">
        <v>-0.0646</v>
      </c>
      <c r="J363" s="0" t="n">
        <v>-0.171727</v>
      </c>
      <c r="K363" s="0" t="n">
        <v>0.171727</v>
      </c>
      <c r="L363" s="0" t="n">
        <v>0.167754</v>
      </c>
      <c r="M363" s="0" t="n">
        <v>0.0646</v>
      </c>
      <c r="N363" s="0" t="n">
        <v>-0.02232</v>
      </c>
      <c r="O363" s="0" t="s">
        <v>3</v>
      </c>
      <c r="P363" s="0" t="n">
        <v>1</v>
      </c>
      <c r="Q363" s="6" t="s">
        <v>99</v>
      </c>
      <c r="R363" s="6" t="s">
        <v>99</v>
      </c>
      <c r="S363" s="0" t="str">
        <f aca="false">IF(C363&lt;&gt;"MB",CONCATENATE(Q363,O363),"mothballed")</f>
        <v>Nnorth</v>
      </c>
      <c r="T363" s="0" t="str">
        <f aca="false">IF(C363&lt;&gt;"MB",CONCATENATE(R363,O363),"mothballed")</f>
        <v>Nnorth</v>
      </c>
      <c r="U363" s="0" t="n">
        <f aca="false">I363*H363</f>
        <v>-25.7754</v>
      </c>
      <c r="V363" s="0" t="n">
        <f aca="false">J363*$H363</f>
        <v>-68.519073</v>
      </c>
      <c r="W363" s="0" t="n">
        <f aca="false">K363*$H363</f>
        <v>68.519073</v>
      </c>
      <c r="X363" s="0" t="n">
        <f aca="false">L363*$H363</f>
        <v>66.933846</v>
      </c>
      <c r="Y363" s="0" t="n">
        <f aca="false">M363*$H363</f>
        <v>25.7754</v>
      </c>
      <c r="Z363" s="0" t="n">
        <f aca="false">N363*$H363</f>
        <v>-8.90568</v>
      </c>
    </row>
    <row r="364" customFormat="false" ht="12.75" hidden="false" customHeight="false" outlineLevel="0" collapsed="false">
      <c r="A364" s="0" t="n">
        <v>13131</v>
      </c>
      <c r="B364" s="54" t="s">
        <v>344</v>
      </c>
      <c r="C364" s="54" t="s">
        <v>95</v>
      </c>
      <c r="D364" s="54" t="s">
        <v>96</v>
      </c>
      <c r="E364" s="54" t="s">
        <v>97</v>
      </c>
      <c r="F364" s="0" t="n">
        <v>150.7</v>
      </c>
      <c r="G364" s="0" t="n">
        <v>40</v>
      </c>
      <c r="H364" s="0" t="n">
        <v>150.7</v>
      </c>
      <c r="I364" s="0" t="n">
        <v>-0.061594</v>
      </c>
      <c r="J364" s="0" t="n">
        <v>-0.163077</v>
      </c>
      <c r="K364" s="0" t="n">
        <v>0.163077</v>
      </c>
      <c r="L364" s="0" t="n">
        <v>0.176126</v>
      </c>
      <c r="M364" s="0" t="n">
        <v>0.061594</v>
      </c>
      <c r="N364" s="0" t="n">
        <v>-0.020234</v>
      </c>
      <c r="O364" s="0" t="s">
        <v>3</v>
      </c>
      <c r="P364" s="0" t="n">
        <v>9</v>
      </c>
      <c r="Q364" s="6" t="s">
        <v>8</v>
      </c>
      <c r="R364" s="6" t="s">
        <v>8</v>
      </c>
      <c r="S364" s="0" t="str">
        <f aca="false">IF(C364&lt;&gt;"MB",CONCATENATE(Q364,O364),"mothballed")</f>
        <v>Ynorth</v>
      </c>
      <c r="T364" s="0" t="str">
        <f aca="false">IF(C364&lt;&gt;"MB",CONCATENATE(R364,O364),"mothballed")</f>
        <v>Ynorth</v>
      </c>
      <c r="U364" s="0" t="n">
        <f aca="false">I364*H364</f>
        <v>-9.2822158</v>
      </c>
      <c r="V364" s="0" t="n">
        <f aca="false">J364*$H364</f>
        <v>-24.5757039</v>
      </c>
      <c r="W364" s="0" t="n">
        <f aca="false">K364*$H364</f>
        <v>24.5757039</v>
      </c>
      <c r="X364" s="0" t="n">
        <f aca="false">L364*$H364</f>
        <v>26.5421882</v>
      </c>
      <c r="Y364" s="0" t="n">
        <f aca="false">M364*$H364</f>
        <v>9.2822158</v>
      </c>
      <c r="Z364" s="0" t="n">
        <f aca="false">N364*$H364</f>
        <v>-3.0492638</v>
      </c>
    </row>
    <row r="365" customFormat="false" ht="12.75" hidden="false" customHeight="false" outlineLevel="0" collapsed="false">
      <c r="A365" s="0" t="n">
        <v>13132</v>
      </c>
      <c r="B365" s="54" t="s">
        <v>344</v>
      </c>
      <c r="C365" s="54" t="s">
        <v>100</v>
      </c>
      <c r="D365" s="54" t="s">
        <v>96</v>
      </c>
      <c r="E365" s="54" t="s">
        <v>97</v>
      </c>
      <c r="F365" s="0" t="n">
        <v>151</v>
      </c>
      <c r="G365" s="0" t="n">
        <v>57</v>
      </c>
      <c r="H365" s="0" t="n">
        <v>151</v>
      </c>
      <c r="I365" s="0" t="n">
        <v>-0.061594</v>
      </c>
      <c r="J365" s="0" t="n">
        <v>-0.163077</v>
      </c>
      <c r="K365" s="0" t="n">
        <v>0.163077</v>
      </c>
      <c r="L365" s="0" t="n">
        <v>0.176126</v>
      </c>
      <c r="M365" s="0" t="n">
        <v>0.061594</v>
      </c>
      <c r="N365" s="0" t="n">
        <v>-0.020234</v>
      </c>
      <c r="O365" s="0" t="s">
        <v>3</v>
      </c>
      <c r="P365" s="0" t="n">
        <v>9</v>
      </c>
      <c r="Q365" s="6" t="s">
        <v>8</v>
      </c>
      <c r="R365" s="6" t="s">
        <v>8</v>
      </c>
      <c r="S365" s="0" t="str">
        <f aca="false">IF(C365&lt;&gt;"MB",CONCATENATE(Q365,O365),"mothballed")</f>
        <v>Ynorth</v>
      </c>
      <c r="T365" s="0" t="str">
        <f aca="false">IF(C365&lt;&gt;"MB",CONCATENATE(R365,O365),"mothballed")</f>
        <v>Ynorth</v>
      </c>
      <c r="U365" s="0" t="n">
        <f aca="false">I365*H365</f>
        <v>-9.300694</v>
      </c>
      <c r="V365" s="0" t="n">
        <f aca="false">J365*$H365</f>
        <v>-24.624627</v>
      </c>
      <c r="W365" s="0" t="n">
        <f aca="false">K365*$H365</f>
        <v>24.624627</v>
      </c>
      <c r="X365" s="0" t="n">
        <f aca="false">L365*$H365</f>
        <v>26.595026</v>
      </c>
      <c r="Y365" s="0" t="n">
        <f aca="false">M365*$H365</f>
        <v>9.300694</v>
      </c>
      <c r="Z365" s="0" t="n">
        <f aca="false">N365*$H365</f>
        <v>-3.055334</v>
      </c>
    </row>
    <row r="366" customFormat="false" ht="12.75" hidden="false" customHeight="false" outlineLevel="0" collapsed="false">
      <c r="A366" s="0" t="n">
        <v>13133</v>
      </c>
      <c r="B366" s="54" t="s">
        <v>344</v>
      </c>
      <c r="C366" s="54" t="s">
        <v>102</v>
      </c>
      <c r="D366" s="54" t="s">
        <v>96</v>
      </c>
      <c r="E366" s="54" t="s">
        <v>97</v>
      </c>
      <c r="F366" s="0" t="n">
        <v>177.4</v>
      </c>
      <c r="G366" s="0" t="n">
        <v>40</v>
      </c>
      <c r="H366" s="0" t="n">
        <v>177.4</v>
      </c>
      <c r="I366" s="0" t="n">
        <v>-0.061594</v>
      </c>
      <c r="J366" s="0" t="n">
        <v>-0.163077</v>
      </c>
      <c r="K366" s="0" t="n">
        <v>0.163077</v>
      </c>
      <c r="L366" s="0" t="n">
        <v>0.176126</v>
      </c>
      <c r="M366" s="0" t="n">
        <v>0.061594</v>
      </c>
      <c r="N366" s="0" t="n">
        <v>-0.020234</v>
      </c>
      <c r="O366" s="0" t="s">
        <v>3</v>
      </c>
      <c r="P366" s="0" t="n">
        <v>9</v>
      </c>
      <c r="Q366" s="6" t="s">
        <v>8</v>
      </c>
      <c r="R366" s="6" t="s">
        <v>8</v>
      </c>
      <c r="S366" s="0" t="str">
        <f aca="false">IF(C366&lt;&gt;"MB",CONCATENATE(Q366,O366),"mothballed")</f>
        <v>Ynorth</v>
      </c>
      <c r="T366" s="0" t="str">
        <f aca="false">IF(C366&lt;&gt;"MB",CONCATENATE(R366,O366),"mothballed")</f>
        <v>Ynorth</v>
      </c>
      <c r="U366" s="0" t="n">
        <f aca="false">I366*H366</f>
        <v>-10.9267756</v>
      </c>
      <c r="V366" s="0" t="n">
        <f aca="false">J366*$H366</f>
        <v>-28.9298598</v>
      </c>
      <c r="W366" s="0" t="n">
        <f aca="false">K366*$H366</f>
        <v>28.9298598</v>
      </c>
      <c r="X366" s="0" t="n">
        <f aca="false">L366*$H366</f>
        <v>31.2447524</v>
      </c>
      <c r="Y366" s="0" t="n">
        <f aca="false">M366*$H366</f>
        <v>10.9267756</v>
      </c>
      <c r="Z366" s="0" t="n">
        <f aca="false">N366*$H366</f>
        <v>-3.5895116</v>
      </c>
    </row>
    <row r="367" customFormat="false" ht="12.75" hidden="false" customHeight="false" outlineLevel="0" collapsed="false">
      <c r="A367" s="0" t="n">
        <v>13134</v>
      </c>
      <c r="B367" s="54" t="s">
        <v>344</v>
      </c>
      <c r="C367" s="54" t="s">
        <v>103</v>
      </c>
      <c r="D367" s="54" t="s">
        <v>96</v>
      </c>
      <c r="E367" s="54" t="s">
        <v>97</v>
      </c>
      <c r="F367" s="0" t="n">
        <v>151.5</v>
      </c>
      <c r="G367" s="0" t="n">
        <v>40</v>
      </c>
      <c r="H367" s="0" t="n">
        <v>151.5</v>
      </c>
      <c r="I367" s="0" t="n">
        <v>-0.061651</v>
      </c>
      <c r="J367" s="0" t="n">
        <v>-0.163324</v>
      </c>
      <c r="K367" s="0" t="n">
        <v>0.163324</v>
      </c>
      <c r="L367" s="0" t="n">
        <v>0.175806</v>
      </c>
      <c r="M367" s="0" t="n">
        <v>0.061651</v>
      </c>
      <c r="N367" s="0" t="n">
        <v>-0.020308</v>
      </c>
      <c r="O367" s="0" t="s">
        <v>3</v>
      </c>
      <c r="P367" s="0" t="n">
        <v>9</v>
      </c>
      <c r="Q367" s="6" t="s">
        <v>8</v>
      </c>
      <c r="R367" s="6" t="s">
        <v>8</v>
      </c>
      <c r="S367" s="0" t="str">
        <f aca="false">IF(C367&lt;&gt;"MB",CONCATENATE(Q367,O367),"mothballed")</f>
        <v>Ynorth</v>
      </c>
      <c r="T367" s="0" t="str">
        <f aca="false">IF(C367&lt;&gt;"MB",CONCATENATE(R367,O367),"mothballed")</f>
        <v>Ynorth</v>
      </c>
      <c r="U367" s="0" t="n">
        <f aca="false">I367*H367</f>
        <v>-9.3401265</v>
      </c>
      <c r="V367" s="0" t="n">
        <f aca="false">J367*$H367</f>
        <v>-24.743586</v>
      </c>
      <c r="W367" s="0" t="n">
        <f aca="false">K367*$H367</f>
        <v>24.743586</v>
      </c>
      <c r="X367" s="0" t="n">
        <f aca="false">L367*$H367</f>
        <v>26.634609</v>
      </c>
      <c r="Y367" s="0" t="n">
        <f aca="false">M367*$H367</f>
        <v>9.3401265</v>
      </c>
      <c r="Z367" s="0" t="n">
        <f aca="false">N367*$H367</f>
        <v>-3.076662</v>
      </c>
    </row>
    <row r="368" customFormat="false" ht="12.75" hidden="false" customHeight="false" outlineLevel="0" collapsed="false">
      <c r="A368" s="0" t="n">
        <v>13135</v>
      </c>
      <c r="B368" s="54" t="s">
        <v>344</v>
      </c>
      <c r="C368" s="54" t="s">
        <v>104</v>
      </c>
      <c r="D368" s="54" t="s">
        <v>96</v>
      </c>
      <c r="E368" s="54" t="s">
        <v>97</v>
      </c>
      <c r="F368" s="0" t="n">
        <v>152.3</v>
      </c>
      <c r="G368" s="0" t="n">
        <v>57</v>
      </c>
      <c r="H368" s="0" t="n">
        <v>152.3</v>
      </c>
      <c r="I368" s="0" t="n">
        <v>-0.061651</v>
      </c>
      <c r="J368" s="0" t="n">
        <v>-0.163324</v>
      </c>
      <c r="K368" s="0" t="n">
        <v>0.163324</v>
      </c>
      <c r="L368" s="0" t="n">
        <v>0.175806</v>
      </c>
      <c r="M368" s="0" t="n">
        <v>0.061651</v>
      </c>
      <c r="N368" s="0" t="n">
        <v>-0.020308</v>
      </c>
      <c r="O368" s="0" t="s">
        <v>3</v>
      </c>
      <c r="P368" s="0" t="n">
        <v>9</v>
      </c>
      <c r="Q368" s="6" t="s">
        <v>8</v>
      </c>
      <c r="R368" s="6" t="s">
        <v>8</v>
      </c>
      <c r="S368" s="0" t="str">
        <f aca="false">IF(C368&lt;&gt;"MB",CONCATENATE(Q368,O368),"mothballed")</f>
        <v>Ynorth</v>
      </c>
      <c r="T368" s="0" t="str">
        <f aca="false">IF(C368&lt;&gt;"MB",CONCATENATE(R368,O368),"mothballed")</f>
        <v>Ynorth</v>
      </c>
      <c r="U368" s="0" t="n">
        <f aca="false">I368*H368</f>
        <v>-9.3894473</v>
      </c>
      <c r="V368" s="0" t="n">
        <f aca="false">J368*$H368</f>
        <v>-24.8742452</v>
      </c>
      <c r="W368" s="0" t="n">
        <f aca="false">K368*$H368</f>
        <v>24.8742452</v>
      </c>
      <c r="X368" s="0" t="n">
        <f aca="false">L368*$H368</f>
        <v>26.7752538</v>
      </c>
      <c r="Y368" s="0" t="n">
        <f aca="false">M368*$H368</f>
        <v>9.3894473</v>
      </c>
      <c r="Z368" s="0" t="n">
        <f aca="false">N368*$H368</f>
        <v>-3.0929084</v>
      </c>
    </row>
    <row r="369" customFormat="false" ht="12.75" hidden="false" customHeight="false" outlineLevel="0" collapsed="false">
      <c r="A369" s="0" t="n">
        <v>13136</v>
      </c>
      <c r="B369" s="54" t="s">
        <v>344</v>
      </c>
      <c r="C369" s="54" t="s">
        <v>165</v>
      </c>
      <c r="D369" s="54" t="s">
        <v>96</v>
      </c>
      <c r="E369" s="54" t="s">
        <v>97</v>
      </c>
      <c r="F369" s="0" t="n">
        <v>177.5</v>
      </c>
      <c r="G369" s="0" t="n">
        <v>40</v>
      </c>
      <c r="H369" s="0" t="n">
        <v>177.5</v>
      </c>
      <c r="I369" s="0" t="n">
        <v>-0.061651</v>
      </c>
      <c r="J369" s="0" t="n">
        <v>-0.163324</v>
      </c>
      <c r="K369" s="0" t="n">
        <v>0.163324</v>
      </c>
      <c r="L369" s="0" t="n">
        <v>0.175806</v>
      </c>
      <c r="M369" s="0" t="n">
        <v>0.061651</v>
      </c>
      <c r="N369" s="0" t="n">
        <v>-0.020308</v>
      </c>
      <c r="O369" s="0" t="s">
        <v>3</v>
      </c>
      <c r="P369" s="0" t="n">
        <v>9</v>
      </c>
      <c r="Q369" s="6" t="s">
        <v>8</v>
      </c>
      <c r="R369" s="6" t="s">
        <v>8</v>
      </c>
      <c r="S369" s="0" t="str">
        <f aca="false">IF(C369&lt;&gt;"MB",CONCATENATE(Q369,O369),"mothballed")</f>
        <v>Ynorth</v>
      </c>
      <c r="T369" s="0" t="str">
        <f aca="false">IF(C369&lt;&gt;"MB",CONCATENATE(R369,O369),"mothballed")</f>
        <v>Ynorth</v>
      </c>
      <c r="U369" s="0" t="n">
        <f aca="false">I369*H369</f>
        <v>-10.9430525</v>
      </c>
      <c r="V369" s="0" t="n">
        <f aca="false">J369*$H369</f>
        <v>-28.99001</v>
      </c>
      <c r="W369" s="0" t="n">
        <f aca="false">K369*$H369</f>
        <v>28.99001</v>
      </c>
      <c r="X369" s="0" t="n">
        <f aca="false">L369*$H369</f>
        <v>31.205565</v>
      </c>
      <c r="Y369" s="0" t="n">
        <f aca="false">M369*$H369</f>
        <v>10.9430525</v>
      </c>
      <c r="Z369" s="0" t="n">
        <f aca="false">N369*$H369</f>
        <v>-3.60467</v>
      </c>
    </row>
    <row r="370" customFormat="false" ht="12.75" hidden="false" customHeight="false" outlineLevel="0" collapsed="false">
      <c r="A370" s="0" t="n">
        <v>13432</v>
      </c>
      <c r="B370" s="54" t="s">
        <v>345</v>
      </c>
      <c r="C370" s="54" t="s">
        <v>104</v>
      </c>
      <c r="D370" s="54" t="s">
        <v>197</v>
      </c>
      <c r="E370" s="54" t="s">
        <v>97</v>
      </c>
      <c r="F370" s="0" t="n">
        <v>581</v>
      </c>
      <c r="G370" s="0" t="n">
        <v>225</v>
      </c>
      <c r="H370" s="0" t="n">
        <v>581</v>
      </c>
      <c r="I370" s="0" t="n">
        <v>-0.034543</v>
      </c>
      <c r="J370" s="0" t="n">
        <v>0.347604</v>
      </c>
      <c r="K370" s="0" t="n">
        <v>-0.347604</v>
      </c>
      <c r="L370" s="0" t="n">
        <v>0.029268</v>
      </c>
      <c r="M370" s="0" t="n">
        <v>0.034543</v>
      </c>
      <c r="N370" s="0" t="n">
        <v>-0.008535</v>
      </c>
      <c r="O370" s="0" t="s">
        <v>198</v>
      </c>
      <c r="P370" s="0" t="n">
        <v>4</v>
      </c>
      <c r="Q370" s="6" t="s">
        <v>8</v>
      </c>
      <c r="R370" s="6" t="s">
        <v>99</v>
      </c>
      <c r="S370" s="0" t="str">
        <f aca="false">IF(C370&lt;&gt;"MB",CONCATENATE(Q370,O370),"mothballed")</f>
        <v>Ysouth</v>
      </c>
      <c r="T370" s="0" t="str">
        <f aca="false">IF(C370&lt;&gt;"MB",CONCATENATE(R370,O370),"mothballed")</f>
        <v>Nsouth</v>
      </c>
      <c r="U370" s="0" t="n">
        <f aca="false">I370*H370</f>
        <v>-20.069483</v>
      </c>
      <c r="V370" s="0" t="n">
        <f aca="false">J370*$H370</f>
        <v>201.957924</v>
      </c>
      <c r="W370" s="0" t="n">
        <f aca="false">K370*$H370</f>
        <v>-201.957924</v>
      </c>
      <c r="X370" s="0" t="n">
        <f aca="false">L370*$H370</f>
        <v>17.004708</v>
      </c>
      <c r="Y370" s="0" t="n">
        <f aca="false">M370*$H370</f>
        <v>20.069483</v>
      </c>
      <c r="Z370" s="0" t="n">
        <f aca="false">N370*$H370</f>
        <v>-4.958835</v>
      </c>
    </row>
    <row r="371" customFormat="false" ht="12.75" hidden="false" customHeight="false" outlineLevel="0" collapsed="false">
      <c r="A371" s="0" t="n">
        <v>13691</v>
      </c>
      <c r="B371" s="54" t="s">
        <v>346</v>
      </c>
      <c r="C371" s="54" t="s">
        <v>95</v>
      </c>
      <c r="D371" s="54" t="s">
        <v>96</v>
      </c>
      <c r="E371" s="54" t="s">
        <v>97</v>
      </c>
      <c r="F371" s="0" t="n">
        <v>855</v>
      </c>
      <c r="G371" s="0" t="n">
        <v>250</v>
      </c>
      <c r="H371" s="0" t="n">
        <v>855</v>
      </c>
      <c r="I371" s="0" t="n">
        <v>-0.054019</v>
      </c>
      <c r="J371" s="0" t="n">
        <v>-0.112826</v>
      </c>
      <c r="K371" s="0" t="n">
        <v>0.112826</v>
      </c>
      <c r="L371" s="0" t="n">
        <v>0.210652</v>
      </c>
      <c r="M371" s="0" t="n">
        <v>0.054019</v>
      </c>
      <c r="N371" s="0" t="n">
        <v>-0.017091</v>
      </c>
      <c r="O371" s="0" t="s">
        <v>3</v>
      </c>
      <c r="P371" s="0" t="n">
        <v>4</v>
      </c>
      <c r="Q371" s="6" t="s">
        <v>8</v>
      </c>
      <c r="R371" s="6" t="s">
        <v>99</v>
      </c>
      <c r="S371" s="0" t="str">
        <f aca="false">IF(C371&lt;&gt;"MB",CONCATENATE(Q371,O371),"mothballed")</f>
        <v>Ynorth</v>
      </c>
      <c r="T371" s="0" t="str">
        <f aca="false">IF(C371&lt;&gt;"MB",CONCATENATE(R371,O371),"mothballed")</f>
        <v>Nnorth</v>
      </c>
      <c r="U371" s="0" t="n">
        <f aca="false">I371*H371</f>
        <v>-46.186245</v>
      </c>
      <c r="V371" s="0" t="n">
        <f aca="false">J371*$H371</f>
        <v>-96.46623</v>
      </c>
      <c r="W371" s="0" t="n">
        <f aca="false">K371*$H371</f>
        <v>96.46623</v>
      </c>
      <c r="X371" s="0" t="n">
        <f aca="false">L371*$H371</f>
        <v>180.10746</v>
      </c>
      <c r="Y371" s="0" t="n">
        <f aca="false">M371*$H371</f>
        <v>46.186245</v>
      </c>
      <c r="Z371" s="0" t="n">
        <f aca="false">N371*$H371</f>
        <v>-14.612805</v>
      </c>
    </row>
    <row r="372" customFormat="false" ht="12.75" hidden="false" customHeight="false" outlineLevel="0" collapsed="false">
      <c r="A372" s="0" t="n">
        <v>13692</v>
      </c>
      <c r="B372" s="54" t="s">
        <v>346</v>
      </c>
      <c r="C372" s="54" t="s">
        <v>100</v>
      </c>
      <c r="D372" s="54" t="s">
        <v>96</v>
      </c>
      <c r="E372" s="54" t="s">
        <v>97</v>
      </c>
      <c r="F372" s="0" t="n">
        <v>855</v>
      </c>
      <c r="G372" s="0" t="n">
        <v>250</v>
      </c>
      <c r="H372" s="0" t="n">
        <v>855</v>
      </c>
      <c r="I372" s="0" t="n">
        <v>-0.054019</v>
      </c>
      <c r="J372" s="0" t="n">
        <v>-0.112826</v>
      </c>
      <c r="K372" s="0" t="n">
        <v>0.112826</v>
      </c>
      <c r="L372" s="0" t="n">
        <v>0.210652</v>
      </c>
      <c r="M372" s="0" t="n">
        <v>0.054019</v>
      </c>
      <c r="N372" s="0" t="n">
        <v>-0.017091</v>
      </c>
      <c r="O372" s="0" t="s">
        <v>3</v>
      </c>
      <c r="P372" s="0" t="n">
        <v>4</v>
      </c>
      <c r="Q372" s="6" t="s">
        <v>8</v>
      </c>
      <c r="R372" s="6" t="s">
        <v>99</v>
      </c>
      <c r="S372" s="0" t="str">
        <f aca="false">IF(C372&lt;&gt;"MB",CONCATENATE(Q372,O372),"mothballed")</f>
        <v>Ynorth</v>
      </c>
      <c r="T372" s="0" t="str">
        <f aca="false">IF(C372&lt;&gt;"MB",CONCATENATE(R372,O372),"mothballed")</f>
        <v>Nnorth</v>
      </c>
      <c r="U372" s="0" t="n">
        <f aca="false">I372*H372</f>
        <v>-46.186245</v>
      </c>
      <c r="V372" s="0" t="n">
        <f aca="false">J372*$H372</f>
        <v>-96.46623</v>
      </c>
      <c r="W372" s="0" t="n">
        <f aca="false">K372*$H372</f>
        <v>96.46623</v>
      </c>
      <c r="X372" s="0" t="n">
        <f aca="false">L372*$H372</f>
        <v>180.10746</v>
      </c>
      <c r="Y372" s="0" t="n">
        <f aca="false">M372*$H372</f>
        <v>46.186245</v>
      </c>
      <c r="Z372" s="0" t="n">
        <f aca="false">N372*$H372</f>
        <v>-14.612805</v>
      </c>
    </row>
    <row r="373" customFormat="false" ht="12.75" hidden="false" customHeight="false" outlineLevel="0" collapsed="false">
      <c r="A373" s="0" t="n">
        <v>32798</v>
      </c>
      <c r="B373" s="54" t="s">
        <v>347</v>
      </c>
      <c r="C373" s="54" t="s">
        <v>95</v>
      </c>
      <c r="D373" s="54" t="s">
        <v>96</v>
      </c>
      <c r="E373" s="54" t="s">
        <v>97</v>
      </c>
      <c r="F373" s="0" t="n">
        <v>32</v>
      </c>
      <c r="G373" s="0" t="n">
        <v>0</v>
      </c>
      <c r="H373" s="0" t="n">
        <v>32</v>
      </c>
      <c r="I373" s="0" t="n">
        <v>-0.049561</v>
      </c>
      <c r="J373" s="0" t="n">
        <v>-0.053677</v>
      </c>
      <c r="K373" s="0" t="n">
        <v>0.053677</v>
      </c>
      <c r="L373" s="0" t="n">
        <v>0.226032</v>
      </c>
      <c r="M373" s="0" t="n">
        <v>0.049561</v>
      </c>
      <c r="N373" s="0" t="n">
        <v>-0.015227</v>
      </c>
      <c r="O373" s="0" t="s">
        <v>3</v>
      </c>
      <c r="P373" s="0" t="n">
        <v>7</v>
      </c>
      <c r="Q373" s="6" t="s">
        <v>99</v>
      </c>
      <c r="R373" s="6" t="s">
        <v>99</v>
      </c>
      <c r="S373" s="0" t="str">
        <f aca="false">IF(C373&lt;&gt;"MB",CONCATENATE(Q373,O373),"mothballed")</f>
        <v>Nnorth</v>
      </c>
      <c r="T373" s="0" t="str">
        <f aca="false">IF(C373&lt;&gt;"MB",CONCATENATE(R373,O373),"mothballed")</f>
        <v>Nnorth</v>
      </c>
      <c r="U373" s="0" t="n">
        <f aca="false">I373*H373</f>
        <v>-1.585952</v>
      </c>
      <c r="V373" s="0" t="n">
        <f aca="false">J373*$H373</f>
        <v>-1.717664</v>
      </c>
      <c r="W373" s="0" t="n">
        <f aca="false">K373*$H373</f>
        <v>1.717664</v>
      </c>
      <c r="X373" s="0" t="n">
        <f aca="false">L373*$H373</f>
        <v>7.233024</v>
      </c>
      <c r="Y373" s="0" t="n">
        <f aca="false">M373*$H373</f>
        <v>1.585952</v>
      </c>
      <c r="Z373" s="0" t="n">
        <f aca="false">N373*$H373</f>
        <v>-0.487264</v>
      </c>
    </row>
    <row r="374" customFormat="false" ht="12.75" hidden="false" customHeight="false" outlineLevel="0" collapsed="false">
      <c r="A374" s="0" t="n">
        <v>32883</v>
      </c>
      <c r="B374" s="54" t="s">
        <v>348</v>
      </c>
      <c r="C374" s="54" t="s">
        <v>95</v>
      </c>
      <c r="D374" s="54" t="s">
        <v>96</v>
      </c>
      <c r="E374" s="54" t="s">
        <v>97</v>
      </c>
      <c r="F374" s="0" t="n">
        <v>2</v>
      </c>
      <c r="G374" s="0" t="n">
        <v>2</v>
      </c>
      <c r="H374" s="0" t="n">
        <v>48</v>
      </c>
      <c r="I374" s="0" t="n">
        <v>-0.049503</v>
      </c>
      <c r="J374" s="0" t="n">
        <v>-0.048543</v>
      </c>
      <c r="K374" s="0" t="n">
        <v>0.048543</v>
      </c>
      <c r="L374" s="0" t="n">
        <v>0.220042</v>
      </c>
      <c r="M374" s="0" t="n">
        <v>0.049503</v>
      </c>
      <c r="N374" s="0" t="n">
        <v>-0.015188</v>
      </c>
      <c r="O374" s="0" t="s">
        <v>3</v>
      </c>
      <c r="P374" s="0" t="n">
        <v>13</v>
      </c>
      <c r="Q374" s="6" t="s">
        <v>8</v>
      </c>
      <c r="R374" s="6" t="s">
        <v>8</v>
      </c>
      <c r="S374" s="0" t="str">
        <f aca="false">IF(C374&lt;&gt;"MB",CONCATENATE(Q374,O374),"mothballed")</f>
        <v>Ynorth</v>
      </c>
      <c r="T374" s="0" t="str">
        <f aca="false">IF(C374&lt;&gt;"MB",CONCATENATE(R374,O374),"mothballed")</f>
        <v>Ynorth</v>
      </c>
      <c r="U374" s="0" t="n">
        <f aca="false">I374*H374</f>
        <v>-2.376144</v>
      </c>
      <c r="V374" s="0" t="n">
        <f aca="false">J374*$H374</f>
        <v>-2.330064</v>
      </c>
      <c r="W374" s="0" t="n">
        <f aca="false">K374*$H374</f>
        <v>2.330064</v>
      </c>
      <c r="X374" s="0" t="n">
        <f aca="false">L374*$H374</f>
        <v>10.562016</v>
      </c>
      <c r="Y374" s="0" t="n">
        <f aca="false">M374*$H374</f>
        <v>2.376144</v>
      </c>
      <c r="Z374" s="0" t="n">
        <f aca="false">N374*$H374</f>
        <v>-0.729024</v>
      </c>
    </row>
    <row r="375" customFormat="false" ht="12.75" hidden="false" customHeight="false" outlineLevel="0" collapsed="false">
      <c r="A375" s="0" t="n">
        <v>32884</v>
      </c>
      <c r="B375" s="54" t="s">
        <v>348</v>
      </c>
      <c r="C375" s="54" t="s">
        <v>95</v>
      </c>
      <c r="D375" s="54" t="s">
        <v>96</v>
      </c>
      <c r="E375" s="54" t="s">
        <v>97</v>
      </c>
      <c r="F375" s="0" t="n">
        <v>2</v>
      </c>
      <c r="G375" s="0" t="n">
        <v>2</v>
      </c>
      <c r="H375" s="0" t="n">
        <v>46</v>
      </c>
      <c r="I375" s="0" t="n">
        <v>-0.049503</v>
      </c>
      <c r="J375" s="0" t="n">
        <v>-0.048543</v>
      </c>
      <c r="K375" s="0" t="n">
        <v>0.048543</v>
      </c>
      <c r="L375" s="0" t="n">
        <v>0.220042</v>
      </c>
      <c r="M375" s="0" t="n">
        <v>0.049503</v>
      </c>
      <c r="N375" s="0" t="n">
        <v>-0.015188</v>
      </c>
      <c r="O375" s="0" t="s">
        <v>3</v>
      </c>
      <c r="P375" s="0" t="n">
        <v>13</v>
      </c>
      <c r="Q375" s="6" t="s">
        <v>8</v>
      </c>
      <c r="R375" s="6" t="s">
        <v>8</v>
      </c>
      <c r="S375" s="0" t="str">
        <f aca="false">IF(C375&lt;&gt;"MB",CONCATENATE(Q375,O375),"mothballed")</f>
        <v>Ynorth</v>
      </c>
      <c r="T375" s="0" t="str">
        <f aca="false">IF(C375&lt;&gt;"MB",CONCATENATE(R375,O375),"mothballed")</f>
        <v>Ynorth</v>
      </c>
      <c r="U375" s="0" t="n">
        <f aca="false">I375*H375</f>
        <v>-2.277138</v>
      </c>
      <c r="V375" s="0" t="n">
        <f aca="false">J375*$H375</f>
        <v>-2.232978</v>
      </c>
      <c r="W375" s="0" t="n">
        <f aca="false">K375*$H375</f>
        <v>2.232978</v>
      </c>
      <c r="X375" s="0" t="n">
        <f aca="false">L375*$H375</f>
        <v>10.121932</v>
      </c>
      <c r="Y375" s="0" t="n">
        <f aca="false">M375*$H375</f>
        <v>2.277138</v>
      </c>
      <c r="Z375" s="0" t="n">
        <f aca="false">N375*$H375</f>
        <v>-0.698648</v>
      </c>
    </row>
    <row r="376" customFormat="false" ht="12.75" hidden="false" customHeight="false" outlineLevel="0" collapsed="false">
      <c r="A376" s="0" t="n">
        <v>32886</v>
      </c>
      <c r="B376" s="54" t="s">
        <v>349</v>
      </c>
      <c r="C376" s="54" t="s">
        <v>128</v>
      </c>
      <c r="D376" s="54" t="s">
        <v>96</v>
      </c>
      <c r="E376" s="54" t="s">
        <v>97</v>
      </c>
      <c r="F376" s="0" t="n">
        <v>0</v>
      </c>
      <c r="G376" s="0" t="n">
        <v>5</v>
      </c>
      <c r="H376" s="0" t="n">
        <v>12</v>
      </c>
      <c r="I376" s="0" t="n">
        <v>-0.049591</v>
      </c>
      <c r="J376" s="0" t="n">
        <v>-0.053777</v>
      </c>
      <c r="K376" s="0" t="n">
        <v>0.053777</v>
      </c>
      <c r="L376" s="0" t="n">
        <v>0.225505</v>
      </c>
      <c r="M376" s="0" t="n">
        <v>0.049591</v>
      </c>
      <c r="N376" s="0" t="n">
        <v>-0.015239</v>
      </c>
      <c r="O376" s="0" t="s">
        <v>3</v>
      </c>
      <c r="P376" s="0" t="n">
        <v>12</v>
      </c>
      <c r="Q376" s="6" t="s">
        <v>8</v>
      </c>
      <c r="R376" s="6" t="s">
        <v>8</v>
      </c>
      <c r="S376" s="0" t="str">
        <f aca="false">IF(C376&lt;&gt;"MB",CONCATENATE(Q376,O376),"mothballed")</f>
        <v>mothballed</v>
      </c>
      <c r="T376" s="0" t="str">
        <f aca="false">IF(C376&lt;&gt;"MB",CONCATENATE(R376,O376),"mothballed")</f>
        <v>mothballed</v>
      </c>
      <c r="U376" s="0" t="n">
        <f aca="false">I376*H376</f>
        <v>-0.595092</v>
      </c>
      <c r="V376" s="0" t="n">
        <f aca="false">J376*$H376</f>
        <v>-0.645324</v>
      </c>
      <c r="W376" s="0" t="n">
        <f aca="false">K376*$H376</f>
        <v>0.645324</v>
      </c>
      <c r="X376" s="0" t="n">
        <f aca="false">L376*$H376</f>
        <v>2.70606</v>
      </c>
      <c r="Y376" s="0" t="n">
        <f aca="false">M376*$H376</f>
        <v>0.595092</v>
      </c>
      <c r="Z376" s="0" t="n">
        <f aca="false">N376*$H376</f>
        <v>-0.182868</v>
      </c>
    </row>
    <row r="377" customFormat="false" ht="12.75" hidden="false" customHeight="false" outlineLevel="0" collapsed="false">
      <c r="A377" s="0" t="n">
        <v>32887</v>
      </c>
      <c r="B377" s="54" t="s">
        <v>349</v>
      </c>
      <c r="C377" s="54" t="s">
        <v>128</v>
      </c>
      <c r="D377" s="54" t="s">
        <v>96</v>
      </c>
      <c r="E377" s="54" t="s">
        <v>97</v>
      </c>
      <c r="F377" s="0" t="n">
        <v>0</v>
      </c>
      <c r="G377" s="0" t="n">
        <v>12</v>
      </c>
      <c r="H377" s="0" t="n">
        <v>51</v>
      </c>
      <c r="I377" s="0" t="n">
        <v>-0.049591</v>
      </c>
      <c r="J377" s="0" t="n">
        <v>-0.053777</v>
      </c>
      <c r="K377" s="0" t="n">
        <v>0.053777</v>
      </c>
      <c r="L377" s="0" t="n">
        <v>0.225505</v>
      </c>
      <c r="M377" s="0" t="n">
        <v>0.049591</v>
      </c>
      <c r="N377" s="0" t="n">
        <v>-0.015239</v>
      </c>
      <c r="O377" s="0" t="s">
        <v>3</v>
      </c>
      <c r="P377" s="0" t="n">
        <v>12</v>
      </c>
      <c r="Q377" s="6" t="s">
        <v>8</v>
      </c>
      <c r="R377" s="6" t="s">
        <v>8</v>
      </c>
      <c r="S377" s="0" t="str">
        <f aca="false">IF(C377&lt;&gt;"MB",CONCATENATE(Q377,O377),"mothballed")</f>
        <v>mothballed</v>
      </c>
      <c r="T377" s="0" t="str">
        <f aca="false">IF(C377&lt;&gt;"MB",CONCATENATE(R377,O377),"mothballed")</f>
        <v>mothballed</v>
      </c>
      <c r="U377" s="0" t="n">
        <f aca="false">I377*H377</f>
        <v>-2.529141</v>
      </c>
      <c r="V377" s="0" t="n">
        <f aca="false">J377*$H377</f>
        <v>-2.742627</v>
      </c>
      <c r="W377" s="0" t="n">
        <f aca="false">K377*$H377</f>
        <v>2.742627</v>
      </c>
      <c r="X377" s="0" t="n">
        <f aca="false">L377*$H377</f>
        <v>11.500755</v>
      </c>
      <c r="Y377" s="0" t="n">
        <f aca="false">M377*$H377</f>
        <v>2.529141</v>
      </c>
      <c r="Z377" s="0" t="n">
        <f aca="false">N377*$H377</f>
        <v>-0.777189</v>
      </c>
    </row>
    <row r="378" customFormat="false" ht="12.75" hidden="false" customHeight="false" outlineLevel="0" collapsed="false">
      <c r="A378" s="0" t="n">
        <v>32888</v>
      </c>
      <c r="B378" s="54" t="s">
        <v>349</v>
      </c>
      <c r="C378" s="54" t="s">
        <v>95</v>
      </c>
      <c r="D378" s="54" t="s">
        <v>96</v>
      </c>
      <c r="E378" s="54" t="s">
        <v>97</v>
      </c>
      <c r="F378" s="0" t="n">
        <v>0</v>
      </c>
      <c r="G378" s="0" t="n">
        <v>4</v>
      </c>
      <c r="H378" s="0" t="n">
        <v>17</v>
      </c>
      <c r="I378" s="0" t="n">
        <v>-0.049591</v>
      </c>
      <c r="J378" s="0" t="n">
        <v>-0.053777</v>
      </c>
      <c r="K378" s="0" t="n">
        <v>0.053777</v>
      </c>
      <c r="L378" s="0" t="n">
        <v>0.225505</v>
      </c>
      <c r="M378" s="0" t="n">
        <v>0.049591</v>
      </c>
      <c r="N378" s="0" t="n">
        <v>-0.015239</v>
      </c>
      <c r="O378" s="0" t="s">
        <v>3</v>
      </c>
      <c r="P378" s="0" t="n">
        <v>13</v>
      </c>
      <c r="Q378" s="6" t="s">
        <v>8</v>
      </c>
      <c r="R378" s="6" t="s">
        <v>8</v>
      </c>
      <c r="S378" s="0" t="str">
        <f aca="false">IF(C378&lt;&gt;"MB",CONCATENATE(Q378,O378),"mothballed")</f>
        <v>Ynorth</v>
      </c>
      <c r="T378" s="0" t="str">
        <f aca="false">IF(C378&lt;&gt;"MB",CONCATENATE(R378,O378),"mothballed")</f>
        <v>Ynorth</v>
      </c>
      <c r="U378" s="0" t="n">
        <f aca="false">I378*H378</f>
        <v>-0.843047</v>
      </c>
      <c r="V378" s="0" t="n">
        <f aca="false">J378*$H378</f>
        <v>-0.914209</v>
      </c>
      <c r="W378" s="0" t="n">
        <f aca="false">K378*$H378</f>
        <v>0.914209</v>
      </c>
      <c r="X378" s="0" t="n">
        <f aca="false">L378*$H378</f>
        <v>3.833585</v>
      </c>
      <c r="Y378" s="0" t="n">
        <f aca="false">M378*$H378</f>
        <v>0.843047</v>
      </c>
      <c r="Z378" s="0" t="n">
        <f aca="false">N378*$H378</f>
        <v>-0.259063</v>
      </c>
    </row>
    <row r="379" customFormat="false" ht="12.75" hidden="false" customHeight="false" outlineLevel="0" collapsed="false">
      <c r="A379" s="0" t="n">
        <v>32890</v>
      </c>
      <c r="B379" s="54" t="s">
        <v>349</v>
      </c>
      <c r="C379" s="54" t="s">
        <v>128</v>
      </c>
      <c r="D379" s="54" t="s">
        <v>96</v>
      </c>
      <c r="E379" s="54" t="s">
        <v>97</v>
      </c>
      <c r="F379" s="0" t="n">
        <v>0</v>
      </c>
      <c r="G379" s="0" t="n">
        <v>5</v>
      </c>
      <c r="H379" s="0" t="n">
        <v>22</v>
      </c>
      <c r="I379" s="0" t="n">
        <v>-0.049591</v>
      </c>
      <c r="J379" s="0" t="n">
        <v>-0.053777</v>
      </c>
      <c r="K379" s="0" t="n">
        <v>0.053777</v>
      </c>
      <c r="L379" s="0" t="n">
        <v>0.225505</v>
      </c>
      <c r="M379" s="0" t="n">
        <v>0.049591</v>
      </c>
      <c r="N379" s="0" t="n">
        <v>-0.015239</v>
      </c>
      <c r="O379" s="0" t="s">
        <v>3</v>
      </c>
      <c r="P379" s="0" t="n">
        <v>12</v>
      </c>
      <c r="Q379" s="6" t="s">
        <v>8</v>
      </c>
      <c r="R379" s="6" t="s">
        <v>8</v>
      </c>
      <c r="S379" s="0" t="str">
        <f aca="false">IF(C379&lt;&gt;"MB",CONCATENATE(Q379,O379),"mothballed")</f>
        <v>mothballed</v>
      </c>
      <c r="T379" s="0" t="str">
        <f aca="false">IF(C379&lt;&gt;"MB",CONCATENATE(R379,O379),"mothballed")</f>
        <v>mothballed</v>
      </c>
      <c r="U379" s="0" t="n">
        <f aca="false">I379*H379</f>
        <v>-1.091002</v>
      </c>
      <c r="V379" s="0" t="n">
        <f aca="false">J379*$H379</f>
        <v>-1.183094</v>
      </c>
      <c r="W379" s="0" t="n">
        <f aca="false">K379*$H379</f>
        <v>1.183094</v>
      </c>
      <c r="X379" s="0" t="n">
        <f aca="false">L379*$H379</f>
        <v>4.96111</v>
      </c>
      <c r="Y379" s="0" t="n">
        <f aca="false">M379*$H379</f>
        <v>1.091002</v>
      </c>
      <c r="Z379" s="0" t="n">
        <f aca="false">N379*$H379</f>
        <v>-0.335258</v>
      </c>
    </row>
    <row r="380" customFormat="false" ht="12.75" hidden="false" customHeight="false" outlineLevel="0" collapsed="false">
      <c r="A380" s="0" t="n">
        <v>32891</v>
      </c>
      <c r="B380" s="54" t="s">
        <v>349</v>
      </c>
      <c r="C380" s="54" t="s">
        <v>128</v>
      </c>
      <c r="D380" s="54" t="s">
        <v>96</v>
      </c>
      <c r="E380" s="54" t="s">
        <v>97</v>
      </c>
      <c r="F380" s="0" t="n">
        <v>0</v>
      </c>
      <c r="G380" s="0" t="n">
        <v>5</v>
      </c>
      <c r="H380" s="0" t="n">
        <v>25</v>
      </c>
      <c r="I380" s="0" t="n">
        <v>-0.049591</v>
      </c>
      <c r="J380" s="0" t="n">
        <v>-0.053777</v>
      </c>
      <c r="K380" s="0" t="n">
        <v>0.053777</v>
      </c>
      <c r="L380" s="0" t="n">
        <v>0.225505</v>
      </c>
      <c r="M380" s="0" t="n">
        <v>0.049591</v>
      </c>
      <c r="N380" s="0" t="n">
        <v>-0.015239</v>
      </c>
      <c r="O380" s="0" t="s">
        <v>3</v>
      </c>
      <c r="P380" s="0" t="n">
        <v>12</v>
      </c>
      <c r="Q380" s="6" t="s">
        <v>8</v>
      </c>
      <c r="R380" s="6" t="s">
        <v>8</v>
      </c>
      <c r="S380" s="0" t="str">
        <f aca="false">IF(C380&lt;&gt;"MB",CONCATENATE(Q380,O380),"mothballed")</f>
        <v>mothballed</v>
      </c>
      <c r="T380" s="0" t="str">
        <f aca="false">IF(C380&lt;&gt;"MB",CONCATENATE(R380,O380),"mothballed")</f>
        <v>mothballed</v>
      </c>
      <c r="U380" s="0" t="n">
        <f aca="false">I380*H380</f>
        <v>-1.239775</v>
      </c>
      <c r="V380" s="0" t="n">
        <f aca="false">J380*$H380</f>
        <v>-1.344425</v>
      </c>
      <c r="W380" s="0" t="n">
        <f aca="false">K380*$H380</f>
        <v>1.344425</v>
      </c>
      <c r="X380" s="0" t="n">
        <f aca="false">L380*$H380</f>
        <v>5.637625</v>
      </c>
      <c r="Y380" s="0" t="n">
        <f aca="false">M380*$H380</f>
        <v>1.239775</v>
      </c>
      <c r="Z380" s="0" t="n">
        <f aca="false">N380*$H380</f>
        <v>-0.380975</v>
      </c>
    </row>
    <row r="381" customFormat="false" ht="12.75" hidden="false" customHeight="false" outlineLevel="0" collapsed="false">
      <c r="A381" s="0" t="n">
        <v>32892</v>
      </c>
      <c r="B381" s="54" t="s">
        <v>348</v>
      </c>
      <c r="C381" s="54" t="s">
        <v>95</v>
      </c>
      <c r="D381" s="54" t="s">
        <v>96</v>
      </c>
      <c r="E381" s="54" t="s">
        <v>97</v>
      </c>
      <c r="F381" s="0" t="n">
        <v>0</v>
      </c>
      <c r="G381" s="0" t="n">
        <v>25</v>
      </c>
      <c r="H381" s="0" t="n">
        <v>105</v>
      </c>
      <c r="I381" s="0" t="n">
        <v>-0.049503</v>
      </c>
      <c r="J381" s="0" t="n">
        <v>-0.048543</v>
      </c>
      <c r="K381" s="0" t="n">
        <v>0.048543</v>
      </c>
      <c r="L381" s="0" t="n">
        <v>0.220042</v>
      </c>
      <c r="M381" s="0" t="n">
        <v>0.049503</v>
      </c>
      <c r="N381" s="0" t="n">
        <v>-0.015188</v>
      </c>
      <c r="O381" s="0" t="s">
        <v>3</v>
      </c>
      <c r="P381" s="0" t="n">
        <v>11</v>
      </c>
      <c r="Q381" s="6" t="s">
        <v>8</v>
      </c>
      <c r="R381" s="6" t="s">
        <v>8</v>
      </c>
      <c r="S381" s="0" t="str">
        <f aca="false">IF(C381&lt;&gt;"MB",CONCATENATE(Q381,O381),"mothballed")</f>
        <v>Ynorth</v>
      </c>
      <c r="T381" s="0" t="str">
        <f aca="false">IF(C381&lt;&gt;"MB",CONCATENATE(R381,O381),"mothballed")</f>
        <v>Ynorth</v>
      </c>
      <c r="U381" s="0" t="n">
        <f aca="false">I381*H381</f>
        <v>-5.197815</v>
      </c>
      <c r="V381" s="0" t="n">
        <f aca="false">J381*$H381</f>
        <v>-5.097015</v>
      </c>
      <c r="W381" s="0" t="n">
        <f aca="false">K381*$H381</f>
        <v>5.097015</v>
      </c>
      <c r="X381" s="0" t="n">
        <f aca="false">L381*$H381</f>
        <v>23.10441</v>
      </c>
      <c r="Y381" s="0" t="n">
        <f aca="false">M381*$H381</f>
        <v>5.197815</v>
      </c>
      <c r="Z381" s="0" t="n">
        <f aca="false">N381*$H381</f>
        <v>-1.59474</v>
      </c>
    </row>
    <row r="382" customFormat="false" ht="12.75" hidden="false" customHeight="false" outlineLevel="0" collapsed="false">
      <c r="A382" s="0" t="n">
        <v>36998</v>
      </c>
      <c r="B382" s="54" t="s">
        <v>350</v>
      </c>
      <c r="C382" s="54" t="s">
        <v>95</v>
      </c>
      <c r="D382" s="54" t="s">
        <v>118</v>
      </c>
      <c r="E382" s="54" t="s">
        <v>97</v>
      </c>
      <c r="F382" s="0" t="n">
        <v>8.4</v>
      </c>
      <c r="G382" s="0" t="n">
        <v>0</v>
      </c>
      <c r="H382" s="0" t="n">
        <v>84</v>
      </c>
      <c r="I382" s="0" t="n">
        <v>0.728833</v>
      </c>
      <c r="J382" s="0" t="n">
        <v>-0.159422</v>
      </c>
      <c r="K382" s="0" t="n">
        <v>0.159422</v>
      </c>
      <c r="L382" s="0" t="n">
        <v>0.141188</v>
      </c>
      <c r="M382" s="0" t="n">
        <v>-0.728833</v>
      </c>
      <c r="N382" s="0" t="n">
        <v>0.262756</v>
      </c>
      <c r="O382" s="0" t="s">
        <v>5</v>
      </c>
      <c r="P382" s="0" t="n">
        <v>6</v>
      </c>
      <c r="Q382" s="6" t="s">
        <v>8</v>
      </c>
      <c r="R382" s="6" t="s">
        <v>99</v>
      </c>
      <c r="S382" s="0" t="str">
        <f aca="false">IF(C382&lt;&gt;"MB",CONCATENATE(Q382,O382),"mothballed")</f>
        <v>Ywest</v>
      </c>
      <c r="T382" s="0" t="str">
        <f aca="false">IF(C382&lt;&gt;"MB",CONCATENATE(R382,O382),"mothballed")</f>
        <v>Nwest</v>
      </c>
      <c r="U382" s="0" t="n">
        <f aca="false">I382*H382</f>
        <v>61.221972</v>
      </c>
      <c r="V382" s="0" t="n">
        <f aca="false">J382*$H382</f>
        <v>-13.391448</v>
      </c>
      <c r="W382" s="0" t="n">
        <f aca="false">K382*$H382</f>
        <v>13.391448</v>
      </c>
      <c r="X382" s="0" t="n">
        <f aca="false">L382*$H382</f>
        <v>11.859792</v>
      </c>
      <c r="Y382" s="0" t="n">
        <f aca="false">M382*$H382</f>
        <v>-61.221972</v>
      </c>
      <c r="Z382" s="0" t="n">
        <f aca="false">N382*$H382</f>
        <v>22.071504</v>
      </c>
    </row>
    <row r="383" customFormat="false" ht="12.75" hidden="false" customHeight="false" outlineLevel="0" collapsed="false">
      <c r="A383" s="0" t="n">
        <v>38332</v>
      </c>
      <c r="B383" s="54" t="s">
        <v>351</v>
      </c>
      <c r="C383" s="54" t="s">
        <v>95</v>
      </c>
      <c r="D383" s="54" t="s">
        <v>118</v>
      </c>
      <c r="E383" s="54" t="s">
        <v>97</v>
      </c>
      <c r="F383" s="0" t="n">
        <v>12</v>
      </c>
      <c r="G383" s="0" t="n">
        <v>0</v>
      </c>
      <c r="H383" s="0" t="n">
        <v>80</v>
      </c>
      <c r="I383" s="0" t="n">
        <v>0.72081</v>
      </c>
      <c r="J383" s="0" t="n">
        <v>-0.137155</v>
      </c>
      <c r="K383" s="0" t="n">
        <v>0.137155</v>
      </c>
      <c r="L383" s="0" t="n">
        <v>0.129311</v>
      </c>
      <c r="M383" s="0" t="n">
        <v>-0.72081</v>
      </c>
      <c r="N383" s="0" t="n">
        <v>0.259682</v>
      </c>
      <c r="O383" s="0" t="s">
        <v>5</v>
      </c>
      <c r="P383" s="0" t="n">
        <v>6</v>
      </c>
      <c r="Q383" s="6" t="s">
        <v>8</v>
      </c>
      <c r="R383" s="6" t="s">
        <v>99</v>
      </c>
      <c r="S383" s="0" t="str">
        <f aca="false">IF(C383&lt;&gt;"MB",CONCATENATE(Q383,O383),"mothballed")</f>
        <v>Ywest</v>
      </c>
      <c r="T383" s="0" t="str">
        <f aca="false">IF(C383&lt;&gt;"MB",CONCATENATE(R383,O383),"mothballed")</f>
        <v>Nwest</v>
      </c>
      <c r="U383" s="0" t="n">
        <f aca="false">I383*H383</f>
        <v>57.6648</v>
      </c>
      <c r="V383" s="0" t="n">
        <f aca="false">J383*$H383</f>
        <v>-10.9724</v>
      </c>
      <c r="W383" s="0" t="n">
        <f aca="false">K383*$H383</f>
        <v>10.9724</v>
      </c>
      <c r="X383" s="0" t="n">
        <f aca="false">L383*$H383</f>
        <v>10.34488</v>
      </c>
      <c r="Y383" s="0" t="n">
        <f aca="false">M383*$H383</f>
        <v>-57.6648</v>
      </c>
      <c r="Z383" s="0" t="n">
        <f aca="false">N383*$H383</f>
        <v>20.77456</v>
      </c>
    </row>
    <row r="384" customFormat="false" ht="12.75" hidden="false" customHeight="false" outlineLevel="0" collapsed="false">
      <c r="A384" s="0" t="n">
        <v>38437</v>
      </c>
      <c r="B384" s="54" t="s">
        <v>352</v>
      </c>
      <c r="C384" s="54" t="s">
        <v>95</v>
      </c>
      <c r="D384" s="54" t="s">
        <v>118</v>
      </c>
      <c r="E384" s="54" t="s">
        <v>97</v>
      </c>
      <c r="F384" s="0" t="n">
        <v>22.5</v>
      </c>
      <c r="G384" s="0" t="n">
        <v>0</v>
      </c>
      <c r="H384" s="0" t="n">
        <v>150</v>
      </c>
      <c r="I384" s="0" t="n">
        <v>0.7205</v>
      </c>
      <c r="J384" s="0" t="n">
        <v>-0.13701</v>
      </c>
      <c r="K384" s="0" t="n">
        <v>0.13701</v>
      </c>
      <c r="L384" s="0" t="n">
        <v>0.129233</v>
      </c>
      <c r="M384" s="0" t="n">
        <v>-0.7205</v>
      </c>
      <c r="N384" s="0" t="n">
        <v>0.259542</v>
      </c>
      <c r="O384" s="0" t="s">
        <v>5</v>
      </c>
      <c r="P384" s="0" t="n">
        <v>6</v>
      </c>
      <c r="Q384" s="6" t="s">
        <v>8</v>
      </c>
      <c r="R384" s="6" t="s">
        <v>99</v>
      </c>
      <c r="S384" s="0" t="str">
        <f aca="false">IF(C384&lt;&gt;"MB",CONCATENATE(Q384,O384),"mothballed")</f>
        <v>Ywest</v>
      </c>
      <c r="T384" s="0" t="str">
        <f aca="false">IF(C384&lt;&gt;"MB",CONCATENATE(R384,O384),"mothballed")</f>
        <v>Nwest</v>
      </c>
      <c r="U384" s="0" t="n">
        <f aca="false">I384*H384</f>
        <v>108.075</v>
      </c>
      <c r="V384" s="0" t="n">
        <f aca="false">J384*$H384</f>
        <v>-20.5515</v>
      </c>
      <c r="W384" s="0" t="n">
        <f aca="false">K384*$H384</f>
        <v>20.5515</v>
      </c>
      <c r="X384" s="0" t="n">
        <f aca="false">L384*$H384</f>
        <v>19.38495</v>
      </c>
      <c r="Y384" s="0" t="n">
        <f aca="false">M384*$H384</f>
        <v>-108.075</v>
      </c>
      <c r="Z384" s="0" t="n">
        <f aca="false">N384*$H384</f>
        <v>38.9313</v>
      </c>
    </row>
    <row r="385" customFormat="false" ht="12.75" hidden="false" customHeight="false" outlineLevel="0" collapsed="false">
      <c r="A385" s="0" t="n">
        <v>38438</v>
      </c>
      <c r="B385" s="54" t="s">
        <v>352</v>
      </c>
      <c r="C385" s="54" t="s">
        <v>95</v>
      </c>
      <c r="D385" s="54" t="s">
        <v>118</v>
      </c>
      <c r="E385" s="54" t="s">
        <v>97</v>
      </c>
      <c r="F385" s="0" t="n">
        <v>0</v>
      </c>
      <c r="G385" s="0" t="n">
        <v>0</v>
      </c>
      <c r="H385" s="0" t="n">
        <v>150</v>
      </c>
      <c r="I385" s="0" t="n">
        <v>0.7205</v>
      </c>
      <c r="J385" s="0" t="n">
        <v>-0.13701</v>
      </c>
      <c r="K385" s="0" t="n">
        <v>0.13701</v>
      </c>
      <c r="L385" s="0" t="n">
        <v>0.129233</v>
      </c>
      <c r="M385" s="0" t="n">
        <v>-0.7205</v>
      </c>
      <c r="N385" s="0" t="n">
        <v>0.259542</v>
      </c>
      <c r="O385" s="0" t="s">
        <v>5</v>
      </c>
      <c r="P385" s="0" t="n">
        <v>6</v>
      </c>
      <c r="Q385" s="6" t="s">
        <v>8</v>
      </c>
      <c r="R385" s="6" t="s">
        <v>99</v>
      </c>
      <c r="S385" s="0" t="str">
        <f aca="false">IF(C385&lt;&gt;"MB",CONCATENATE(Q385,O385),"mothballed")</f>
        <v>Ywest</v>
      </c>
      <c r="T385" s="0" t="str">
        <f aca="false">IF(C385&lt;&gt;"MB",CONCATENATE(R385,O385),"mothballed")</f>
        <v>Nwest</v>
      </c>
      <c r="U385" s="0" t="n">
        <f aca="false">I385*H385</f>
        <v>108.075</v>
      </c>
      <c r="V385" s="0" t="n">
        <f aca="false">J385*$H385</f>
        <v>-20.5515</v>
      </c>
      <c r="W385" s="0" t="n">
        <f aca="false">K385*$H385</f>
        <v>20.5515</v>
      </c>
      <c r="X385" s="0" t="n">
        <f aca="false">L385*$H385</f>
        <v>19.38495</v>
      </c>
      <c r="Y385" s="0" t="n">
        <f aca="false">M385*$H385</f>
        <v>-108.075</v>
      </c>
      <c r="Z385" s="0" t="n">
        <f aca="false">N385*$H385</f>
        <v>38.9313</v>
      </c>
    </row>
    <row r="386" customFormat="false" ht="12.75" hidden="false" customHeight="false" outlineLevel="0" collapsed="false">
      <c r="A386" s="0" t="n">
        <v>38580</v>
      </c>
      <c r="B386" s="54" t="s">
        <v>353</v>
      </c>
      <c r="C386" s="54" t="s">
        <v>95</v>
      </c>
      <c r="D386" s="54" t="s">
        <v>211</v>
      </c>
      <c r="E386" s="54" t="s">
        <v>97</v>
      </c>
      <c r="F386" s="0" t="n">
        <v>70.8</v>
      </c>
      <c r="G386" s="0" t="n">
        <v>0</v>
      </c>
      <c r="H386" s="0" t="n">
        <v>70.8</v>
      </c>
      <c r="I386" s="0" t="n">
        <v>-0.0384</v>
      </c>
      <c r="J386" s="0" t="n">
        <v>0.052067</v>
      </c>
      <c r="K386" s="0" t="n">
        <v>-0.052067</v>
      </c>
      <c r="L386" s="0" t="n">
        <v>-0.184722</v>
      </c>
      <c r="M386" s="0" t="n">
        <v>0.0384</v>
      </c>
      <c r="N386" s="0" t="n">
        <v>-0.010808</v>
      </c>
      <c r="O386" s="0" t="s">
        <v>212</v>
      </c>
      <c r="P386" s="0" t="n">
        <v>7</v>
      </c>
      <c r="Q386" s="6" t="s">
        <v>99</v>
      </c>
      <c r="R386" s="6" t="s">
        <v>99</v>
      </c>
      <c r="S386" s="0" t="str">
        <f aca="false">IF(C386&lt;&gt;"MB",CONCATENATE(Q386,O386),"mothballed")</f>
        <v>Nhouston</v>
      </c>
      <c r="T386" s="0" t="str">
        <f aca="false">IF(C386&lt;&gt;"MB",CONCATENATE(R386,O386),"mothballed")</f>
        <v>Nhouston</v>
      </c>
      <c r="U386" s="0" t="n">
        <f aca="false">I386*H386</f>
        <v>-2.71872</v>
      </c>
      <c r="V386" s="0" t="n">
        <f aca="false">J386*$H386</f>
        <v>3.6863436</v>
      </c>
      <c r="W386" s="0" t="n">
        <f aca="false">K386*$H386</f>
        <v>-3.6863436</v>
      </c>
      <c r="X386" s="0" t="n">
        <f aca="false">L386*$H386</f>
        <v>-13.0783176</v>
      </c>
      <c r="Y386" s="0" t="n">
        <f aca="false">M386*$H386</f>
        <v>2.71872</v>
      </c>
      <c r="Z386" s="0" t="n">
        <f aca="false">N386*$H386</f>
        <v>-0.7652064</v>
      </c>
    </row>
    <row r="387" customFormat="false" ht="12.75" hidden="false" customHeight="false" outlineLevel="0" collapsed="false">
      <c r="A387" s="0" t="n">
        <v>38590</v>
      </c>
      <c r="B387" s="54" t="s">
        <v>353</v>
      </c>
      <c r="C387" s="54" t="s">
        <v>100</v>
      </c>
      <c r="D387" s="54" t="s">
        <v>211</v>
      </c>
      <c r="E387" s="54" t="s">
        <v>97</v>
      </c>
      <c r="F387" s="0" t="n">
        <v>66.7</v>
      </c>
      <c r="G387" s="0" t="n">
        <v>0</v>
      </c>
      <c r="H387" s="0" t="n">
        <v>66.7</v>
      </c>
      <c r="I387" s="0" t="n">
        <v>-0.0384</v>
      </c>
      <c r="J387" s="0" t="n">
        <v>0.052067</v>
      </c>
      <c r="K387" s="0" t="n">
        <v>-0.052067</v>
      </c>
      <c r="L387" s="0" t="n">
        <v>-0.184722</v>
      </c>
      <c r="M387" s="0" t="n">
        <v>0.0384</v>
      </c>
      <c r="N387" s="0" t="n">
        <v>-0.010808</v>
      </c>
      <c r="O387" s="0" t="s">
        <v>212</v>
      </c>
      <c r="P387" s="0" t="n">
        <v>7</v>
      </c>
      <c r="Q387" s="6" t="s">
        <v>99</v>
      </c>
      <c r="R387" s="6" t="s">
        <v>99</v>
      </c>
      <c r="S387" s="0" t="str">
        <f aca="false">IF(C387&lt;&gt;"MB",CONCATENATE(Q387,O387),"mothballed")</f>
        <v>Nhouston</v>
      </c>
      <c r="T387" s="0" t="str">
        <f aca="false">IF(C387&lt;&gt;"MB",CONCATENATE(R387,O387),"mothballed")</f>
        <v>Nhouston</v>
      </c>
      <c r="U387" s="0" t="n">
        <f aca="false">I387*H387</f>
        <v>-2.56128</v>
      </c>
      <c r="V387" s="0" t="n">
        <f aca="false">J387*$H387</f>
        <v>3.4728689</v>
      </c>
      <c r="W387" s="0" t="n">
        <f aca="false">K387*$H387</f>
        <v>-3.4728689</v>
      </c>
      <c r="X387" s="0" t="n">
        <f aca="false">L387*$H387</f>
        <v>-12.3209574</v>
      </c>
      <c r="Y387" s="0" t="n">
        <f aca="false">M387*$H387</f>
        <v>2.56128</v>
      </c>
      <c r="Z387" s="0" t="n">
        <f aca="false">N387*$H387</f>
        <v>-0.7208936</v>
      </c>
    </row>
    <row r="388" customFormat="false" ht="12.75" hidden="false" customHeight="false" outlineLevel="0" collapsed="false">
      <c r="A388" s="0" t="n">
        <v>38600</v>
      </c>
      <c r="B388" s="54" t="s">
        <v>353</v>
      </c>
      <c r="C388" s="54" t="s">
        <v>104</v>
      </c>
      <c r="D388" s="54" t="s">
        <v>211</v>
      </c>
      <c r="E388" s="54" t="s">
        <v>97</v>
      </c>
      <c r="F388" s="0" t="n">
        <v>53</v>
      </c>
      <c r="G388" s="0" t="n">
        <v>0</v>
      </c>
      <c r="H388" s="0" t="n">
        <v>53</v>
      </c>
      <c r="I388" s="0" t="n">
        <v>-0.0384</v>
      </c>
      <c r="J388" s="0" t="n">
        <v>0.052067</v>
      </c>
      <c r="K388" s="0" t="n">
        <v>-0.052067</v>
      </c>
      <c r="L388" s="0" t="n">
        <v>-0.184722</v>
      </c>
      <c r="M388" s="0" t="n">
        <v>0.0384</v>
      </c>
      <c r="N388" s="0" t="n">
        <v>-0.010808</v>
      </c>
      <c r="O388" s="0" t="s">
        <v>212</v>
      </c>
      <c r="P388" s="0" t="n">
        <v>7</v>
      </c>
      <c r="Q388" s="6" t="s">
        <v>99</v>
      </c>
      <c r="R388" s="6" t="s">
        <v>99</v>
      </c>
      <c r="S388" s="0" t="str">
        <f aca="false">IF(C388&lt;&gt;"MB",CONCATENATE(Q388,O388),"mothballed")</f>
        <v>Nhouston</v>
      </c>
      <c r="T388" s="0" t="str">
        <f aca="false">IF(C388&lt;&gt;"MB",CONCATENATE(R388,O388),"mothballed")</f>
        <v>Nhouston</v>
      </c>
      <c r="U388" s="0" t="n">
        <f aca="false">I388*H388</f>
        <v>-2.0352</v>
      </c>
      <c r="V388" s="0" t="n">
        <f aca="false">J388*$H388</f>
        <v>2.759551</v>
      </c>
      <c r="W388" s="0" t="n">
        <f aca="false">K388*$H388</f>
        <v>-2.759551</v>
      </c>
      <c r="X388" s="0" t="n">
        <f aca="false">L388*$H388</f>
        <v>-9.790266</v>
      </c>
      <c r="Y388" s="0" t="n">
        <f aca="false">M388*$H388</f>
        <v>2.0352</v>
      </c>
      <c r="Z388" s="0" t="n">
        <f aca="false">N388*$H388</f>
        <v>-0.572824</v>
      </c>
    </row>
    <row r="389" customFormat="false" ht="12.75" hidden="false" customHeight="false" outlineLevel="0" collapsed="false">
      <c r="A389" s="0" t="n">
        <v>38611</v>
      </c>
      <c r="B389" s="54" t="s">
        <v>354</v>
      </c>
      <c r="C389" s="54" t="s">
        <v>95</v>
      </c>
      <c r="D389" s="54" t="s">
        <v>211</v>
      </c>
      <c r="E389" s="54" t="s">
        <v>97</v>
      </c>
      <c r="F389" s="0" t="n">
        <v>153.2</v>
      </c>
      <c r="G389" s="0" t="n">
        <v>0</v>
      </c>
      <c r="H389" s="0" t="n">
        <v>153.2</v>
      </c>
      <c r="I389" s="0" t="n">
        <v>-0.0384</v>
      </c>
      <c r="J389" s="0" t="n">
        <v>0.052067</v>
      </c>
      <c r="K389" s="0" t="n">
        <v>-0.052067</v>
      </c>
      <c r="L389" s="0" t="n">
        <v>-0.184722</v>
      </c>
      <c r="M389" s="0" t="n">
        <v>0.0384</v>
      </c>
      <c r="N389" s="0" t="n">
        <v>-0.010808</v>
      </c>
      <c r="O389" s="0" t="s">
        <v>212</v>
      </c>
      <c r="P389" s="0" t="n">
        <v>8</v>
      </c>
      <c r="Q389" s="6" t="s">
        <v>99</v>
      </c>
      <c r="R389" s="6" t="s">
        <v>99</v>
      </c>
      <c r="S389" s="0" t="str">
        <f aca="false">IF(C389&lt;&gt;"MB",CONCATENATE(Q389,O389),"mothballed")</f>
        <v>Nhouston</v>
      </c>
      <c r="T389" s="0" t="str">
        <f aca="false">IF(C389&lt;&gt;"MB",CONCATENATE(R389,O389),"mothballed")</f>
        <v>Nhouston</v>
      </c>
      <c r="U389" s="0" t="n">
        <f aca="false">I389*H389</f>
        <v>-5.88288</v>
      </c>
      <c r="V389" s="0" t="n">
        <f aca="false">J389*$H389</f>
        <v>7.9766644</v>
      </c>
      <c r="W389" s="0" t="n">
        <f aca="false">K389*$H389</f>
        <v>-7.9766644</v>
      </c>
      <c r="X389" s="0" t="n">
        <f aca="false">L389*$H389</f>
        <v>-28.2994104</v>
      </c>
      <c r="Y389" s="0" t="n">
        <f aca="false">M389*$H389</f>
        <v>5.88288</v>
      </c>
      <c r="Z389" s="0" t="n">
        <f aca="false">N389*$H389</f>
        <v>-1.6557856</v>
      </c>
    </row>
    <row r="390" customFormat="false" ht="12.75" hidden="false" customHeight="false" outlineLevel="0" collapsed="false">
      <c r="A390" s="0" t="n">
        <v>38612</v>
      </c>
      <c r="B390" s="54" t="s">
        <v>354</v>
      </c>
      <c r="C390" s="54" t="s">
        <v>100</v>
      </c>
      <c r="D390" s="54" t="s">
        <v>211</v>
      </c>
      <c r="E390" s="54" t="s">
        <v>97</v>
      </c>
      <c r="F390" s="0" t="n">
        <v>153.5</v>
      </c>
      <c r="G390" s="0" t="n">
        <v>0</v>
      </c>
      <c r="H390" s="0" t="n">
        <v>153.5</v>
      </c>
      <c r="I390" s="0" t="n">
        <v>-0.0384</v>
      </c>
      <c r="J390" s="0" t="n">
        <v>0.052067</v>
      </c>
      <c r="K390" s="0" t="n">
        <v>-0.052067</v>
      </c>
      <c r="L390" s="0" t="n">
        <v>-0.184722</v>
      </c>
      <c r="M390" s="0" t="n">
        <v>0.0384</v>
      </c>
      <c r="N390" s="0" t="n">
        <v>-0.010808</v>
      </c>
      <c r="O390" s="0" t="s">
        <v>212</v>
      </c>
      <c r="P390" s="0" t="n">
        <v>8</v>
      </c>
      <c r="Q390" s="6" t="s">
        <v>99</v>
      </c>
      <c r="R390" s="6" t="s">
        <v>99</v>
      </c>
      <c r="S390" s="0" t="str">
        <f aca="false">IF(C390&lt;&gt;"MB",CONCATENATE(Q390,O390),"mothballed")</f>
        <v>Nhouston</v>
      </c>
      <c r="T390" s="0" t="str">
        <f aca="false">IF(C390&lt;&gt;"MB",CONCATENATE(R390,O390),"mothballed")</f>
        <v>Nhouston</v>
      </c>
      <c r="U390" s="0" t="n">
        <f aca="false">I390*H390</f>
        <v>-5.8944</v>
      </c>
      <c r="V390" s="0" t="n">
        <f aca="false">J390*$H390</f>
        <v>7.9922845</v>
      </c>
      <c r="W390" s="0" t="n">
        <f aca="false">K390*$H390</f>
        <v>-7.9922845</v>
      </c>
      <c r="X390" s="0" t="n">
        <f aca="false">L390*$H390</f>
        <v>-28.354827</v>
      </c>
      <c r="Y390" s="0" t="n">
        <f aca="false">M390*$H390</f>
        <v>5.8944</v>
      </c>
      <c r="Z390" s="0" t="n">
        <f aca="false">N390*$H390</f>
        <v>-1.659028</v>
      </c>
    </row>
    <row r="391" customFormat="false" ht="12.75" hidden="false" customHeight="false" outlineLevel="0" collapsed="false">
      <c r="A391" s="0" t="n">
        <v>38613</v>
      </c>
      <c r="B391" s="54" t="s">
        <v>354</v>
      </c>
      <c r="C391" s="54" t="s">
        <v>102</v>
      </c>
      <c r="D391" s="54" t="s">
        <v>211</v>
      </c>
      <c r="E391" s="54" t="s">
        <v>97</v>
      </c>
      <c r="F391" s="0" t="n">
        <v>152.3</v>
      </c>
      <c r="G391" s="0" t="n">
        <v>0</v>
      </c>
      <c r="H391" s="0" t="n">
        <v>152.3</v>
      </c>
      <c r="I391" s="0" t="n">
        <v>-0.0384</v>
      </c>
      <c r="J391" s="0" t="n">
        <v>0.052067</v>
      </c>
      <c r="K391" s="0" t="n">
        <v>-0.052067</v>
      </c>
      <c r="L391" s="0" t="n">
        <v>-0.184722</v>
      </c>
      <c r="M391" s="0" t="n">
        <v>0.0384</v>
      </c>
      <c r="N391" s="0" t="n">
        <v>-0.010808</v>
      </c>
      <c r="O391" s="0" t="s">
        <v>212</v>
      </c>
      <c r="P391" s="0" t="n">
        <v>8</v>
      </c>
      <c r="Q391" s="6" t="s">
        <v>99</v>
      </c>
      <c r="R391" s="6" t="s">
        <v>99</v>
      </c>
      <c r="S391" s="0" t="str">
        <f aca="false">IF(C391&lt;&gt;"MB",CONCATENATE(Q391,O391),"mothballed")</f>
        <v>Nhouston</v>
      </c>
      <c r="T391" s="0" t="str">
        <f aca="false">IF(C391&lt;&gt;"MB",CONCATENATE(R391,O391),"mothballed")</f>
        <v>Nhouston</v>
      </c>
      <c r="U391" s="0" t="n">
        <f aca="false">I391*H391</f>
        <v>-5.84832</v>
      </c>
      <c r="V391" s="0" t="n">
        <f aca="false">J391*$H391</f>
        <v>7.9298041</v>
      </c>
      <c r="W391" s="0" t="n">
        <f aca="false">K391*$H391</f>
        <v>-7.9298041</v>
      </c>
      <c r="X391" s="0" t="n">
        <f aca="false">L391*$H391</f>
        <v>-28.1331606</v>
      </c>
      <c r="Y391" s="0" t="n">
        <f aca="false">M391*$H391</f>
        <v>5.84832</v>
      </c>
      <c r="Z391" s="0" t="n">
        <f aca="false">N391*$H391</f>
        <v>-1.6460584</v>
      </c>
    </row>
    <row r="392" customFormat="false" ht="12.75" hidden="false" customHeight="false" outlineLevel="0" collapsed="false">
      <c r="A392" s="0" t="n">
        <v>38614</v>
      </c>
      <c r="B392" s="54" t="s">
        <v>354</v>
      </c>
      <c r="C392" s="54" t="s">
        <v>103</v>
      </c>
      <c r="D392" s="54" t="s">
        <v>211</v>
      </c>
      <c r="E392" s="54" t="s">
        <v>97</v>
      </c>
      <c r="F392" s="0" t="n">
        <v>96</v>
      </c>
      <c r="G392" s="0" t="n">
        <v>0</v>
      </c>
      <c r="H392" s="0" t="n">
        <v>96</v>
      </c>
      <c r="I392" s="0" t="n">
        <v>-0.0384</v>
      </c>
      <c r="J392" s="0" t="n">
        <v>0.052067</v>
      </c>
      <c r="K392" s="0" t="n">
        <v>-0.052067</v>
      </c>
      <c r="L392" s="0" t="n">
        <v>-0.184722</v>
      </c>
      <c r="M392" s="0" t="n">
        <v>0.0384</v>
      </c>
      <c r="N392" s="0" t="n">
        <v>-0.010808</v>
      </c>
      <c r="O392" s="0" t="s">
        <v>212</v>
      </c>
      <c r="P392" s="0" t="n">
        <v>8</v>
      </c>
      <c r="Q392" s="6" t="s">
        <v>99</v>
      </c>
      <c r="R392" s="6" t="s">
        <v>99</v>
      </c>
      <c r="S392" s="0" t="str">
        <f aca="false">IF(C392&lt;&gt;"MB",CONCATENATE(Q392,O392),"mothballed")</f>
        <v>Nhouston</v>
      </c>
      <c r="T392" s="0" t="str">
        <f aca="false">IF(C392&lt;&gt;"MB",CONCATENATE(R392,O392),"mothballed")</f>
        <v>Nhouston</v>
      </c>
      <c r="U392" s="0" t="n">
        <f aca="false">I392*H392</f>
        <v>-3.6864</v>
      </c>
      <c r="V392" s="0" t="n">
        <f aca="false">J392*$H392</f>
        <v>4.998432</v>
      </c>
      <c r="W392" s="0" t="n">
        <f aca="false">K392*$H392</f>
        <v>-4.998432</v>
      </c>
      <c r="X392" s="0" t="n">
        <f aca="false">L392*$H392</f>
        <v>-17.733312</v>
      </c>
      <c r="Y392" s="0" t="n">
        <f aca="false">M392*$H392</f>
        <v>3.6864</v>
      </c>
      <c r="Z392" s="0" t="n">
        <f aca="false">N392*$H392</f>
        <v>-1.037568</v>
      </c>
    </row>
    <row r="393" customFormat="false" ht="12.75" hidden="false" customHeight="false" outlineLevel="0" collapsed="false">
      <c r="A393" s="0" t="n">
        <v>38615</v>
      </c>
      <c r="B393" s="54" t="s">
        <v>354</v>
      </c>
      <c r="C393" s="54" t="s">
        <v>95</v>
      </c>
      <c r="D393" s="54" t="s">
        <v>211</v>
      </c>
      <c r="E393" s="54" t="s">
        <v>97</v>
      </c>
      <c r="F393" s="0" t="n">
        <v>244</v>
      </c>
      <c r="G393" s="0" t="n">
        <v>0</v>
      </c>
      <c r="H393" s="0" t="n">
        <v>244</v>
      </c>
      <c r="I393" s="0" t="n">
        <v>-0.0384</v>
      </c>
      <c r="J393" s="0" t="n">
        <v>0.052067</v>
      </c>
      <c r="K393" s="0" t="n">
        <v>-0.052067</v>
      </c>
      <c r="L393" s="0" t="n">
        <v>-0.184722</v>
      </c>
      <c r="M393" s="0" t="n">
        <v>0.0384</v>
      </c>
      <c r="N393" s="0" t="n">
        <v>-0.010808</v>
      </c>
      <c r="O393" s="0" t="s">
        <v>212</v>
      </c>
      <c r="P393" s="0" t="n">
        <v>8</v>
      </c>
      <c r="Q393" s="6" t="s">
        <v>99</v>
      </c>
      <c r="R393" s="6" t="s">
        <v>99</v>
      </c>
      <c r="S393" s="0" t="str">
        <f aca="false">IF(C393&lt;&gt;"MB",CONCATENATE(Q393,O393),"mothballed")</f>
        <v>Nhouston</v>
      </c>
      <c r="T393" s="0" t="str">
        <f aca="false">IF(C393&lt;&gt;"MB",CONCATENATE(R393,O393),"mothballed")</f>
        <v>Nhouston</v>
      </c>
      <c r="U393" s="0" t="n">
        <f aca="false">I393*H393</f>
        <v>-9.3696</v>
      </c>
      <c r="V393" s="0" t="n">
        <f aca="false">J393*$H393</f>
        <v>12.704348</v>
      </c>
      <c r="W393" s="0" t="n">
        <f aca="false">K393*$H393</f>
        <v>-12.704348</v>
      </c>
      <c r="X393" s="0" t="n">
        <f aca="false">L393*$H393</f>
        <v>-45.072168</v>
      </c>
      <c r="Y393" s="0" t="n">
        <f aca="false">M393*$H393</f>
        <v>9.3696</v>
      </c>
      <c r="Z393" s="0" t="n">
        <f aca="false">N393*$H393</f>
        <v>-2.637152</v>
      </c>
    </row>
    <row r="394" customFormat="false" ht="12.75" hidden="false" customHeight="false" outlineLevel="0" collapsed="false">
      <c r="A394" s="0" t="n">
        <v>38690</v>
      </c>
      <c r="B394" s="54" t="s">
        <v>353</v>
      </c>
      <c r="C394" s="54" t="s">
        <v>102</v>
      </c>
      <c r="D394" s="54" t="s">
        <v>211</v>
      </c>
      <c r="E394" s="54" t="s">
        <v>97</v>
      </c>
      <c r="F394" s="0" t="n">
        <v>40</v>
      </c>
      <c r="G394" s="0" t="n">
        <v>0</v>
      </c>
      <c r="H394" s="0" t="n">
        <v>40</v>
      </c>
      <c r="I394" s="0" t="n">
        <v>-0.0384</v>
      </c>
      <c r="J394" s="0" t="n">
        <v>0.052067</v>
      </c>
      <c r="K394" s="0" t="n">
        <v>-0.052067</v>
      </c>
      <c r="L394" s="0" t="n">
        <v>-0.184722</v>
      </c>
      <c r="M394" s="0" t="n">
        <v>0.0384</v>
      </c>
      <c r="N394" s="0" t="n">
        <v>-0.010808</v>
      </c>
      <c r="O394" s="0" t="s">
        <v>212</v>
      </c>
      <c r="P394" s="0" t="n">
        <v>7</v>
      </c>
      <c r="Q394" s="6" t="s">
        <v>99</v>
      </c>
      <c r="R394" s="6" t="s">
        <v>99</v>
      </c>
      <c r="S394" s="0" t="str">
        <f aca="false">IF(C394&lt;&gt;"MB",CONCATENATE(Q394,O394),"mothballed")</f>
        <v>Nhouston</v>
      </c>
      <c r="T394" s="0" t="str">
        <f aca="false">IF(C394&lt;&gt;"MB",CONCATENATE(R394,O394),"mothballed")</f>
        <v>Nhouston</v>
      </c>
      <c r="U394" s="0" t="n">
        <f aca="false">I394*H394</f>
        <v>-1.536</v>
      </c>
      <c r="V394" s="0" t="n">
        <f aca="false">J394*$H394</f>
        <v>2.08268</v>
      </c>
      <c r="W394" s="0" t="n">
        <f aca="false">K394*$H394</f>
        <v>-2.08268</v>
      </c>
      <c r="X394" s="0" t="n">
        <f aca="false">L394*$H394</f>
        <v>-7.38888</v>
      </c>
      <c r="Y394" s="0" t="n">
        <f aca="false">M394*$H394</f>
        <v>1.536</v>
      </c>
      <c r="Z394" s="0" t="n">
        <f aca="false">N394*$H394</f>
        <v>-0.43232</v>
      </c>
    </row>
    <row r="395" customFormat="false" ht="12.75" hidden="false" customHeight="false" outlineLevel="0" collapsed="false">
      <c r="A395" s="0" t="n">
        <v>38711</v>
      </c>
      <c r="B395" s="54" t="s">
        <v>355</v>
      </c>
      <c r="C395" s="54" t="s">
        <v>95</v>
      </c>
      <c r="D395" s="54" t="s">
        <v>211</v>
      </c>
      <c r="E395" s="54" t="s">
        <v>97</v>
      </c>
      <c r="F395" s="0" t="n">
        <v>100.3</v>
      </c>
      <c r="G395" s="0" t="n">
        <v>59</v>
      </c>
      <c r="H395" s="0" t="n">
        <v>100.3</v>
      </c>
      <c r="I395" s="0" t="n">
        <v>-0.038396</v>
      </c>
      <c r="J395" s="0" t="n">
        <v>0.052107</v>
      </c>
      <c r="K395" s="0" t="n">
        <v>-0.052107</v>
      </c>
      <c r="L395" s="0" t="n">
        <v>-0.184758</v>
      </c>
      <c r="M395" s="0" t="n">
        <v>0.038396</v>
      </c>
      <c r="N395" s="0" t="n">
        <v>-0.010806</v>
      </c>
      <c r="O395" s="0" t="s">
        <v>212</v>
      </c>
      <c r="P395" s="0" t="n">
        <v>8</v>
      </c>
      <c r="Q395" s="6" t="s">
        <v>99</v>
      </c>
      <c r="R395" s="6" t="s">
        <v>99</v>
      </c>
      <c r="S395" s="0" t="str">
        <f aca="false">IF(C395&lt;&gt;"MB",CONCATENATE(Q395,O395),"mothballed")</f>
        <v>Nhouston</v>
      </c>
      <c r="T395" s="0" t="str">
        <f aca="false">IF(C395&lt;&gt;"MB",CONCATENATE(R395,O395),"mothballed")</f>
        <v>Nhouston</v>
      </c>
      <c r="U395" s="0" t="n">
        <f aca="false">I395*H395</f>
        <v>-3.8511188</v>
      </c>
      <c r="V395" s="0" t="n">
        <f aca="false">J395*$H395</f>
        <v>5.2263321</v>
      </c>
      <c r="W395" s="0" t="n">
        <f aca="false">K395*$H395</f>
        <v>-5.2263321</v>
      </c>
      <c r="X395" s="0" t="n">
        <f aca="false">L395*$H395</f>
        <v>-18.5312274</v>
      </c>
      <c r="Y395" s="0" t="n">
        <f aca="false">M395*$H395</f>
        <v>3.8511188</v>
      </c>
      <c r="Z395" s="0" t="n">
        <f aca="false">N395*$H395</f>
        <v>-1.0838418</v>
      </c>
    </row>
    <row r="396" customFormat="false" ht="12.75" hidden="false" customHeight="false" outlineLevel="0" collapsed="false">
      <c r="A396" s="0" t="n">
        <v>38712</v>
      </c>
      <c r="B396" s="54" t="s">
        <v>356</v>
      </c>
      <c r="C396" s="54" t="s">
        <v>95</v>
      </c>
      <c r="D396" s="54" t="s">
        <v>211</v>
      </c>
      <c r="E396" s="54" t="s">
        <v>97</v>
      </c>
      <c r="F396" s="0" t="n">
        <v>92.9</v>
      </c>
      <c r="G396" s="0" t="n">
        <v>59</v>
      </c>
      <c r="H396" s="0" t="n">
        <v>92.9</v>
      </c>
      <c r="I396" s="0" t="n">
        <v>-0.038396</v>
      </c>
      <c r="J396" s="0" t="n">
        <v>0.052107</v>
      </c>
      <c r="K396" s="0" t="n">
        <v>-0.052107</v>
      </c>
      <c r="L396" s="0" t="n">
        <v>-0.184758</v>
      </c>
      <c r="M396" s="0" t="n">
        <v>0.038396</v>
      </c>
      <c r="N396" s="0" t="n">
        <v>-0.010806</v>
      </c>
      <c r="O396" s="0" t="s">
        <v>212</v>
      </c>
      <c r="P396" s="0" t="n">
        <v>8</v>
      </c>
      <c r="Q396" s="6" t="s">
        <v>99</v>
      </c>
      <c r="R396" s="6" t="s">
        <v>99</v>
      </c>
      <c r="S396" s="0" t="str">
        <f aca="false">IF(C396&lt;&gt;"MB",CONCATENATE(Q396,O396),"mothballed")</f>
        <v>Nhouston</v>
      </c>
      <c r="T396" s="0" t="str">
        <f aca="false">IF(C396&lt;&gt;"MB",CONCATENATE(R396,O396),"mothballed")</f>
        <v>Nhouston</v>
      </c>
      <c r="U396" s="0" t="n">
        <f aca="false">I396*H396</f>
        <v>-3.5669884</v>
      </c>
      <c r="V396" s="0" t="n">
        <f aca="false">J396*$H396</f>
        <v>4.8407403</v>
      </c>
      <c r="W396" s="0" t="n">
        <f aca="false">K396*$H396</f>
        <v>-4.8407403</v>
      </c>
      <c r="X396" s="0" t="n">
        <f aca="false">L396*$H396</f>
        <v>-17.1640182</v>
      </c>
      <c r="Y396" s="0" t="n">
        <f aca="false">M396*$H396</f>
        <v>3.5669884</v>
      </c>
      <c r="Z396" s="0" t="n">
        <f aca="false">N396*$H396</f>
        <v>-1.0038774</v>
      </c>
    </row>
    <row r="397" customFormat="false" ht="12.75" hidden="false" customHeight="false" outlineLevel="0" collapsed="false">
      <c r="A397" s="0" t="n">
        <v>38713</v>
      </c>
      <c r="B397" s="54" t="s">
        <v>357</v>
      </c>
      <c r="C397" s="54" t="s">
        <v>95</v>
      </c>
      <c r="D397" s="54" t="s">
        <v>211</v>
      </c>
      <c r="E397" s="54" t="s">
        <v>97</v>
      </c>
      <c r="F397" s="0" t="n">
        <v>102.7</v>
      </c>
      <c r="G397" s="0" t="n">
        <v>59</v>
      </c>
      <c r="H397" s="0" t="n">
        <v>102.7</v>
      </c>
      <c r="I397" s="0" t="n">
        <v>-0.038396</v>
      </c>
      <c r="J397" s="0" t="n">
        <v>0.052107</v>
      </c>
      <c r="K397" s="0" t="n">
        <v>-0.052107</v>
      </c>
      <c r="L397" s="0" t="n">
        <v>-0.184758</v>
      </c>
      <c r="M397" s="0" t="n">
        <v>0.038396</v>
      </c>
      <c r="N397" s="0" t="n">
        <v>-0.010806</v>
      </c>
      <c r="O397" s="0" t="s">
        <v>212</v>
      </c>
      <c r="P397" s="0" t="n">
        <v>8</v>
      </c>
      <c r="Q397" s="6" t="s">
        <v>99</v>
      </c>
      <c r="R397" s="6" t="s">
        <v>99</v>
      </c>
      <c r="S397" s="0" t="str">
        <f aca="false">IF(C397&lt;&gt;"MB",CONCATENATE(Q397,O397),"mothballed")</f>
        <v>Nhouston</v>
      </c>
      <c r="T397" s="0" t="str">
        <f aca="false">IF(C397&lt;&gt;"MB",CONCATENATE(R397,O397),"mothballed")</f>
        <v>Nhouston</v>
      </c>
      <c r="U397" s="0" t="n">
        <f aca="false">I397*H397</f>
        <v>-3.9432692</v>
      </c>
      <c r="V397" s="0" t="n">
        <f aca="false">J397*$H397</f>
        <v>5.3513889</v>
      </c>
      <c r="W397" s="0" t="n">
        <f aca="false">K397*$H397</f>
        <v>-5.3513889</v>
      </c>
      <c r="X397" s="0" t="n">
        <f aca="false">L397*$H397</f>
        <v>-18.9746466</v>
      </c>
      <c r="Y397" s="0" t="n">
        <f aca="false">M397*$H397</f>
        <v>3.9432692</v>
      </c>
      <c r="Z397" s="0" t="n">
        <f aca="false">N397*$H397</f>
        <v>-1.1097762</v>
      </c>
    </row>
    <row r="398" customFormat="false" ht="12.75" hidden="false" customHeight="false" outlineLevel="0" collapsed="false">
      <c r="A398" s="0" t="n">
        <v>38714</v>
      </c>
      <c r="B398" s="54" t="s">
        <v>358</v>
      </c>
      <c r="C398" s="54" t="s">
        <v>95</v>
      </c>
      <c r="D398" s="54" t="s">
        <v>211</v>
      </c>
      <c r="E398" s="54" t="s">
        <v>97</v>
      </c>
      <c r="F398" s="0" t="n">
        <v>102</v>
      </c>
      <c r="G398" s="0" t="n">
        <v>59</v>
      </c>
      <c r="H398" s="0" t="n">
        <v>102</v>
      </c>
      <c r="I398" s="0" t="n">
        <v>-0.038396</v>
      </c>
      <c r="J398" s="0" t="n">
        <v>0.052107</v>
      </c>
      <c r="K398" s="0" t="n">
        <v>-0.052107</v>
      </c>
      <c r="L398" s="0" t="n">
        <v>-0.184758</v>
      </c>
      <c r="M398" s="0" t="n">
        <v>0.038396</v>
      </c>
      <c r="N398" s="0" t="n">
        <v>-0.010806</v>
      </c>
      <c r="O398" s="0" t="s">
        <v>212</v>
      </c>
      <c r="P398" s="0" t="n">
        <v>8</v>
      </c>
      <c r="Q398" s="6" t="s">
        <v>99</v>
      </c>
      <c r="R398" s="6" t="s">
        <v>99</v>
      </c>
      <c r="S398" s="0" t="str">
        <f aca="false">IF(C398&lt;&gt;"MB",CONCATENATE(Q398,O398),"mothballed")</f>
        <v>Nhouston</v>
      </c>
      <c r="T398" s="0" t="str">
        <f aca="false">IF(C398&lt;&gt;"MB",CONCATENATE(R398,O398),"mothballed")</f>
        <v>Nhouston</v>
      </c>
      <c r="U398" s="0" t="n">
        <f aca="false">I398*H398</f>
        <v>-3.916392</v>
      </c>
      <c r="V398" s="0" t="n">
        <f aca="false">J398*$H398</f>
        <v>5.314914</v>
      </c>
      <c r="W398" s="0" t="n">
        <f aca="false">K398*$H398</f>
        <v>-5.314914</v>
      </c>
      <c r="X398" s="0" t="n">
        <f aca="false">L398*$H398</f>
        <v>-18.845316</v>
      </c>
      <c r="Y398" s="0" t="n">
        <f aca="false">M398*$H398</f>
        <v>3.916392</v>
      </c>
      <c r="Z398" s="0" t="n">
        <f aca="false">N398*$H398</f>
        <v>-1.102212</v>
      </c>
    </row>
    <row r="399" customFormat="false" ht="12.75" hidden="false" customHeight="false" outlineLevel="0" collapsed="false">
      <c r="A399" s="0" t="n">
        <v>39470</v>
      </c>
      <c r="B399" s="54" t="s">
        <v>359</v>
      </c>
      <c r="C399" s="54" t="s">
        <v>95</v>
      </c>
      <c r="D399" s="54" t="s">
        <v>211</v>
      </c>
      <c r="E399" s="54" t="s">
        <v>97</v>
      </c>
      <c r="F399" s="0" t="n">
        <v>32</v>
      </c>
      <c r="G399" s="0" t="n">
        <v>10</v>
      </c>
      <c r="H399" s="0" t="n">
        <v>32</v>
      </c>
      <c r="I399" s="0" t="n">
        <v>-0.038396</v>
      </c>
      <c r="J399" s="0" t="n">
        <v>0.052105</v>
      </c>
      <c r="K399" s="0" t="n">
        <v>-0.052105</v>
      </c>
      <c r="L399" s="0" t="n">
        <v>-0.184757</v>
      </c>
      <c r="M399" s="0" t="n">
        <v>0.038396</v>
      </c>
      <c r="N399" s="0" t="n">
        <v>-0.010806</v>
      </c>
      <c r="O399" s="0" t="s">
        <v>212</v>
      </c>
      <c r="P399" s="0" t="n">
        <v>7</v>
      </c>
      <c r="Q399" s="6" t="s">
        <v>99</v>
      </c>
      <c r="R399" s="6" t="s">
        <v>99</v>
      </c>
      <c r="S399" s="0" t="str">
        <f aca="false">IF(C399&lt;&gt;"MB",CONCATENATE(Q399,O399),"mothballed")</f>
        <v>Nhouston</v>
      </c>
      <c r="T399" s="0" t="str">
        <f aca="false">IF(C399&lt;&gt;"MB",CONCATENATE(R399,O399),"mothballed")</f>
        <v>Nhouston</v>
      </c>
      <c r="U399" s="0" t="n">
        <f aca="false">I399*H399</f>
        <v>-1.228672</v>
      </c>
      <c r="V399" s="0" t="n">
        <f aca="false">J399*$H399</f>
        <v>1.66736</v>
      </c>
      <c r="W399" s="0" t="n">
        <f aca="false">K399*$H399</f>
        <v>-1.66736</v>
      </c>
      <c r="X399" s="0" t="n">
        <f aca="false">L399*$H399</f>
        <v>-5.912224</v>
      </c>
      <c r="Y399" s="0" t="n">
        <f aca="false">M399*$H399</f>
        <v>1.228672</v>
      </c>
      <c r="Z399" s="0" t="n">
        <f aca="false">N399*$H399</f>
        <v>-0.345792</v>
      </c>
    </row>
    <row r="400" customFormat="false" ht="12.75" hidden="false" customHeight="false" outlineLevel="0" collapsed="false">
      <c r="A400" s="0" t="n">
        <v>39480</v>
      </c>
      <c r="B400" s="54" t="s">
        <v>359</v>
      </c>
      <c r="C400" s="54" t="s">
        <v>95</v>
      </c>
      <c r="D400" s="54" t="s">
        <v>211</v>
      </c>
      <c r="E400" s="54" t="s">
        <v>97</v>
      </c>
      <c r="F400" s="0" t="n">
        <v>30</v>
      </c>
      <c r="G400" s="0" t="n">
        <v>10</v>
      </c>
      <c r="H400" s="0" t="n">
        <v>30</v>
      </c>
      <c r="I400" s="0" t="n">
        <v>-0.038396</v>
      </c>
      <c r="J400" s="0" t="n">
        <v>0.052105</v>
      </c>
      <c r="K400" s="0" t="n">
        <v>-0.052105</v>
      </c>
      <c r="L400" s="0" t="n">
        <v>-0.184757</v>
      </c>
      <c r="M400" s="0" t="n">
        <v>0.038396</v>
      </c>
      <c r="N400" s="0" t="n">
        <v>-0.010806</v>
      </c>
      <c r="O400" s="0" t="s">
        <v>212</v>
      </c>
      <c r="P400" s="0" t="n">
        <v>7</v>
      </c>
      <c r="Q400" s="6" t="s">
        <v>99</v>
      </c>
      <c r="R400" s="6" t="s">
        <v>99</v>
      </c>
      <c r="S400" s="0" t="str">
        <f aca="false">IF(C400&lt;&gt;"MB",CONCATENATE(Q400,O400),"mothballed")</f>
        <v>Nhouston</v>
      </c>
      <c r="T400" s="0" t="str">
        <f aca="false">IF(C400&lt;&gt;"MB",CONCATENATE(R400,O400),"mothballed")</f>
        <v>Nhouston</v>
      </c>
      <c r="U400" s="0" t="n">
        <f aca="false">I400*H400</f>
        <v>-1.15188</v>
      </c>
      <c r="V400" s="0" t="n">
        <f aca="false">J400*$H400</f>
        <v>1.56315</v>
      </c>
      <c r="W400" s="0" t="n">
        <f aca="false">K400*$H400</f>
        <v>-1.56315</v>
      </c>
      <c r="X400" s="0" t="n">
        <f aca="false">L400*$H400</f>
        <v>-5.54271</v>
      </c>
      <c r="Y400" s="0" t="n">
        <f aca="false">M400*$H400</f>
        <v>1.15188</v>
      </c>
      <c r="Z400" s="0" t="n">
        <f aca="false">N400*$H400</f>
        <v>-0.32418</v>
      </c>
    </row>
    <row r="401" customFormat="false" ht="12.75" hidden="false" customHeight="false" outlineLevel="0" collapsed="false">
      <c r="A401" s="0" t="n">
        <v>39760</v>
      </c>
      <c r="B401" s="54" t="s">
        <v>360</v>
      </c>
      <c r="C401" s="54" t="s">
        <v>95</v>
      </c>
      <c r="D401" s="54" t="s">
        <v>211</v>
      </c>
      <c r="E401" s="54" t="s">
        <v>97</v>
      </c>
      <c r="F401" s="0" t="n">
        <v>98</v>
      </c>
      <c r="G401" s="0" t="n">
        <v>20</v>
      </c>
      <c r="H401" s="0" t="n">
        <v>111</v>
      </c>
      <c r="I401" s="0" t="n">
        <v>-0.035914</v>
      </c>
      <c r="J401" s="0" t="n">
        <v>0.076771</v>
      </c>
      <c r="K401" s="0" t="n">
        <v>-0.076771</v>
      </c>
      <c r="L401" s="0" t="n">
        <v>-0.185226</v>
      </c>
      <c r="M401" s="0" t="n">
        <v>0.035914</v>
      </c>
      <c r="N401" s="0" t="n">
        <v>-0.009822</v>
      </c>
      <c r="O401" s="0" t="s">
        <v>212</v>
      </c>
      <c r="P401" s="0" t="n">
        <v>8</v>
      </c>
      <c r="Q401" s="6" t="s">
        <v>99</v>
      </c>
      <c r="R401" s="6" t="s">
        <v>99</v>
      </c>
      <c r="S401" s="0" t="str">
        <f aca="false">IF(C401&lt;&gt;"MB",CONCATENATE(Q401,O401),"mothballed")</f>
        <v>Nhouston</v>
      </c>
      <c r="T401" s="0" t="str">
        <f aca="false">IF(C401&lt;&gt;"MB",CONCATENATE(R401,O401),"mothballed")</f>
        <v>Nhouston</v>
      </c>
      <c r="U401" s="0" t="n">
        <f aca="false">I401*H401</f>
        <v>-3.986454</v>
      </c>
      <c r="V401" s="0" t="n">
        <f aca="false">J401*$H401</f>
        <v>8.521581</v>
      </c>
      <c r="W401" s="0" t="n">
        <f aca="false">K401*$H401</f>
        <v>-8.521581</v>
      </c>
      <c r="X401" s="0" t="n">
        <f aca="false">L401*$H401</f>
        <v>-20.560086</v>
      </c>
      <c r="Y401" s="0" t="n">
        <f aca="false">M401*$H401</f>
        <v>3.986454</v>
      </c>
      <c r="Z401" s="0" t="n">
        <f aca="false">N401*$H401</f>
        <v>-1.090242</v>
      </c>
    </row>
    <row r="402" customFormat="false" ht="12.75" hidden="false" customHeight="false" outlineLevel="0" collapsed="false">
      <c r="A402" s="0" t="n">
        <v>39770</v>
      </c>
      <c r="B402" s="54" t="s">
        <v>361</v>
      </c>
      <c r="C402" s="54" t="s">
        <v>95</v>
      </c>
      <c r="D402" s="54" t="s">
        <v>211</v>
      </c>
      <c r="E402" s="54" t="s">
        <v>97</v>
      </c>
      <c r="F402" s="0" t="n">
        <v>98</v>
      </c>
      <c r="G402" s="0" t="n">
        <v>20</v>
      </c>
      <c r="H402" s="0" t="n">
        <v>111</v>
      </c>
      <c r="I402" s="0" t="n">
        <v>-0.035914</v>
      </c>
      <c r="J402" s="0" t="n">
        <v>0.076771</v>
      </c>
      <c r="K402" s="0" t="n">
        <v>-0.076771</v>
      </c>
      <c r="L402" s="0" t="n">
        <v>-0.185226</v>
      </c>
      <c r="M402" s="0" t="n">
        <v>0.035914</v>
      </c>
      <c r="N402" s="0" t="n">
        <v>-0.009822</v>
      </c>
      <c r="O402" s="0" t="s">
        <v>212</v>
      </c>
      <c r="P402" s="0" t="n">
        <v>8</v>
      </c>
      <c r="Q402" s="6" t="s">
        <v>99</v>
      </c>
      <c r="R402" s="6" t="s">
        <v>99</v>
      </c>
      <c r="S402" s="0" t="str">
        <f aca="false">IF(C402&lt;&gt;"MB",CONCATENATE(Q402,O402),"mothballed")</f>
        <v>Nhouston</v>
      </c>
      <c r="T402" s="0" t="str">
        <f aca="false">IF(C402&lt;&gt;"MB",CONCATENATE(R402,O402),"mothballed")</f>
        <v>Nhouston</v>
      </c>
      <c r="U402" s="0" t="n">
        <f aca="false">I402*H402</f>
        <v>-3.986454</v>
      </c>
      <c r="V402" s="0" t="n">
        <f aca="false">J402*$H402</f>
        <v>8.521581</v>
      </c>
      <c r="W402" s="0" t="n">
        <f aca="false">K402*$H402</f>
        <v>-8.521581</v>
      </c>
      <c r="X402" s="0" t="n">
        <f aca="false">L402*$H402</f>
        <v>-20.560086</v>
      </c>
      <c r="Y402" s="0" t="n">
        <f aca="false">M402*$H402</f>
        <v>3.986454</v>
      </c>
      <c r="Z402" s="0" t="n">
        <f aca="false">N402*$H402</f>
        <v>-1.090242</v>
      </c>
    </row>
    <row r="403" customFormat="false" ht="12.75" hidden="false" customHeight="false" outlineLevel="0" collapsed="false">
      <c r="A403" s="0" t="n">
        <v>39775</v>
      </c>
      <c r="B403" s="54" t="s">
        <v>362</v>
      </c>
      <c r="C403" s="54" t="s">
        <v>95</v>
      </c>
      <c r="D403" s="54" t="s">
        <v>211</v>
      </c>
      <c r="E403" s="54" t="s">
        <v>97</v>
      </c>
      <c r="F403" s="0" t="n">
        <v>105.1</v>
      </c>
      <c r="G403" s="0" t="n">
        <v>20</v>
      </c>
      <c r="H403" s="0" t="n">
        <v>119</v>
      </c>
      <c r="I403" s="0" t="n">
        <v>-0.035914</v>
      </c>
      <c r="J403" s="0" t="n">
        <v>0.076771</v>
      </c>
      <c r="K403" s="0" t="n">
        <v>-0.076771</v>
      </c>
      <c r="L403" s="0" t="n">
        <v>-0.185226</v>
      </c>
      <c r="M403" s="0" t="n">
        <v>0.035914</v>
      </c>
      <c r="N403" s="0" t="n">
        <v>-0.009822</v>
      </c>
      <c r="O403" s="0" t="s">
        <v>212</v>
      </c>
      <c r="P403" s="0" t="n">
        <v>8</v>
      </c>
      <c r="Q403" s="6" t="s">
        <v>99</v>
      </c>
      <c r="R403" s="6" t="s">
        <v>99</v>
      </c>
      <c r="S403" s="0" t="str">
        <f aca="false">IF(C403&lt;&gt;"MB",CONCATENATE(Q403,O403),"mothballed")</f>
        <v>Nhouston</v>
      </c>
      <c r="T403" s="0" t="str">
        <f aca="false">IF(C403&lt;&gt;"MB",CONCATENATE(R403,O403),"mothballed")</f>
        <v>Nhouston</v>
      </c>
      <c r="U403" s="0" t="n">
        <f aca="false">I403*H403</f>
        <v>-4.273766</v>
      </c>
      <c r="V403" s="0" t="n">
        <f aca="false">J403*$H403</f>
        <v>9.135749</v>
      </c>
      <c r="W403" s="0" t="n">
        <f aca="false">K403*$H403</f>
        <v>-9.135749</v>
      </c>
      <c r="X403" s="0" t="n">
        <f aca="false">L403*$H403</f>
        <v>-22.041894</v>
      </c>
      <c r="Y403" s="0" t="n">
        <f aca="false">M403*$H403</f>
        <v>4.273766</v>
      </c>
      <c r="Z403" s="0" t="n">
        <f aca="false">N403*$H403</f>
        <v>-1.168818</v>
      </c>
    </row>
    <row r="404" customFormat="false" ht="12.75" hidden="false" customHeight="false" outlineLevel="0" collapsed="false">
      <c r="A404" s="0" t="n">
        <v>39790</v>
      </c>
      <c r="B404" s="54" t="s">
        <v>363</v>
      </c>
      <c r="C404" s="54" t="s">
        <v>95</v>
      </c>
      <c r="D404" s="54" t="s">
        <v>211</v>
      </c>
      <c r="E404" s="54" t="s">
        <v>97</v>
      </c>
      <c r="F404" s="0" t="n">
        <v>96.7</v>
      </c>
      <c r="G404" s="0" t="n">
        <v>20</v>
      </c>
      <c r="H404" s="0" t="n">
        <v>109.5</v>
      </c>
      <c r="I404" s="0" t="n">
        <v>-0.035914</v>
      </c>
      <c r="J404" s="0" t="n">
        <v>0.076771</v>
      </c>
      <c r="K404" s="0" t="n">
        <v>-0.076771</v>
      </c>
      <c r="L404" s="0" t="n">
        <v>-0.185226</v>
      </c>
      <c r="M404" s="0" t="n">
        <v>0.035914</v>
      </c>
      <c r="N404" s="0" t="n">
        <v>-0.009822</v>
      </c>
      <c r="O404" s="0" t="s">
        <v>212</v>
      </c>
      <c r="P404" s="0" t="n">
        <v>8</v>
      </c>
      <c r="Q404" s="6" t="s">
        <v>99</v>
      </c>
      <c r="R404" s="6" t="s">
        <v>99</v>
      </c>
      <c r="S404" s="0" t="str">
        <f aca="false">IF(C404&lt;&gt;"MB",CONCATENATE(Q404,O404),"mothballed")</f>
        <v>Nhouston</v>
      </c>
      <c r="T404" s="0" t="str">
        <f aca="false">IF(C404&lt;&gt;"MB",CONCATENATE(R404,O404),"mothballed")</f>
        <v>Nhouston</v>
      </c>
      <c r="U404" s="0" t="n">
        <f aca="false">I404*H404</f>
        <v>-3.932583</v>
      </c>
      <c r="V404" s="0" t="n">
        <f aca="false">J404*$H404</f>
        <v>8.4064245</v>
      </c>
      <c r="W404" s="0" t="n">
        <f aca="false">K404*$H404</f>
        <v>-8.4064245</v>
      </c>
      <c r="X404" s="0" t="n">
        <f aca="false">L404*$H404</f>
        <v>-20.282247</v>
      </c>
      <c r="Y404" s="0" t="n">
        <f aca="false">M404*$H404</f>
        <v>3.932583</v>
      </c>
      <c r="Z404" s="0" t="n">
        <f aca="false">N404*$H404</f>
        <v>-1.075509</v>
      </c>
    </row>
    <row r="405" customFormat="false" ht="12.75" hidden="false" customHeight="false" outlineLevel="0" collapsed="false">
      <c r="A405" s="0" t="n">
        <v>39960</v>
      </c>
      <c r="B405" s="54" t="s">
        <v>364</v>
      </c>
      <c r="C405" s="54" t="s">
        <v>95</v>
      </c>
      <c r="D405" s="54" t="s">
        <v>96</v>
      </c>
      <c r="E405" s="54" t="s">
        <v>97</v>
      </c>
      <c r="F405" s="0" t="n">
        <v>152.3</v>
      </c>
      <c r="G405" s="0" t="n">
        <v>30</v>
      </c>
      <c r="H405" s="0" t="n">
        <v>152.3</v>
      </c>
      <c r="I405" s="0" t="n">
        <v>-0.054019</v>
      </c>
      <c r="J405" s="0" t="n">
        <v>-0.112826</v>
      </c>
      <c r="K405" s="0" t="n">
        <v>0.112826</v>
      </c>
      <c r="L405" s="0" t="n">
        <v>0.210652</v>
      </c>
      <c r="M405" s="0" t="n">
        <v>0.054019</v>
      </c>
      <c r="N405" s="0" t="n">
        <v>-0.017091</v>
      </c>
      <c r="O405" s="0" t="s">
        <v>3</v>
      </c>
      <c r="P405" s="0" t="n">
        <v>4</v>
      </c>
      <c r="Q405" s="6" t="s">
        <v>8</v>
      </c>
      <c r="R405" s="6" t="s">
        <v>99</v>
      </c>
      <c r="S405" s="0" t="str">
        <f aca="false">IF(C405&lt;&gt;"MB",CONCATENATE(Q405,O405),"mothballed")</f>
        <v>Ynorth</v>
      </c>
      <c r="T405" s="0" t="str">
        <f aca="false">IF(C405&lt;&gt;"MB",CONCATENATE(R405,O405),"mothballed")</f>
        <v>Nnorth</v>
      </c>
      <c r="U405" s="0" t="n">
        <f aca="false">I405*H405</f>
        <v>-8.2270937</v>
      </c>
      <c r="V405" s="0" t="n">
        <f aca="false">J405*$H405</f>
        <v>-17.1833998</v>
      </c>
      <c r="W405" s="0" t="n">
        <f aca="false">K405*$H405</f>
        <v>17.1833998</v>
      </c>
      <c r="X405" s="0" t="n">
        <f aca="false">L405*$H405</f>
        <v>32.0822996</v>
      </c>
      <c r="Y405" s="0" t="n">
        <f aca="false">M405*$H405</f>
        <v>8.2270937</v>
      </c>
      <c r="Z405" s="0" t="n">
        <f aca="false">N405*$H405</f>
        <v>-2.6029593</v>
      </c>
    </row>
    <row r="406" customFormat="false" ht="12.75" hidden="false" customHeight="false" outlineLevel="0" collapsed="false">
      <c r="A406" s="0" t="n">
        <v>39970</v>
      </c>
      <c r="B406" s="54" t="s">
        <v>364</v>
      </c>
      <c r="C406" s="54" t="s">
        <v>95</v>
      </c>
      <c r="D406" s="54" t="s">
        <v>96</v>
      </c>
      <c r="E406" s="54" t="s">
        <v>97</v>
      </c>
      <c r="F406" s="0" t="n">
        <v>153</v>
      </c>
      <c r="G406" s="0" t="n">
        <v>30</v>
      </c>
      <c r="H406" s="0" t="n">
        <v>153</v>
      </c>
      <c r="I406" s="0" t="n">
        <v>-0.054019</v>
      </c>
      <c r="J406" s="0" t="n">
        <v>-0.112826</v>
      </c>
      <c r="K406" s="0" t="n">
        <v>0.112826</v>
      </c>
      <c r="L406" s="0" t="n">
        <v>0.210652</v>
      </c>
      <c r="M406" s="0" t="n">
        <v>0.054019</v>
      </c>
      <c r="N406" s="0" t="n">
        <v>-0.017091</v>
      </c>
      <c r="O406" s="0" t="s">
        <v>3</v>
      </c>
      <c r="P406" s="0" t="n">
        <v>4</v>
      </c>
      <c r="Q406" s="6" t="s">
        <v>8</v>
      </c>
      <c r="R406" s="6" t="s">
        <v>99</v>
      </c>
      <c r="S406" s="0" t="str">
        <f aca="false">IF(C406&lt;&gt;"MB",CONCATENATE(Q406,O406),"mothballed")</f>
        <v>Ynorth</v>
      </c>
      <c r="T406" s="0" t="str">
        <f aca="false">IF(C406&lt;&gt;"MB",CONCATENATE(R406,O406),"mothballed")</f>
        <v>Nnorth</v>
      </c>
      <c r="U406" s="0" t="n">
        <f aca="false">I406*H406</f>
        <v>-8.264907</v>
      </c>
      <c r="V406" s="0" t="n">
        <f aca="false">J406*$H406</f>
        <v>-17.262378</v>
      </c>
      <c r="W406" s="0" t="n">
        <f aca="false">K406*$H406</f>
        <v>17.262378</v>
      </c>
      <c r="X406" s="0" t="n">
        <f aca="false">L406*$H406</f>
        <v>32.229756</v>
      </c>
      <c r="Y406" s="0" t="n">
        <f aca="false">M406*$H406</f>
        <v>8.264907</v>
      </c>
      <c r="Z406" s="0" t="n">
        <f aca="false">N406*$H406</f>
        <v>-2.614923</v>
      </c>
    </row>
    <row r="407" customFormat="false" ht="12.75" hidden="false" customHeight="false" outlineLevel="0" collapsed="false">
      <c r="A407" s="0" t="n">
        <v>48500</v>
      </c>
      <c r="B407" s="54" t="s">
        <v>365</v>
      </c>
      <c r="C407" s="54" t="s">
        <v>95</v>
      </c>
      <c r="D407" s="54" t="s">
        <v>211</v>
      </c>
      <c r="E407" s="54" t="s">
        <v>97</v>
      </c>
      <c r="F407" s="0" t="n">
        <v>136</v>
      </c>
      <c r="G407" s="0" t="n">
        <v>54.6</v>
      </c>
      <c r="H407" s="0" t="n">
        <v>136</v>
      </c>
      <c r="I407" s="0" t="n">
        <v>-0.03988</v>
      </c>
      <c r="J407" s="0" t="n">
        <v>0.037034</v>
      </c>
      <c r="K407" s="0" t="n">
        <v>-0.037034</v>
      </c>
      <c r="L407" s="0" t="n">
        <v>-0.16969</v>
      </c>
      <c r="M407" s="0" t="n">
        <v>0.03988</v>
      </c>
      <c r="N407" s="0" t="n">
        <v>-0.011396</v>
      </c>
      <c r="O407" s="0" t="s">
        <v>212</v>
      </c>
      <c r="P407" s="0" t="n">
        <v>8</v>
      </c>
      <c r="Q407" s="6" t="s">
        <v>99</v>
      </c>
      <c r="R407" s="6" t="s">
        <v>99</v>
      </c>
      <c r="S407" s="0" t="str">
        <f aca="false">IF(C407&lt;&gt;"MB",CONCATENATE(Q407,O407),"mothballed")</f>
        <v>Nhouston</v>
      </c>
      <c r="T407" s="0" t="str">
        <f aca="false">IF(C407&lt;&gt;"MB",CONCATENATE(R407,O407),"mothballed")</f>
        <v>Nhouston</v>
      </c>
      <c r="U407" s="0" t="n">
        <f aca="false">I407*H407</f>
        <v>-5.42368</v>
      </c>
      <c r="V407" s="0" t="n">
        <f aca="false">J407*$H407</f>
        <v>5.036624</v>
      </c>
      <c r="W407" s="0" t="n">
        <f aca="false">K407*$H407</f>
        <v>-5.036624</v>
      </c>
      <c r="X407" s="0" t="n">
        <f aca="false">L407*$H407</f>
        <v>-23.07784</v>
      </c>
      <c r="Y407" s="0" t="n">
        <f aca="false">M407*$H407</f>
        <v>5.42368</v>
      </c>
      <c r="Z407" s="0" t="n">
        <f aca="false">N407*$H407</f>
        <v>-1.549856</v>
      </c>
    </row>
    <row r="408" customFormat="false" ht="12.75" hidden="false" customHeight="false" outlineLevel="0" collapsed="false">
      <c r="A408" s="0" t="n">
        <v>48510</v>
      </c>
      <c r="B408" s="54" t="s">
        <v>366</v>
      </c>
      <c r="C408" s="54" t="s">
        <v>95</v>
      </c>
      <c r="D408" s="54" t="s">
        <v>211</v>
      </c>
      <c r="E408" s="54" t="s">
        <v>97</v>
      </c>
      <c r="F408" s="0" t="n">
        <v>33.4</v>
      </c>
      <c r="G408" s="0" t="n">
        <v>8.1</v>
      </c>
      <c r="H408" s="0" t="n">
        <v>33</v>
      </c>
      <c r="I408" s="0" t="n">
        <v>-0.037573</v>
      </c>
      <c r="J408" s="0" t="n">
        <v>0.060296</v>
      </c>
      <c r="K408" s="0" t="n">
        <v>-0.060296</v>
      </c>
      <c r="L408" s="0" t="n">
        <v>-0.184549</v>
      </c>
      <c r="M408" s="0" t="n">
        <v>0.037573</v>
      </c>
      <c r="N408" s="0" t="n">
        <v>-0.01048</v>
      </c>
      <c r="O408" s="0" t="s">
        <v>212</v>
      </c>
      <c r="P408" s="0" t="n">
        <v>7</v>
      </c>
      <c r="Q408" s="6" t="s">
        <v>99</v>
      </c>
      <c r="R408" s="6" t="s">
        <v>99</v>
      </c>
      <c r="S408" s="0" t="str">
        <f aca="false">IF(C408&lt;&gt;"MB",CONCATENATE(Q408,O408),"mothballed")</f>
        <v>Nhouston</v>
      </c>
      <c r="T408" s="0" t="str">
        <f aca="false">IF(C408&lt;&gt;"MB",CONCATENATE(R408,O408),"mothballed")</f>
        <v>Nhouston</v>
      </c>
      <c r="U408" s="0" t="n">
        <f aca="false">I408*H408</f>
        <v>-1.239909</v>
      </c>
      <c r="V408" s="0" t="n">
        <f aca="false">J408*$H408</f>
        <v>1.989768</v>
      </c>
      <c r="W408" s="0" t="n">
        <f aca="false">K408*$H408</f>
        <v>-1.989768</v>
      </c>
      <c r="X408" s="0" t="n">
        <f aca="false">L408*$H408</f>
        <v>-6.090117</v>
      </c>
      <c r="Y408" s="0" t="n">
        <f aca="false">M408*$H408</f>
        <v>1.239909</v>
      </c>
      <c r="Z408" s="0" t="n">
        <f aca="false">N408*$H408</f>
        <v>-0.34584</v>
      </c>
    </row>
    <row r="409" customFormat="false" ht="12.75" hidden="false" customHeight="false" outlineLevel="0" collapsed="false">
      <c r="A409" s="0" t="n">
        <v>48511</v>
      </c>
      <c r="B409" s="54" t="s">
        <v>367</v>
      </c>
      <c r="C409" s="54" t="s">
        <v>95</v>
      </c>
      <c r="D409" s="54" t="s">
        <v>211</v>
      </c>
      <c r="E409" s="54" t="s">
        <v>97</v>
      </c>
      <c r="F409" s="0" t="n">
        <v>42</v>
      </c>
      <c r="G409" s="0" t="n">
        <v>0</v>
      </c>
      <c r="H409" s="0" t="n">
        <v>42</v>
      </c>
      <c r="I409" s="0" t="n">
        <v>-0.039874</v>
      </c>
      <c r="J409" s="0" t="n">
        <v>0.036946</v>
      </c>
      <c r="K409" s="0" t="n">
        <v>-0.036946</v>
      </c>
      <c r="L409" s="0" t="n">
        <v>-0.164776</v>
      </c>
      <c r="M409" s="0" t="n">
        <v>0.039874</v>
      </c>
      <c r="N409" s="0" t="n">
        <v>-0.011395</v>
      </c>
      <c r="O409" s="0" t="s">
        <v>212</v>
      </c>
      <c r="P409" s="0" t="n">
        <v>13</v>
      </c>
      <c r="Q409" s="6" t="s">
        <v>8</v>
      </c>
      <c r="R409" s="6" t="s">
        <v>8</v>
      </c>
      <c r="S409" s="0" t="str">
        <f aca="false">IF(C409&lt;&gt;"MB",CONCATENATE(Q409,O409),"mothballed")</f>
        <v>Yhouston</v>
      </c>
      <c r="T409" s="0" t="str">
        <f aca="false">IF(C409&lt;&gt;"MB",CONCATENATE(R409,O409),"mothballed")</f>
        <v>Yhouston</v>
      </c>
      <c r="U409" s="0" t="n">
        <f aca="false">I409*H409</f>
        <v>-1.674708</v>
      </c>
      <c r="V409" s="0" t="n">
        <f aca="false">J409*$H409</f>
        <v>1.551732</v>
      </c>
      <c r="W409" s="0" t="n">
        <f aca="false">K409*$H409</f>
        <v>-1.551732</v>
      </c>
      <c r="X409" s="0" t="n">
        <f aca="false">L409*$H409</f>
        <v>-6.920592</v>
      </c>
      <c r="Y409" s="0" t="n">
        <f aca="false">M409*$H409</f>
        <v>1.674708</v>
      </c>
      <c r="Z409" s="0" t="n">
        <f aca="false">N409*$H409</f>
        <v>-0.47859</v>
      </c>
    </row>
    <row r="410" customFormat="false" ht="12.75" hidden="false" customHeight="false" outlineLevel="0" collapsed="false">
      <c r="A410" s="0" t="n">
        <v>48512</v>
      </c>
      <c r="B410" s="54" t="s">
        <v>368</v>
      </c>
      <c r="C410" s="54" t="s">
        <v>100</v>
      </c>
      <c r="D410" s="54" t="s">
        <v>211</v>
      </c>
      <c r="E410" s="54" t="s">
        <v>97</v>
      </c>
      <c r="F410" s="0" t="n">
        <v>42</v>
      </c>
      <c r="G410" s="0" t="n">
        <v>0</v>
      </c>
      <c r="H410" s="0" t="n">
        <v>42</v>
      </c>
      <c r="I410" s="0" t="n">
        <v>-0.039874</v>
      </c>
      <c r="J410" s="0" t="n">
        <v>0.036946</v>
      </c>
      <c r="K410" s="0" t="n">
        <v>-0.036946</v>
      </c>
      <c r="L410" s="0" t="n">
        <v>-0.164776</v>
      </c>
      <c r="M410" s="0" t="n">
        <v>0.039874</v>
      </c>
      <c r="N410" s="0" t="n">
        <v>-0.011395</v>
      </c>
      <c r="O410" s="0" t="s">
        <v>212</v>
      </c>
      <c r="P410" s="0" t="n">
        <v>13</v>
      </c>
      <c r="Q410" s="6" t="s">
        <v>8</v>
      </c>
      <c r="R410" s="6" t="s">
        <v>8</v>
      </c>
      <c r="S410" s="0" t="str">
        <f aca="false">IF(C410&lt;&gt;"MB",CONCATENATE(Q410,O410),"mothballed")</f>
        <v>Yhouston</v>
      </c>
      <c r="T410" s="0" t="str">
        <f aca="false">IF(C410&lt;&gt;"MB",CONCATENATE(R410,O410),"mothballed")</f>
        <v>Yhouston</v>
      </c>
      <c r="U410" s="0" t="n">
        <f aca="false">I410*H410</f>
        <v>-1.674708</v>
      </c>
      <c r="V410" s="0" t="n">
        <f aca="false">J410*$H410</f>
        <v>1.551732</v>
      </c>
      <c r="W410" s="0" t="n">
        <f aca="false">K410*$H410</f>
        <v>-1.551732</v>
      </c>
      <c r="X410" s="0" t="n">
        <f aca="false">L410*$H410</f>
        <v>-6.920592</v>
      </c>
      <c r="Y410" s="0" t="n">
        <f aca="false">M410*$H410</f>
        <v>1.674708</v>
      </c>
      <c r="Z410" s="0" t="n">
        <f aca="false">N410*$H410</f>
        <v>-0.47859</v>
      </c>
    </row>
    <row r="411" customFormat="false" ht="12.75" hidden="false" customHeight="false" outlineLevel="0" collapsed="false">
      <c r="A411" s="0" t="n">
        <v>48513</v>
      </c>
      <c r="B411" s="54" t="s">
        <v>369</v>
      </c>
      <c r="C411" s="54" t="s">
        <v>102</v>
      </c>
      <c r="D411" s="54" t="s">
        <v>211</v>
      </c>
      <c r="E411" s="54" t="s">
        <v>97</v>
      </c>
      <c r="F411" s="0" t="n">
        <v>38</v>
      </c>
      <c r="G411" s="0" t="n">
        <v>0</v>
      </c>
      <c r="H411" s="0" t="n">
        <v>38</v>
      </c>
      <c r="I411" s="0" t="n">
        <v>-0.039874</v>
      </c>
      <c r="J411" s="0" t="n">
        <v>0.036946</v>
      </c>
      <c r="K411" s="0" t="n">
        <v>-0.036946</v>
      </c>
      <c r="L411" s="0" t="n">
        <v>-0.164776</v>
      </c>
      <c r="M411" s="0" t="n">
        <v>0.039874</v>
      </c>
      <c r="N411" s="0" t="n">
        <v>-0.011395</v>
      </c>
      <c r="O411" s="0" t="s">
        <v>212</v>
      </c>
      <c r="P411" s="0" t="n">
        <v>13</v>
      </c>
      <c r="Q411" s="6" t="s">
        <v>8</v>
      </c>
      <c r="R411" s="6" t="s">
        <v>8</v>
      </c>
      <c r="S411" s="0" t="str">
        <f aca="false">IF(C411&lt;&gt;"MB",CONCATENATE(Q411,O411),"mothballed")</f>
        <v>Yhouston</v>
      </c>
      <c r="T411" s="0" t="str">
        <f aca="false">IF(C411&lt;&gt;"MB",CONCATENATE(R411,O411),"mothballed")</f>
        <v>Yhouston</v>
      </c>
      <c r="U411" s="0" t="n">
        <f aca="false">I411*H411</f>
        <v>-1.515212</v>
      </c>
      <c r="V411" s="0" t="n">
        <f aca="false">J411*$H411</f>
        <v>1.403948</v>
      </c>
      <c r="W411" s="0" t="n">
        <f aca="false">K411*$H411</f>
        <v>-1.403948</v>
      </c>
      <c r="X411" s="0" t="n">
        <f aca="false">L411*$H411</f>
        <v>-6.261488</v>
      </c>
      <c r="Y411" s="0" t="n">
        <f aca="false">M411*$H411</f>
        <v>1.515212</v>
      </c>
      <c r="Z411" s="0" t="n">
        <f aca="false">N411*$H411</f>
        <v>-0.43301</v>
      </c>
    </row>
    <row r="412" customFormat="false" ht="12.75" hidden="false" customHeight="false" outlineLevel="0" collapsed="false">
      <c r="A412" s="0" t="n">
        <v>48514</v>
      </c>
      <c r="B412" s="54" t="s">
        <v>370</v>
      </c>
      <c r="C412" s="54" t="s">
        <v>103</v>
      </c>
      <c r="D412" s="54" t="s">
        <v>211</v>
      </c>
      <c r="E412" s="54" t="s">
        <v>97</v>
      </c>
      <c r="F412" s="0" t="n">
        <v>38</v>
      </c>
      <c r="G412" s="0" t="n">
        <v>0</v>
      </c>
      <c r="H412" s="0" t="n">
        <v>38</v>
      </c>
      <c r="I412" s="0" t="n">
        <v>-0.039874</v>
      </c>
      <c r="J412" s="0" t="n">
        <v>0.036946</v>
      </c>
      <c r="K412" s="0" t="n">
        <v>-0.036946</v>
      </c>
      <c r="L412" s="0" t="n">
        <v>-0.164776</v>
      </c>
      <c r="M412" s="0" t="n">
        <v>0.039874</v>
      </c>
      <c r="N412" s="0" t="n">
        <v>-0.011395</v>
      </c>
      <c r="O412" s="0" t="s">
        <v>212</v>
      </c>
      <c r="P412" s="0" t="n">
        <v>13</v>
      </c>
      <c r="Q412" s="6" t="s">
        <v>8</v>
      </c>
      <c r="R412" s="6" t="s">
        <v>8</v>
      </c>
      <c r="S412" s="0" t="str">
        <f aca="false">IF(C412&lt;&gt;"MB",CONCATENATE(Q412,O412),"mothballed")</f>
        <v>Yhouston</v>
      </c>
      <c r="T412" s="0" t="str">
        <f aca="false">IF(C412&lt;&gt;"MB",CONCATENATE(R412,O412),"mothballed")</f>
        <v>Yhouston</v>
      </c>
      <c r="U412" s="0" t="n">
        <f aca="false">I412*H412</f>
        <v>-1.515212</v>
      </c>
      <c r="V412" s="0" t="n">
        <f aca="false">J412*$H412</f>
        <v>1.403948</v>
      </c>
      <c r="W412" s="0" t="n">
        <f aca="false">K412*$H412</f>
        <v>-1.403948</v>
      </c>
      <c r="X412" s="0" t="n">
        <f aca="false">L412*$H412</f>
        <v>-6.261488</v>
      </c>
      <c r="Y412" s="0" t="n">
        <f aca="false">M412*$H412</f>
        <v>1.515212</v>
      </c>
      <c r="Z412" s="0" t="n">
        <f aca="false">N412*$H412</f>
        <v>-0.43301</v>
      </c>
    </row>
    <row r="413" customFormat="false" ht="12.75" hidden="false" customHeight="false" outlineLevel="0" collapsed="false">
      <c r="A413" s="0" t="n">
        <v>48520</v>
      </c>
      <c r="B413" s="54" t="s">
        <v>371</v>
      </c>
      <c r="C413" s="54" t="s">
        <v>95</v>
      </c>
      <c r="D413" s="54" t="s">
        <v>211</v>
      </c>
      <c r="E413" s="54" t="s">
        <v>97</v>
      </c>
      <c r="F413" s="0" t="n">
        <v>71</v>
      </c>
      <c r="G413" s="0" t="n">
        <v>0</v>
      </c>
      <c r="H413" s="0" t="n">
        <v>71</v>
      </c>
      <c r="I413" s="0" t="n">
        <v>-0.035461</v>
      </c>
      <c r="J413" s="0" t="n">
        <v>0.080731</v>
      </c>
      <c r="K413" s="0" t="n">
        <v>-0.080731</v>
      </c>
      <c r="L413" s="0" t="n">
        <v>-0.183904</v>
      </c>
      <c r="M413" s="0" t="n">
        <v>0.035461</v>
      </c>
      <c r="N413" s="0" t="n">
        <v>-0.009644</v>
      </c>
      <c r="O413" s="0" t="s">
        <v>212</v>
      </c>
      <c r="P413" s="0" t="n">
        <v>7</v>
      </c>
      <c r="Q413" s="6" t="s">
        <v>99</v>
      </c>
      <c r="R413" s="6" t="s">
        <v>99</v>
      </c>
      <c r="S413" s="0" t="str">
        <f aca="false">IF(C413&lt;&gt;"MB",CONCATENATE(Q413,O413),"mothballed")</f>
        <v>Nhouston</v>
      </c>
      <c r="T413" s="0" t="str">
        <f aca="false">IF(C413&lt;&gt;"MB",CONCATENATE(R413,O413),"mothballed")</f>
        <v>Nhouston</v>
      </c>
      <c r="U413" s="0" t="n">
        <f aca="false">I413*H413</f>
        <v>-2.517731</v>
      </c>
      <c r="V413" s="0" t="n">
        <f aca="false">J413*$H413</f>
        <v>5.731901</v>
      </c>
      <c r="W413" s="0" t="n">
        <f aca="false">K413*$H413</f>
        <v>-5.731901</v>
      </c>
      <c r="X413" s="0" t="n">
        <f aca="false">L413*$H413</f>
        <v>-13.057184</v>
      </c>
      <c r="Y413" s="0" t="n">
        <f aca="false">M413*$H413</f>
        <v>2.517731</v>
      </c>
      <c r="Z413" s="0" t="n">
        <f aca="false">N413*$H413</f>
        <v>-0.684724</v>
      </c>
    </row>
    <row r="414" customFormat="false" ht="12.75" hidden="false" customHeight="false" outlineLevel="0" collapsed="false">
      <c r="A414" s="0" t="n">
        <v>48520</v>
      </c>
      <c r="B414" s="54" t="s">
        <v>371</v>
      </c>
      <c r="C414" s="54" t="s">
        <v>100</v>
      </c>
      <c r="D414" s="54" t="s">
        <v>211</v>
      </c>
      <c r="E414" s="54" t="s">
        <v>97</v>
      </c>
      <c r="F414" s="0" t="n">
        <v>10</v>
      </c>
      <c r="G414" s="0" t="n">
        <v>0</v>
      </c>
      <c r="H414" s="0" t="n">
        <v>10</v>
      </c>
      <c r="I414" s="0" t="n">
        <v>-0.035461</v>
      </c>
      <c r="J414" s="0" t="n">
        <v>0.080731</v>
      </c>
      <c r="K414" s="0" t="n">
        <v>-0.080731</v>
      </c>
      <c r="L414" s="0" t="n">
        <v>-0.183904</v>
      </c>
      <c r="M414" s="0" t="n">
        <v>0.035461</v>
      </c>
      <c r="N414" s="0" t="n">
        <v>-0.009644</v>
      </c>
      <c r="O414" s="0" t="s">
        <v>212</v>
      </c>
      <c r="P414" s="0" t="n">
        <v>7</v>
      </c>
      <c r="Q414" s="6" t="s">
        <v>99</v>
      </c>
      <c r="R414" s="6" t="s">
        <v>99</v>
      </c>
      <c r="S414" s="0" t="str">
        <f aca="false">IF(C414&lt;&gt;"MB",CONCATENATE(Q414,O414),"mothballed")</f>
        <v>Nhouston</v>
      </c>
      <c r="T414" s="0" t="str">
        <f aca="false">IF(C414&lt;&gt;"MB",CONCATENATE(R414,O414),"mothballed")</f>
        <v>Nhouston</v>
      </c>
      <c r="U414" s="0" t="n">
        <f aca="false">I414*H414</f>
        <v>-0.35461</v>
      </c>
      <c r="V414" s="0" t="n">
        <f aca="false">J414*$H414</f>
        <v>0.80731</v>
      </c>
      <c r="W414" s="0" t="n">
        <f aca="false">K414*$H414</f>
        <v>-0.80731</v>
      </c>
      <c r="X414" s="0" t="n">
        <f aca="false">L414*$H414</f>
        <v>-1.83904</v>
      </c>
      <c r="Y414" s="0" t="n">
        <f aca="false">M414*$H414</f>
        <v>0.35461</v>
      </c>
      <c r="Z414" s="0" t="n">
        <f aca="false">N414*$H414</f>
        <v>-0.09644</v>
      </c>
    </row>
    <row r="415" customFormat="false" ht="12.75" hidden="false" customHeight="false" outlineLevel="0" collapsed="false">
      <c r="A415" s="0" t="n">
        <v>48521</v>
      </c>
      <c r="B415" s="54" t="s">
        <v>372</v>
      </c>
      <c r="C415" s="54" t="s">
        <v>95</v>
      </c>
      <c r="D415" s="54" t="s">
        <v>211</v>
      </c>
      <c r="E415" s="54" t="s">
        <v>97</v>
      </c>
      <c r="F415" s="0" t="n">
        <v>163</v>
      </c>
      <c r="G415" s="0" t="n">
        <v>0</v>
      </c>
      <c r="H415" s="0" t="n">
        <v>163</v>
      </c>
      <c r="I415" s="0" t="n">
        <v>-0.03752</v>
      </c>
      <c r="J415" s="0" t="n">
        <v>0.061798</v>
      </c>
      <c r="K415" s="0" t="n">
        <v>-0.061798</v>
      </c>
      <c r="L415" s="0" t="n">
        <v>-0.213392</v>
      </c>
      <c r="M415" s="0" t="n">
        <v>0.03752</v>
      </c>
      <c r="N415" s="0" t="n">
        <v>-0.010455</v>
      </c>
      <c r="O415" s="0" t="s">
        <v>212</v>
      </c>
      <c r="P415" s="0" t="n">
        <v>8</v>
      </c>
      <c r="Q415" s="6" t="s">
        <v>99</v>
      </c>
      <c r="R415" s="6" t="s">
        <v>99</v>
      </c>
      <c r="S415" s="0" t="str">
        <f aca="false">IF(C415&lt;&gt;"MB",CONCATENATE(Q415,O415),"mothballed")</f>
        <v>Nhouston</v>
      </c>
      <c r="T415" s="0" t="str">
        <f aca="false">IF(C415&lt;&gt;"MB",CONCATENATE(R415,O415),"mothballed")</f>
        <v>Nhouston</v>
      </c>
      <c r="U415" s="0" t="n">
        <f aca="false">I415*H415</f>
        <v>-6.11576</v>
      </c>
      <c r="V415" s="0" t="n">
        <f aca="false">J415*$H415</f>
        <v>10.073074</v>
      </c>
      <c r="W415" s="0" t="n">
        <f aca="false">K415*$H415</f>
        <v>-10.073074</v>
      </c>
      <c r="X415" s="0" t="n">
        <f aca="false">L415*$H415</f>
        <v>-34.782896</v>
      </c>
      <c r="Y415" s="0" t="n">
        <f aca="false">M415*$H415</f>
        <v>6.11576</v>
      </c>
      <c r="Z415" s="0" t="n">
        <f aca="false">N415*$H415</f>
        <v>-1.704165</v>
      </c>
    </row>
    <row r="416" customFormat="false" ht="12.75" hidden="false" customHeight="false" outlineLevel="0" collapsed="false">
      <c r="A416" s="0" t="n">
        <v>48522</v>
      </c>
      <c r="B416" s="54" t="s">
        <v>373</v>
      </c>
      <c r="C416" s="54" t="s">
        <v>100</v>
      </c>
      <c r="D416" s="54" t="s">
        <v>211</v>
      </c>
      <c r="E416" s="54" t="s">
        <v>97</v>
      </c>
      <c r="F416" s="0" t="n">
        <v>163</v>
      </c>
      <c r="G416" s="0" t="n">
        <v>0</v>
      </c>
      <c r="H416" s="0" t="n">
        <v>163</v>
      </c>
      <c r="I416" s="0" t="n">
        <v>-0.03752</v>
      </c>
      <c r="J416" s="0" t="n">
        <v>0.061798</v>
      </c>
      <c r="K416" s="0" t="n">
        <v>-0.061798</v>
      </c>
      <c r="L416" s="0" t="n">
        <v>-0.213392</v>
      </c>
      <c r="M416" s="0" t="n">
        <v>0.03752</v>
      </c>
      <c r="N416" s="0" t="n">
        <v>-0.010455</v>
      </c>
      <c r="O416" s="0" t="s">
        <v>212</v>
      </c>
      <c r="P416" s="0" t="n">
        <v>8</v>
      </c>
      <c r="Q416" s="6" t="s">
        <v>99</v>
      </c>
      <c r="R416" s="6" t="s">
        <v>99</v>
      </c>
      <c r="S416" s="0" t="str">
        <f aca="false">IF(C416&lt;&gt;"MB",CONCATENATE(Q416,O416),"mothballed")</f>
        <v>Nhouston</v>
      </c>
      <c r="T416" s="0" t="str">
        <f aca="false">IF(C416&lt;&gt;"MB",CONCATENATE(R416,O416),"mothballed")</f>
        <v>Nhouston</v>
      </c>
      <c r="U416" s="0" t="n">
        <f aca="false">I416*H416</f>
        <v>-6.11576</v>
      </c>
      <c r="V416" s="0" t="n">
        <f aca="false">J416*$H416</f>
        <v>10.073074</v>
      </c>
      <c r="W416" s="0" t="n">
        <f aca="false">K416*$H416</f>
        <v>-10.073074</v>
      </c>
      <c r="X416" s="0" t="n">
        <f aca="false">L416*$H416</f>
        <v>-34.782896</v>
      </c>
      <c r="Y416" s="0" t="n">
        <f aca="false">M416*$H416</f>
        <v>6.11576</v>
      </c>
      <c r="Z416" s="0" t="n">
        <f aca="false">N416*$H416</f>
        <v>-1.704165</v>
      </c>
    </row>
    <row r="417" customFormat="false" ht="12.75" hidden="false" customHeight="false" outlineLevel="0" collapsed="false">
      <c r="A417" s="0" t="n">
        <v>48523</v>
      </c>
      <c r="B417" s="54" t="s">
        <v>374</v>
      </c>
      <c r="C417" s="54" t="s">
        <v>102</v>
      </c>
      <c r="D417" s="54" t="s">
        <v>211</v>
      </c>
      <c r="E417" s="54" t="s">
        <v>97</v>
      </c>
      <c r="F417" s="0" t="n">
        <v>245</v>
      </c>
      <c r="G417" s="0" t="n">
        <v>0</v>
      </c>
      <c r="H417" s="0" t="n">
        <v>245</v>
      </c>
      <c r="I417" s="0" t="n">
        <v>-0.03752</v>
      </c>
      <c r="J417" s="0" t="n">
        <v>0.061798</v>
      </c>
      <c r="K417" s="0" t="n">
        <v>-0.061798</v>
      </c>
      <c r="L417" s="0" t="n">
        <v>-0.213392</v>
      </c>
      <c r="M417" s="0" t="n">
        <v>0.03752</v>
      </c>
      <c r="N417" s="0" t="n">
        <v>-0.010455</v>
      </c>
      <c r="O417" s="0" t="s">
        <v>212</v>
      </c>
      <c r="P417" s="0" t="n">
        <v>8</v>
      </c>
      <c r="Q417" s="6" t="s">
        <v>99</v>
      </c>
      <c r="R417" s="6" t="s">
        <v>99</v>
      </c>
      <c r="S417" s="0" t="str">
        <f aca="false">IF(C417&lt;&gt;"MB",CONCATENATE(Q417,O417),"mothballed")</f>
        <v>Nhouston</v>
      </c>
      <c r="T417" s="0" t="str">
        <f aca="false">IF(C417&lt;&gt;"MB",CONCATENATE(R417,O417),"mothballed")</f>
        <v>Nhouston</v>
      </c>
      <c r="U417" s="0" t="n">
        <f aca="false">I417*H417</f>
        <v>-9.1924</v>
      </c>
      <c r="V417" s="0" t="n">
        <f aca="false">J417*$H417</f>
        <v>15.14051</v>
      </c>
      <c r="W417" s="0" t="n">
        <f aca="false">K417*$H417</f>
        <v>-15.14051</v>
      </c>
      <c r="X417" s="0" t="n">
        <f aca="false">L417*$H417</f>
        <v>-52.28104</v>
      </c>
      <c r="Y417" s="0" t="n">
        <f aca="false">M417*$H417</f>
        <v>9.1924</v>
      </c>
      <c r="Z417" s="0" t="n">
        <f aca="false">N417*$H417</f>
        <v>-2.561475</v>
      </c>
    </row>
    <row r="418" customFormat="false" ht="12.75" hidden="false" customHeight="false" outlineLevel="0" collapsed="false">
      <c r="A418" s="0" t="n">
        <v>48531</v>
      </c>
      <c r="B418" s="54" t="s">
        <v>375</v>
      </c>
      <c r="C418" s="54" t="s">
        <v>95</v>
      </c>
      <c r="D418" s="54" t="s">
        <v>211</v>
      </c>
      <c r="E418" s="54" t="s">
        <v>97</v>
      </c>
      <c r="F418" s="0" t="n">
        <v>65</v>
      </c>
      <c r="G418" s="0" t="n">
        <v>0</v>
      </c>
      <c r="H418" s="0" t="n">
        <v>65</v>
      </c>
      <c r="I418" s="0" t="n">
        <v>-0.03932</v>
      </c>
      <c r="J418" s="0" t="n">
        <v>0.042647</v>
      </c>
      <c r="K418" s="0" t="n">
        <v>-0.042647</v>
      </c>
      <c r="L418" s="0" t="n">
        <v>-0.172115</v>
      </c>
      <c r="M418" s="0" t="n">
        <v>0.03932</v>
      </c>
      <c r="N418" s="0" t="n">
        <v>-0.011174</v>
      </c>
      <c r="O418" s="0" t="s">
        <v>212</v>
      </c>
      <c r="P418" s="0" t="n">
        <v>8</v>
      </c>
      <c r="Q418" s="6" t="s">
        <v>99</v>
      </c>
      <c r="R418" s="6" t="s">
        <v>99</v>
      </c>
      <c r="S418" s="0" t="str">
        <f aca="false">IF(C418&lt;&gt;"MB",CONCATENATE(Q418,O418),"mothballed")</f>
        <v>Nhouston</v>
      </c>
      <c r="T418" s="0" t="str">
        <f aca="false">IF(C418&lt;&gt;"MB",CONCATENATE(R418,O418),"mothballed")</f>
        <v>Nhouston</v>
      </c>
      <c r="U418" s="0" t="n">
        <f aca="false">I418*H418</f>
        <v>-2.5558</v>
      </c>
      <c r="V418" s="0" t="n">
        <f aca="false">J418*$H418</f>
        <v>2.772055</v>
      </c>
      <c r="W418" s="0" t="n">
        <f aca="false">K418*$H418</f>
        <v>-2.772055</v>
      </c>
      <c r="X418" s="0" t="n">
        <f aca="false">L418*$H418</f>
        <v>-11.187475</v>
      </c>
      <c r="Y418" s="0" t="n">
        <f aca="false">M418*$H418</f>
        <v>2.5558</v>
      </c>
      <c r="Z418" s="0" t="n">
        <f aca="false">N418*$H418</f>
        <v>-0.72631</v>
      </c>
    </row>
    <row r="419" customFormat="false" ht="12.75" hidden="false" customHeight="false" outlineLevel="0" collapsed="false">
      <c r="A419" s="0" t="n">
        <v>48532</v>
      </c>
      <c r="B419" s="54" t="s">
        <v>376</v>
      </c>
      <c r="C419" s="54" t="s">
        <v>100</v>
      </c>
      <c r="D419" s="54" t="s">
        <v>211</v>
      </c>
      <c r="E419" s="54" t="s">
        <v>97</v>
      </c>
      <c r="F419" s="0" t="n">
        <v>60</v>
      </c>
      <c r="G419" s="0" t="n">
        <v>0</v>
      </c>
      <c r="H419" s="0" t="n">
        <v>60</v>
      </c>
      <c r="I419" s="0" t="n">
        <v>-0.03932</v>
      </c>
      <c r="J419" s="0" t="n">
        <v>0.042647</v>
      </c>
      <c r="K419" s="0" t="n">
        <v>-0.042647</v>
      </c>
      <c r="L419" s="0" t="n">
        <v>-0.172115</v>
      </c>
      <c r="M419" s="0" t="n">
        <v>0.03932</v>
      </c>
      <c r="N419" s="0" t="n">
        <v>-0.011174</v>
      </c>
      <c r="O419" s="0" t="s">
        <v>212</v>
      </c>
      <c r="P419" s="0" t="n">
        <v>8</v>
      </c>
      <c r="Q419" s="6" t="s">
        <v>99</v>
      </c>
      <c r="R419" s="6" t="s">
        <v>99</v>
      </c>
      <c r="S419" s="0" t="str">
        <f aca="false">IF(C419&lt;&gt;"MB",CONCATENATE(Q419,O419),"mothballed")</f>
        <v>Nhouston</v>
      </c>
      <c r="T419" s="0" t="str">
        <f aca="false">IF(C419&lt;&gt;"MB",CONCATENATE(R419,O419),"mothballed")</f>
        <v>Nhouston</v>
      </c>
      <c r="U419" s="0" t="n">
        <f aca="false">I419*H419</f>
        <v>-2.3592</v>
      </c>
      <c r="V419" s="0" t="n">
        <f aca="false">J419*$H419</f>
        <v>2.55882</v>
      </c>
      <c r="W419" s="0" t="n">
        <f aca="false">K419*$H419</f>
        <v>-2.55882</v>
      </c>
      <c r="X419" s="0" t="n">
        <f aca="false">L419*$H419</f>
        <v>-10.3269</v>
      </c>
      <c r="Y419" s="0" t="n">
        <f aca="false">M419*$H419</f>
        <v>2.3592</v>
      </c>
      <c r="Z419" s="0" t="n">
        <f aca="false">N419*$H419</f>
        <v>-0.67044</v>
      </c>
    </row>
    <row r="420" customFormat="false" ht="12.75" hidden="false" customHeight="false" outlineLevel="0" collapsed="false">
      <c r="A420" s="0" t="n">
        <v>48533</v>
      </c>
      <c r="B420" s="54" t="s">
        <v>377</v>
      </c>
      <c r="C420" s="54" t="s">
        <v>102</v>
      </c>
      <c r="D420" s="54" t="s">
        <v>211</v>
      </c>
      <c r="E420" s="54" t="s">
        <v>97</v>
      </c>
      <c r="F420" s="0" t="n">
        <v>65</v>
      </c>
      <c r="G420" s="0" t="n">
        <v>0</v>
      </c>
      <c r="H420" s="0" t="n">
        <v>65</v>
      </c>
      <c r="I420" s="0" t="n">
        <v>-0.03932</v>
      </c>
      <c r="J420" s="0" t="n">
        <v>0.042647</v>
      </c>
      <c r="K420" s="0" t="n">
        <v>-0.042647</v>
      </c>
      <c r="L420" s="0" t="n">
        <v>-0.172115</v>
      </c>
      <c r="M420" s="0" t="n">
        <v>0.03932</v>
      </c>
      <c r="N420" s="0" t="n">
        <v>-0.011174</v>
      </c>
      <c r="O420" s="0" t="s">
        <v>212</v>
      </c>
      <c r="P420" s="0" t="n">
        <v>8</v>
      </c>
      <c r="Q420" s="6" t="s">
        <v>99</v>
      </c>
      <c r="R420" s="6" t="s">
        <v>99</v>
      </c>
      <c r="S420" s="0" t="str">
        <f aca="false">IF(C420&lt;&gt;"MB",CONCATENATE(Q420,O420),"mothballed")</f>
        <v>Nhouston</v>
      </c>
      <c r="T420" s="0" t="str">
        <f aca="false">IF(C420&lt;&gt;"MB",CONCATENATE(R420,O420),"mothballed")</f>
        <v>Nhouston</v>
      </c>
      <c r="U420" s="0" t="n">
        <f aca="false">I420*H420</f>
        <v>-2.5558</v>
      </c>
      <c r="V420" s="0" t="n">
        <f aca="false">J420*$H420</f>
        <v>2.772055</v>
      </c>
      <c r="W420" s="0" t="n">
        <f aca="false">K420*$H420</f>
        <v>-2.772055</v>
      </c>
      <c r="X420" s="0" t="n">
        <f aca="false">L420*$H420</f>
        <v>-11.187475</v>
      </c>
      <c r="Y420" s="0" t="n">
        <f aca="false">M420*$H420</f>
        <v>2.5558</v>
      </c>
      <c r="Z420" s="0" t="n">
        <f aca="false">N420*$H420</f>
        <v>-0.72631</v>
      </c>
    </row>
    <row r="421" customFormat="false" ht="12.75" hidden="false" customHeight="false" outlineLevel="0" collapsed="false">
      <c r="A421" s="0" t="n">
        <v>48534</v>
      </c>
      <c r="B421" s="54" t="s">
        <v>378</v>
      </c>
      <c r="C421" s="54" t="s">
        <v>103</v>
      </c>
      <c r="D421" s="54" t="s">
        <v>211</v>
      </c>
      <c r="E421" s="54" t="s">
        <v>97</v>
      </c>
      <c r="F421" s="0" t="n">
        <v>65</v>
      </c>
      <c r="G421" s="0" t="n">
        <v>0</v>
      </c>
      <c r="H421" s="0" t="n">
        <v>65</v>
      </c>
      <c r="I421" s="0" t="n">
        <v>-0.03932</v>
      </c>
      <c r="J421" s="0" t="n">
        <v>0.042647</v>
      </c>
      <c r="K421" s="0" t="n">
        <v>-0.042647</v>
      </c>
      <c r="L421" s="0" t="n">
        <v>-0.172115</v>
      </c>
      <c r="M421" s="0" t="n">
        <v>0.03932</v>
      </c>
      <c r="N421" s="0" t="n">
        <v>-0.011174</v>
      </c>
      <c r="O421" s="0" t="s">
        <v>212</v>
      </c>
      <c r="P421" s="0" t="n">
        <v>8</v>
      </c>
      <c r="Q421" s="6" t="s">
        <v>99</v>
      </c>
      <c r="R421" s="6" t="s">
        <v>99</v>
      </c>
      <c r="S421" s="0" t="str">
        <f aca="false">IF(C421&lt;&gt;"MB",CONCATENATE(Q421,O421),"mothballed")</f>
        <v>Nhouston</v>
      </c>
      <c r="T421" s="0" t="str">
        <f aca="false">IF(C421&lt;&gt;"MB",CONCATENATE(R421,O421),"mothballed")</f>
        <v>Nhouston</v>
      </c>
      <c r="U421" s="0" t="n">
        <f aca="false">I421*H421</f>
        <v>-2.5558</v>
      </c>
      <c r="V421" s="0" t="n">
        <f aca="false">J421*$H421</f>
        <v>2.772055</v>
      </c>
      <c r="W421" s="0" t="n">
        <f aca="false">K421*$H421</f>
        <v>-2.772055</v>
      </c>
      <c r="X421" s="0" t="n">
        <f aca="false">L421*$H421</f>
        <v>-11.187475</v>
      </c>
      <c r="Y421" s="0" t="n">
        <f aca="false">M421*$H421</f>
        <v>2.5558</v>
      </c>
      <c r="Z421" s="0" t="n">
        <f aca="false">N421*$H421</f>
        <v>-0.72631</v>
      </c>
    </row>
    <row r="422" customFormat="false" ht="12.75" hidden="false" customHeight="false" outlineLevel="0" collapsed="false">
      <c r="A422" s="0" t="n">
        <v>48551</v>
      </c>
      <c r="B422" s="54" t="s">
        <v>379</v>
      </c>
      <c r="C422" s="54" t="s">
        <v>95</v>
      </c>
      <c r="D422" s="54" t="s">
        <v>211</v>
      </c>
      <c r="E422" s="54" t="s">
        <v>97</v>
      </c>
      <c r="F422" s="0" t="n">
        <v>149</v>
      </c>
      <c r="G422" s="0" t="n">
        <v>0</v>
      </c>
      <c r="H422" s="0" t="n">
        <v>149</v>
      </c>
      <c r="I422" s="0" t="n">
        <v>-0.039679</v>
      </c>
      <c r="J422" s="0" t="n">
        <v>0.038986</v>
      </c>
      <c r="K422" s="0" t="n">
        <v>-0.038986</v>
      </c>
      <c r="L422" s="0" t="n">
        <v>-0.167627</v>
      </c>
      <c r="M422" s="0" t="n">
        <v>0.039679</v>
      </c>
      <c r="N422" s="0" t="n">
        <v>-0.011317</v>
      </c>
      <c r="O422" s="0" t="s">
        <v>212</v>
      </c>
      <c r="P422" s="0" t="n">
        <v>7</v>
      </c>
      <c r="Q422" s="6" t="s">
        <v>99</v>
      </c>
      <c r="R422" s="6" t="s">
        <v>99</v>
      </c>
      <c r="S422" s="0" t="str">
        <f aca="false">IF(C422&lt;&gt;"MB",CONCATENATE(Q422,O422),"mothballed")</f>
        <v>Nhouston</v>
      </c>
      <c r="T422" s="0" t="str">
        <f aca="false">IF(C422&lt;&gt;"MB",CONCATENATE(R422,O422),"mothballed")</f>
        <v>Nhouston</v>
      </c>
      <c r="U422" s="0" t="n">
        <f aca="false">I422*H422</f>
        <v>-5.912171</v>
      </c>
      <c r="V422" s="0" t="n">
        <f aca="false">J422*$H422</f>
        <v>5.808914</v>
      </c>
      <c r="W422" s="0" t="n">
        <f aca="false">K422*$H422</f>
        <v>-5.808914</v>
      </c>
      <c r="X422" s="0" t="n">
        <f aca="false">L422*$H422</f>
        <v>-24.976423</v>
      </c>
      <c r="Y422" s="0" t="n">
        <f aca="false">M422*$H422</f>
        <v>5.912171</v>
      </c>
      <c r="Z422" s="0" t="n">
        <f aca="false">N422*$H422</f>
        <v>-1.686233</v>
      </c>
    </row>
    <row r="423" customFormat="false" ht="12.75" hidden="false" customHeight="false" outlineLevel="0" collapsed="false">
      <c r="A423" s="0" t="n">
        <v>48552</v>
      </c>
      <c r="B423" s="54" t="s">
        <v>380</v>
      </c>
      <c r="C423" s="54" t="s">
        <v>100</v>
      </c>
      <c r="D423" s="54" t="s">
        <v>211</v>
      </c>
      <c r="E423" s="54" t="s">
        <v>97</v>
      </c>
      <c r="F423" s="0" t="n">
        <v>65.1</v>
      </c>
      <c r="G423" s="0" t="n">
        <v>0</v>
      </c>
      <c r="H423" s="0" t="n">
        <v>65.1</v>
      </c>
      <c r="I423" s="0" t="n">
        <v>-0.039679</v>
      </c>
      <c r="J423" s="0" t="n">
        <v>0.038986</v>
      </c>
      <c r="K423" s="0" t="n">
        <v>-0.038986</v>
      </c>
      <c r="L423" s="0" t="n">
        <v>-0.167627</v>
      </c>
      <c r="M423" s="0" t="n">
        <v>0.039679</v>
      </c>
      <c r="N423" s="0" t="n">
        <v>-0.011317</v>
      </c>
      <c r="O423" s="0" t="s">
        <v>212</v>
      </c>
      <c r="P423" s="0" t="n">
        <v>7</v>
      </c>
      <c r="Q423" s="6" t="s">
        <v>99</v>
      </c>
      <c r="R423" s="6" t="s">
        <v>99</v>
      </c>
      <c r="S423" s="0" t="str">
        <f aca="false">IF(C423&lt;&gt;"MB",CONCATENATE(Q423,O423),"mothballed")</f>
        <v>Nhouston</v>
      </c>
      <c r="T423" s="0" t="str">
        <f aca="false">IF(C423&lt;&gt;"MB",CONCATENATE(R423,O423),"mothballed")</f>
        <v>Nhouston</v>
      </c>
      <c r="U423" s="0" t="n">
        <f aca="false">I423*H423</f>
        <v>-2.5831029</v>
      </c>
      <c r="V423" s="0" t="n">
        <f aca="false">J423*$H423</f>
        <v>2.5379886</v>
      </c>
      <c r="W423" s="0" t="n">
        <f aca="false">K423*$H423</f>
        <v>-2.5379886</v>
      </c>
      <c r="X423" s="0" t="n">
        <f aca="false">L423*$H423</f>
        <v>-10.9125177</v>
      </c>
      <c r="Y423" s="0" t="n">
        <f aca="false">M423*$H423</f>
        <v>2.5831029</v>
      </c>
      <c r="Z423" s="0" t="n">
        <f aca="false">N423*$H423</f>
        <v>-0.7367367</v>
      </c>
    </row>
    <row r="424" customFormat="false" ht="12.75" hidden="false" customHeight="false" outlineLevel="0" collapsed="false">
      <c r="A424" s="0" t="n">
        <v>48561</v>
      </c>
      <c r="B424" s="54" t="s">
        <v>381</v>
      </c>
      <c r="C424" s="54" t="s">
        <v>95</v>
      </c>
      <c r="D424" s="54" t="s">
        <v>211</v>
      </c>
      <c r="E424" s="54" t="s">
        <v>97</v>
      </c>
      <c r="F424" s="0" t="n">
        <v>50</v>
      </c>
      <c r="G424" s="0" t="n">
        <v>30.3</v>
      </c>
      <c r="H424" s="0" t="n">
        <v>91</v>
      </c>
      <c r="I424" s="0" t="n">
        <v>-0.039214</v>
      </c>
      <c r="J424" s="0" t="n">
        <v>0.04375</v>
      </c>
      <c r="K424" s="0" t="n">
        <v>-0.04375</v>
      </c>
      <c r="L424" s="0" t="n">
        <v>-0.173986</v>
      </c>
      <c r="M424" s="0" t="n">
        <v>0.039214</v>
      </c>
      <c r="N424" s="0" t="n">
        <v>-0.011132</v>
      </c>
      <c r="O424" s="0" t="s">
        <v>212</v>
      </c>
      <c r="P424" s="0" t="n">
        <v>7</v>
      </c>
      <c r="Q424" s="6" t="s">
        <v>99</v>
      </c>
      <c r="R424" s="6" t="s">
        <v>99</v>
      </c>
      <c r="S424" s="0" t="str">
        <f aca="false">IF(C424&lt;&gt;"MB",CONCATENATE(Q424,O424),"mothballed")</f>
        <v>Nhouston</v>
      </c>
      <c r="T424" s="0" t="str">
        <f aca="false">IF(C424&lt;&gt;"MB",CONCATENATE(R424,O424),"mothballed")</f>
        <v>Nhouston</v>
      </c>
      <c r="U424" s="0" t="n">
        <f aca="false">I424*H424</f>
        <v>-3.568474</v>
      </c>
      <c r="V424" s="0" t="n">
        <f aca="false">J424*$H424</f>
        <v>3.98125</v>
      </c>
      <c r="W424" s="0" t="n">
        <f aca="false">K424*$H424</f>
        <v>-3.98125</v>
      </c>
      <c r="X424" s="0" t="n">
        <f aca="false">L424*$H424</f>
        <v>-15.832726</v>
      </c>
      <c r="Y424" s="0" t="n">
        <f aca="false">M424*$H424</f>
        <v>3.568474</v>
      </c>
      <c r="Z424" s="0" t="n">
        <f aca="false">N424*$H424</f>
        <v>-1.013012</v>
      </c>
    </row>
    <row r="425" customFormat="false" ht="12.75" hidden="false" customHeight="false" outlineLevel="0" collapsed="false">
      <c r="A425" s="0" t="n">
        <v>48562</v>
      </c>
      <c r="B425" s="54" t="s">
        <v>382</v>
      </c>
      <c r="C425" s="54" t="s">
        <v>100</v>
      </c>
      <c r="D425" s="54" t="s">
        <v>211</v>
      </c>
      <c r="E425" s="54" t="s">
        <v>97</v>
      </c>
      <c r="F425" s="0" t="n">
        <v>30.3</v>
      </c>
      <c r="G425" s="0" t="n">
        <v>30.3</v>
      </c>
      <c r="H425" s="0" t="n">
        <v>87.6</v>
      </c>
      <c r="I425" s="0" t="n">
        <v>-0.039214</v>
      </c>
      <c r="J425" s="0" t="n">
        <v>0.04375</v>
      </c>
      <c r="K425" s="0" t="n">
        <v>-0.04375</v>
      </c>
      <c r="L425" s="0" t="n">
        <v>-0.173986</v>
      </c>
      <c r="M425" s="0" t="n">
        <v>0.039214</v>
      </c>
      <c r="N425" s="0" t="n">
        <v>-0.011132</v>
      </c>
      <c r="O425" s="0" t="s">
        <v>212</v>
      </c>
      <c r="P425" s="0" t="n">
        <v>7</v>
      </c>
      <c r="Q425" s="6" t="s">
        <v>99</v>
      </c>
      <c r="R425" s="6" t="s">
        <v>99</v>
      </c>
      <c r="S425" s="0" t="str">
        <f aca="false">IF(C425&lt;&gt;"MB",CONCATENATE(Q425,O425),"mothballed")</f>
        <v>Nhouston</v>
      </c>
      <c r="T425" s="0" t="str">
        <f aca="false">IF(C425&lt;&gt;"MB",CONCATENATE(R425,O425),"mothballed")</f>
        <v>Nhouston</v>
      </c>
      <c r="U425" s="0" t="n">
        <f aca="false">I425*H425</f>
        <v>-3.4351464</v>
      </c>
      <c r="V425" s="0" t="n">
        <f aca="false">J425*$H425</f>
        <v>3.8325</v>
      </c>
      <c r="W425" s="0" t="n">
        <f aca="false">K425*$H425</f>
        <v>-3.8325</v>
      </c>
      <c r="X425" s="0" t="n">
        <f aca="false">L425*$H425</f>
        <v>-15.2411736</v>
      </c>
      <c r="Y425" s="0" t="n">
        <f aca="false">M425*$H425</f>
        <v>3.4351464</v>
      </c>
      <c r="Z425" s="0" t="n">
        <f aca="false">N425*$H425</f>
        <v>-0.9751632</v>
      </c>
    </row>
    <row r="426" customFormat="false" ht="12.75" hidden="false" customHeight="false" outlineLevel="0" collapsed="false">
      <c r="A426" s="0" t="n">
        <v>48563</v>
      </c>
      <c r="B426" s="54" t="s">
        <v>383</v>
      </c>
      <c r="C426" s="54" t="s">
        <v>102</v>
      </c>
      <c r="D426" s="54" t="s">
        <v>211</v>
      </c>
      <c r="E426" s="54" t="s">
        <v>97</v>
      </c>
      <c r="F426" s="0" t="n">
        <v>30.3</v>
      </c>
      <c r="G426" s="0" t="n">
        <v>30.3</v>
      </c>
      <c r="H426" s="0" t="n">
        <v>87</v>
      </c>
      <c r="I426" s="0" t="n">
        <v>-0.039214</v>
      </c>
      <c r="J426" s="0" t="n">
        <v>0.04375</v>
      </c>
      <c r="K426" s="0" t="n">
        <v>-0.04375</v>
      </c>
      <c r="L426" s="0" t="n">
        <v>-0.173986</v>
      </c>
      <c r="M426" s="0" t="n">
        <v>0.039214</v>
      </c>
      <c r="N426" s="0" t="n">
        <v>-0.011132</v>
      </c>
      <c r="O426" s="0" t="s">
        <v>212</v>
      </c>
      <c r="P426" s="0" t="n">
        <v>7</v>
      </c>
      <c r="Q426" s="6" t="s">
        <v>99</v>
      </c>
      <c r="R426" s="6" t="s">
        <v>99</v>
      </c>
      <c r="S426" s="0" t="str">
        <f aca="false">IF(C426&lt;&gt;"MB",CONCATENATE(Q426,O426),"mothballed")</f>
        <v>Nhouston</v>
      </c>
      <c r="T426" s="0" t="str">
        <f aca="false">IF(C426&lt;&gt;"MB",CONCATENATE(R426,O426),"mothballed")</f>
        <v>Nhouston</v>
      </c>
      <c r="U426" s="0" t="n">
        <f aca="false">I426*H426</f>
        <v>-3.411618</v>
      </c>
      <c r="V426" s="0" t="n">
        <f aca="false">J426*$H426</f>
        <v>3.80625</v>
      </c>
      <c r="W426" s="0" t="n">
        <f aca="false">K426*$H426</f>
        <v>-3.80625</v>
      </c>
      <c r="X426" s="0" t="n">
        <f aca="false">L426*$H426</f>
        <v>-15.136782</v>
      </c>
      <c r="Y426" s="0" t="n">
        <f aca="false">M426*$H426</f>
        <v>3.411618</v>
      </c>
      <c r="Z426" s="0" t="n">
        <f aca="false">N426*$H426</f>
        <v>-0.968484</v>
      </c>
    </row>
    <row r="427" customFormat="false" ht="12.75" hidden="false" customHeight="false" outlineLevel="0" collapsed="false">
      <c r="A427" s="0" t="n">
        <v>48564</v>
      </c>
      <c r="B427" s="54" t="s">
        <v>384</v>
      </c>
      <c r="C427" s="54" t="s">
        <v>103</v>
      </c>
      <c r="D427" s="54" t="s">
        <v>211</v>
      </c>
      <c r="E427" s="54" t="s">
        <v>97</v>
      </c>
      <c r="F427" s="0" t="n">
        <v>12.9</v>
      </c>
      <c r="G427" s="0" t="n">
        <v>12.9</v>
      </c>
      <c r="H427" s="0" t="n">
        <v>54.5</v>
      </c>
      <c r="I427" s="0" t="n">
        <v>-0.039214</v>
      </c>
      <c r="J427" s="0" t="n">
        <v>0.04375</v>
      </c>
      <c r="K427" s="0" t="n">
        <v>-0.04375</v>
      </c>
      <c r="L427" s="0" t="n">
        <v>-0.173986</v>
      </c>
      <c r="M427" s="0" t="n">
        <v>0.039214</v>
      </c>
      <c r="N427" s="0" t="n">
        <v>-0.011132</v>
      </c>
      <c r="O427" s="0" t="s">
        <v>212</v>
      </c>
      <c r="P427" s="0" t="n">
        <v>7</v>
      </c>
      <c r="Q427" s="6" t="s">
        <v>99</v>
      </c>
      <c r="R427" s="6" t="s">
        <v>99</v>
      </c>
      <c r="S427" s="0" t="str">
        <f aca="false">IF(C427&lt;&gt;"MB",CONCATENATE(Q427,O427),"mothballed")</f>
        <v>Nhouston</v>
      </c>
      <c r="T427" s="0" t="str">
        <f aca="false">IF(C427&lt;&gt;"MB",CONCATENATE(R427,O427),"mothballed")</f>
        <v>Nhouston</v>
      </c>
      <c r="U427" s="0" t="n">
        <f aca="false">I427*H427</f>
        <v>-2.137163</v>
      </c>
      <c r="V427" s="0" t="n">
        <f aca="false">J427*$H427</f>
        <v>2.384375</v>
      </c>
      <c r="W427" s="0" t="n">
        <f aca="false">K427*$H427</f>
        <v>-2.384375</v>
      </c>
      <c r="X427" s="0" t="n">
        <f aca="false">L427*$H427</f>
        <v>-9.482237</v>
      </c>
      <c r="Y427" s="0" t="n">
        <f aca="false">M427*$H427</f>
        <v>2.137163</v>
      </c>
      <c r="Z427" s="0" t="n">
        <f aca="false">N427*$H427</f>
        <v>-0.606694</v>
      </c>
    </row>
    <row r="428" customFormat="false" ht="12.75" hidden="false" customHeight="false" outlineLevel="0" collapsed="false">
      <c r="A428" s="0" t="n">
        <v>48565</v>
      </c>
      <c r="B428" s="54" t="s">
        <v>385</v>
      </c>
      <c r="C428" s="54" t="s">
        <v>104</v>
      </c>
      <c r="D428" s="54" t="s">
        <v>211</v>
      </c>
      <c r="E428" s="54" t="s">
        <v>97</v>
      </c>
      <c r="F428" s="0" t="n">
        <v>3.4</v>
      </c>
      <c r="G428" s="0" t="n">
        <v>3.4</v>
      </c>
      <c r="H428" s="0" t="n">
        <v>12.2</v>
      </c>
      <c r="I428" s="0" t="n">
        <v>-0.039214</v>
      </c>
      <c r="J428" s="0" t="n">
        <v>0.04375</v>
      </c>
      <c r="K428" s="0" t="n">
        <v>-0.04375</v>
      </c>
      <c r="L428" s="0" t="n">
        <v>-0.173986</v>
      </c>
      <c r="M428" s="0" t="n">
        <v>0.039214</v>
      </c>
      <c r="N428" s="0" t="n">
        <v>-0.011132</v>
      </c>
      <c r="O428" s="0" t="s">
        <v>212</v>
      </c>
      <c r="P428" s="0" t="n">
        <v>7</v>
      </c>
      <c r="Q428" s="6" t="s">
        <v>99</v>
      </c>
      <c r="R428" s="6" t="s">
        <v>99</v>
      </c>
      <c r="S428" s="0" t="str">
        <f aca="false">IF(C428&lt;&gt;"MB",CONCATENATE(Q428,O428),"mothballed")</f>
        <v>Nhouston</v>
      </c>
      <c r="T428" s="0" t="str">
        <f aca="false">IF(C428&lt;&gt;"MB",CONCATENATE(R428,O428),"mothballed")</f>
        <v>Nhouston</v>
      </c>
      <c r="U428" s="0" t="n">
        <f aca="false">I428*H428</f>
        <v>-0.4784108</v>
      </c>
      <c r="V428" s="0" t="n">
        <f aca="false">J428*$H428</f>
        <v>0.53375</v>
      </c>
      <c r="W428" s="0" t="n">
        <f aca="false">K428*$H428</f>
        <v>-0.53375</v>
      </c>
      <c r="X428" s="0" t="n">
        <f aca="false">L428*$H428</f>
        <v>-2.1226292</v>
      </c>
      <c r="Y428" s="0" t="n">
        <f aca="false">M428*$H428</f>
        <v>0.4784108</v>
      </c>
      <c r="Z428" s="0" t="n">
        <f aca="false">N428*$H428</f>
        <v>-0.1358104</v>
      </c>
    </row>
    <row r="429" customFormat="false" ht="12.75" hidden="false" customHeight="false" outlineLevel="0" collapsed="false">
      <c r="A429" s="0" t="n">
        <v>48581</v>
      </c>
      <c r="B429" s="54" t="s">
        <v>386</v>
      </c>
      <c r="C429" s="54" t="s">
        <v>95</v>
      </c>
      <c r="D429" s="54" t="s">
        <v>211</v>
      </c>
      <c r="E429" s="54" t="s">
        <v>97</v>
      </c>
      <c r="F429" s="0" t="n">
        <v>743</v>
      </c>
      <c r="G429" s="0" t="n">
        <v>108</v>
      </c>
      <c r="H429" s="0" t="n">
        <v>743</v>
      </c>
      <c r="I429" s="0" t="n">
        <v>-0.040313</v>
      </c>
      <c r="J429" s="0" t="n">
        <v>0.032352</v>
      </c>
      <c r="K429" s="0" t="n">
        <v>-0.032352</v>
      </c>
      <c r="L429" s="0" t="n">
        <v>-0.158333</v>
      </c>
      <c r="M429" s="0" t="n">
        <v>0.040313</v>
      </c>
      <c r="N429" s="0" t="n">
        <v>-0.01157</v>
      </c>
      <c r="O429" s="0" t="s">
        <v>212</v>
      </c>
      <c r="P429" s="0" t="n">
        <v>10</v>
      </c>
      <c r="Q429" s="6" t="s">
        <v>8</v>
      </c>
      <c r="R429" s="6" t="s">
        <v>8</v>
      </c>
      <c r="S429" s="0" t="str">
        <f aca="false">IF(C429&lt;&gt;"MB",CONCATENATE(Q429,O429),"mothballed")</f>
        <v>Yhouston</v>
      </c>
      <c r="T429" s="0" t="str">
        <f aca="false">IF(C429&lt;&gt;"MB",CONCATENATE(R429,O429),"mothballed")</f>
        <v>Yhouston</v>
      </c>
      <c r="U429" s="0" t="n">
        <f aca="false">I429*H429</f>
        <v>-29.952559</v>
      </c>
      <c r="V429" s="0" t="n">
        <f aca="false">J429*$H429</f>
        <v>24.037536</v>
      </c>
      <c r="W429" s="0" t="n">
        <f aca="false">K429*$H429</f>
        <v>-24.037536</v>
      </c>
      <c r="X429" s="0" t="n">
        <f aca="false">L429*$H429</f>
        <v>-117.641419</v>
      </c>
      <c r="Y429" s="0" t="n">
        <f aca="false">M429*$H429</f>
        <v>29.952559</v>
      </c>
      <c r="Z429" s="0" t="n">
        <f aca="false">N429*$H429</f>
        <v>-8.59651</v>
      </c>
    </row>
    <row r="430" customFormat="false" ht="12.75" hidden="false" customHeight="false" outlineLevel="0" collapsed="false">
      <c r="A430" s="0" t="n">
        <v>48582</v>
      </c>
      <c r="B430" s="54" t="s">
        <v>387</v>
      </c>
      <c r="C430" s="54" t="s">
        <v>100</v>
      </c>
      <c r="D430" s="54" t="s">
        <v>211</v>
      </c>
      <c r="E430" s="54" t="s">
        <v>97</v>
      </c>
      <c r="F430" s="0" t="n">
        <v>551.2</v>
      </c>
      <c r="G430" s="0" t="n">
        <v>110</v>
      </c>
      <c r="H430" s="0" t="n">
        <v>735</v>
      </c>
      <c r="I430" s="0" t="n">
        <v>-0.040135</v>
      </c>
      <c r="J430" s="0" t="n">
        <v>0.034216</v>
      </c>
      <c r="K430" s="0" t="n">
        <v>-0.034216</v>
      </c>
      <c r="L430" s="0" t="n">
        <v>-0.160851</v>
      </c>
      <c r="M430" s="0" t="n">
        <v>0.040135</v>
      </c>
      <c r="N430" s="0" t="n">
        <v>-0.011498</v>
      </c>
      <c r="O430" s="0" t="s">
        <v>212</v>
      </c>
      <c r="P430" s="0" t="n">
        <v>10</v>
      </c>
      <c r="Q430" s="6" t="s">
        <v>8</v>
      </c>
      <c r="R430" s="6" t="s">
        <v>8</v>
      </c>
      <c r="S430" s="0" t="str">
        <f aca="false">IF(C430&lt;&gt;"MB",CONCATENATE(Q430,O430),"mothballed")</f>
        <v>Yhouston</v>
      </c>
      <c r="T430" s="0" t="str">
        <f aca="false">IF(C430&lt;&gt;"MB",CONCATENATE(R430,O430),"mothballed")</f>
        <v>Yhouston</v>
      </c>
      <c r="U430" s="0" t="n">
        <f aca="false">I430*H430</f>
        <v>-29.499225</v>
      </c>
      <c r="V430" s="0" t="n">
        <f aca="false">J430*$H430</f>
        <v>25.14876</v>
      </c>
      <c r="W430" s="0" t="n">
        <f aca="false">K430*$H430</f>
        <v>-25.14876</v>
      </c>
      <c r="X430" s="0" t="n">
        <f aca="false">L430*$H430</f>
        <v>-118.225485</v>
      </c>
      <c r="Y430" s="0" t="n">
        <f aca="false">M430*$H430</f>
        <v>29.499225</v>
      </c>
      <c r="Z430" s="0" t="n">
        <f aca="false">N430*$H430</f>
        <v>-8.45103</v>
      </c>
    </row>
    <row r="431" customFormat="false" ht="12.75" hidden="false" customHeight="false" outlineLevel="0" collapsed="false">
      <c r="A431" s="0" t="n">
        <v>48583</v>
      </c>
      <c r="B431" s="54" t="s">
        <v>388</v>
      </c>
      <c r="C431" s="54" t="s">
        <v>95</v>
      </c>
      <c r="D431" s="54" t="s">
        <v>211</v>
      </c>
      <c r="E431" s="54" t="s">
        <v>97</v>
      </c>
      <c r="F431" s="0" t="n">
        <v>172</v>
      </c>
      <c r="G431" s="0" t="n">
        <v>0</v>
      </c>
      <c r="H431" s="0" t="n">
        <v>172</v>
      </c>
      <c r="I431" s="0" t="n">
        <v>-0.040365</v>
      </c>
      <c r="J431" s="0" t="n">
        <v>0.03179</v>
      </c>
      <c r="K431" s="0" t="n">
        <v>-0.03179</v>
      </c>
      <c r="L431" s="0" t="n">
        <v>-0.157753</v>
      </c>
      <c r="M431" s="0" t="n">
        <v>0.040365</v>
      </c>
      <c r="N431" s="0" t="n">
        <v>-0.01159</v>
      </c>
      <c r="O431" s="0" t="s">
        <v>212</v>
      </c>
      <c r="P431" s="0" t="n">
        <v>9</v>
      </c>
      <c r="Q431" s="6" t="s">
        <v>8</v>
      </c>
      <c r="R431" s="6" t="s">
        <v>8</v>
      </c>
      <c r="S431" s="0" t="str">
        <f aca="false">IF(C431&lt;&gt;"MB",CONCATENATE(Q431,O431),"mothballed")</f>
        <v>Yhouston</v>
      </c>
      <c r="T431" s="0" t="str">
        <f aca="false">IF(C431&lt;&gt;"MB",CONCATENATE(R431,O431),"mothballed")</f>
        <v>Yhouston</v>
      </c>
      <c r="U431" s="0" t="n">
        <f aca="false">I431*H431</f>
        <v>-6.94278</v>
      </c>
      <c r="V431" s="0" t="n">
        <f aca="false">J431*$H431</f>
        <v>5.46788</v>
      </c>
      <c r="W431" s="0" t="n">
        <f aca="false">K431*$H431</f>
        <v>-5.46788</v>
      </c>
      <c r="X431" s="0" t="n">
        <f aca="false">L431*$H431</f>
        <v>-27.133516</v>
      </c>
      <c r="Y431" s="0" t="n">
        <f aca="false">M431*$H431</f>
        <v>6.94278</v>
      </c>
      <c r="Z431" s="0" t="n">
        <f aca="false">N431*$H431</f>
        <v>-1.99348</v>
      </c>
    </row>
    <row r="432" customFormat="false" ht="12.75" hidden="false" customHeight="false" outlineLevel="0" collapsed="false">
      <c r="A432" s="0" t="n">
        <v>48584</v>
      </c>
      <c r="B432" s="54" t="s">
        <v>388</v>
      </c>
      <c r="C432" s="54" t="s">
        <v>100</v>
      </c>
      <c r="D432" s="54" t="s">
        <v>211</v>
      </c>
      <c r="E432" s="54" t="s">
        <v>97</v>
      </c>
      <c r="F432" s="0" t="n">
        <v>172</v>
      </c>
      <c r="G432" s="0" t="n">
        <v>0</v>
      </c>
      <c r="H432" s="0" t="n">
        <v>172</v>
      </c>
      <c r="I432" s="0" t="n">
        <v>-0.040365</v>
      </c>
      <c r="J432" s="0" t="n">
        <v>0.03179</v>
      </c>
      <c r="K432" s="0" t="n">
        <v>-0.03179</v>
      </c>
      <c r="L432" s="0" t="n">
        <v>-0.157753</v>
      </c>
      <c r="M432" s="0" t="n">
        <v>0.040365</v>
      </c>
      <c r="N432" s="0" t="n">
        <v>-0.01159</v>
      </c>
      <c r="O432" s="0" t="s">
        <v>212</v>
      </c>
      <c r="P432" s="0" t="n">
        <v>9</v>
      </c>
      <c r="Q432" s="6" t="s">
        <v>8</v>
      </c>
      <c r="R432" s="6" t="s">
        <v>8</v>
      </c>
      <c r="S432" s="0" t="str">
        <f aca="false">IF(C432&lt;&gt;"MB",CONCATENATE(Q432,O432),"mothballed")</f>
        <v>Yhouston</v>
      </c>
      <c r="T432" s="0" t="str">
        <f aca="false">IF(C432&lt;&gt;"MB",CONCATENATE(R432,O432),"mothballed")</f>
        <v>Yhouston</v>
      </c>
      <c r="U432" s="0" t="n">
        <f aca="false">I432*H432</f>
        <v>-6.94278</v>
      </c>
      <c r="V432" s="0" t="n">
        <f aca="false">J432*$H432</f>
        <v>5.46788</v>
      </c>
      <c r="W432" s="0" t="n">
        <f aca="false">K432*$H432</f>
        <v>-5.46788</v>
      </c>
      <c r="X432" s="0" t="n">
        <f aca="false">L432*$H432</f>
        <v>-27.133516</v>
      </c>
      <c r="Y432" s="0" t="n">
        <f aca="false">M432*$H432</f>
        <v>6.94278</v>
      </c>
      <c r="Z432" s="0" t="n">
        <f aca="false">N432*$H432</f>
        <v>-1.99348</v>
      </c>
    </row>
    <row r="433" customFormat="false" ht="12.75" hidden="false" customHeight="false" outlineLevel="0" collapsed="false">
      <c r="A433" s="0" t="n">
        <v>48585</v>
      </c>
      <c r="B433" s="54" t="s">
        <v>389</v>
      </c>
      <c r="C433" s="54" t="s">
        <v>102</v>
      </c>
      <c r="D433" s="54" t="s">
        <v>211</v>
      </c>
      <c r="E433" s="54" t="s">
        <v>97</v>
      </c>
      <c r="F433" s="0" t="n">
        <v>172</v>
      </c>
      <c r="G433" s="0" t="n">
        <v>0</v>
      </c>
      <c r="H433" s="0" t="n">
        <v>172</v>
      </c>
      <c r="I433" s="0" t="n">
        <v>-0.040365</v>
      </c>
      <c r="J433" s="0" t="n">
        <v>0.03179</v>
      </c>
      <c r="K433" s="0" t="n">
        <v>-0.03179</v>
      </c>
      <c r="L433" s="0" t="n">
        <v>-0.157753</v>
      </c>
      <c r="M433" s="0" t="n">
        <v>0.040365</v>
      </c>
      <c r="N433" s="0" t="n">
        <v>-0.01159</v>
      </c>
      <c r="O433" s="0" t="s">
        <v>212</v>
      </c>
      <c r="P433" s="0" t="n">
        <v>9</v>
      </c>
      <c r="Q433" s="6" t="s">
        <v>8</v>
      </c>
      <c r="R433" s="6" t="s">
        <v>8</v>
      </c>
      <c r="S433" s="0" t="str">
        <f aca="false">IF(C433&lt;&gt;"MB",CONCATENATE(Q433,O433),"mothballed")</f>
        <v>Yhouston</v>
      </c>
      <c r="T433" s="0" t="str">
        <f aca="false">IF(C433&lt;&gt;"MB",CONCATENATE(R433,O433),"mothballed")</f>
        <v>Yhouston</v>
      </c>
      <c r="U433" s="0" t="n">
        <f aca="false">I433*H433</f>
        <v>-6.94278</v>
      </c>
      <c r="V433" s="0" t="n">
        <f aca="false">J433*$H433</f>
        <v>5.46788</v>
      </c>
      <c r="W433" s="0" t="n">
        <f aca="false">K433*$H433</f>
        <v>-5.46788</v>
      </c>
      <c r="X433" s="0" t="n">
        <f aca="false">L433*$H433</f>
        <v>-27.133516</v>
      </c>
      <c r="Y433" s="0" t="n">
        <f aca="false">M433*$H433</f>
        <v>6.94278</v>
      </c>
      <c r="Z433" s="0" t="n">
        <f aca="false">N433*$H433</f>
        <v>-1.99348</v>
      </c>
    </row>
    <row r="434" customFormat="false" ht="12.75" hidden="false" customHeight="false" outlineLevel="0" collapsed="false">
      <c r="A434" s="0" t="n">
        <v>48591</v>
      </c>
      <c r="B434" s="54" t="s">
        <v>390</v>
      </c>
      <c r="C434" s="54" t="s">
        <v>100</v>
      </c>
      <c r="D434" s="54" t="s">
        <v>211</v>
      </c>
      <c r="E434" s="54" t="s">
        <v>97</v>
      </c>
      <c r="F434" s="0" t="n">
        <v>173</v>
      </c>
      <c r="G434" s="0" t="n">
        <v>50</v>
      </c>
      <c r="H434" s="0" t="n">
        <v>173</v>
      </c>
      <c r="I434" s="0" t="n">
        <v>-0.04136</v>
      </c>
      <c r="J434" s="0" t="n">
        <v>0.021446</v>
      </c>
      <c r="K434" s="0" t="n">
        <v>-0.021446</v>
      </c>
      <c r="L434" s="0" t="n">
        <v>-0.128344</v>
      </c>
      <c r="M434" s="0" t="n">
        <v>0.04136</v>
      </c>
      <c r="N434" s="0" t="n">
        <v>-0.011987</v>
      </c>
      <c r="O434" s="0" t="s">
        <v>212</v>
      </c>
      <c r="P434" s="0" t="n">
        <v>8</v>
      </c>
      <c r="Q434" s="6" t="s">
        <v>99</v>
      </c>
      <c r="R434" s="6" t="s">
        <v>99</v>
      </c>
      <c r="S434" s="0" t="str">
        <f aca="false">IF(C434&lt;&gt;"MB",CONCATENATE(Q434,O434),"mothballed")</f>
        <v>Nhouston</v>
      </c>
      <c r="T434" s="0" t="str">
        <f aca="false">IF(C434&lt;&gt;"MB",CONCATENATE(R434,O434),"mothballed")</f>
        <v>Nhouston</v>
      </c>
      <c r="U434" s="0" t="n">
        <f aca="false">I434*H434</f>
        <v>-7.15528</v>
      </c>
      <c r="V434" s="0" t="n">
        <f aca="false">J434*$H434</f>
        <v>3.710158</v>
      </c>
      <c r="W434" s="0" t="n">
        <f aca="false">K434*$H434</f>
        <v>-3.710158</v>
      </c>
      <c r="X434" s="0" t="n">
        <f aca="false">L434*$H434</f>
        <v>-22.203512</v>
      </c>
      <c r="Y434" s="0" t="n">
        <f aca="false">M434*$H434</f>
        <v>7.15528</v>
      </c>
      <c r="Z434" s="0" t="n">
        <f aca="false">N434*$H434</f>
        <v>-2.073751</v>
      </c>
    </row>
    <row r="435" customFormat="false" ht="12.75" hidden="false" customHeight="false" outlineLevel="0" collapsed="false">
      <c r="A435" s="0" t="n">
        <v>48593</v>
      </c>
      <c r="B435" s="54" t="s">
        <v>391</v>
      </c>
      <c r="C435" s="54" t="s">
        <v>95</v>
      </c>
      <c r="D435" s="54" t="s">
        <v>211</v>
      </c>
      <c r="E435" s="54" t="s">
        <v>97</v>
      </c>
      <c r="F435" s="0" t="n">
        <v>173</v>
      </c>
      <c r="G435" s="0" t="n">
        <v>50</v>
      </c>
      <c r="H435" s="0" t="n">
        <v>173</v>
      </c>
      <c r="I435" s="0" t="n">
        <v>-0.039915</v>
      </c>
      <c r="J435" s="0" t="n">
        <v>0.036664</v>
      </c>
      <c r="K435" s="0" t="n">
        <v>-0.036664</v>
      </c>
      <c r="L435" s="0" t="n">
        <v>-0.168579</v>
      </c>
      <c r="M435" s="0" t="n">
        <v>0.039915</v>
      </c>
      <c r="N435" s="0" t="n">
        <v>-0.01141</v>
      </c>
      <c r="O435" s="0" t="s">
        <v>212</v>
      </c>
      <c r="P435" s="0" t="n">
        <v>7</v>
      </c>
      <c r="Q435" s="6" t="s">
        <v>99</v>
      </c>
      <c r="R435" s="6" t="s">
        <v>99</v>
      </c>
      <c r="S435" s="0" t="str">
        <f aca="false">IF(C435&lt;&gt;"MB",CONCATENATE(Q435,O435),"mothballed")</f>
        <v>Nhouston</v>
      </c>
      <c r="T435" s="0" t="str">
        <f aca="false">IF(C435&lt;&gt;"MB",CONCATENATE(R435,O435),"mothballed")</f>
        <v>Nhouston</v>
      </c>
      <c r="U435" s="0" t="n">
        <f aca="false">I435*H435</f>
        <v>-6.905295</v>
      </c>
      <c r="V435" s="0" t="n">
        <f aca="false">J435*$H435</f>
        <v>6.342872</v>
      </c>
      <c r="W435" s="0" t="n">
        <f aca="false">K435*$H435</f>
        <v>-6.342872</v>
      </c>
      <c r="X435" s="0" t="n">
        <f aca="false">L435*$H435</f>
        <v>-29.164167</v>
      </c>
      <c r="Y435" s="0" t="n">
        <f aca="false">M435*$H435</f>
        <v>6.905295</v>
      </c>
      <c r="Z435" s="0" t="n">
        <f aca="false">N435*$H435</f>
        <v>-1.97393</v>
      </c>
    </row>
    <row r="436" customFormat="false" ht="12.75" hidden="false" customHeight="false" outlineLevel="0" collapsed="false">
      <c r="A436" s="0" t="n">
        <v>48594</v>
      </c>
      <c r="B436" s="54" t="s">
        <v>392</v>
      </c>
      <c r="C436" s="54" t="s">
        <v>103</v>
      </c>
      <c r="D436" s="54" t="s">
        <v>211</v>
      </c>
      <c r="E436" s="54" t="s">
        <v>97</v>
      </c>
      <c r="F436" s="0" t="n">
        <v>135</v>
      </c>
      <c r="G436" s="0" t="n">
        <v>60</v>
      </c>
      <c r="H436" s="0" t="n">
        <v>135</v>
      </c>
      <c r="I436" s="0" t="n">
        <v>-0.039915</v>
      </c>
      <c r="J436" s="0" t="n">
        <v>0.036664</v>
      </c>
      <c r="K436" s="0" t="n">
        <v>-0.036664</v>
      </c>
      <c r="L436" s="0" t="n">
        <v>-0.168579</v>
      </c>
      <c r="M436" s="0" t="n">
        <v>0.039915</v>
      </c>
      <c r="N436" s="0" t="n">
        <v>-0.01141</v>
      </c>
      <c r="O436" s="0" t="s">
        <v>212</v>
      </c>
      <c r="P436" s="0" t="n">
        <v>8</v>
      </c>
      <c r="Q436" s="6" t="s">
        <v>99</v>
      </c>
      <c r="R436" s="6" t="s">
        <v>99</v>
      </c>
      <c r="S436" s="0" t="str">
        <f aca="false">IF(C436&lt;&gt;"MB",CONCATENATE(Q436,O436),"mothballed")</f>
        <v>Nhouston</v>
      </c>
      <c r="T436" s="0" t="str">
        <f aca="false">IF(C436&lt;&gt;"MB",CONCATENATE(R436,O436),"mothballed")</f>
        <v>Nhouston</v>
      </c>
      <c r="U436" s="0" t="n">
        <f aca="false">I436*H436</f>
        <v>-5.388525</v>
      </c>
      <c r="V436" s="0" t="n">
        <f aca="false">J436*$H436</f>
        <v>4.94964</v>
      </c>
      <c r="W436" s="0" t="n">
        <f aca="false">K436*$H436</f>
        <v>-4.94964</v>
      </c>
      <c r="X436" s="0" t="n">
        <f aca="false">L436*$H436</f>
        <v>-22.758165</v>
      </c>
      <c r="Y436" s="0" t="n">
        <f aca="false">M436*$H436</f>
        <v>5.388525</v>
      </c>
      <c r="Z436" s="0" t="n">
        <f aca="false">N436*$H436</f>
        <v>-1.54035</v>
      </c>
    </row>
    <row r="437" customFormat="false" ht="12.75" hidden="false" customHeight="false" outlineLevel="0" collapsed="false">
      <c r="A437" s="0" t="n">
        <v>48595</v>
      </c>
      <c r="B437" s="54" t="s">
        <v>393</v>
      </c>
      <c r="C437" s="54" t="s">
        <v>95</v>
      </c>
      <c r="D437" s="54" t="s">
        <v>211</v>
      </c>
      <c r="E437" s="54" t="s">
        <v>97</v>
      </c>
      <c r="F437" s="0" t="n">
        <v>162.8</v>
      </c>
      <c r="G437" s="0" t="n">
        <v>130</v>
      </c>
      <c r="H437" s="0" t="n">
        <v>162.8</v>
      </c>
      <c r="I437" s="0" t="n">
        <v>-0.040491</v>
      </c>
      <c r="J437" s="0" t="n">
        <v>0.030472</v>
      </c>
      <c r="K437" s="0" t="n">
        <v>-0.030472</v>
      </c>
      <c r="L437" s="0" t="n">
        <v>-0.154045</v>
      </c>
      <c r="M437" s="0" t="n">
        <v>0.040491</v>
      </c>
      <c r="N437" s="0" t="n">
        <v>-0.011641</v>
      </c>
      <c r="O437" s="0" t="s">
        <v>212</v>
      </c>
      <c r="P437" s="0" t="n">
        <v>7</v>
      </c>
      <c r="Q437" s="6" t="s">
        <v>99</v>
      </c>
      <c r="R437" s="6" t="s">
        <v>99</v>
      </c>
      <c r="S437" s="0" t="str">
        <f aca="false">IF(C437&lt;&gt;"MB",CONCATENATE(Q437,O437),"mothballed")</f>
        <v>Nhouston</v>
      </c>
      <c r="T437" s="0" t="str">
        <f aca="false">IF(C437&lt;&gt;"MB",CONCATENATE(R437,O437),"mothballed")</f>
        <v>Nhouston</v>
      </c>
      <c r="U437" s="0" t="n">
        <f aca="false">I437*H437</f>
        <v>-6.5919348</v>
      </c>
      <c r="V437" s="0" t="n">
        <f aca="false">J437*$H437</f>
        <v>4.9608416</v>
      </c>
      <c r="W437" s="0" t="n">
        <f aca="false">K437*$H437</f>
        <v>-4.9608416</v>
      </c>
      <c r="X437" s="0" t="n">
        <f aca="false">L437*$H437</f>
        <v>-25.078526</v>
      </c>
      <c r="Y437" s="0" t="n">
        <f aca="false">M437*$H437</f>
        <v>6.5919348</v>
      </c>
      <c r="Z437" s="0" t="n">
        <f aca="false">N437*$H437</f>
        <v>-1.8951548</v>
      </c>
    </row>
    <row r="438" customFormat="false" ht="12.75" hidden="false" customHeight="false" outlineLevel="0" collapsed="false">
      <c r="A438" s="0" t="n">
        <v>48596</v>
      </c>
      <c r="B438" s="54" t="s">
        <v>394</v>
      </c>
      <c r="C438" s="54" t="s">
        <v>100</v>
      </c>
      <c r="D438" s="54" t="s">
        <v>211</v>
      </c>
      <c r="E438" s="54" t="s">
        <v>97</v>
      </c>
      <c r="F438" s="0" t="n">
        <v>161.4</v>
      </c>
      <c r="G438" s="0" t="n">
        <v>130</v>
      </c>
      <c r="H438" s="0" t="n">
        <v>161.4</v>
      </c>
      <c r="I438" s="0" t="n">
        <v>-0.040491</v>
      </c>
      <c r="J438" s="0" t="n">
        <v>0.030472</v>
      </c>
      <c r="K438" s="0" t="n">
        <v>-0.030472</v>
      </c>
      <c r="L438" s="0" t="n">
        <v>-0.154045</v>
      </c>
      <c r="M438" s="0" t="n">
        <v>0.040491</v>
      </c>
      <c r="N438" s="0" t="n">
        <v>-0.011641</v>
      </c>
      <c r="O438" s="0" t="s">
        <v>212</v>
      </c>
      <c r="P438" s="0" t="n">
        <v>7</v>
      </c>
      <c r="Q438" s="6" t="s">
        <v>99</v>
      </c>
      <c r="R438" s="6" t="s">
        <v>99</v>
      </c>
      <c r="S438" s="0" t="str">
        <f aca="false">IF(C438&lt;&gt;"MB",CONCATENATE(Q438,O438),"mothballed")</f>
        <v>Nhouston</v>
      </c>
      <c r="T438" s="0" t="str">
        <f aca="false">IF(C438&lt;&gt;"MB",CONCATENATE(R438,O438),"mothballed")</f>
        <v>Nhouston</v>
      </c>
      <c r="U438" s="0" t="n">
        <f aca="false">I438*H438</f>
        <v>-6.5352474</v>
      </c>
      <c r="V438" s="0" t="n">
        <f aca="false">J438*$H438</f>
        <v>4.9181808</v>
      </c>
      <c r="W438" s="0" t="n">
        <f aca="false">K438*$H438</f>
        <v>-4.9181808</v>
      </c>
      <c r="X438" s="0" t="n">
        <f aca="false">L438*$H438</f>
        <v>-24.862863</v>
      </c>
      <c r="Y438" s="0" t="n">
        <f aca="false">M438*$H438</f>
        <v>6.5352474</v>
      </c>
      <c r="Z438" s="0" t="n">
        <f aca="false">N438*$H438</f>
        <v>-1.8788574</v>
      </c>
    </row>
    <row r="439" customFormat="false" ht="12.75" hidden="false" customHeight="false" outlineLevel="0" collapsed="false">
      <c r="A439" s="0" t="n">
        <v>48597</v>
      </c>
      <c r="B439" s="54" t="s">
        <v>395</v>
      </c>
      <c r="C439" s="54" t="s">
        <v>102</v>
      </c>
      <c r="D439" s="54" t="s">
        <v>211</v>
      </c>
      <c r="E439" s="54" t="s">
        <v>97</v>
      </c>
      <c r="F439" s="0" t="n">
        <v>158.9</v>
      </c>
      <c r="G439" s="0" t="n">
        <v>130</v>
      </c>
      <c r="H439" s="0" t="n">
        <v>158.9</v>
      </c>
      <c r="I439" s="0" t="n">
        <v>-0.040491</v>
      </c>
      <c r="J439" s="0" t="n">
        <v>0.030472</v>
      </c>
      <c r="K439" s="0" t="n">
        <v>-0.030472</v>
      </c>
      <c r="L439" s="0" t="n">
        <v>-0.154045</v>
      </c>
      <c r="M439" s="0" t="n">
        <v>0.040491</v>
      </c>
      <c r="N439" s="0" t="n">
        <v>-0.011641</v>
      </c>
      <c r="O439" s="0" t="s">
        <v>212</v>
      </c>
      <c r="P439" s="0" t="n">
        <v>7</v>
      </c>
      <c r="Q439" s="6" t="s">
        <v>99</v>
      </c>
      <c r="R439" s="6" t="s">
        <v>99</v>
      </c>
      <c r="S439" s="0" t="str">
        <f aca="false">IF(C439&lt;&gt;"MB",CONCATENATE(Q439,O439),"mothballed")</f>
        <v>Nhouston</v>
      </c>
      <c r="T439" s="0" t="str">
        <f aca="false">IF(C439&lt;&gt;"MB",CONCATENATE(R439,O439),"mothballed")</f>
        <v>Nhouston</v>
      </c>
      <c r="U439" s="0" t="n">
        <f aca="false">I439*H439</f>
        <v>-6.4340199</v>
      </c>
      <c r="V439" s="0" t="n">
        <f aca="false">J439*$H439</f>
        <v>4.8420008</v>
      </c>
      <c r="W439" s="0" t="n">
        <f aca="false">K439*$H439</f>
        <v>-4.8420008</v>
      </c>
      <c r="X439" s="0" t="n">
        <f aca="false">L439*$H439</f>
        <v>-24.4777505</v>
      </c>
      <c r="Y439" s="0" t="n">
        <f aca="false">M439*$H439</f>
        <v>6.4340199</v>
      </c>
      <c r="Z439" s="0" t="n">
        <f aca="false">N439*$H439</f>
        <v>-1.8497549</v>
      </c>
    </row>
    <row r="440" customFormat="false" ht="12.75" hidden="false" customHeight="false" outlineLevel="0" collapsed="false">
      <c r="A440" s="0" t="n">
        <v>48598</v>
      </c>
      <c r="B440" s="54" t="s">
        <v>396</v>
      </c>
      <c r="C440" s="54" t="s">
        <v>103</v>
      </c>
      <c r="D440" s="54" t="s">
        <v>211</v>
      </c>
      <c r="E440" s="54" t="s">
        <v>97</v>
      </c>
      <c r="F440" s="0" t="n">
        <v>269.2</v>
      </c>
      <c r="G440" s="0" t="n">
        <v>60</v>
      </c>
      <c r="H440" s="0" t="n">
        <v>269.2</v>
      </c>
      <c r="I440" s="0" t="n">
        <v>-0.040491</v>
      </c>
      <c r="J440" s="0" t="n">
        <v>0.030472</v>
      </c>
      <c r="K440" s="0" t="n">
        <v>-0.030472</v>
      </c>
      <c r="L440" s="0" t="n">
        <v>-0.154045</v>
      </c>
      <c r="M440" s="0" t="n">
        <v>0.040491</v>
      </c>
      <c r="N440" s="0" t="n">
        <v>-0.011641</v>
      </c>
      <c r="O440" s="0" t="s">
        <v>212</v>
      </c>
      <c r="P440" s="0" t="n">
        <v>7</v>
      </c>
      <c r="Q440" s="6" t="s">
        <v>99</v>
      </c>
      <c r="R440" s="6" t="s">
        <v>99</v>
      </c>
      <c r="S440" s="0" t="str">
        <f aca="false">IF(C440&lt;&gt;"MB",CONCATENATE(Q440,O440),"mothballed")</f>
        <v>Nhouston</v>
      </c>
      <c r="T440" s="0" t="str">
        <f aca="false">IF(C440&lt;&gt;"MB",CONCATENATE(R440,O440),"mothballed")</f>
        <v>Nhouston</v>
      </c>
      <c r="U440" s="0" t="n">
        <f aca="false">I440*H440</f>
        <v>-10.9001772</v>
      </c>
      <c r="V440" s="0" t="n">
        <f aca="false">J440*$H440</f>
        <v>8.2030624</v>
      </c>
      <c r="W440" s="0" t="n">
        <f aca="false">K440*$H440</f>
        <v>-8.2030624</v>
      </c>
      <c r="X440" s="0" t="n">
        <f aca="false">L440*$H440</f>
        <v>-41.468914</v>
      </c>
      <c r="Y440" s="0" t="n">
        <f aca="false">M440*$H440</f>
        <v>10.9001772</v>
      </c>
      <c r="Z440" s="0" t="n">
        <f aca="false">N440*$H440</f>
        <v>-3.1337572</v>
      </c>
    </row>
    <row r="441" customFormat="false" ht="12.75" hidden="false" customHeight="false" outlineLevel="0" collapsed="false">
      <c r="A441" s="0" t="n">
        <v>48611</v>
      </c>
      <c r="B441" s="54" t="s">
        <v>397</v>
      </c>
      <c r="C441" s="54" t="s">
        <v>95</v>
      </c>
      <c r="D441" s="54" t="s">
        <v>211</v>
      </c>
      <c r="E441" s="54" t="s">
        <v>97</v>
      </c>
      <c r="F441" s="0" t="n">
        <v>64</v>
      </c>
      <c r="G441" s="0" t="n">
        <v>0</v>
      </c>
      <c r="H441" s="0" t="n">
        <v>64</v>
      </c>
      <c r="I441" s="0" t="n">
        <v>-0.03969</v>
      </c>
      <c r="J441" s="0" t="n">
        <v>0.038863</v>
      </c>
      <c r="K441" s="0" t="n">
        <v>-0.038863</v>
      </c>
      <c r="L441" s="0" t="n">
        <v>-0.167285</v>
      </c>
      <c r="M441" s="0" t="n">
        <v>0.03969</v>
      </c>
      <c r="N441" s="0" t="n">
        <v>-0.011321</v>
      </c>
      <c r="O441" s="0" t="s">
        <v>212</v>
      </c>
      <c r="P441" s="0" t="n">
        <v>7</v>
      </c>
      <c r="Q441" s="6" t="s">
        <v>99</v>
      </c>
      <c r="R441" s="6" t="s">
        <v>99</v>
      </c>
      <c r="S441" s="0" t="str">
        <f aca="false">IF(C441&lt;&gt;"MB",CONCATENATE(Q441,O441),"mothballed")</f>
        <v>Nhouston</v>
      </c>
      <c r="T441" s="0" t="str">
        <f aca="false">IF(C441&lt;&gt;"MB",CONCATENATE(R441,O441),"mothballed")</f>
        <v>Nhouston</v>
      </c>
      <c r="U441" s="0" t="n">
        <f aca="false">I441*H441</f>
        <v>-2.54016</v>
      </c>
      <c r="V441" s="0" t="n">
        <f aca="false">J441*$H441</f>
        <v>2.487232</v>
      </c>
      <c r="W441" s="0" t="n">
        <f aca="false">K441*$H441</f>
        <v>-2.487232</v>
      </c>
      <c r="X441" s="0" t="n">
        <f aca="false">L441*$H441</f>
        <v>-10.70624</v>
      </c>
      <c r="Y441" s="0" t="n">
        <f aca="false">M441*$H441</f>
        <v>2.54016</v>
      </c>
      <c r="Z441" s="0" t="n">
        <f aca="false">N441*$H441</f>
        <v>-0.724544</v>
      </c>
    </row>
    <row r="442" customFormat="false" ht="12.75" hidden="false" customHeight="false" outlineLevel="0" collapsed="false">
      <c r="A442" s="0" t="n">
        <v>48612</v>
      </c>
      <c r="B442" s="54" t="s">
        <v>398</v>
      </c>
      <c r="C442" s="54" t="s">
        <v>100</v>
      </c>
      <c r="D442" s="54" t="s">
        <v>211</v>
      </c>
      <c r="E442" s="54" t="s">
        <v>97</v>
      </c>
      <c r="F442" s="0" t="n">
        <v>63.2</v>
      </c>
      <c r="G442" s="0" t="n">
        <v>0</v>
      </c>
      <c r="H442" s="0" t="n">
        <v>63.2</v>
      </c>
      <c r="I442" s="0" t="n">
        <v>-0.03969</v>
      </c>
      <c r="J442" s="0" t="n">
        <v>0.038863</v>
      </c>
      <c r="K442" s="0" t="n">
        <v>-0.038863</v>
      </c>
      <c r="L442" s="0" t="n">
        <v>-0.167285</v>
      </c>
      <c r="M442" s="0" t="n">
        <v>0.03969</v>
      </c>
      <c r="N442" s="0" t="n">
        <v>-0.011321</v>
      </c>
      <c r="O442" s="0" t="s">
        <v>212</v>
      </c>
      <c r="P442" s="0" t="n">
        <v>7</v>
      </c>
      <c r="Q442" s="6" t="s">
        <v>99</v>
      </c>
      <c r="R442" s="6" t="s">
        <v>99</v>
      </c>
      <c r="S442" s="0" t="str">
        <f aca="false">IF(C442&lt;&gt;"MB",CONCATENATE(Q442,O442),"mothballed")</f>
        <v>Nhouston</v>
      </c>
      <c r="T442" s="0" t="str">
        <f aca="false">IF(C442&lt;&gt;"MB",CONCATENATE(R442,O442),"mothballed")</f>
        <v>Nhouston</v>
      </c>
      <c r="U442" s="0" t="n">
        <f aca="false">I442*H442</f>
        <v>-2.508408</v>
      </c>
      <c r="V442" s="0" t="n">
        <f aca="false">J442*$H442</f>
        <v>2.4561416</v>
      </c>
      <c r="W442" s="0" t="n">
        <f aca="false">K442*$H442</f>
        <v>-2.4561416</v>
      </c>
      <c r="X442" s="0" t="n">
        <f aca="false">L442*$H442</f>
        <v>-10.572412</v>
      </c>
      <c r="Y442" s="0" t="n">
        <f aca="false">M442*$H442</f>
        <v>2.508408</v>
      </c>
      <c r="Z442" s="0" t="n">
        <f aca="false">N442*$H442</f>
        <v>-0.7154872</v>
      </c>
    </row>
    <row r="443" customFormat="false" ht="12.75" hidden="false" customHeight="false" outlineLevel="0" collapsed="false">
      <c r="A443" s="0" t="n">
        <v>48613</v>
      </c>
      <c r="B443" s="54" t="s">
        <v>399</v>
      </c>
      <c r="C443" s="54" t="s">
        <v>102</v>
      </c>
      <c r="D443" s="54" t="s">
        <v>211</v>
      </c>
      <c r="E443" s="54" t="s">
        <v>97</v>
      </c>
      <c r="F443" s="0" t="n">
        <v>82.6</v>
      </c>
      <c r="G443" s="0" t="n">
        <v>30</v>
      </c>
      <c r="H443" s="0" t="n">
        <v>82.6</v>
      </c>
      <c r="I443" s="0" t="n">
        <v>-0.03969</v>
      </c>
      <c r="J443" s="0" t="n">
        <v>0.038863</v>
      </c>
      <c r="K443" s="0" t="n">
        <v>-0.038863</v>
      </c>
      <c r="L443" s="0" t="n">
        <v>-0.167285</v>
      </c>
      <c r="M443" s="0" t="n">
        <v>0.03969</v>
      </c>
      <c r="N443" s="0" t="n">
        <v>-0.011321</v>
      </c>
      <c r="O443" s="0" t="s">
        <v>212</v>
      </c>
      <c r="P443" s="0" t="n">
        <v>7</v>
      </c>
      <c r="Q443" s="6" t="s">
        <v>99</v>
      </c>
      <c r="R443" s="6" t="s">
        <v>99</v>
      </c>
      <c r="S443" s="0" t="str">
        <f aca="false">IF(C443&lt;&gt;"MB",CONCATENATE(Q443,O443),"mothballed")</f>
        <v>Nhouston</v>
      </c>
      <c r="T443" s="0" t="str">
        <f aca="false">IF(C443&lt;&gt;"MB",CONCATENATE(R443,O443),"mothballed")</f>
        <v>Nhouston</v>
      </c>
      <c r="U443" s="0" t="n">
        <f aca="false">I443*H443</f>
        <v>-3.278394</v>
      </c>
      <c r="V443" s="0" t="n">
        <f aca="false">J443*$H443</f>
        <v>3.2100838</v>
      </c>
      <c r="W443" s="0" t="n">
        <f aca="false">K443*$H443</f>
        <v>-3.2100838</v>
      </c>
      <c r="X443" s="0" t="n">
        <f aca="false">L443*$H443</f>
        <v>-13.817741</v>
      </c>
      <c r="Y443" s="0" t="n">
        <f aca="false">M443*$H443</f>
        <v>3.278394</v>
      </c>
      <c r="Z443" s="0" t="n">
        <f aca="false">N443*$H443</f>
        <v>-0.9351146</v>
      </c>
    </row>
    <row r="444" customFormat="false" ht="12.75" hidden="false" customHeight="false" outlineLevel="0" collapsed="false">
      <c r="A444" s="0" t="n">
        <v>48614</v>
      </c>
      <c r="B444" s="54" t="s">
        <v>400</v>
      </c>
      <c r="C444" s="54" t="s">
        <v>103</v>
      </c>
      <c r="D444" s="54" t="s">
        <v>211</v>
      </c>
      <c r="E444" s="54" t="s">
        <v>97</v>
      </c>
      <c r="F444" s="0" t="n">
        <v>73.6</v>
      </c>
      <c r="G444" s="0" t="n">
        <v>15</v>
      </c>
      <c r="H444" s="0" t="n">
        <v>73.6</v>
      </c>
      <c r="I444" s="0" t="n">
        <v>-0.03969</v>
      </c>
      <c r="J444" s="0" t="n">
        <v>0.038863</v>
      </c>
      <c r="K444" s="0" t="n">
        <v>-0.038863</v>
      </c>
      <c r="L444" s="0" t="n">
        <v>-0.167285</v>
      </c>
      <c r="M444" s="0" t="n">
        <v>0.03969</v>
      </c>
      <c r="N444" s="0" t="n">
        <v>-0.011321</v>
      </c>
      <c r="O444" s="0" t="s">
        <v>212</v>
      </c>
      <c r="P444" s="0" t="n">
        <v>7</v>
      </c>
      <c r="Q444" s="6" t="s">
        <v>99</v>
      </c>
      <c r="R444" s="6" t="s">
        <v>99</v>
      </c>
      <c r="S444" s="0" t="str">
        <f aca="false">IF(C444&lt;&gt;"MB",CONCATENATE(Q444,O444),"mothballed")</f>
        <v>Nhouston</v>
      </c>
      <c r="T444" s="0" t="str">
        <f aca="false">IF(C444&lt;&gt;"MB",CONCATENATE(R444,O444),"mothballed")</f>
        <v>Nhouston</v>
      </c>
      <c r="U444" s="0" t="n">
        <f aca="false">I444*H444</f>
        <v>-2.921184</v>
      </c>
      <c r="V444" s="0" t="n">
        <f aca="false">J444*$H444</f>
        <v>2.8603168</v>
      </c>
      <c r="W444" s="0" t="n">
        <f aca="false">K444*$H444</f>
        <v>-2.8603168</v>
      </c>
      <c r="X444" s="0" t="n">
        <f aca="false">L444*$H444</f>
        <v>-12.312176</v>
      </c>
      <c r="Y444" s="0" t="n">
        <f aca="false">M444*$H444</f>
        <v>2.921184</v>
      </c>
      <c r="Z444" s="0" t="n">
        <f aca="false">N444*$H444</f>
        <v>-0.8332256</v>
      </c>
    </row>
    <row r="445" customFormat="false" ht="12.75" hidden="false" customHeight="false" outlineLevel="0" collapsed="false">
      <c r="A445" s="0" t="n">
        <v>48641</v>
      </c>
      <c r="B445" s="54" t="s">
        <v>401</v>
      </c>
      <c r="C445" s="54" t="s">
        <v>95</v>
      </c>
      <c r="D445" s="54" t="s">
        <v>211</v>
      </c>
      <c r="E445" s="54" t="s">
        <v>97</v>
      </c>
      <c r="F445" s="0" t="n">
        <v>163.2</v>
      </c>
      <c r="G445" s="0" t="n">
        <v>98</v>
      </c>
      <c r="H445" s="0" t="n">
        <v>163.2</v>
      </c>
      <c r="I445" s="0" t="n">
        <v>-0.039563</v>
      </c>
      <c r="J445" s="0" t="n">
        <v>0.040032</v>
      </c>
      <c r="K445" s="0" t="n">
        <v>-0.040032</v>
      </c>
      <c r="L445" s="0" t="n">
        <v>-0.168053</v>
      </c>
      <c r="M445" s="0" t="n">
        <v>0.039563</v>
      </c>
      <c r="N445" s="0" t="n">
        <v>-0.011271</v>
      </c>
      <c r="O445" s="0" t="s">
        <v>212</v>
      </c>
      <c r="P445" s="0" t="n">
        <v>8</v>
      </c>
      <c r="Q445" s="6" t="s">
        <v>99</v>
      </c>
      <c r="R445" s="6" t="s">
        <v>99</v>
      </c>
      <c r="S445" s="0" t="str">
        <f aca="false">IF(C445&lt;&gt;"MB",CONCATENATE(Q445,O445),"mothballed")</f>
        <v>Nhouston</v>
      </c>
      <c r="T445" s="0" t="str">
        <f aca="false">IF(C445&lt;&gt;"MB",CONCATENATE(R445,O445),"mothballed")</f>
        <v>Nhouston</v>
      </c>
      <c r="U445" s="0" t="n">
        <f aca="false">I445*H445</f>
        <v>-6.4566816</v>
      </c>
      <c r="V445" s="0" t="n">
        <f aca="false">J445*$H445</f>
        <v>6.5332224</v>
      </c>
      <c r="W445" s="0" t="n">
        <f aca="false">K445*$H445</f>
        <v>-6.5332224</v>
      </c>
      <c r="X445" s="0" t="n">
        <f aca="false">L445*$H445</f>
        <v>-27.4262496</v>
      </c>
      <c r="Y445" s="0" t="n">
        <f aca="false">M445*$H445</f>
        <v>6.4566816</v>
      </c>
      <c r="Z445" s="0" t="n">
        <f aca="false">N445*$H445</f>
        <v>-1.8394272</v>
      </c>
    </row>
    <row r="446" customFormat="false" ht="12.75" hidden="false" customHeight="false" outlineLevel="0" collapsed="false">
      <c r="A446" s="0" t="n">
        <v>48642</v>
      </c>
      <c r="B446" s="54" t="s">
        <v>402</v>
      </c>
      <c r="C446" s="54" t="s">
        <v>100</v>
      </c>
      <c r="D446" s="54" t="s">
        <v>211</v>
      </c>
      <c r="E446" s="54" t="s">
        <v>97</v>
      </c>
      <c r="F446" s="0" t="n">
        <v>157.1</v>
      </c>
      <c r="G446" s="0" t="n">
        <v>98</v>
      </c>
      <c r="H446" s="0" t="n">
        <v>157.1</v>
      </c>
      <c r="I446" s="0" t="n">
        <v>-0.039563</v>
      </c>
      <c r="J446" s="0" t="n">
        <v>0.040032</v>
      </c>
      <c r="K446" s="0" t="n">
        <v>-0.040032</v>
      </c>
      <c r="L446" s="0" t="n">
        <v>-0.168053</v>
      </c>
      <c r="M446" s="0" t="n">
        <v>0.039563</v>
      </c>
      <c r="N446" s="0" t="n">
        <v>-0.011271</v>
      </c>
      <c r="O446" s="0" t="s">
        <v>212</v>
      </c>
      <c r="P446" s="0" t="n">
        <v>8</v>
      </c>
      <c r="Q446" s="6" t="s">
        <v>99</v>
      </c>
      <c r="R446" s="6" t="s">
        <v>99</v>
      </c>
      <c r="S446" s="0" t="str">
        <f aca="false">IF(C446&lt;&gt;"MB",CONCATENATE(Q446,O446),"mothballed")</f>
        <v>Nhouston</v>
      </c>
      <c r="T446" s="0" t="str">
        <f aca="false">IF(C446&lt;&gt;"MB",CONCATENATE(R446,O446),"mothballed")</f>
        <v>Nhouston</v>
      </c>
      <c r="U446" s="0" t="n">
        <f aca="false">I446*H446</f>
        <v>-6.2153473</v>
      </c>
      <c r="V446" s="0" t="n">
        <f aca="false">J446*$H446</f>
        <v>6.2890272</v>
      </c>
      <c r="W446" s="0" t="n">
        <f aca="false">K446*$H446</f>
        <v>-6.2890272</v>
      </c>
      <c r="X446" s="0" t="n">
        <f aca="false">L446*$H446</f>
        <v>-26.4011263</v>
      </c>
      <c r="Y446" s="0" t="n">
        <f aca="false">M446*$H446</f>
        <v>6.2153473</v>
      </c>
      <c r="Z446" s="0" t="n">
        <f aca="false">N446*$H446</f>
        <v>-1.7706741</v>
      </c>
    </row>
    <row r="447" customFormat="false" ht="12.75" hidden="false" customHeight="false" outlineLevel="0" collapsed="false">
      <c r="A447" s="0" t="n">
        <v>48643</v>
      </c>
      <c r="B447" s="54" t="s">
        <v>403</v>
      </c>
      <c r="C447" s="54" t="s">
        <v>102</v>
      </c>
      <c r="D447" s="54" t="s">
        <v>211</v>
      </c>
      <c r="E447" s="54" t="s">
        <v>97</v>
      </c>
      <c r="F447" s="0" t="n">
        <v>157.5</v>
      </c>
      <c r="G447" s="0" t="n">
        <v>98</v>
      </c>
      <c r="H447" s="0" t="n">
        <v>157.5</v>
      </c>
      <c r="I447" s="0" t="n">
        <v>-0.039563</v>
      </c>
      <c r="J447" s="0" t="n">
        <v>0.040032</v>
      </c>
      <c r="K447" s="0" t="n">
        <v>-0.040032</v>
      </c>
      <c r="L447" s="0" t="n">
        <v>-0.168053</v>
      </c>
      <c r="M447" s="0" t="n">
        <v>0.039563</v>
      </c>
      <c r="N447" s="0" t="n">
        <v>-0.011271</v>
      </c>
      <c r="O447" s="0" t="s">
        <v>212</v>
      </c>
      <c r="P447" s="0" t="n">
        <v>8</v>
      </c>
      <c r="Q447" s="6" t="s">
        <v>99</v>
      </c>
      <c r="R447" s="6" t="s">
        <v>99</v>
      </c>
      <c r="S447" s="0" t="str">
        <f aca="false">IF(C447&lt;&gt;"MB",CONCATENATE(Q447,O447),"mothballed")</f>
        <v>Nhouston</v>
      </c>
      <c r="T447" s="0" t="str">
        <f aca="false">IF(C447&lt;&gt;"MB",CONCATENATE(R447,O447),"mothballed")</f>
        <v>Nhouston</v>
      </c>
      <c r="U447" s="0" t="n">
        <f aca="false">I447*H447</f>
        <v>-6.2311725</v>
      </c>
      <c r="V447" s="0" t="n">
        <f aca="false">J447*$H447</f>
        <v>6.30504</v>
      </c>
      <c r="W447" s="0" t="n">
        <f aca="false">K447*$H447</f>
        <v>-6.30504</v>
      </c>
      <c r="X447" s="0" t="n">
        <f aca="false">L447*$H447</f>
        <v>-26.4683475</v>
      </c>
      <c r="Y447" s="0" t="n">
        <f aca="false">M447*$H447</f>
        <v>6.2311725</v>
      </c>
      <c r="Z447" s="0" t="n">
        <f aca="false">N447*$H447</f>
        <v>-1.7751825</v>
      </c>
    </row>
    <row r="448" customFormat="false" ht="12.75" hidden="false" customHeight="false" outlineLevel="0" collapsed="false">
      <c r="A448" s="0" t="n">
        <v>48644</v>
      </c>
      <c r="B448" s="54" t="s">
        <v>404</v>
      </c>
      <c r="C448" s="54" t="s">
        <v>103</v>
      </c>
      <c r="D448" s="54" t="s">
        <v>211</v>
      </c>
      <c r="E448" s="54" t="s">
        <v>97</v>
      </c>
      <c r="F448" s="0" t="n">
        <v>157</v>
      </c>
      <c r="G448" s="0" t="n">
        <v>98</v>
      </c>
      <c r="H448" s="0" t="n">
        <v>157</v>
      </c>
      <c r="I448" s="0" t="n">
        <v>-0.039563</v>
      </c>
      <c r="J448" s="0" t="n">
        <v>0.040032</v>
      </c>
      <c r="K448" s="0" t="n">
        <v>-0.040032</v>
      </c>
      <c r="L448" s="0" t="n">
        <v>-0.168053</v>
      </c>
      <c r="M448" s="0" t="n">
        <v>0.039563</v>
      </c>
      <c r="N448" s="0" t="n">
        <v>-0.011271</v>
      </c>
      <c r="O448" s="0" t="s">
        <v>212</v>
      </c>
      <c r="P448" s="0" t="n">
        <v>8</v>
      </c>
      <c r="Q448" s="6" t="s">
        <v>99</v>
      </c>
      <c r="R448" s="6" t="s">
        <v>99</v>
      </c>
      <c r="S448" s="0" t="str">
        <f aca="false">IF(C448&lt;&gt;"MB",CONCATENATE(Q448,O448),"mothballed")</f>
        <v>Nhouston</v>
      </c>
      <c r="T448" s="0" t="str">
        <f aca="false">IF(C448&lt;&gt;"MB",CONCATENATE(R448,O448),"mothballed")</f>
        <v>Nhouston</v>
      </c>
      <c r="U448" s="0" t="n">
        <f aca="false">I448*H448</f>
        <v>-6.211391</v>
      </c>
      <c r="V448" s="0" t="n">
        <f aca="false">J448*$H448</f>
        <v>6.285024</v>
      </c>
      <c r="W448" s="0" t="n">
        <f aca="false">K448*$H448</f>
        <v>-6.285024</v>
      </c>
      <c r="X448" s="0" t="n">
        <f aca="false">L448*$H448</f>
        <v>-26.384321</v>
      </c>
      <c r="Y448" s="0" t="n">
        <f aca="false">M448*$H448</f>
        <v>6.211391</v>
      </c>
      <c r="Z448" s="0" t="n">
        <f aca="false">N448*$H448</f>
        <v>-1.769547</v>
      </c>
    </row>
    <row r="449" customFormat="false" ht="12.75" hidden="false" customHeight="false" outlineLevel="0" collapsed="false">
      <c r="A449" s="0" t="n">
        <v>48645</v>
      </c>
      <c r="B449" s="54" t="s">
        <v>405</v>
      </c>
      <c r="C449" s="54" t="s">
        <v>104</v>
      </c>
      <c r="D449" s="54" t="s">
        <v>211</v>
      </c>
      <c r="E449" s="54" t="s">
        <v>97</v>
      </c>
      <c r="F449" s="0" t="n">
        <v>269</v>
      </c>
      <c r="G449" s="0" t="n">
        <v>0</v>
      </c>
      <c r="H449" s="0" t="n">
        <v>269</v>
      </c>
      <c r="I449" s="0" t="n">
        <v>-0.039563</v>
      </c>
      <c r="J449" s="0" t="n">
        <v>0.040032</v>
      </c>
      <c r="K449" s="0" t="n">
        <v>-0.040032</v>
      </c>
      <c r="L449" s="0" t="n">
        <v>-0.168053</v>
      </c>
      <c r="M449" s="0" t="n">
        <v>0.039563</v>
      </c>
      <c r="N449" s="0" t="n">
        <v>-0.011271</v>
      </c>
      <c r="O449" s="0" t="s">
        <v>212</v>
      </c>
      <c r="P449" s="0" t="n">
        <v>8</v>
      </c>
      <c r="Q449" s="6" t="s">
        <v>99</v>
      </c>
      <c r="R449" s="6" t="s">
        <v>99</v>
      </c>
      <c r="S449" s="0" t="str">
        <f aca="false">IF(C449&lt;&gt;"MB",CONCATENATE(Q449,O449),"mothballed")</f>
        <v>Nhouston</v>
      </c>
      <c r="T449" s="0" t="str">
        <f aca="false">IF(C449&lt;&gt;"MB",CONCATENATE(R449,O449),"mothballed")</f>
        <v>Nhouston</v>
      </c>
      <c r="U449" s="0" t="n">
        <f aca="false">I449*H449</f>
        <v>-10.642447</v>
      </c>
      <c r="V449" s="0" t="n">
        <f aca="false">J449*$H449</f>
        <v>10.768608</v>
      </c>
      <c r="W449" s="0" t="n">
        <f aca="false">K449*$H449</f>
        <v>-10.768608</v>
      </c>
      <c r="X449" s="0" t="n">
        <f aca="false">L449*$H449</f>
        <v>-45.206257</v>
      </c>
      <c r="Y449" s="0" t="n">
        <f aca="false">M449*$H449</f>
        <v>10.642447</v>
      </c>
      <c r="Z449" s="0" t="n">
        <f aca="false">N449*$H449</f>
        <v>-3.031899</v>
      </c>
    </row>
    <row r="450" customFormat="false" ht="12.75" hidden="false" customHeight="false" outlineLevel="0" collapsed="false">
      <c r="A450" s="0" t="n">
        <v>48651</v>
      </c>
      <c r="B450" s="54" t="s">
        <v>406</v>
      </c>
      <c r="C450" s="54" t="s">
        <v>95</v>
      </c>
      <c r="D450" s="54" t="s">
        <v>211</v>
      </c>
      <c r="E450" s="54" t="s">
        <v>97</v>
      </c>
      <c r="F450" s="0" t="n">
        <v>4</v>
      </c>
      <c r="G450" s="0" t="n">
        <v>0</v>
      </c>
      <c r="H450" s="0" t="n">
        <v>5</v>
      </c>
      <c r="I450" s="0" t="n">
        <v>-0.040308</v>
      </c>
      <c r="J450" s="0" t="n">
        <v>0.03245</v>
      </c>
      <c r="K450" s="0" t="n">
        <v>-0.03245</v>
      </c>
      <c r="L450" s="0" t="n">
        <v>-0.158309</v>
      </c>
      <c r="M450" s="0" t="n">
        <v>0.040308</v>
      </c>
      <c r="N450" s="0" t="n">
        <v>-0.011567</v>
      </c>
      <c r="O450" s="0" t="s">
        <v>212</v>
      </c>
      <c r="P450" s="0" t="n">
        <v>7</v>
      </c>
      <c r="Q450" s="6" t="s">
        <v>99</v>
      </c>
      <c r="R450" s="6" t="s">
        <v>99</v>
      </c>
      <c r="S450" s="0" t="str">
        <f aca="false">IF(C450&lt;&gt;"MB",CONCATENATE(Q450,O450),"mothballed")</f>
        <v>Nhouston</v>
      </c>
      <c r="T450" s="0" t="str">
        <f aca="false">IF(C450&lt;&gt;"MB",CONCATENATE(R450,O450),"mothballed")</f>
        <v>Nhouston</v>
      </c>
      <c r="U450" s="0" t="n">
        <f aca="false">I450*H450</f>
        <v>-0.20154</v>
      </c>
      <c r="V450" s="0" t="n">
        <f aca="false">J450*$H450</f>
        <v>0.16225</v>
      </c>
      <c r="W450" s="0" t="n">
        <f aca="false">K450*$H450</f>
        <v>-0.16225</v>
      </c>
      <c r="X450" s="0" t="n">
        <f aca="false">L450*$H450</f>
        <v>-0.791545</v>
      </c>
      <c r="Y450" s="0" t="n">
        <f aca="false">M450*$H450</f>
        <v>0.20154</v>
      </c>
      <c r="Z450" s="0" t="n">
        <f aca="false">N450*$H450</f>
        <v>-0.057835</v>
      </c>
    </row>
    <row r="451" customFormat="false" ht="12.75" hidden="false" customHeight="false" outlineLevel="0" collapsed="false">
      <c r="A451" s="0" t="n">
        <v>48651</v>
      </c>
      <c r="B451" s="54" t="s">
        <v>406</v>
      </c>
      <c r="C451" s="54" t="s">
        <v>100</v>
      </c>
      <c r="D451" s="54" t="s">
        <v>211</v>
      </c>
      <c r="E451" s="54" t="s">
        <v>97</v>
      </c>
      <c r="F451" s="0" t="n">
        <v>17.7</v>
      </c>
      <c r="G451" s="0" t="n">
        <v>10</v>
      </c>
      <c r="H451" s="0" t="n">
        <v>21</v>
      </c>
      <c r="I451" s="0" t="n">
        <v>-0.040308</v>
      </c>
      <c r="J451" s="0" t="n">
        <v>0.03245</v>
      </c>
      <c r="K451" s="0" t="n">
        <v>-0.03245</v>
      </c>
      <c r="L451" s="0" t="n">
        <v>-0.158309</v>
      </c>
      <c r="M451" s="0" t="n">
        <v>0.040308</v>
      </c>
      <c r="N451" s="0" t="n">
        <v>-0.011567</v>
      </c>
      <c r="O451" s="0" t="s">
        <v>212</v>
      </c>
      <c r="P451" s="0" t="n">
        <v>7</v>
      </c>
      <c r="Q451" s="6" t="s">
        <v>99</v>
      </c>
      <c r="R451" s="6" t="s">
        <v>99</v>
      </c>
      <c r="S451" s="0" t="str">
        <f aca="false">IF(C451&lt;&gt;"MB",CONCATENATE(Q451,O451),"mothballed")</f>
        <v>Nhouston</v>
      </c>
      <c r="T451" s="0" t="str">
        <f aca="false">IF(C451&lt;&gt;"MB",CONCATENATE(R451,O451),"mothballed")</f>
        <v>Nhouston</v>
      </c>
      <c r="U451" s="0" t="n">
        <f aca="false">I451*H451</f>
        <v>-0.846468</v>
      </c>
      <c r="V451" s="0" t="n">
        <f aca="false">J451*$H451</f>
        <v>0.68145</v>
      </c>
      <c r="W451" s="0" t="n">
        <f aca="false">K451*$H451</f>
        <v>-0.68145</v>
      </c>
      <c r="X451" s="0" t="n">
        <f aca="false">L451*$H451</f>
        <v>-3.324489</v>
      </c>
      <c r="Y451" s="0" t="n">
        <f aca="false">M451*$H451</f>
        <v>0.846468</v>
      </c>
      <c r="Z451" s="0" t="n">
        <f aca="false">N451*$H451</f>
        <v>-0.242907</v>
      </c>
    </row>
    <row r="452" customFormat="false" ht="12.75" hidden="false" customHeight="false" outlineLevel="0" collapsed="false">
      <c r="A452" s="0" t="n">
        <v>48671</v>
      </c>
      <c r="B452" s="54" t="s">
        <v>407</v>
      </c>
      <c r="C452" s="54" t="s">
        <v>95</v>
      </c>
      <c r="D452" s="54" t="s">
        <v>96</v>
      </c>
      <c r="E452" s="54" t="s">
        <v>97</v>
      </c>
      <c r="F452" s="0" t="n">
        <v>154.2</v>
      </c>
      <c r="G452" s="0" t="n">
        <v>0</v>
      </c>
      <c r="H452" s="0" t="n">
        <v>154.2</v>
      </c>
      <c r="I452" s="0" t="n">
        <v>-0.048135</v>
      </c>
      <c r="J452" s="0" t="n">
        <v>-0.05149</v>
      </c>
      <c r="K452" s="0" t="n">
        <v>0.05149</v>
      </c>
      <c r="L452" s="0" t="n">
        <v>0.223211</v>
      </c>
      <c r="M452" s="0" t="n">
        <v>0.048135</v>
      </c>
      <c r="N452" s="0" t="n">
        <v>-0.014698</v>
      </c>
      <c r="O452" s="0" t="s">
        <v>3</v>
      </c>
      <c r="P452" s="0" t="n">
        <v>1</v>
      </c>
      <c r="Q452" s="6" t="s">
        <v>99</v>
      </c>
      <c r="R452" s="6" t="s">
        <v>99</v>
      </c>
      <c r="S452" s="0" t="str">
        <f aca="false">IF(C452&lt;&gt;"MB",CONCATENATE(Q452,O452),"mothballed")</f>
        <v>Nnorth</v>
      </c>
      <c r="T452" s="0" t="str">
        <f aca="false">IF(C452&lt;&gt;"MB",CONCATENATE(R452,O452),"mothballed")</f>
        <v>Nnorth</v>
      </c>
      <c r="U452" s="0" t="n">
        <f aca="false">I452*H452</f>
        <v>-7.422417</v>
      </c>
      <c r="V452" s="0" t="n">
        <f aca="false">J452*$H452</f>
        <v>-7.939758</v>
      </c>
      <c r="W452" s="0" t="n">
        <f aca="false">K452*$H452</f>
        <v>7.939758</v>
      </c>
      <c r="X452" s="0" t="n">
        <f aca="false">L452*$H452</f>
        <v>34.4191362</v>
      </c>
      <c r="Y452" s="0" t="n">
        <f aca="false">M452*$H452</f>
        <v>7.422417</v>
      </c>
      <c r="Z452" s="0" t="n">
        <f aca="false">N452*$H452</f>
        <v>-2.2664316</v>
      </c>
    </row>
    <row r="453" customFormat="false" ht="12.75" hidden="false" customHeight="false" outlineLevel="0" collapsed="false">
      <c r="A453" s="0" t="n">
        <v>48672</v>
      </c>
      <c r="B453" s="54" t="s">
        <v>408</v>
      </c>
      <c r="C453" s="54" t="s">
        <v>100</v>
      </c>
      <c r="D453" s="54" t="s">
        <v>96</v>
      </c>
      <c r="E453" s="54" t="s">
        <v>97</v>
      </c>
      <c r="F453" s="0" t="n">
        <v>156</v>
      </c>
      <c r="G453" s="0" t="n">
        <v>0</v>
      </c>
      <c r="H453" s="0" t="n">
        <v>156</v>
      </c>
      <c r="I453" s="0" t="n">
        <v>-0.048135</v>
      </c>
      <c r="J453" s="0" t="n">
        <v>-0.05149</v>
      </c>
      <c r="K453" s="0" t="n">
        <v>0.05149</v>
      </c>
      <c r="L453" s="0" t="n">
        <v>0.223211</v>
      </c>
      <c r="M453" s="0" t="n">
        <v>0.048135</v>
      </c>
      <c r="N453" s="0" t="n">
        <v>-0.014698</v>
      </c>
      <c r="O453" s="0" t="s">
        <v>3</v>
      </c>
      <c r="P453" s="0" t="n">
        <v>1</v>
      </c>
      <c r="Q453" s="6" t="s">
        <v>99</v>
      </c>
      <c r="R453" s="6" t="s">
        <v>99</v>
      </c>
      <c r="S453" s="0" t="str">
        <f aca="false">IF(C453&lt;&gt;"MB",CONCATENATE(Q453,O453),"mothballed")</f>
        <v>Nnorth</v>
      </c>
      <c r="T453" s="0" t="str">
        <f aca="false">IF(C453&lt;&gt;"MB",CONCATENATE(R453,O453),"mothballed")</f>
        <v>Nnorth</v>
      </c>
      <c r="U453" s="0" t="n">
        <f aca="false">I453*H453</f>
        <v>-7.50906</v>
      </c>
      <c r="V453" s="0" t="n">
        <f aca="false">J453*$H453</f>
        <v>-8.03244</v>
      </c>
      <c r="W453" s="0" t="n">
        <f aca="false">K453*$H453</f>
        <v>8.03244</v>
      </c>
      <c r="X453" s="0" t="n">
        <f aca="false">L453*$H453</f>
        <v>34.820916</v>
      </c>
      <c r="Y453" s="0" t="n">
        <f aca="false">M453*$H453</f>
        <v>7.50906</v>
      </c>
      <c r="Z453" s="0" t="n">
        <f aca="false">N453*$H453</f>
        <v>-2.292888</v>
      </c>
    </row>
    <row r="454" customFormat="false" ht="12.75" hidden="false" customHeight="false" outlineLevel="0" collapsed="false">
      <c r="A454" s="0" t="n">
        <v>48673</v>
      </c>
      <c r="B454" s="54" t="s">
        <v>409</v>
      </c>
      <c r="C454" s="54" t="s">
        <v>102</v>
      </c>
      <c r="D454" s="54" t="s">
        <v>96</v>
      </c>
      <c r="E454" s="54" t="s">
        <v>97</v>
      </c>
      <c r="F454" s="0" t="n">
        <v>156</v>
      </c>
      <c r="G454" s="0" t="n">
        <v>0</v>
      </c>
      <c r="H454" s="0" t="n">
        <v>156</v>
      </c>
      <c r="I454" s="0" t="n">
        <v>-0.048135</v>
      </c>
      <c r="J454" s="0" t="n">
        <v>-0.05149</v>
      </c>
      <c r="K454" s="0" t="n">
        <v>0.05149</v>
      </c>
      <c r="L454" s="0" t="n">
        <v>0.223211</v>
      </c>
      <c r="M454" s="0" t="n">
        <v>0.048135</v>
      </c>
      <c r="N454" s="0" t="n">
        <v>-0.014698</v>
      </c>
      <c r="O454" s="0" t="s">
        <v>3</v>
      </c>
      <c r="P454" s="0" t="n">
        <v>1</v>
      </c>
      <c r="Q454" s="6" t="s">
        <v>99</v>
      </c>
      <c r="R454" s="6" t="s">
        <v>99</v>
      </c>
      <c r="S454" s="0" t="str">
        <f aca="false">IF(C454&lt;&gt;"MB",CONCATENATE(Q454,O454),"mothballed")</f>
        <v>Nnorth</v>
      </c>
      <c r="T454" s="0" t="str">
        <f aca="false">IF(C454&lt;&gt;"MB",CONCATENATE(R454,O454),"mothballed")</f>
        <v>Nnorth</v>
      </c>
      <c r="U454" s="0" t="n">
        <f aca="false">I454*H454</f>
        <v>-7.50906</v>
      </c>
      <c r="V454" s="0" t="n">
        <f aca="false">J454*$H454</f>
        <v>-8.03244</v>
      </c>
      <c r="W454" s="0" t="n">
        <f aca="false">K454*$H454</f>
        <v>8.03244</v>
      </c>
      <c r="X454" s="0" t="n">
        <f aca="false">L454*$H454</f>
        <v>34.820916</v>
      </c>
      <c r="Y454" s="0" t="n">
        <f aca="false">M454*$H454</f>
        <v>7.50906</v>
      </c>
      <c r="Z454" s="0" t="n">
        <f aca="false">N454*$H454</f>
        <v>-2.292888</v>
      </c>
    </row>
    <row r="455" customFormat="false" ht="12.75" hidden="false" customHeight="false" outlineLevel="0" collapsed="false">
      <c r="A455" s="0" t="n">
        <v>48674</v>
      </c>
      <c r="B455" s="54" t="s">
        <v>410</v>
      </c>
      <c r="C455" s="54" t="s">
        <v>103</v>
      </c>
      <c r="D455" s="54" t="s">
        <v>96</v>
      </c>
      <c r="E455" s="54" t="s">
        <v>97</v>
      </c>
      <c r="F455" s="0" t="n">
        <v>380</v>
      </c>
      <c r="G455" s="0" t="n">
        <v>0</v>
      </c>
      <c r="H455" s="0" t="n">
        <v>380</v>
      </c>
      <c r="I455" s="0" t="n">
        <v>-0.048135</v>
      </c>
      <c r="J455" s="0" t="n">
        <v>-0.05149</v>
      </c>
      <c r="K455" s="0" t="n">
        <v>0.05149</v>
      </c>
      <c r="L455" s="0" t="n">
        <v>0.223211</v>
      </c>
      <c r="M455" s="0" t="n">
        <v>0.048135</v>
      </c>
      <c r="N455" s="0" t="n">
        <v>-0.014698</v>
      </c>
      <c r="O455" s="0" t="s">
        <v>3</v>
      </c>
      <c r="P455" s="0" t="n">
        <v>1</v>
      </c>
      <c r="Q455" s="6" t="s">
        <v>99</v>
      </c>
      <c r="R455" s="6" t="s">
        <v>99</v>
      </c>
      <c r="S455" s="0" t="str">
        <f aca="false">IF(C455&lt;&gt;"MB",CONCATENATE(Q455,O455),"mothballed")</f>
        <v>Nnorth</v>
      </c>
      <c r="T455" s="0" t="str">
        <f aca="false">IF(C455&lt;&gt;"MB",CONCATENATE(R455,O455),"mothballed")</f>
        <v>Nnorth</v>
      </c>
      <c r="U455" s="0" t="n">
        <f aca="false">I455*H455</f>
        <v>-18.2913</v>
      </c>
      <c r="V455" s="0" t="n">
        <f aca="false">J455*$H455</f>
        <v>-19.5662</v>
      </c>
      <c r="W455" s="0" t="n">
        <f aca="false">K455*$H455</f>
        <v>19.5662</v>
      </c>
      <c r="X455" s="0" t="n">
        <f aca="false">L455*$H455</f>
        <v>84.82018</v>
      </c>
      <c r="Y455" s="0" t="n">
        <f aca="false">M455*$H455</f>
        <v>18.2913</v>
      </c>
      <c r="Z455" s="0" t="n">
        <f aca="false">N455*$H455</f>
        <v>-5.58524</v>
      </c>
    </row>
    <row r="456" customFormat="false" ht="12.75" hidden="false" customHeight="false" outlineLevel="0" collapsed="false">
      <c r="A456" s="0" t="n">
        <v>48690</v>
      </c>
      <c r="B456" s="54" t="s">
        <v>411</v>
      </c>
      <c r="C456" s="54" t="s">
        <v>104</v>
      </c>
      <c r="D456" s="54" t="s">
        <v>211</v>
      </c>
      <c r="E456" s="54" t="s">
        <v>97</v>
      </c>
      <c r="F456" s="0" t="n">
        <v>199</v>
      </c>
      <c r="G456" s="0" t="n">
        <v>81</v>
      </c>
      <c r="H456" s="0" t="n">
        <v>398</v>
      </c>
      <c r="I456" s="0" t="n">
        <v>-0.040549</v>
      </c>
      <c r="J456" s="0" t="n">
        <v>0.030015</v>
      </c>
      <c r="K456" s="0" t="n">
        <v>-0.030015</v>
      </c>
      <c r="L456" s="0" t="n">
        <v>-0.152065</v>
      </c>
      <c r="M456" s="0" t="n">
        <v>0.040549</v>
      </c>
      <c r="N456" s="0" t="n">
        <v>-0.011663</v>
      </c>
      <c r="O456" s="0" t="s">
        <v>212</v>
      </c>
      <c r="P456" s="0" t="n">
        <v>12</v>
      </c>
      <c r="Q456" s="6" t="s">
        <v>8</v>
      </c>
      <c r="R456" s="6" t="s">
        <v>8</v>
      </c>
      <c r="S456" s="0" t="str">
        <f aca="false">IF(C456&lt;&gt;"MB",CONCATENATE(Q456,O456),"mothballed")</f>
        <v>Yhouston</v>
      </c>
      <c r="T456" s="0" t="str">
        <f aca="false">IF(C456&lt;&gt;"MB",CONCATENATE(R456,O456),"mothballed")</f>
        <v>Yhouston</v>
      </c>
      <c r="U456" s="0" t="n">
        <f aca="false">I456*H456</f>
        <v>-16.138502</v>
      </c>
      <c r="V456" s="0" t="n">
        <f aca="false">J456*$H456</f>
        <v>11.94597</v>
      </c>
      <c r="W456" s="0" t="n">
        <f aca="false">K456*$H456</f>
        <v>-11.94597</v>
      </c>
      <c r="X456" s="0" t="n">
        <f aca="false">L456*$H456</f>
        <v>-60.52187</v>
      </c>
      <c r="Y456" s="0" t="n">
        <f aca="false">M456*$H456</f>
        <v>16.138502</v>
      </c>
      <c r="Z456" s="0" t="n">
        <f aca="false">N456*$H456</f>
        <v>-4.641874</v>
      </c>
    </row>
    <row r="457" customFormat="false" ht="12.75" hidden="false" customHeight="false" outlineLevel="0" collapsed="false">
      <c r="A457" s="0" t="n">
        <v>48691</v>
      </c>
      <c r="B457" s="54" t="s">
        <v>412</v>
      </c>
      <c r="C457" s="54" t="s">
        <v>51</v>
      </c>
      <c r="D457" s="54" t="s">
        <v>211</v>
      </c>
      <c r="E457" s="54" t="s">
        <v>97</v>
      </c>
      <c r="F457" s="0" t="n">
        <v>0</v>
      </c>
      <c r="G457" s="0" t="n">
        <v>20</v>
      </c>
      <c r="H457" s="0" t="n">
        <v>46</v>
      </c>
      <c r="I457" s="0" t="n">
        <v>-0.039513</v>
      </c>
      <c r="J457" s="0" t="n">
        <v>0.041007</v>
      </c>
      <c r="K457" s="0" t="n">
        <v>-0.041007</v>
      </c>
      <c r="L457" s="0" t="n">
        <v>-0.19186</v>
      </c>
      <c r="M457" s="0" t="n">
        <v>0.039513</v>
      </c>
      <c r="N457" s="0" t="n">
        <v>-0.011249</v>
      </c>
      <c r="O457" s="0" t="s">
        <v>212</v>
      </c>
      <c r="P457" s="0" t="n">
        <v>13</v>
      </c>
      <c r="Q457" s="6" t="s">
        <v>8</v>
      </c>
      <c r="R457" s="6" t="s">
        <v>8</v>
      </c>
      <c r="S457" s="0" t="str">
        <f aca="false">IF(C457&lt;&gt;"MB",CONCATENATE(Q457,O457),"mothballed")</f>
        <v>Yhouston</v>
      </c>
      <c r="T457" s="0" t="str">
        <f aca="false">IF(C457&lt;&gt;"MB",CONCATENATE(R457,O457),"mothballed")</f>
        <v>Yhouston</v>
      </c>
      <c r="U457" s="0" t="n">
        <f aca="false">I457*H457</f>
        <v>-1.817598</v>
      </c>
      <c r="V457" s="0" t="n">
        <f aca="false">J457*$H457</f>
        <v>1.886322</v>
      </c>
      <c r="W457" s="0" t="n">
        <f aca="false">K457*$H457</f>
        <v>-1.886322</v>
      </c>
      <c r="X457" s="0" t="n">
        <f aca="false">L457*$H457</f>
        <v>-8.82556</v>
      </c>
      <c r="Y457" s="0" t="n">
        <f aca="false">M457*$H457</f>
        <v>1.817598</v>
      </c>
      <c r="Z457" s="0" t="n">
        <f aca="false">N457*$H457</f>
        <v>-0.517454</v>
      </c>
    </row>
    <row r="458" customFormat="false" ht="12.75" hidden="false" customHeight="false" outlineLevel="0" collapsed="false">
      <c r="A458" s="0" t="n">
        <v>48691</v>
      </c>
      <c r="B458" s="54" t="s">
        <v>412</v>
      </c>
      <c r="C458" s="54" t="s">
        <v>120</v>
      </c>
      <c r="D458" s="54" t="s">
        <v>211</v>
      </c>
      <c r="E458" s="54" t="s">
        <v>97</v>
      </c>
      <c r="F458" s="0" t="n">
        <v>0</v>
      </c>
      <c r="G458" s="0" t="n">
        <v>20</v>
      </c>
      <c r="H458" s="0" t="n">
        <v>46</v>
      </c>
      <c r="I458" s="0" t="n">
        <v>-0.039513</v>
      </c>
      <c r="J458" s="0" t="n">
        <v>0.041007</v>
      </c>
      <c r="K458" s="0" t="n">
        <v>-0.041007</v>
      </c>
      <c r="L458" s="0" t="n">
        <v>-0.19186</v>
      </c>
      <c r="M458" s="0" t="n">
        <v>0.039513</v>
      </c>
      <c r="N458" s="0" t="n">
        <v>-0.011249</v>
      </c>
      <c r="O458" s="0" t="s">
        <v>212</v>
      </c>
      <c r="P458" s="0" t="n">
        <v>13</v>
      </c>
      <c r="Q458" s="6" t="s">
        <v>8</v>
      </c>
      <c r="R458" s="6" t="s">
        <v>8</v>
      </c>
      <c r="S458" s="0" t="str">
        <f aca="false">IF(C458&lt;&gt;"MB",CONCATENATE(Q458,O458),"mothballed")</f>
        <v>Yhouston</v>
      </c>
      <c r="T458" s="0" t="str">
        <f aca="false">IF(C458&lt;&gt;"MB",CONCATENATE(R458,O458),"mothballed")</f>
        <v>Yhouston</v>
      </c>
      <c r="U458" s="0" t="n">
        <f aca="false">I458*H458</f>
        <v>-1.817598</v>
      </c>
      <c r="V458" s="0" t="n">
        <f aca="false">J458*$H458</f>
        <v>1.886322</v>
      </c>
      <c r="W458" s="0" t="n">
        <f aca="false">K458*$H458</f>
        <v>-1.886322</v>
      </c>
      <c r="X458" s="0" t="n">
        <f aca="false">L458*$H458</f>
        <v>-8.82556</v>
      </c>
      <c r="Y458" s="0" t="n">
        <f aca="false">M458*$H458</f>
        <v>1.817598</v>
      </c>
      <c r="Z458" s="0" t="n">
        <f aca="false">N458*$H458</f>
        <v>-0.517454</v>
      </c>
    </row>
    <row r="459" customFormat="false" ht="12.75" hidden="false" customHeight="false" outlineLevel="0" collapsed="false">
      <c r="A459" s="0" t="n">
        <v>48692</v>
      </c>
      <c r="B459" s="54" t="s">
        <v>413</v>
      </c>
      <c r="C459" s="54" t="s">
        <v>122</v>
      </c>
      <c r="D459" s="54" t="s">
        <v>211</v>
      </c>
      <c r="E459" s="54" t="s">
        <v>97</v>
      </c>
      <c r="F459" s="0" t="n">
        <v>0</v>
      </c>
      <c r="G459" s="0" t="n">
        <v>20</v>
      </c>
      <c r="H459" s="0" t="n">
        <v>46</v>
      </c>
      <c r="I459" s="0" t="n">
        <v>-0.039513</v>
      </c>
      <c r="J459" s="0" t="n">
        <v>0.041007</v>
      </c>
      <c r="K459" s="0" t="n">
        <v>-0.041007</v>
      </c>
      <c r="L459" s="0" t="n">
        <v>-0.19186</v>
      </c>
      <c r="M459" s="0" t="n">
        <v>0.039513</v>
      </c>
      <c r="N459" s="0" t="n">
        <v>-0.011249</v>
      </c>
      <c r="O459" s="0" t="s">
        <v>212</v>
      </c>
      <c r="P459" s="0" t="n">
        <v>13</v>
      </c>
      <c r="Q459" s="6" t="s">
        <v>8</v>
      </c>
      <c r="R459" s="6" t="s">
        <v>8</v>
      </c>
      <c r="S459" s="0" t="str">
        <f aca="false">IF(C459&lt;&gt;"MB",CONCATENATE(Q459,O459),"mothballed")</f>
        <v>Yhouston</v>
      </c>
      <c r="T459" s="0" t="str">
        <f aca="false">IF(C459&lt;&gt;"MB",CONCATENATE(R459,O459),"mothballed")</f>
        <v>Yhouston</v>
      </c>
      <c r="U459" s="0" t="n">
        <f aca="false">I459*H459</f>
        <v>-1.817598</v>
      </c>
      <c r="V459" s="0" t="n">
        <f aca="false">J459*$H459</f>
        <v>1.886322</v>
      </c>
      <c r="W459" s="0" t="n">
        <f aca="false">K459*$H459</f>
        <v>-1.886322</v>
      </c>
      <c r="X459" s="0" t="n">
        <f aca="false">L459*$H459</f>
        <v>-8.82556</v>
      </c>
      <c r="Y459" s="0" t="n">
        <f aca="false">M459*$H459</f>
        <v>1.817598</v>
      </c>
      <c r="Z459" s="0" t="n">
        <f aca="false">N459*$H459</f>
        <v>-0.517454</v>
      </c>
    </row>
    <row r="460" customFormat="false" ht="12.75" hidden="false" customHeight="false" outlineLevel="0" collapsed="false">
      <c r="A460" s="0" t="n">
        <v>48692</v>
      </c>
      <c r="B460" s="54" t="s">
        <v>413</v>
      </c>
      <c r="C460" s="54" t="s">
        <v>124</v>
      </c>
      <c r="D460" s="54" t="s">
        <v>211</v>
      </c>
      <c r="E460" s="54" t="s">
        <v>97</v>
      </c>
      <c r="F460" s="0" t="n">
        <v>0</v>
      </c>
      <c r="G460" s="0" t="n">
        <v>20</v>
      </c>
      <c r="H460" s="0" t="n">
        <v>55</v>
      </c>
      <c r="I460" s="0" t="n">
        <v>-0.039513</v>
      </c>
      <c r="J460" s="0" t="n">
        <v>0.041007</v>
      </c>
      <c r="K460" s="0" t="n">
        <v>-0.041007</v>
      </c>
      <c r="L460" s="0" t="n">
        <v>-0.19186</v>
      </c>
      <c r="M460" s="0" t="n">
        <v>0.039513</v>
      </c>
      <c r="N460" s="0" t="n">
        <v>-0.011249</v>
      </c>
      <c r="O460" s="0" t="s">
        <v>212</v>
      </c>
      <c r="P460" s="0" t="n">
        <v>13</v>
      </c>
      <c r="Q460" s="6" t="s">
        <v>8</v>
      </c>
      <c r="R460" s="6" t="s">
        <v>8</v>
      </c>
      <c r="S460" s="0" t="str">
        <f aca="false">IF(C460&lt;&gt;"MB",CONCATENATE(Q460,O460),"mothballed")</f>
        <v>Yhouston</v>
      </c>
      <c r="T460" s="0" t="str">
        <f aca="false">IF(C460&lt;&gt;"MB",CONCATENATE(R460,O460),"mothballed")</f>
        <v>Yhouston</v>
      </c>
      <c r="U460" s="0" t="n">
        <f aca="false">I460*H460</f>
        <v>-2.173215</v>
      </c>
      <c r="V460" s="0" t="n">
        <f aca="false">J460*$H460</f>
        <v>2.255385</v>
      </c>
      <c r="W460" s="0" t="n">
        <f aca="false">K460*$H460</f>
        <v>-2.255385</v>
      </c>
      <c r="X460" s="0" t="n">
        <f aca="false">L460*$H460</f>
        <v>-10.5523</v>
      </c>
      <c r="Y460" s="0" t="n">
        <f aca="false">M460*$H460</f>
        <v>2.173215</v>
      </c>
      <c r="Z460" s="0" t="n">
        <f aca="false">N460*$H460</f>
        <v>-0.618695</v>
      </c>
    </row>
    <row r="461" customFormat="false" ht="12.75" hidden="false" customHeight="false" outlineLevel="0" collapsed="false">
      <c r="A461" s="0" t="n">
        <v>48693</v>
      </c>
      <c r="B461" s="54" t="s">
        <v>414</v>
      </c>
      <c r="C461" s="54" t="s">
        <v>126</v>
      </c>
      <c r="D461" s="54" t="s">
        <v>211</v>
      </c>
      <c r="E461" s="54" t="s">
        <v>97</v>
      </c>
      <c r="F461" s="0" t="n">
        <v>0</v>
      </c>
      <c r="G461" s="0" t="n">
        <v>20</v>
      </c>
      <c r="H461" s="0" t="n">
        <v>55</v>
      </c>
      <c r="I461" s="0" t="n">
        <v>-0.039513</v>
      </c>
      <c r="J461" s="0" t="n">
        <v>0.041007</v>
      </c>
      <c r="K461" s="0" t="n">
        <v>-0.041007</v>
      </c>
      <c r="L461" s="0" t="n">
        <v>-0.19186</v>
      </c>
      <c r="M461" s="0" t="n">
        <v>0.039513</v>
      </c>
      <c r="N461" s="0" t="n">
        <v>-0.011249</v>
      </c>
      <c r="O461" s="0" t="s">
        <v>212</v>
      </c>
      <c r="P461" s="0" t="n">
        <v>13</v>
      </c>
      <c r="Q461" s="6" t="s">
        <v>8</v>
      </c>
      <c r="R461" s="6" t="s">
        <v>8</v>
      </c>
      <c r="S461" s="0" t="str">
        <f aca="false">IF(C461&lt;&gt;"MB",CONCATENATE(Q461,O461),"mothballed")</f>
        <v>Yhouston</v>
      </c>
      <c r="T461" s="0" t="str">
        <f aca="false">IF(C461&lt;&gt;"MB",CONCATENATE(R461,O461),"mothballed")</f>
        <v>Yhouston</v>
      </c>
      <c r="U461" s="0" t="n">
        <f aca="false">I461*H461</f>
        <v>-2.173215</v>
      </c>
      <c r="V461" s="0" t="n">
        <f aca="false">J461*$H461</f>
        <v>2.255385</v>
      </c>
      <c r="W461" s="0" t="n">
        <f aca="false">K461*$H461</f>
        <v>-2.255385</v>
      </c>
      <c r="X461" s="0" t="n">
        <f aca="false">L461*$H461</f>
        <v>-10.5523</v>
      </c>
      <c r="Y461" s="0" t="n">
        <f aca="false">M461*$H461</f>
        <v>2.173215</v>
      </c>
      <c r="Z461" s="0" t="n">
        <f aca="false">N461*$H461</f>
        <v>-0.618695</v>
      </c>
    </row>
    <row r="462" customFormat="false" ht="12.75" hidden="false" customHeight="false" outlineLevel="0" collapsed="false">
      <c r="A462" s="0" t="n">
        <v>48693</v>
      </c>
      <c r="B462" s="54" t="s">
        <v>414</v>
      </c>
      <c r="C462" s="54" t="s">
        <v>136</v>
      </c>
      <c r="D462" s="54" t="s">
        <v>211</v>
      </c>
      <c r="E462" s="54" t="s">
        <v>97</v>
      </c>
      <c r="F462" s="0" t="n">
        <v>0</v>
      </c>
      <c r="G462" s="0" t="n">
        <v>20</v>
      </c>
      <c r="H462" s="0" t="n">
        <v>54</v>
      </c>
      <c r="I462" s="0" t="n">
        <v>-0.039513</v>
      </c>
      <c r="J462" s="0" t="n">
        <v>0.041007</v>
      </c>
      <c r="K462" s="0" t="n">
        <v>-0.041007</v>
      </c>
      <c r="L462" s="0" t="n">
        <v>-0.19186</v>
      </c>
      <c r="M462" s="0" t="n">
        <v>0.039513</v>
      </c>
      <c r="N462" s="0" t="n">
        <v>-0.011249</v>
      </c>
      <c r="O462" s="0" t="s">
        <v>212</v>
      </c>
      <c r="P462" s="0" t="n">
        <v>13</v>
      </c>
      <c r="Q462" s="6" t="s">
        <v>8</v>
      </c>
      <c r="R462" s="6" t="s">
        <v>8</v>
      </c>
      <c r="S462" s="0" t="str">
        <f aca="false">IF(C462&lt;&gt;"MB",CONCATENATE(Q462,O462),"mothballed")</f>
        <v>Yhouston</v>
      </c>
      <c r="T462" s="0" t="str">
        <f aca="false">IF(C462&lt;&gt;"MB",CONCATENATE(R462,O462),"mothballed")</f>
        <v>Yhouston</v>
      </c>
      <c r="U462" s="0" t="n">
        <f aca="false">I462*H462</f>
        <v>-2.133702</v>
      </c>
      <c r="V462" s="0" t="n">
        <f aca="false">J462*$H462</f>
        <v>2.214378</v>
      </c>
      <c r="W462" s="0" t="n">
        <f aca="false">K462*$H462</f>
        <v>-2.214378</v>
      </c>
      <c r="X462" s="0" t="n">
        <f aca="false">L462*$H462</f>
        <v>-10.36044</v>
      </c>
      <c r="Y462" s="0" t="n">
        <f aca="false">M462*$H462</f>
        <v>2.133702</v>
      </c>
      <c r="Z462" s="0" t="n">
        <f aca="false">N462*$H462</f>
        <v>-0.607446</v>
      </c>
    </row>
    <row r="463" customFormat="false" ht="12.75" hidden="false" customHeight="false" outlineLevel="0" collapsed="false">
      <c r="A463" s="0" t="n">
        <v>48721</v>
      </c>
      <c r="B463" s="54" t="s">
        <v>415</v>
      </c>
      <c r="C463" s="54" t="s">
        <v>95</v>
      </c>
      <c r="D463" s="54" t="s">
        <v>96</v>
      </c>
      <c r="E463" s="54" t="s">
        <v>97</v>
      </c>
      <c r="F463" s="0" t="n">
        <v>827</v>
      </c>
      <c r="G463" s="0" t="n">
        <v>357</v>
      </c>
      <c r="H463" s="0" t="n">
        <v>827</v>
      </c>
      <c r="I463" s="0" t="n">
        <v>-0.055813</v>
      </c>
      <c r="J463" s="0" t="n">
        <v>-0.133347</v>
      </c>
      <c r="K463" s="0" t="n">
        <v>0.133347</v>
      </c>
      <c r="L463" s="0" t="n">
        <v>0.197729</v>
      </c>
      <c r="M463" s="0" t="n">
        <v>0.055813</v>
      </c>
      <c r="N463" s="0" t="n">
        <v>-0.017827</v>
      </c>
      <c r="O463" s="0" t="s">
        <v>3</v>
      </c>
      <c r="P463" s="0" t="n">
        <v>4</v>
      </c>
      <c r="Q463" s="6" t="s">
        <v>8</v>
      </c>
      <c r="R463" s="6" t="s">
        <v>99</v>
      </c>
      <c r="S463" s="0" t="str">
        <f aca="false">IF(C463&lt;&gt;"MB",CONCATENATE(Q463,O463),"mothballed")</f>
        <v>Ynorth</v>
      </c>
      <c r="T463" s="0" t="str">
        <f aca="false">IF(C463&lt;&gt;"MB",CONCATENATE(R463,O463),"mothballed")</f>
        <v>Nnorth</v>
      </c>
      <c r="U463" s="0" t="n">
        <f aca="false">I463*H463</f>
        <v>-46.157351</v>
      </c>
      <c r="V463" s="0" t="n">
        <f aca="false">J463*$H463</f>
        <v>-110.277969</v>
      </c>
      <c r="W463" s="0" t="n">
        <f aca="false">K463*$H463</f>
        <v>110.277969</v>
      </c>
      <c r="X463" s="0" t="n">
        <f aca="false">L463*$H463</f>
        <v>163.521883</v>
      </c>
      <c r="Y463" s="0" t="n">
        <f aca="false">M463*$H463</f>
        <v>46.157351</v>
      </c>
      <c r="Z463" s="0" t="n">
        <f aca="false">N463*$H463</f>
        <v>-14.742929</v>
      </c>
    </row>
    <row r="464" customFormat="false" ht="12.75" hidden="false" customHeight="false" outlineLevel="0" collapsed="false">
      <c r="A464" s="0" t="n">
        <v>48722</v>
      </c>
      <c r="B464" s="54" t="s">
        <v>416</v>
      </c>
      <c r="C464" s="54" t="s">
        <v>100</v>
      </c>
      <c r="D464" s="54" t="s">
        <v>96</v>
      </c>
      <c r="E464" s="54" t="s">
        <v>97</v>
      </c>
      <c r="F464" s="0" t="n">
        <v>819</v>
      </c>
      <c r="G464" s="0" t="n">
        <v>357</v>
      </c>
      <c r="H464" s="0" t="n">
        <v>819</v>
      </c>
      <c r="I464" s="0" t="n">
        <v>-0.055813</v>
      </c>
      <c r="J464" s="0" t="n">
        <v>-0.133347</v>
      </c>
      <c r="K464" s="0" t="n">
        <v>0.133347</v>
      </c>
      <c r="L464" s="0" t="n">
        <v>0.197729</v>
      </c>
      <c r="M464" s="0" t="n">
        <v>0.055813</v>
      </c>
      <c r="N464" s="0" t="n">
        <v>-0.017827</v>
      </c>
      <c r="O464" s="0" t="s">
        <v>3</v>
      </c>
      <c r="P464" s="0" t="n">
        <v>4</v>
      </c>
      <c r="Q464" s="6" t="s">
        <v>8</v>
      </c>
      <c r="R464" s="6" t="s">
        <v>99</v>
      </c>
      <c r="S464" s="0" t="str">
        <f aca="false">IF(C464&lt;&gt;"MB",CONCATENATE(Q464,O464),"mothballed")</f>
        <v>Ynorth</v>
      </c>
      <c r="T464" s="0" t="str">
        <f aca="false">IF(C464&lt;&gt;"MB",CONCATENATE(R464,O464),"mothballed")</f>
        <v>Nnorth</v>
      </c>
      <c r="U464" s="0" t="n">
        <f aca="false">I464*H464</f>
        <v>-45.710847</v>
      </c>
      <c r="V464" s="0" t="n">
        <f aca="false">J464*$H464</f>
        <v>-109.211193</v>
      </c>
      <c r="W464" s="0" t="n">
        <f aca="false">K464*$H464</f>
        <v>109.211193</v>
      </c>
      <c r="X464" s="0" t="n">
        <f aca="false">L464*$H464</f>
        <v>161.940051</v>
      </c>
      <c r="Y464" s="0" t="n">
        <f aca="false">M464*$H464</f>
        <v>45.710847</v>
      </c>
      <c r="Z464" s="0" t="n">
        <f aca="false">N464*$H464</f>
        <v>-14.600313</v>
      </c>
    </row>
    <row r="465" customFormat="false" ht="12.75" hidden="false" customHeight="false" outlineLevel="0" collapsed="false">
      <c r="A465" s="0" t="n">
        <v>48730</v>
      </c>
      <c r="B465" s="54" t="s">
        <v>417</v>
      </c>
      <c r="C465" s="54" t="s">
        <v>95</v>
      </c>
      <c r="D465" s="54" t="s">
        <v>211</v>
      </c>
      <c r="E465" s="54" t="s">
        <v>97</v>
      </c>
      <c r="F465" s="0" t="n">
        <v>43</v>
      </c>
      <c r="G465" s="0" t="n">
        <v>0</v>
      </c>
      <c r="H465" s="0" t="n">
        <v>46.1</v>
      </c>
      <c r="I465" s="0" t="n">
        <v>-0.037357</v>
      </c>
      <c r="J465" s="0" t="n">
        <v>0.062437</v>
      </c>
      <c r="K465" s="0" t="n">
        <v>-0.062437</v>
      </c>
      <c r="L465" s="0" t="n">
        <v>-0.184987</v>
      </c>
      <c r="M465" s="0" t="n">
        <v>0.037357</v>
      </c>
      <c r="N465" s="0" t="n">
        <v>-0.010394</v>
      </c>
      <c r="O465" s="0" t="s">
        <v>212</v>
      </c>
      <c r="P465" s="0" t="n">
        <v>7</v>
      </c>
      <c r="Q465" s="6" t="s">
        <v>99</v>
      </c>
      <c r="R465" s="6" t="s">
        <v>99</v>
      </c>
      <c r="S465" s="0" t="str">
        <f aca="false">IF(C465&lt;&gt;"MB",CONCATENATE(Q465,O465),"mothballed")</f>
        <v>Nhouston</v>
      </c>
      <c r="T465" s="0" t="str">
        <f aca="false">IF(C465&lt;&gt;"MB",CONCATENATE(R465,O465),"mothballed")</f>
        <v>Nhouston</v>
      </c>
      <c r="U465" s="0" t="n">
        <f aca="false">I465*H465</f>
        <v>-1.7221577</v>
      </c>
      <c r="V465" s="0" t="n">
        <f aca="false">J465*$H465</f>
        <v>2.8783457</v>
      </c>
      <c r="W465" s="0" t="n">
        <f aca="false">K465*$H465</f>
        <v>-2.8783457</v>
      </c>
      <c r="X465" s="0" t="n">
        <f aca="false">L465*$H465</f>
        <v>-8.5279007</v>
      </c>
      <c r="Y465" s="0" t="n">
        <f aca="false">M465*$H465</f>
        <v>1.7221577</v>
      </c>
      <c r="Z465" s="0" t="n">
        <f aca="false">N465*$H465</f>
        <v>-0.4791634</v>
      </c>
    </row>
    <row r="466" customFormat="false" ht="12.75" hidden="false" customHeight="false" outlineLevel="0" collapsed="false">
      <c r="A466" s="0" t="n">
        <v>48731</v>
      </c>
      <c r="B466" s="54" t="s">
        <v>418</v>
      </c>
      <c r="C466" s="54" t="s">
        <v>95</v>
      </c>
      <c r="D466" s="54" t="s">
        <v>211</v>
      </c>
      <c r="E466" s="54" t="s">
        <v>97</v>
      </c>
      <c r="F466" s="0" t="n">
        <v>76</v>
      </c>
      <c r="G466" s="0" t="n">
        <v>0</v>
      </c>
      <c r="H466" s="0" t="n">
        <v>76</v>
      </c>
      <c r="I466" s="0" t="n">
        <v>-0.032399</v>
      </c>
      <c r="J466" s="0" t="n">
        <v>0.112991</v>
      </c>
      <c r="K466" s="0" t="n">
        <v>-0.112991</v>
      </c>
      <c r="L466" s="0" t="n">
        <v>-0.157815</v>
      </c>
      <c r="M466" s="0" t="n">
        <v>0.032399</v>
      </c>
      <c r="N466" s="0" t="n">
        <v>-0.008424</v>
      </c>
      <c r="O466" s="0" t="s">
        <v>212</v>
      </c>
      <c r="P466" s="0" t="n">
        <v>9</v>
      </c>
      <c r="Q466" s="6" t="s">
        <v>8</v>
      </c>
      <c r="R466" s="6" t="s">
        <v>8</v>
      </c>
      <c r="S466" s="0" t="str">
        <f aca="false">IF(C466&lt;&gt;"MB",CONCATENATE(Q466,O466),"mothballed")</f>
        <v>Yhouston</v>
      </c>
      <c r="T466" s="0" t="str">
        <f aca="false">IF(C466&lt;&gt;"MB",CONCATENATE(R466,O466),"mothballed")</f>
        <v>Yhouston</v>
      </c>
      <c r="U466" s="0" t="n">
        <f aca="false">I466*H466</f>
        <v>-2.462324</v>
      </c>
      <c r="V466" s="0" t="n">
        <f aca="false">J466*$H466</f>
        <v>8.587316</v>
      </c>
      <c r="W466" s="0" t="n">
        <f aca="false">K466*$H466</f>
        <v>-8.587316</v>
      </c>
      <c r="X466" s="0" t="n">
        <f aca="false">L466*$H466</f>
        <v>-11.99394</v>
      </c>
      <c r="Y466" s="0" t="n">
        <f aca="false">M466*$H466</f>
        <v>2.462324</v>
      </c>
      <c r="Z466" s="0" t="n">
        <f aca="false">N466*$H466</f>
        <v>-0.640224</v>
      </c>
    </row>
    <row r="467" customFormat="false" ht="12.75" hidden="false" customHeight="false" outlineLevel="0" collapsed="false">
      <c r="A467" s="0" t="n">
        <v>48732</v>
      </c>
      <c r="B467" s="54" t="s">
        <v>419</v>
      </c>
      <c r="C467" s="54" t="s">
        <v>95</v>
      </c>
      <c r="D467" s="54" t="s">
        <v>211</v>
      </c>
      <c r="E467" s="54" t="s">
        <v>97</v>
      </c>
      <c r="F467" s="0" t="n">
        <v>76</v>
      </c>
      <c r="G467" s="0" t="n">
        <v>0</v>
      </c>
      <c r="H467" s="0" t="n">
        <v>76</v>
      </c>
      <c r="I467" s="0" t="n">
        <v>-0.032399</v>
      </c>
      <c r="J467" s="0" t="n">
        <v>0.112991</v>
      </c>
      <c r="K467" s="0" t="n">
        <v>-0.112991</v>
      </c>
      <c r="L467" s="0" t="n">
        <v>-0.157815</v>
      </c>
      <c r="M467" s="0" t="n">
        <v>0.032399</v>
      </c>
      <c r="N467" s="0" t="n">
        <v>-0.008424</v>
      </c>
      <c r="O467" s="0" t="s">
        <v>212</v>
      </c>
      <c r="P467" s="0" t="n">
        <v>9</v>
      </c>
      <c r="Q467" s="6" t="s">
        <v>8</v>
      </c>
      <c r="R467" s="6" t="s">
        <v>8</v>
      </c>
      <c r="S467" s="0" t="str">
        <f aca="false">IF(C467&lt;&gt;"MB",CONCATENATE(Q467,O467),"mothballed")</f>
        <v>Yhouston</v>
      </c>
      <c r="T467" s="0" t="str">
        <f aca="false">IF(C467&lt;&gt;"MB",CONCATENATE(R467,O467),"mothballed")</f>
        <v>Yhouston</v>
      </c>
      <c r="U467" s="0" t="n">
        <f aca="false">I467*H467</f>
        <v>-2.462324</v>
      </c>
      <c r="V467" s="0" t="n">
        <f aca="false">J467*$H467</f>
        <v>8.587316</v>
      </c>
      <c r="W467" s="0" t="n">
        <f aca="false">K467*$H467</f>
        <v>-8.587316</v>
      </c>
      <c r="X467" s="0" t="n">
        <f aca="false">L467*$H467</f>
        <v>-11.99394</v>
      </c>
      <c r="Y467" s="0" t="n">
        <f aca="false">M467*$H467</f>
        <v>2.462324</v>
      </c>
      <c r="Z467" s="0" t="n">
        <f aca="false">N467*$H467</f>
        <v>-0.640224</v>
      </c>
    </row>
    <row r="468" customFormat="false" ht="12.75" hidden="false" customHeight="false" outlineLevel="0" collapsed="false">
      <c r="A468" s="0" t="n">
        <v>48733</v>
      </c>
      <c r="B468" s="54" t="s">
        <v>420</v>
      </c>
      <c r="C468" s="54" t="s">
        <v>95</v>
      </c>
      <c r="D468" s="54" t="s">
        <v>211</v>
      </c>
      <c r="E468" s="54" t="s">
        <v>97</v>
      </c>
      <c r="F468" s="0" t="n">
        <v>105</v>
      </c>
      <c r="G468" s="0" t="n">
        <v>0</v>
      </c>
      <c r="H468" s="0" t="n">
        <v>105</v>
      </c>
      <c r="I468" s="0" t="n">
        <v>-0.032399</v>
      </c>
      <c r="J468" s="0" t="n">
        <v>0.112991</v>
      </c>
      <c r="K468" s="0" t="n">
        <v>-0.112991</v>
      </c>
      <c r="L468" s="0" t="n">
        <v>-0.157815</v>
      </c>
      <c r="M468" s="0" t="n">
        <v>0.032399</v>
      </c>
      <c r="N468" s="0" t="n">
        <v>-0.008424</v>
      </c>
      <c r="O468" s="0" t="s">
        <v>212</v>
      </c>
      <c r="P468" s="0" t="n">
        <v>9</v>
      </c>
      <c r="Q468" s="6" t="s">
        <v>8</v>
      </c>
      <c r="R468" s="6" t="s">
        <v>8</v>
      </c>
      <c r="S468" s="0" t="str">
        <f aca="false">IF(C468&lt;&gt;"MB",CONCATENATE(Q468,O468),"mothballed")</f>
        <v>Yhouston</v>
      </c>
      <c r="T468" s="0" t="str">
        <f aca="false">IF(C468&lt;&gt;"MB",CONCATENATE(R468,O468),"mothballed")</f>
        <v>Yhouston</v>
      </c>
      <c r="U468" s="0" t="n">
        <f aca="false">I468*H468</f>
        <v>-3.401895</v>
      </c>
      <c r="V468" s="0" t="n">
        <f aca="false">J468*$H468</f>
        <v>11.864055</v>
      </c>
      <c r="W468" s="0" t="n">
        <f aca="false">K468*$H468</f>
        <v>-11.864055</v>
      </c>
      <c r="X468" s="0" t="n">
        <f aca="false">L468*$H468</f>
        <v>-16.570575</v>
      </c>
      <c r="Y468" s="0" t="n">
        <f aca="false">M468*$H468</f>
        <v>3.401895</v>
      </c>
      <c r="Z468" s="0" t="n">
        <f aca="false">N468*$H468</f>
        <v>-0.88452</v>
      </c>
    </row>
    <row r="469" customFormat="false" ht="12.75" hidden="false" customHeight="false" outlineLevel="0" collapsed="false">
      <c r="A469" s="0" t="n">
        <v>48734</v>
      </c>
      <c r="B469" s="54" t="s">
        <v>421</v>
      </c>
      <c r="C469" s="54" t="s">
        <v>95</v>
      </c>
      <c r="D469" s="54" t="s">
        <v>211</v>
      </c>
      <c r="E469" s="54" t="s">
        <v>97</v>
      </c>
      <c r="F469" s="0" t="n">
        <v>74</v>
      </c>
      <c r="G469" s="0" t="n">
        <v>0</v>
      </c>
      <c r="H469" s="0" t="n">
        <v>74</v>
      </c>
      <c r="I469" s="0" t="n">
        <v>-0.032399</v>
      </c>
      <c r="J469" s="0" t="n">
        <v>0.112991</v>
      </c>
      <c r="K469" s="0" t="n">
        <v>-0.112991</v>
      </c>
      <c r="L469" s="0" t="n">
        <v>-0.157815</v>
      </c>
      <c r="M469" s="0" t="n">
        <v>0.032399</v>
      </c>
      <c r="N469" s="0" t="n">
        <v>-0.008424</v>
      </c>
      <c r="O469" s="0" t="s">
        <v>212</v>
      </c>
      <c r="P469" s="0" t="n">
        <v>9</v>
      </c>
      <c r="Q469" s="6" t="s">
        <v>8</v>
      </c>
      <c r="R469" s="6" t="s">
        <v>8</v>
      </c>
      <c r="S469" s="0" t="str">
        <f aca="false">IF(C469&lt;&gt;"MB",CONCATENATE(Q469,O469),"mothballed")</f>
        <v>Yhouston</v>
      </c>
      <c r="T469" s="0" t="str">
        <f aca="false">IF(C469&lt;&gt;"MB",CONCATENATE(R469,O469),"mothballed")</f>
        <v>Yhouston</v>
      </c>
      <c r="U469" s="0" t="n">
        <f aca="false">I469*H469</f>
        <v>-2.397526</v>
      </c>
      <c r="V469" s="0" t="n">
        <f aca="false">J469*$H469</f>
        <v>8.361334</v>
      </c>
      <c r="W469" s="0" t="n">
        <f aca="false">K469*$H469</f>
        <v>-8.361334</v>
      </c>
      <c r="X469" s="0" t="n">
        <f aca="false">L469*$H469</f>
        <v>-11.67831</v>
      </c>
      <c r="Y469" s="0" t="n">
        <f aca="false">M469*$H469</f>
        <v>2.397526</v>
      </c>
      <c r="Z469" s="0" t="n">
        <f aca="false">N469*$H469</f>
        <v>-0.623376</v>
      </c>
    </row>
    <row r="470" customFormat="false" ht="12.75" hidden="false" customHeight="false" outlineLevel="0" collapsed="false">
      <c r="A470" s="0" t="n">
        <v>48735</v>
      </c>
      <c r="B470" s="54" t="s">
        <v>422</v>
      </c>
      <c r="C470" s="54" t="s">
        <v>95</v>
      </c>
      <c r="D470" s="54" t="s">
        <v>211</v>
      </c>
      <c r="E470" s="54" t="s">
        <v>97</v>
      </c>
      <c r="F470" s="0" t="n">
        <v>74</v>
      </c>
      <c r="G470" s="0" t="n">
        <v>0</v>
      </c>
      <c r="H470" s="0" t="n">
        <v>74</v>
      </c>
      <c r="I470" s="0" t="n">
        <v>-0.032399</v>
      </c>
      <c r="J470" s="0" t="n">
        <v>0.112991</v>
      </c>
      <c r="K470" s="0" t="n">
        <v>-0.112991</v>
      </c>
      <c r="L470" s="0" t="n">
        <v>-0.157815</v>
      </c>
      <c r="M470" s="0" t="n">
        <v>0.032399</v>
      </c>
      <c r="N470" s="0" t="n">
        <v>-0.008424</v>
      </c>
      <c r="O470" s="0" t="s">
        <v>212</v>
      </c>
      <c r="P470" s="0" t="n">
        <v>9</v>
      </c>
      <c r="Q470" s="6" t="s">
        <v>8</v>
      </c>
      <c r="R470" s="6" t="s">
        <v>8</v>
      </c>
      <c r="S470" s="0" t="str">
        <f aca="false">IF(C470&lt;&gt;"MB",CONCATENATE(Q470,O470),"mothballed")</f>
        <v>Yhouston</v>
      </c>
      <c r="T470" s="0" t="str">
        <f aca="false">IF(C470&lt;&gt;"MB",CONCATENATE(R470,O470),"mothballed")</f>
        <v>Yhouston</v>
      </c>
      <c r="U470" s="0" t="n">
        <f aca="false">I470*H470</f>
        <v>-2.397526</v>
      </c>
      <c r="V470" s="0" t="n">
        <f aca="false">J470*$H470</f>
        <v>8.361334</v>
      </c>
      <c r="W470" s="0" t="n">
        <f aca="false">K470*$H470</f>
        <v>-8.361334</v>
      </c>
      <c r="X470" s="0" t="n">
        <f aca="false">L470*$H470</f>
        <v>-11.67831</v>
      </c>
      <c r="Y470" s="0" t="n">
        <f aca="false">M470*$H470</f>
        <v>2.397526</v>
      </c>
      <c r="Z470" s="0" t="n">
        <f aca="false">N470*$H470</f>
        <v>-0.623376</v>
      </c>
    </row>
    <row r="471" customFormat="false" ht="12.75" hidden="false" customHeight="false" outlineLevel="0" collapsed="false">
      <c r="A471" s="0" t="n">
        <v>48736</v>
      </c>
      <c r="B471" s="54" t="s">
        <v>423</v>
      </c>
      <c r="C471" s="54" t="s">
        <v>95</v>
      </c>
      <c r="D471" s="54" t="s">
        <v>211</v>
      </c>
      <c r="E471" s="54" t="s">
        <v>97</v>
      </c>
      <c r="F471" s="0" t="n">
        <v>102</v>
      </c>
      <c r="G471" s="0" t="n">
        <v>0</v>
      </c>
      <c r="H471" s="0" t="n">
        <v>102</v>
      </c>
      <c r="I471" s="0" t="n">
        <v>-0.032399</v>
      </c>
      <c r="J471" s="0" t="n">
        <v>0.112991</v>
      </c>
      <c r="K471" s="0" t="n">
        <v>-0.112991</v>
      </c>
      <c r="L471" s="0" t="n">
        <v>-0.157815</v>
      </c>
      <c r="M471" s="0" t="n">
        <v>0.032399</v>
      </c>
      <c r="N471" s="0" t="n">
        <v>-0.008424</v>
      </c>
      <c r="O471" s="0" t="s">
        <v>212</v>
      </c>
      <c r="P471" s="0" t="n">
        <v>9</v>
      </c>
      <c r="Q471" s="6" t="s">
        <v>8</v>
      </c>
      <c r="R471" s="6" t="s">
        <v>8</v>
      </c>
      <c r="S471" s="0" t="str">
        <f aca="false">IF(C471&lt;&gt;"MB",CONCATENATE(Q471,O471),"mothballed")</f>
        <v>Yhouston</v>
      </c>
      <c r="T471" s="0" t="str">
        <f aca="false">IF(C471&lt;&gt;"MB",CONCATENATE(R471,O471),"mothballed")</f>
        <v>Yhouston</v>
      </c>
      <c r="U471" s="0" t="n">
        <f aca="false">I471*H471</f>
        <v>-3.304698</v>
      </c>
      <c r="V471" s="0" t="n">
        <f aca="false">J471*$H471</f>
        <v>11.525082</v>
      </c>
      <c r="W471" s="0" t="n">
        <f aca="false">K471*$H471</f>
        <v>-11.525082</v>
      </c>
      <c r="X471" s="0" t="n">
        <f aca="false">L471*$H471</f>
        <v>-16.09713</v>
      </c>
      <c r="Y471" s="0" t="n">
        <f aca="false">M471*$H471</f>
        <v>3.304698</v>
      </c>
      <c r="Z471" s="0" t="n">
        <f aca="false">N471*$H471</f>
        <v>-0.859248</v>
      </c>
    </row>
    <row r="472" customFormat="false" ht="12.75" hidden="false" customHeight="false" outlineLevel="0" collapsed="false">
      <c r="A472" s="0" t="n">
        <v>48740</v>
      </c>
      <c r="B472" s="54" t="s">
        <v>424</v>
      </c>
      <c r="C472" s="54" t="s">
        <v>95</v>
      </c>
      <c r="D472" s="54" t="s">
        <v>211</v>
      </c>
      <c r="E472" s="54" t="s">
        <v>97</v>
      </c>
      <c r="F472" s="0" t="n">
        <v>180</v>
      </c>
      <c r="G472" s="0" t="n">
        <v>60</v>
      </c>
      <c r="H472" s="0" t="n">
        <v>180</v>
      </c>
      <c r="I472" s="0" t="n">
        <v>-0.039696</v>
      </c>
      <c r="J472" s="0" t="n">
        <v>0.038829</v>
      </c>
      <c r="K472" s="0" t="n">
        <v>-0.038829</v>
      </c>
      <c r="L472" s="0" t="n">
        <v>-0.167567</v>
      </c>
      <c r="M472" s="0" t="n">
        <v>0.039696</v>
      </c>
      <c r="N472" s="0" t="n">
        <v>-0.011323</v>
      </c>
      <c r="O472" s="0" t="s">
        <v>212</v>
      </c>
      <c r="P472" s="0" t="n">
        <v>8</v>
      </c>
      <c r="Q472" s="6" t="s">
        <v>99</v>
      </c>
      <c r="R472" s="6" t="s">
        <v>99</v>
      </c>
      <c r="S472" s="0" t="str">
        <f aca="false">IF(C472&lt;&gt;"MB",CONCATENATE(Q472,O472),"mothballed")</f>
        <v>Nhouston</v>
      </c>
      <c r="T472" s="0" t="str">
        <f aca="false">IF(C472&lt;&gt;"MB",CONCATENATE(R472,O472),"mothballed")</f>
        <v>Nhouston</v>
      </c>
      <c r="U472" s="0" t="n">
        <f aca="false">I472*H472</f>
        <v>-7.14528</v>
      </c>
      <c r="V472" s="0" t="n">
        <f aca="false">J472*$H472</f>
        <v>6.98922</v>
      </c>
      <c r="W472" s="0" t="n">
        <f aca="false">K472*$H472</f>
        <v>-6.98922</v>
      </c>
      <c r="X472" s="0" t="n">
        <f aca="false">L472*$H472</f>
        <v>-30.16206</v>
      </c>
      <c r="Y472" s="0" t="n">
        <f aca="false">M472*$H472</f>
        <v>7.14528</v>
      </c>
      <c r="Z472" s="0" t="n">
        <f aca="false">N472*$H472</f>
        <v>-2.03814</v>
      </c>
    </row>
    <row r="473" customFormat="false" ht="12.75" hidden="false" customHeight="false" outlineLevel="0" collapsed="false">
      <c r="A473" s="0" t="n">
        <v>48741</v>
      </c>
      <c r="B473" s="54" t="s">
        <v>425</v>
      </c>
      <c r="C473" s="54" t="s">
        <v>95</v>
      </c>
      <c r="D473" s="54" t="s">
        <v>211</v>
      </c>
      <c r="E473" s="54" t="s">
        <v>97</v>
      </c>
      <c r="F473" s="0" t="n">
        <v>158.6</v>
      </c>
      <c r="G473" s="0" t="n">
        <v>50</v>
      </c>
      <c r="H473" s="0" t="n">
        <v>158.6</v>
      </c>
      <c r="I473" s="0" t="n">
        <v>-0.039696</v>
      </c>
      <c r="J473" s="0" t="n">
        <v>0.038829</v>
      </c>
      <c r="K473" s="0" t="n">
        <v>-0.038829</v>
      </c>
      <c r="L473" s="0" t="n">
        <v>-0.167567</v>
      </c>
      <c r="M473" s="0" t="n">
        <v>0.039696</v>
      </c>
      <c r="N473" s="0" t="n">
        <v>-0.011323</v>
      </c>
      <c r="O473" s="0" t="s">
        <v>212</v>
      </c>
      <c r="P473" s="0" t="n">
        <v>8</v>
      </c>
      <c r="Q473" s="6" t="s">
        <v>99</v>
      </c>
      <c r="R473" s="6" t="s">
        <v>99</v>
      </c>
      <c r="S473" s="0" t="str">
        <f aca="false">IF(C473&lt;&gt;"MB",CONCATENATE(Q473,O473),"mothballed")</f>
        <v>Nhouston</v>
      </c>
      <c r="T473" s="0" t="str">
        <f aca="false">IF(C473&lt;&gt;"MB",CONCATENATE(R473,O473),"mothballed")</f>
        <v>Nhouston</v>
      </c>
      <c r="U473" s="0" t="n">
        <f aca="false">I473*H473</f>
        <v>-6.2957856</v>
      </c>
      <c r="V473" s="0" t="n">
        <f aca="false">J473*$H473</f>
        <v>6.1582794</v>
      </c>
      <c r="W473" s="0" t="n">
        <f aca="false">K473*$H473</f>
        <v>-6.1582794</v>
      </c>
      <c r="X473" s="0" t="n">
        <f aca="false">L473*$H473</f>
        <v>-26.5761262</v>
      </c>
      <c r="Y473" s="0" t="n">
        <f aca="false">M473*$H473</f>
        <v>6.2957856</v>
      </c>
      <c r="Z473" s="0" t="n">
        <f aca="false">N473*$H473</f>
        <v>-1.7958278</v>
      </c>
    </row>
    <row r="474" customFormat="false" ht="12.75" hidden="false" customHeight="false" outlineLevel="0" collapsed="false">
      <c r="A474" s="0" t="n">
        <v>48742</v>
      </c>
      <c r="B474" s="54" t="s">
        <v>426</v>
      </c>
      <c r="C474" s="54" t="s">
        <v>95</v>
      </c>
      <c r="D474" s="54" t="s">
        <v>211</v>
      </c>
      <c r="E474" s="54" t="s">
        <v>97</v>
      </c>
      <c r="F474" s="0" t="n">
        <v>157</v>
      </c>
      <c r="G474" s="0" t="n">
        <v>50</v>
      </c>
      <c r="H474" s="0" t="n">
        <v>157</v>
      </c>
      <c r="I474" s="0" t="n">
        <v>-0.039696</v>
      </c>
      <c r="J474" s="0" t="n">
        <v>0.038829</v>
      </c>
      <c r="K474" s="0" t="n">
        <v>-0.038829</v>
      </c>
      <c r="L474" s="0" t="n">
        <v>-0.167567</v>
      </c>
      <c r="M474" s="0" t="n">
        <v>0.039696</v>
      </c>
      <c r="N474" s="0" t="n">
        <v>-0.011323</v>
      </c>
      <c r="O474" s="0" t="s">
        <v>212</v>
      </c>
      <c r="P474" s="0" t="n">
        <v>8</v>
      </c>
      <c r="Q474" s="6" t="s">
        <v>99</v>
      </c>
      <c r="R474" s="6" t="s">
        <v>99</v>
      </c>
      <c r="S474" s="0" t="str">
        <f aca="false">IF(C474&lt;&gt;"MB",CONCATENATE(Q474,O474),"mothballed")</f>
        <v>Nhouston</v>
      </c>
      <c r="T474" s="0" t="str">
        <f aca="false">IF(C474&lt;&gt;"MB",CONCATENATE(R474,O474),"mothballed")</f>
        <v>Nhouston</v>
      </c>
      <c r="U474" s="0" t="n">
        <f aca="false">I474*H474</f>
        <v>-6.232272</v>
      </c>
      <c r="V474" s="0" t="n">
        <f aca="false">J474*$H474</f>
        <v>6.096153</v>
      </c>
      <c r="W474" s="0" t="n">
        <f aca="false">K474*$H474</f>
        <v>-6.096153</v>
      </c>
      <c r="X474" s="0" t="n">
        <f aca="false">L474*$H474</f>
        <v>-26.308019</v>
      </c>
      <c r="Y474" s="0" t="n">
        <f aca="false">M474*$H474</f>
        <v>6.232272</v>
      </c>
      <c r="Z474" s="0" t="n">
        <f aca="false">N474*$H474</f>
        <v>-1.777711</v>
      </c>
    </row>
    <row r="475" customFormat="false" ht="12.75" hidden="false" customHeight="false" outlineLevel="0" collapsed="false">
      <c r="A475" s="0" t="n">
        <v>48761</v>
      </c>
      <c r="B475" s="54" t="s">
        <v>427</v>
      </c>
      <c r="C475" s="54" t="s">
        <v>95</v>
      </c>
      <c r="D475" s="54" t="s">
        <v>211</v>
      </c>
      <c r="E475" s="54" t="s">
        <v>97</v>
      </c>
      <c r="F475" s="0" t="n">
        <v>26</v>
      </c>
      <c r="G475" s="0" t="n">
        <v>0</v>
      </c>
      <c r="H475" s="0" t="n">
        <v>35</v>
      </c>
      <c r="I475" s="0" t="n">
        <v>-0.039625</v>
      </c>
      <c r="J475" s="0" t="n">
        <v>0.039574</v>
      </c>
      <c r="K475" s="0" t="n">
        <v>-0.039574</v>
      </c>
      <c r="L475" s="0" t="n">
        <v>-0.16914</v>
      </c>
      <c r="M475" s="0" t="n">
        <v>0.039625</v>
      </c>
      <c r="N475" s="0" t="n">
        <v>-0.011295</v>
      </c>
      <c r="O475" s="0" t="s">
        <v>212</v>
      </c>
      <c r="P475" s="0" t="n">
        <v>7</v>
      </c>
      <c r="Q475" s="6" t="s">
        <v>99</v>
      </c>
      <c r="R475" s="6" t="s">
        <v>99</v>
      </c>
      <c r="S475" s="0" t="str">
        <f aca="false">IF(C475&lt;&gt;"MB",CONCATENATE(Q475,O475),"mothballed")</f>
        <v>Nhouston</v>
      </c>
      <c r="T475" s="0" t="str">
        <f aca="false">IF(C475&lt;&gt;"MB",CONCATENATE(R475,O475),"mothballed")</f>
        <v>Nhouston</v>
      </c>
      <c r="U475" s="0" t="n">
        <f aca="false">I475*H475</f>
        <v>-1.386875</v>
      </c>
      <c r="V475" s="0" t="n">
        <f aca="false">J475*$H475</f>
        <v>1.38509</v>
      </c>
      <c r="W475" s="0" t="n">
        <f aca="false">K475*$H475</f>
        <v>-1.38509</v>
      </c>
      <c r="X475" s="0" t="n">
        <f aca="false">L475*$H475</f>
        <v>-5.9199</v>
      </c>
      <c r="Y475" s="0" t="n">
        <f aca="false">M475*$H475</f>
        <v>1.386875</v>
      </c>
      <c r="Z475" s="0" t="n">
        <f aca="false">N475*$H475</f>
        <v>-0.395325</v>
      </c>
    </row>
    <row r="476" customFormat="false" ht="12.75" hidden="false" customHeight="false" outlineLevel="0" collapsed="false">
      <c r="A476" s="0" t="n">
        <v>48772</v>
      </c>
      <c r="B476" s="54" t="s">
        <v>428</v>
      </c>
      <c r="C476" s="54" t="s">
        <v>128</v>
      </c>
      <c r="D476" s="54" t="s">
        <v>211</v>
      </c>
      <c r="E476" s="54" t="s">
        <v>97</v>
      </c>
      <c r="F476" s="0" t="n">
        <v>0</v>
      </c>
      <c r="G476" s="0" t="n">
        <v>72</v>
      </c>
      <c r="H476" s="0" t="n">
        <v>459</v>
      </c>
      <c r="I476" s="0" t="n">
        <v>-0.038936</v>
      </c>
      <c r="J476" s="0" t="n">
        <v>0.046563</v>
      </c>
      <c r="K476" s="0" t="n">
        <v>-0.046563</v>
      </c>
      <c r="L476" s="0" t="n">
        <v>-0.17713</v>
      </c>
      <c r="M476" s="0" t="n">
        <v>0.038936</v>
      </c>
      <c r="N476" s="0" t="n">
        <v>-0.011021</v>
      </c>
      <c r="O476" s="0" t="s">
        <v>212</v>
      </c>
      <c r="P476" s="0" t="n">
        <v>10</v>
      </c>
      <c r="Q476" s="6" t="s">
        <v>8</v>
      </c>
      <c r="R476" s="6" t="s">
        <v>8</v>
      </c>
      <c r="S476" s="0" t="str">
        <f aca="false">IF(C476&lt;&gt;"MB",CONCATENATE(Q476,O476),"mothballed")</f>
        <v>mothballed</v>
      </c>
      <c r="T476" s="0" t="str">
        <f aca="false">IF(C476&lt;&gt;"MB",CONCATENATE(R476,O476),"mothballed")</f>
        <v>mothballed</v>
      </c>
      <c r="U476" s="0" t="n">
        <f aca="false">I476*H476</f>
        <v>-17.871624</v>
      </c>
      <c r="V476" s="0" t="n">
        <f aca="false">J476*$H476</f>
        <v>21.372417</v>
      </c>
      <c r="W476" s="0" t="n">
        <f aca="false">K476*$H476</f>
        <v>-21.372417</v>
      </c>
      <c r="X476" s="0" t="n">
        <f aca="false">L476*$H476</f>
        <v>-81.30267</v>
      </c>
      <c r="Y476" s="0" t="n">
        <f aca="false">M476*$H476</f>
        <v>17.871624</v>
      </c>
      <c r="Z476" s="0" t="n">
        <f aca="false">N476*$H476</f>
        <v>-5.058639</v>
      </c>
    </row>
    <row r="477" customFormat="false" ht="12.75" hidden="false" customHeight="false" outlineLevel="0" collapsed="false">
      <c r="A477" s="0" t="n">
        <v>48791</v>
      </c>
      <c r="B477" s="54" t="s">
        <v>429</v>
      </c>
      <c r="C477" s="54" t="s">
        <v>95</v>
      </c>
      <c r="D477" s="54" t="s">
        <v>211</v>
      </c>
      <c r="E477" s="54" t="s">
        <v>97</v>
      </c>
      <c r="F477" s="0" t="n">
        <v>65</v>
      </c>
      <c r="G477" s="0" t="n">
        <v>20.8</v>
      </c>
      <c r="H477" s="0" t="n">
        <v>65</v>
      </c>
      <c r="I477" s="0" t="n">
        <v>-0.040313</v>
      </c>
      <c r="J477" s="0" t="n">
        <v>0.032438</v>
      </c>
      <c r="K477" s="0" t="n">
        <v>-0.032438</v>
      </c>
      <c r="L477" s="0" t="n">
        <v>-0.156103</v>
      </c>
      <c r="M477" s="0" t="n">
        <v>0.040313</v>
      </c>
      <c r="N477" s="0" t="n">
        <v>-0.011569</v>
      </c>
      <c r="O477" s="0" t="s">
        <v>212</v>
      </c>
      <c r="P477" s="0" t="n">
        <v>7</v>
      </c>
      <c r="Q477" s="6" t="s">
        <v>99</v>
      </c>
      <c r="R477" s="6" t="s">
        <v>99</v>
      </c>
      <c r="S477" s="0" t="str">
        <f aca="false">IF(C477&lt;&gt;"MB",CONCATENATE(Q477,O477),"mothballed")</f>
        <v>Nhouston</v>
      </c>
      <c r="T477" s="0" t="str">
        <f aca="false">IF(C477&lt;&gt;"MB",CONCATENATE(R477,O477),"mothballed")</f>
        <v>Nhouston</v>
      </c>
      <c r="U477" s="0" t="n">
        <f aca="false">I477*H477</f>
        <v>-2.620345</v>
      </c>
      <c r="V477" s="0" t="n">
        <f aca="false">J477*$H477</f>
        <v>2.10847</v>
      </c>
      <c r="W477" s="0" t="n">
        <f aca="false">K477*$H477</f>
        <v>-2.10847</v>
      </c>
      <c r="X477" s="0" t="n">
        <f aca="false">L477*$H477</f>
        <v>-10.146695</v>
      </c>
      <c r="Y477" s="0" t="n">
        <f aca="false">M477*$H477</f>
        <v>2.620345</v>
      </c>
      <c r="Z477" s="0" t="n">
        <f aca="false">N477*$H477</f>
        <v>-0.751985</v>
      </c>
    </row>
    <row r="478" customFormat="false" ht="12.75" hidden="false" customHeight="false" outlineLevel="0" collapsed="false">
      <c r="A478" s="0" t="n">
        <v>48792</v>
      </c>
      <c r="B478" s="54" t="s">
        <v>430</v>
      </c>
      <c r="C478" s="54" t="s">
        <v>100</v>
      </c>
      <c r="D478" s="54" t="s">
        <v>211</v>
      </c>
      <c r="E478" s="54" t="s">
        <v>97</v>
      </c>
      <c r="F478" s="0" t="n">
        <v>66</v>
      </c>
      <c r="G478" s="0" t="n">
        <v>20.3</v>
      </c>
      <c r="H478" s="0" t="n">
        <v>66</v>
      </c>
      <c r="I478" s="0" t="n">
        <v>-0.040313</v>
      </c>
      <c r="J478" s="0" t="n">
        <v>0.032438</v>
      </c>
      <c r="K478" s="0" t="n">
        <v>-0.032438</v>
      </c>
      <c r="L478" s="0" t="n">
        <v>-0.156103</v>
      </c>
      <c r="M478" s="0" t="n">
        <v>0.040313</v>
      </c>
      <c r="N478" s="0" t="n">
        <v>-0.011569</v>
      </c>
      <c r="O478" s="0" t="s">
        <v>212</v>
      </c>
      <c r="P478" s="0" t="n">
        <v>7</v>
      </c>
      <c r="Q478" s="6" t="s">
        <v>99</v>
      </c>
      <c r="R478" s="6" t="s">
        <v>99</v>
      </c>
      <c r="S478" s="0" t="str">
        <f aca="false">IF(C478&lt;&gt;"MB",CONCATENATE(Q478,O478),"mothballed")</f>
        <v>Nhouston</v>
      </c>
      <c r="T478" s="0" t="str">
        <f aca="false">IF(C478&lt;&gt;"MB",CONCATENATE(R478,O478),"mothballed")</f>
        <v>Nhouston</v>
      </c>
      <c r="U478" s="0" t="n">
        <f aca="false">I478*H478</f>
        <v>-2.660658</v>
      </c>
      <c r="V478" s="0" t="n">
        <f aca="false">J478*$H478</f>
        <v>2.140908</v>
      </c>
      <c r="W478" s="0" t="n">
        <f aca="false">K478*$H478</f>
        <v>-2.140908</v>
      </c>
      <c r="X478" s="0" t="n">
        <f aca="false">L478*$H478</f>
        <v>-10.302798</v>
      </c>
      <c r="Y478" s="0" t="n">
        <f aca="false">M478*$H478</f>
        <v>2.660658</v>
      </c>
      <c r="Z478" s="0" t="n">
        <f aca="false">N478*$H478</f>
        <v>-0.763554</v>
      </c>
    </row>
    <row r="479" customFormat="false" ht="12.75" hidden="false" customHeight="false" outlineLevel="0" collapsed="false">
      <c r="A479" s="0" t="n">
        <v>48793</v>
      </c>
      <c r="B479" s="54" t="s">
        <v>431</v>
      </c>
      <c r="C479" s="54" t="s">
        <v>102</v>
      </c>
      <c r="D479" s="54" t="s">
        <v>211</v>
      </c>
      <c r="E479" s="54" t="s">
        <v>97</v>
      </c>
      <c r="F479" s="0" t="n">
        <v>70</v>
      </c>
      <c r="G479" s="0" t="n">
        <v>20.3</v>
      </c>
      <c r="H479" s="0" t="n">
        <v>70</v>
      </c>
      <c r="I479" s="0" t="n">
        <v>-0.040313</v>
      </c>
      <c r="J479" s="0" t="n">
        <v>0.032438</v>
      </c>
      <c r="K479" s="0" t="n">
        <v>-0.032438</v>
      </c>
      <c r="L479" s="0" t="n">
        <v>-0.156103</v>
      </c>
      <c r="M479" s="0" t="n">
        <v>0.040313</v>
      </c>
      <c r="N479" s="0" t="n">
        <v>-0.011569</v>
      </c>
      <c r="O479" s="0" t="s">
        <v>212</v>
      </c>
      <c r="P479" s="0" t="n">
        <v>7</v>
      </c>
      <c r="Q479" s="6" t="s">
        <v>99</v>
      </c>
      <c r="R479" s="6" t="s">
        <v>99</v>
      </c>
      <c r="S479" s="0" t="str">
        <f aca="false">IF(C479&lt;&gt;"MB",CONCATENATE(Q479,O479),"mothballed")</f>
        <v>Nhouston</v>
      </c>
      <c r="T479" s="0" t="str">
        <f aca="false">IF(C479&lt;&gt;"MB",CONCATENATE(R479,O479),"mothballed")</f>
        <v>Nhouston</v>
      </c>
      <c r="U479" s="0" t="n">
        <f aca="false">I479*H479</f>
        <v>-2.82191</v>
      </c>
      <c r="V479" s="0" t="n">
        <f aca="false">J479*$H479</f>
        <v>2.27066</v>
      </c>
      <c r="W479" s="0" t="n">
        <f aca="false">K479*$H479</f>
        <v>-2.27066</v>
      </c>
      <c r="X479" s="0" t="n">
        <f aca="false">L479*$H479</f>
        <v>-10.92721</v>
      </c>
      <c r="Y479" s="0" t="n">
        <f aca="false">M479*$H479</f>
        <v>2.82191</v>
      </c>
      <c r="Z479" s="0" t="n">
        <f aca="false">N479*$H479</f>
        <v>-0.80983</v>
      </c>
    </row>
    <row r="480" customFormat="false" ht="12.75" hidden="false" customHeight="false" outlineLevel="0" collapsed="false">
      <c r="A480" s="0" t="n">
        <v>48794</v>
      </c>
      <c r="B480" s="54" t="s">
        <v>432</v>
      </c>
      <c r="C480" s="54" t="s">
        <v>103</v>
      </c>
      <c r="D480" s="54" t="s">
        <v>211</v>
      </c>
      <c r="E480" s="54" t="s">
        <v>97</v>
      </c>
      <c r="F480" s="0" t="n">
        <v>63</v>
      </c>
      <c r="G480" s="0" t="n">
        <v>20.3</v>
      </c>
      <c r="H480" s="0" t="n">
        <v>63</v>
      </c>
      <c r="I480" s="0" t="n">
        <v>-0.040313</v>
      </c>
      <c r="J480" s="0" t="n">
        <v>0.032438</v>
      </c>
      <c r="K480" s="0" t="n">
        <v>-0.032438</v>
      </c>
      <c r="L480" s="0" t="n">
        <v>-0.156103</v>
      </c>
      <c r="M480" s="0" t="n">
        <v>0.040313</v>
      </c>
      <c r="N480" s="0" t="n">
        <v>-0.011569</v>
      </c>
      <c r="O480" s="0" t="s">
        <v>212</v>
      </c>
      <c r="P480" s="0" t="n">
        <v>7</v>
      </c>
      <c r="Q480" s="6" t="s">
        <v>99</v>
      </c>
      <c r="R480" s="6" t="s">
        <v>99</v>
      </c>
      <c r="S480" s="0" t="str">
        <f aca="false">IF(C480&lt;&gt;"MB",CONCATENATE(Q480,O480),"mothballed")</f>
        <v>Nhouston</v>
      </c>
      <c r="T480" s="0" t="str">
        <f aca="false">IF(C480&lt;&gt;"MB",CONCATENATE(R480,O480),"mothballed")</f>
        <v>Nhouston</v>
      </c>
      <c r="U480" s="0" t="n">
        <f aca="false">I480*H480</f>
        <v>-2.539719</v>
      </c>
      <c r="V480" s="0" t="n">
        <f aca="false">J480*$H480</f>
        <v>2.043594</v>
      </c>
      <c r="W480" s="0" t="n">
        <f aca="false">K480*$H480</f>
        <v>-2.043594</v>
      </c>
      <c r="X480" s="0" t="n">
        <f aca="false">L480*$H480</f>
        <v>-9.834489</v>
      </c>
      <c r="Y480" s="0" t="n">
        <f aca="false">M480*$H480</f>
        <v>2.539719</v>
      </c>
      <c r="Z480" s="0" t="n">
        <f aca="false">N480*$H480</f>
        <v>-0.728847</v>
      </c>
    </row>
    <row r="481" customFormat="false" ht="12.75" hidden="false" customHeight="false" outlineLevel="0" collapsed="false">
      <c r="A481" s="0" t="n">
        <v>48795</v>
      </c>
      <c r="B481" s="54" t="s">
        <v>433</v>
      </c>
      <c r="C481" s="54" t="s">
        <v>104</v>
      </c>
      <c r="D481" s="54" t="s">
        <v>211</v>
      </c>
      <c r="E481" s="54" t="s">
        <v>97</v>
      </c>
      <c r="F481" s="0" t="n">
        <v>62</v>
      </c>
      <c r="G481" s="0" t="n">
        <v>20.3</v>
      </c>
      <c r="H481" s="0" t="n">
        <v>62</v>
      </c>
      <c r="I481" s="0" t="n">
        <v>-0.040313</v>
      </c>
      <c r="J481" s="0" t="n">
        <v>0.032438</v>
      </c>
      <c r="K481" s="0" t="n">
        <v>-0.032438</v>
      </c>
      <c r="L481" s="0" t="n">
        <v>-0.156103</v>
      </c>
      <c r="M481" s="0" t="n">
        <v>0.040313</v>
      </c>
      <c r="N481" s="0" t="n">
        <v>-0.011569</v>
      </c>
      <c r="O481" s="0" t="s">
        <v>212</v>
      </c>
      <c r="P481" s="0" t="n">
        <v>7</v>
      </c>
      <c r="Q481" s="6" t="s">
        <v>99</v>
      </c>
      <c r="R481" s="6" t="s">
        <v>99</v>
      </c>
      <c r="S481" s="0" t="str">
        <f aca="false">IF(C481&lt;&gt;"MB",CONCATENATE(Q481,O481),"mothballed")</f>
        <v>Nhouston</v>
      </c>
      <c r="T481" s="0" t="str">
        <f aca="false">IF(C481&lt;&gt;"MB",CONCATENATE(R481,O481),"mothballed")</f>
        <v>Nhouston</v>
      </c>
      <c r="U481" s="0" t="n">
        <f aca="false">I481*H481</f>
        <v>-2.499406</v>
      </c>
      <c r="V481" s="0" t="n">
        <f aca="false">J481*$H481</f>
        <v>2.011156</v>
      </c>
      <c r="W481" s="0" t="n">
        <f aca="false">K481*$H481</f>
        <v>-2.011156</v>
      </c>
      <c r="X481" s="0" t="n">
        <f aca="false">L481*$H481</f>
        <v>-9.678386</v>
      </c>
      <c r="Y481" s="0" t="n">
        <f aca="false">M481*$H481</f>
        <v>2.499406</v>
      </c>
      <c r="Z481" s="0" t="n">
        <f aca="false">N481*$H481</f>
        <v>-0.717278</v>
      </c>
    </row>
    <row r="482" customFormat="false" ht="12.75" hidden="false" customHeight="false" outlineLevel="0" collapsed="false">
      <c r="A482" s="0" t="n">
        <v>48796</v>
      </c>
      <c r="B482" s="54" t="s">
        <v>434</v>
      </c>
      <c r="C482" s="54" t="s">
        <v>95</v>
      </c>
      <c r="D482" s="54" t="s">
        <v>211</v>
      </c>
      <c r="E482" s="54" t="s">
        <v>97</v>
      </c>
      <c r="F482" s="0" t="n">
        <v>104</v>
      </c>
      <c r="G482" s="0" t="n">
        <v>43.1</v>
      </c>
      <c r="H482" s="0" t="n">
        <v>104</v>
      </c>
      <c r="I482" s="0" t="n">
        <v>-0.040313</v>
      </c>
      <c r="J482" s="0" t="n">
        <v>0.032438</v>
      </c>
      <c r="K482" s="0" t="n">
        <v>-0.032438</v>
      </c>
      <c r="L482" s="0" t="n">
        <v>-0.156103</v>
      </c>
      <c r="M482" s="0" t="n">
        <v>0.040313</v>
      </c>
      <c r="N482" s="0" t="n">
        <v>-0.011569</v>
      </c>
      <c r="O482" s="0" t="s">
        <v>212</v>
      </c>
      <c r="P482" s="0" t="n">
        <v>7</v>
      </c>
      <c r="Q482" s="6" t="s">
        <v>99</v>
      </c>
      <c r="R482" s="6" t="s">
        <v>99</v>
      </c>
      <c r="S482" s="0" t="str">
        <f aca="false">IF(C482&lt;&gt;"MB",CONCATENATE(Q482,O482),"mothballed")</f>
        <v>Nhouston</v>
      </c>
      <c r="T482" s="0" t="str">
        <f aca="false">IF(C482&lt;&gt;"MB",CONCATENATE(R482,O482),"mothballed")</f>
        <v>Nhouston</v>
      </c>
      <c r="U482" s="0" t="n">
        <f aca="false">I482*H482</f>
        <v>-4.192552</v>
      </c>
      <c r="V482" s="0" t="n">
        <f aca="false">J482*$H482</f>
        <v>3.373552</v>
      </c>
      <c r="W482" s="0" t="n">
        <f aca="false">K482*$H482</f>
        <v>-3.373552</v>
      </c>
      <c r="X482" s="0" t="n">
        <f aca="false">L482*$H482</f>
        <v>-16.234712</v>
      </c>
      <c r="Y482" s="0" t="n">
        <f aca="false">M482*$H482</f>
        <v>4.192552</v>
      </c>
      <c r="Z482" s="0" t="n">
        <f aca="false">N482*$H482</f>
        <v>-1.203176</v>
      </c>
    </row>
    <row r="483" customFormat="false" ht="12.75" hidden="false" customHeight="false" outlineLevel="0" collapsed="false">
      <c r="A483" s="0" t="n">
        <v>48797</v>
      </c>
      <c r="B483" s="54" t="s">
        <v>435</v>
      </c>
      <c r="C483" s="54" t="s">
        <v>165</v>
      </c>
      <c r="D483" s="54" t="s">
        <v>211</v>
      </c>
      <c r="E483" s="54" t="s">
        <v>97</v>
      </c>
      <c r="F483" s="0" t="n">
        <v>59</v>
      </c>
      <c r="G483" s="0" t="n">
        <v>34.5</v>
      </c>
      <c r="H483" s="0" t="n">
        <v>59</v>
      </c>
      <c r="I483" s="0" t="n">
        <v>-0.040313</v>
      </c>
      <c r="J483" s="0" t="n">
        <v>0.032438</v>
      </c>
      <c r="K483" s="0" t="n">
        <v>-0.032438</v>
      </c>
      <c r="L483" s="0" t="n">
        <v>-0.156103</v>
      </c>
      <c r="M483" s="0" t="n">
        <v>0.040313</v>
      </c>
      <c r="N483" s="0" t="n">
        <v>-0.011569</v>
      </c>
      <c r="O483" s="0" t="s">
        <v>212</v>
      </c>
      <c r="P483" s="0" t="n">
        <v>7</v>
      </c>
      <c r="Q483" s="6" t="s">
        <v>99</v>
      </c>
      <c r="R483" s="6" t="s">
        <v>99</v>
      </c>
      <c r="S483" s="0" t="str">
        <f aca="false">IF(C483&lt;&gt;"MB",CONCATENATE(Q483,O483),"mothballed")</f>
        <v>Nhouston</v>
      </c>
      <c r="T483" s="0" t="str">
        <f aca="false">IF(C483&lt;&gt;"MB",CONCATENATE(R483,O483),"mothballed")</f>
        <v>Nhouston</v>
      </c>
      <c r="U483" s="0" t="n">
        <f aca="false">I483*H483</f>
        <v>-2.378467</v>
      </c>
      <c r="V483" s="0" t="n">
        <f aca="false">J483*$H483</f>
        <v>1.913842</v>
      </c>
      <c r="W483" s="0" t="n">
        <f aca="false">K483*$H483</f>
        <v>-1.913842</v>
      </c>
      <c r="X483" s="0" t="n">
        <f aca="false">L483*$H483</f>
        <v>-9.210077</v>
      </c>
      <c r="Y483" s="0" t="n">
        <f aca="false">M483*$H483</f>
        <v>2.378467</v>
      </c>
      <c r="Z483" s="0" t="n">
        <f aca="false">N483*$H483</f>
        <v>-0.682571</v>
      </c>
    </row>
    <row r="484" customFormat="false" ht="12.75" hidden="false" customHeight="false" outlineLevel="0" collapsed="false">
      <c r="A484" s="0" t="n">
        <v>48811</v>
      </c>
      <c r="B484" s="54" t="s">
        <v>436</v>
      </c>
      <c r="C484" s="54" t="s">
        <v>102</v>
      </c>
      <c r="D484" s="54" t="s">
        <v>211</v>
      </c>
      <c r="E484" s="54" t="s">
        <v>97</v>
      </c>
      <c r="F484" s="0" t="n">
        <v>156</v>
      </c>
      <c r="G484" s="0" t="n">
        <v>91.8</v>
      </c>
      <c r="H484" s="0" t="n">
        <v>156</v>
      </c>
      <c r="I484" s="0" t="n">
        <v>-0.04136</v>
      </c>
      <c r="J484" s="0" t="n">
        <v>0.021446</v>
      </c>
      <c r="K484" s="0" t="n">
        <v>-0.021446</v>
      </c>
      <c r="L484" s="0" t="n">
        <v>-0.128344</v>
      </c>
      <c r="M484" s="0" t="n">
        <v>0.04136</v>
      </c>
      <c r="N484" s="0" t="n">
        <v>-0.011987</v>
      </c>
      <c r="O484" s="0" t="s">
        <v>212</v>
      </c>
      <c r="P484" s="0" t="n">
        <v>8</v>
      </c>
      <c r="Q484" s="6" t="s">
        <v>99</v>
      </c>
      <c r="R484" s="6" t="s">
        <v>99</v>
      </c>
      <c r="S484" s="0" t="str">
        <f aca="false">IF(C484&lt;&gt;"MB",CONCATENATE(Q484,O484),"mothballed")</f>
        <v>Nhouston</v>
      </c>
      <c r="T484" s="0" t="str">
        <f aca="false">IF(C484&lt;&gt;"MB",CONCATENATE(R484,O484),"mothballed")</f>
        <v>Nhouston</v>
      </c>
      <c r="U484" s="0" t="n">
        <f aca="false">I484*H484</f>
        <v>-6.45216</v>
      </c>
      <c r="V484" s="0" t="n">
        <f aca="false">J484*$H484</f>
        <v>3.345576</v>
      </c>
      <c r="W484" s="0" t="n">
        <f aca="false">K484*$H484</f>
        <v>-3.345576</v>
      </c>
      <c r="X484" s="0" t="n">
        <f aca="false">L484*$H484</f>
        <v>-20.021664</v>
      </c>
      <c r="Y484" s="0" t="n">
        <f aca="false">M484*$H484</f>
        <v>6.45216</v>
      </c>
      <c r="Z484" s="0" t="n">
        <f aca="false">N484*$H484</f>
        <v>-1.869972</v>
      </c>
    </row>
    <row r="485" customFormat="false" ht="12.75" hidden="false" customHeight="false" outlineLevel="0" collapsed="false">
      <c r="A485" s="0" t="n">
        <v>48812</v>
      </c>
      <c r="B485" s="54" t="s">
        <v>437</v>
      </c>
      <c r="C485" s="54" t="s">
        <v>100</v>
      </c>
      <c r="D485" s="54" t="s">
        <v>211</v>
      </c>
      <c r="E485" s="54" t="s">
        <v>97</v>
      </c>
      <c r="F485" s="0" t="n">
        <v>154</v>
      </c>
      <c r="G485" s="0" t="n">
        <v>91.8</v>
      </c>
      <c r="H485" s="0" t="n">
        <v>154</v>
      </c>
      <c r="I485" s="0" t="n">
        <v>-0.04136</v>
      </c>
      <c r="J485" s="0" t="n">
        <v>0.021446</v>
      </c>
      <c r="K485" s="0" t="n">
        <v>-0.021446</v>
      </c>
      <c r="L485" s="0" t="n">
        <v>-0.128344</v>
      </c>
      <c r="M485" s="0" t="n">
        <v>0.04136</v>
      </c>
      <c r="N485" s="0" t="n">
        <v>-0.011987</v>
      </c>
      <c r="O485" s="0" t="s">
        <v>212</v>
      </c>
      <c r="P485" s="0" t="n">
        <v>8</v>
      </c>
      <c r="Q485" s="6" t="s">
        <v>99</v>
      </c>
      <c r="R485" s="6" t="s">
        <v>99</v>
      </c>
      <c r="S485" s="0" t="str">
        <f aca="false">IF(C485&lt;&gt;"MB",CONCATENATE(Q485,O485),"mothballed")</f>
        <v>Nhouston</v>
      </c>
      <c r="T485" s="0" t="str">
        <f aca="false">IF(C485&lt;&gt;"MB",CONCATENATE(R485,O485),"mothballed")</f>
        <v>Nhouston</v>
      </c>
      <c r="U485" s="0" t="n">
        <f aca="false">I485*H485</f>
        <v>-6.36944</v>
      </c>
      <c r="V485" s="0" t="n">
        <f aca="false">J485*$H485</f>
        <v>3.302684</v>
      </c>
      <c r="W485" s="0" t="n">
        <f aca="false">K485*$H485</f>
        <v>-3.302684</v>
      </c>
      <c r="X485" s="0" t="n">
        <f aca="false">L485*$H485</f>
        <v>-19.764976</v>
      </c>
      <c r="Y485" s="0" t="n">
        <f aca="false">M485*$H485</f>
        <v>6.36944</v>
      </c>
      <c r="Z485" s="0" t="n">
        <f aca="false">N485*$H485</f>
        <v>-1.845998</v>
      </c>
    </row>
    <row r="486" customFormat="false" ht="12.75" hidden="false" customHeight="false" outlineLevel="0" collapsed="false">
      <c r="A486" s="0" t="n">
        <v>48813</v>
      </c>
      <c r="B486" s="54" t="s">
        <v>438</v>
      </c>
      <c r="C486" s="54" t="s">
        <v>95</v>
      </c>
      <c r="D486" s="54" t="s">
        <v>211</v>
      </c>
      <c r="E486" s="54" t="s">
        <v>97</v>
      </c>
      <c r="F486" s="0" t="n">
        <v>154</v>
      </c>
      <c r="G486" s="0" t="n">
        <v>91.8</v>
      </c>
      <c r="H486" s="0" t="n">
        <v>154</v>
      </c>
      <c r="I486" s="0" t="n">
        <v>-0.04136</v>
      </c>
      <c r="J486" s="0" t="n">
        <v>0.021446</v>
      </c>
      <c r="K486" s="0" t="n">
        <v>-0.021446</v>
      </c>
      <c r="L486" s="0" t="n">
        <v>-0.128344</v>
      </c>
      <c r="M486" s="0" t="n">
        <v>0.04136</v>
      </c>
      <c r="N486" s="0" t="n">
        <v>-0.011987</v>
      </c>
      <c r="O486" s="0" t="s">
        <v>212</v>
      </c>
      <c r="P486" s="0" t="n">
        <v>8</v>
      </c>
      <c r="Q486" s="6" t="s">
        <v>99</v>
      </c>
      <c r="R486" s="6" t="s">
        <v>99</v>
      </c>
      <c r="S486" s="0" t="str">
        <f aca="false">IF(C486&lt;&gt;"MB",CONCATENATE(Q486,O486),"mothballed")</f>
        <v>Nhouston</v>
      </c>
      <c r="T486" s="0" t="str">
        <f aca="false">IF(C486&lt;&gt;"MB",CONCATENATE(R486,O486),"mothballed")</f>
        <v>Nhouston</v>
      </c>
      <c r="U486" s="0" t="n">
        <f aca="false">I486*H486</f>
        <v>-6.36944</v>
      </c>
      <c r="V486" s="0" t="n">
        <f aca="false">J486*$H486</f>
        <v>3.302684</v>
      </c>
      <c r="W486" s="0" t="n">
        <f aca="false">K486*$H486</f>
        <v>-3.302684</v>
      </c>
      <c r="X486" s="0" t="n">
        <f aca="false">L486*$H486</f>
        <v>-19.764976</v>
      </c>
      <c r="Y486" s="0" t="n">
        <f aca="false">M486*$H486</f>
        <v>6.36944</v>
      </c>
      <c r="Z486" s="0" t="n">
        <f aca="false">N486*$H486</f>
        <v>-1.845998</v>
      </c>
    </row>
    <row r="487" customFormat="false" ht="12.75" hidden="false" customHeight="false" outlineLevel="0" collapsed="false">
      <c r="A487" s="0" t="n">
        <v>48814</v>
      </c>
      <c r="B487" s="54" t="s">
        <v>439</v>
      </c>
      <c r="C487" s="54" t="s">
        <v>95</v>
      </c>
      <c r="D487" s="54" t="s">
        <v>211</v>
      </c>
      <c r="E487" s="54" t="s">
        <v>97</v>
      </c>
      <c r="F487" s="0" t="n">
        <v>162</v>
      </c>
      <c r="G487" s="0" t="n">
        <v>91.8</v>
      </c>
      <c r="H487" s="0" t="n">
        <v>162</v>
      </c>
      <c r="I487" s="0" t="n">
        <v>-0.04136</v>
      </c>
      <c r="J487" s="0" t="n">
        <v>0.021446</v>
      </c>
      <c r="K487" s="0" t="n">
        <v>-0.021446</v>
      </c>
      <c r="L487" s="0" t="n">
        <v>-0.128344</v>
      </c>
      <c r="M487" s="0" t="n">
        <v>0.04136</v>
      </c>
      <c r="N487" s="0" t="n">
        <v>-0.011987</v>
      </c>
      <c r="O487" s="0" t="s">
        <v>212</v>
      </c>
      <c r="P487" s="0" t="n">
        <v>7</v>
      </c>
      <c r="Q487" s="6" t="s">
        <v>99</v>
      </c>
      <c r="R487" s="6" t="s">
        <v>99</v>
      </c>
      <c r="S487" s="0" t="str">
        <f aca="false">IF(C487&lt;&gt;"MB",CONCATENATE(Q487,O487),"mothballed")</f>
        <v>Nhouston</v>
      </c>
      <c r="T487" s="0" t="str">
        <f aca="false">IF(C487&lt;&gt;"MB",CONCATENATE(R487,O487),"mothballed")</f>
        <v>Nhouston</v>
      </c>
      <c r="U487" s="0" t="n">
        <f aca="false">I487*H487</f>
        <v>-6.70032</v>
      </c>
      <c r="V487" s="0" t="n">
        <f aca="false">J487*$H487</f>
        <v>3.474252</v>
      </c>
      <c r="W487" s="0" t="n">
        <f aca="false">K487*$H487</f>
        <v>-3.474252</v>
      </c>
      <c r="X487" s="0" t="n">
        <f aca="false">L487*$H487</f>
        <v>-20.791728</v>
      </c>
      <c r="Y487" s="0" t="n">
        <f aca="false">M487*$H487</f>
        <v>6.70032</v>
      </c>
      <c r="Z487" s="0" t="n">
        <f aca="false">N487*$H487</f>
        <v>-1.941894</v>
      </c>
    </row>
    <row r="488" customFormat="false" ht="12.75" hidden="false" customHeight="false" outlineLevel="0" collapsed="false">
      <c r="A488" s="0" t="n">
        <v>48815</v>
      </c>
      <c r="B488" s="54" t="s">
        <v>440</v>
      </c>
      <c r="C488" s="54" t="s">
        <v>103</v>
      </c>
      <c r="D488" s="54" t="s">
        <v>211</v>
      </c>
      <c r="E488" s="54" t="s">
        <v>97</v>
      </c>
      <c r="F488" s="0" t="n">
        <v>157</v>
      </c>
      <c r="G488" s="0" t="n">
        <v>91.8</v>
      </c>
      <c r="H488" s="0" t="n">
        <v>157</v>
      </c>
      <c r="I488" s="0" t="n">
        <v>-0.040355</v>
      </c>
      <c r="J488" s="0" t="n">
        <v>0.032012</v>
      </c>
      <c r="K488" s="0" t="n">
        <v>-0.032012</v>
      </c>
      <c r="L488" s="0" t="n">
        <v>-0.155393</v>
      </c>
      <c r="M488" s="0" t="n">
        <v>0.040355</v>
      </c>
      <c r="N488" s="0" t="n">
        <v>-0.011586</v>
      </c>
      <c r="O488" s="0" t="s">
        <v>212</v>
      </c>
      <c r="P488" s="0" t="n">
        <v>8</v>
      </c>
      <c r="Q488" s="6" t="s">
        <v>99</v>
      </c>
      <c r="R488" s="6" t="s">
        <v>99</v>
      </c>
      <c r="S488" s="0" t="str">
        <f aca="false">IF(C488&lt;&gt;"MB",CONCATENATE(Q488,O488),"mothballed")</f>
        <v>Nhouston</v>
      </c>
      <c r="T488" s="0" t="str">
        <f aca="false">IF(C488&lt;&gt;"MB",CONCATENATE(R488,O488),"mothballed")</f>
        <v>Nhouston</v>
      </c>
      <c r="U488" s="0" t="n">
        <f aca="false">I488*H488</f>
        <v>-6.335735</v>
      </c>
      <c r="V488" s="0" t="n">
        <f aca="false">J488*$H488</f>
        <v>5.025884</v>
      </c>
      <c r="W488" s="0" t="n">
        <f aca="false">K488*$H488</f>
        <v>-5.025884</v>
      </c>
      <c r="X488" s="0" t="n">
        <f aca="false">L488*$H488</f>
        <v>-24.396701</v>
      </c>
      <c r="Y488" s="0" t="n">
        <f aca="false">M488*$H488</f>
        <v>6.335735</v>
      </c>
      <c r="Z488" s="0" t="n">
        <f aca="false">N488*$H488</f>
        <v>-1.819002</v>
      </c>
    </row>
    <row r="489" customFormat="false" ht="12.75" hidden="false" customHeight="false" outlineLevel="0" collapsed="false">
      <c r="A489" s="0" t="n">
        <v>48820</v>
      </c>
      <c r="B489" s="54" t="s">
        <v>441</v>
      </c>
      <c r="C489" s="54" t="s">
        <v>95</v>
      </c>
      <c r="D489" s="54" t="s">
        <v>211</v>
      </c>
      <c r="E489" s="54" t="s">
        <v>97</v>
      </c>
      <c r="F489" s="0" t="n">
        <v>71</v>
      </c>
      <c r="G489" s="0" t="n">
        <v>34.5</v>
      </c>
      <c r="H489" s="0" t="n">
        <v>71</v>
      </c>
      <c r="I489" s="0" t="n">
        <v>-0.039761</v>
      </c>
      <c r="J489" s="0" t="n">
        <v>0.038135</v>
      </c>
      <c r="K489" s="0" t="n">
        <v>-0.038135</v>
      </c>
      <c r="L489" s="0" t="n">
        <v>-0.166485</v>
      </c>
      <c r="M489" s="0" t="n">
        <v>0.039761</v>
      </c>
      <c r="N489" s="0" t="n">
        <v>-0.011349</v>
      </c>
      <c r="O489" s="0" t="s">
        <v>212</v>
      </c>
      <c r="P489" s="0" t="n">
        <v>7</v>
      </c>
      <c r="Q489" s="6" t="s">
        <v>99</v>
      </c>
      <c r="R489" s="6" t="s">
        <v>99</v>
      </c>
      <c r="S489" s="0" t="str">
        <f aca="false">IF(C489&lt;&gt;"MB",CONCATENATE(Q489,O489),"mothballed")</f>
        <v>Nhouston</v>
      </c>
      <c r="T489" s="0" t="str">
        <f aca="false">IF(C489&lt;&gt;"MB",CONCATENATE(R489,O489),"mothballed")</f>
        <v>Nhouston</v>
      </c>
      <c r="U489" s="0" t="n">
        <f aca="false">I489*H489</f>
        <v>-2.823031</v>
      </c>
      <c r="V489" s="0" t="n">
        <f aca="false">J489*$H489</f>
        <v>2.707585</v>
      </c>
      <c r="W489" s="0" t="n">
        <f aca="false">K489*$H489</f>
        <v>-2.707585</v>
      </c>
      <c r="X489" s="0" t="n">
        <f aca="false">L489*$H489</f>
        <v>-11.820435</v>
      </c>
      <c r="Y489" s="0" t="n">
        <f aca="false">M489*$H489</f>
        <v>2.823031</v>
      </c>
      <c r="Z489" s="0" t="n">
        <f aca="false">N489*$H489</f>
        <v>-0.805779</v>
      </c>
    </row>
    <row r="490" customFormat="false" ht="12.75" hidden="false" customHeight="false" outlineLevel="0" collapsed="false">
      <c r="A490" s="0" t="n">
        <v>48821</v>
      </c>
      <c r="B490" s="54" t="s">
        <v>442</v>
      </c>
      <c r="C490" s="54" t="s">
        <v>100</v>
      </c>
      <c r="D490" s="54" t="s">
        <v>211</v>
      </c>
      <c r="E490" s="54" t="s">
        <v>97</v>
      </c>
      <c r="F490" s="0" t="n">
        <v>72</v>
      </c>
      <c r="G490" s="0" t="n">
        <v>34.5</v>
      </c>
      <c r="H490" s="0" t="n">
        <v>72</v>
      </c>
      <c r="I490" s="0" t="n">
        <v>-0.039761</v>
      </c>
      <c r="J490" s="0" t="n">
        <v>0.038135</v>
      </c>
      <c r="K490" s="0" t="n">
        <v>-0.038135</v>
      </c>
      <c r="L490" s="0" t="n">
        <v>-0.166485</v>
      </c>
      <c r="M490" s="0" t="n">
        <v>0.039761</v>
      </c>
      <c r="N490" s="0" t="n">
        <v>-0.011349</v>
      </c>
      <c r="O490" s="0" t="s">
        <v>212</v>
      </c>
      <c r="P490" s="0" t="n">
        <v>7</v>
      </c>
      <c r="Q490" s="6" t="s">
        <v>99</v>
      </c>
      <c r="R490" s="6" t="s">
        <v>99</v>
      </c>
      <c r="S490" s="0" t="str">
        <f aca="false">IF(C490&lt;&gt;"MB",CONCATENATE(Q490,O490),"mothballed")</f>
        <v>Nhouston</v>
      </c>
      <c r="T490" s="0" t="str">
        <f aca="false">IF(C490&lt;&gt;"MB",CONCATENATE(R490,O490),"mothballed")</f>
        <v>Nhouston</v>
      </c>
      <c r="U490" s="0" t="n">
        <f aca="false">I490*H490</f>
        <v>-2.862792</v>
      </c>
      <c r="V490" s="0" t="n">
        <f aca="false">J490*$H490</f>
        <v>2.74572</v>
      </c>
      <c r="W490" s="0" t="n">
        <f aca="false">K490*$H490</f>
        <v>-2.74572</v>
      </c>
      <c r="X490" s="0" t="n">
        <f aca="false">L490*$H490</f>
        <v>-11.98692</v>
      </c>
      <c r="Y490" s="0" t="n">
        <f aca="false">M490*$H490</f>
        <v>2.862792</v>
      </c>
      <c r="Z490" s="0" t="n">
        <f aca="false">N490*$H490</f>
        <v>-0.817128</v>
      </c>
    </row>
    <row r="491" customFormat="false" ht="12.75" hidden="false" customHeight="false" outlineLevel="0" collapsed="false">
      <c r="A491" s="0" t="n">
        <v>48822</v>
      </c>
      <c r="B491" s="54" t="s">
        <v>443</v>
      </c>
      <c r="C491" s="54" t="s">
        <v>95</v>
      </c>
      <c r="D491" s="54" t="s">
        <v>211</v>
      </c>
      <c r="E491" s="54" t="s">
        <v>97</v>
      </c>
      <c r="F491" s="0" t="n">
        <v>39</v>
      </c>
      <c r="G491" s="0" t="n">
        <v>0</v>
      </c>
      <c r="H491" s="0" t="n">
        <v>39</v>
      </c>
      <c r="I491" s="0" t="n">
        <v>-0.039761</v>
      </c>
      <c r="J491" s="0" t="n">
        <v>0.038135</v>
      </c>
      <c r="K491" s="0" t="n">
        <v>-0.038135</v>
      </c>
      <c r="L491" s="0" t="n">
        <v>-0.166485</v>
      </c>
      <c r="M491" s="0" t="n">
        <v>0.039761</v>
      </c>
      <c r="N491" s="0" t="n">
        <v>-0.011349</v>
      </c>
      <c r="O491" s="0" t="s">
        <v>212</v>
      </c>
      <c r="P491" s="0" t="n">
        <v>7</v>
      </c>
      <c r="Q491" s="6" t="s">
        <v>99</v>
      </c>
      <c r="R491" s="6" t="s">
        <v>99</v>
      </c>
      <c r="S491" s="0" t="str">
        <f aca="false">IF(C491&lt;&gt;"MB",CONCATENATE(Q491,O491),"mothballed")</f>
        <v>Nhouston</v>
      </c>
      <c r="T491" s="0" t="str">
        <f aca="false">IF(C491&lt;&gt;"MB",CONCATENATE(R491,O491),"mothballed")</f>
        <v>Nhouston</v>
      </c>
      <c r="U491" s="0" t="n">
        <f aca="false">I491*H491</f>
        <v>-1.550679</v>
      </c>
      <c r="V491" s="0" t="n">
        <f aca="false">J491*$H491</f>
        <v>1.487265</v>
      </c>
      <c r="W491" s="0" t="n">
        <f aca="false">K491*$H491</f>
        <v>-1.487265</v>
      </c>
      <c r="X491" s="0" t="n">
        <f aca="false">L491*$H491</f>
        <v>-6.492915</v>
      </c>
      <c r="Y491" s="0" t="n">
        <f aca="false">M491*$H491</f>
        <v>1.550679</v>
      </c>
      <c r="Z491" s="0" t="n">
        <f aca="false">N491*$H491</f>
        <v>-0.442611</v>
      </c>
    </row>
    <row r="492" customFormat="false" ht="12.75" hidden="false" customHeight="false" outlineLevel="0" collapsed="false">
      <c r="A492" s="0" t="n">
        <v>48822</v>
      </c>
      <c r="B492" s="54" t="s">
        <v>443</v>
      </c>
      <c r="C492" s="54" t="s">
        <v>100</v>
      </c>
      <c r="D492" s="54" t="s">
        <v>211</v>
      </c>
      <c r="E492" s="54" t="s">
        <v>97</v>
      </c>
      <c r="F492" s="0" t="n">
        <v>30</v>
      </c>
      <c r="G492" s="0" t="n">
        <v>0</v>
      </c>
      <c r="H492" s="0" t="n">
        <v>30</v>
      </c>
      <c r="I492" s="0" t="n">
        <v>-0.039761</v>
      </c>
      <c r="J492" s="0" t="n">
        <v>0.038135</v>
      </c>
      <c r="K492" s="0" t="n">
        <v>-0.038135</v>
      </c>
      <c r="L492" s="0" t="n">
        <v>-0.166485</v>
      </c>
      <c r="M492" s="0" t="n">
        <v>0.039761</v>
      </c>
      <c r="N492" s="0" t="n">
        <v>-0.011349</v>
      </c>
      <c r="O492" s="0" t="s">
        <v>212</v>
      </c>
      <c r="P492" s="0" t="n">
        <v>7</v>
      </c>
      <c r="Q492" s="6" t="s">
        <v>99</v>
      </c>
      <c r="R492" s="6" t="s">
        <v>99</v>
      </c>
      <c r="S492" s="0" t="str">
        <f aca="false">IF(C492&lt;&gt;"MB",CONCATENATE(Q492,O492),"mothballed")</f>
        <v>Nhouston</v>
      </c>
      <c r="T492" s="0" t="str">
        <f aca="false">IF(C492&lt;&gt;"MB",CONCATENATE(R492,O492),"mothballed")</f>
        <v>Nhouston</v>
      </c>
      <c r="U492" s="0" t="n">
        <f aca="false">I492*H492</f>
        <v>-1.19283</v>
      </c>
      <c r="V492" s="0" t="n">
        <f aca="false">J492*$H492</f>
        <v>1.14405</v>
      </c>
      <c r="W492" s="0" t="n">
        <f aca="false">K492*$H492</f>
        <v>-1.14405</v>
      </c>
      <c r="X492" s="0" t="n">
        <f aca="false">L492*$H492</f>
        <v>-4.99455</v>
      </c>
      <c r="Y492" s="0" t="n">
        <f aca="false">M492*$H492</f>
        <v>1.19283</v>
      </c>
      <c r="Z492" s="0" t="n">
        <f aca="false">N492*$H492</f>
        <v>-0.34047</v>
      </c>
    </row>
    <row r="493" customFormat="false" ht="12.75" hidden="false" customHeight="false" outlineLevel="0" collapsed="false">
      <c r="A493" s="0" t="n">
        <v>48841</v>
      </c>
      <c r="B493" s="54" t="s">
        <v>444</v>
      </c>
      <c r="C493" s="54" t="s">
        <v>95</v>
      </c>
      <c r="D493" s="54" t="s">
        <v>211</v>
      </c>
      <c r="E493" s="54" t="s">
        <v>97</v>
      </c>
      <c r="F493" s="0" t="n">
        <v>49</v>
      </c>
      <c r="G493" s="0" t="n">
        <v>49</v>
      </c>
      <c r="H493" s="0" t="n">
        <v>78</v>
      </c>
      <c r="I493" s="0" t="n">
        <v>-0.03952</v>
      </c>
      <c r="J493" s="0" t="n">
        <v>0.040598</v>
      </c>
      <c r="K493" s="0" t="n">
        <v>-0.040598</v>
      </c>
      <c r="L493" s="0" t="n">
        <v>-0.169231</v>
      </c>
      <c r="M493" s="0" t="n">
        <v>0.03952</v>
      </c>
      <c r="N493" s="0" t="n">
        <v>-0.011253</v>
      </c>
      <c r="O493" s="0" t="s">
        <v>212</v>
      </c>
      <c r="P493" s="0" t="n">
        <v>8</v>
      </c>
      <c r="Q493" s="6" t="s">
        <v>99</v>
      </c>
      <c r="R493" s="6" t="s">
        <v>99</v>
      </c>
      <c r="S493" s="0" t="str">
        <f aca="false">IF(C493&lt;&gt;"MB",CONCATENATE(Q493,O493),"mothballed")</f>
        <v>Nhouston</v>
      </c>
      <c r="T493" s="0" t="str">
        <f aca="false">IF(C493&lt;&gt;"MB",CONCATENATE(R493,O493),"mothballed")</f>
        <v>Nhouston</v>
      </c>
      <c r="U493" s="0" t="n">
        <f aca="false">I493*H493</f>
        <v>-3.08256</v>
      </c>
      <c r="V493" s="0" t="n">
        <f aca="false">J493*$H493</f>
        <v>3.166644</v>
      </c>
      <c r="W493" s="0" t="n">
        <f aca="false">K493*$H493</f>
        <v>-3.166644</v>
      </c>
      <c r="X493" s="0" t="n">
        <f aca="false">L493*$H493</f>
        <v>-13.200018</v>
      </c>
      <c r="Y493" s="0" t="n">
        <f aca="false">M493*$H493</f>
        <v>3.08256</v>
      </c>
      <c r="Z493" s="0" t="n">
        <f aca="false">N493*$H493</f>
        <v>-0.877734</v>
      </c>
    </row>
    <row r="494" customFormat="false" ht="12.75" hidden="false" customHeight="false" outlineLevel="0" collapsed="false">
      <c r="A494" s="0" t="n">
        <v>48842</v>
      </c>
      <c r="B494" s="54" t="s">
        <v>445</v>
      </c>
      <c r="C494" s="54" t="s">
        <v>100</v>
      </c>
      <c r="D494" s="54" t="s">
        <v>211</v>
      </c>
      <c r="E494" s="54" t="s">
        <v>97</v>
      </c>
      <c r="F494" s="0" t="n">
        <v>49</v>
      </c>
      <c r="G494" s="0" t="n">
        <v>49</v>
      </c>
      <c r="H494" s="0" t="n">
        <v>80</v>
      </c>
      <c r="I494" s="0" t="n">
        <v>-0.03952</v>
      </c>
      <c r="J494" s="0" t="n">
        <v>0.040598</v>
      </c>
      <c r="K494" s="0" t="n">
        <v>-0.040598</v>
      </c>
      <c r="L494" s="0" t="n">
        <v>-0.169231</v>
      </c>
      <c r="M494" s="0" t="n">
        <v>0.03952</v>
      </c>
      <c r="N494" s="0" t="n">
        <v>-0.011253</v>
      </c>
      <c r="O494" s="0" t="s">
        <v>212</v>
      </c>
      <c r="P494" s="0" t="n">
        <v>8</v>
      </c>
      <c r="Q494" s="6" t="s">
        <v>99</v>
      </c>
      <c r="R494" s="6" t="s">
        <v>99</v>
      </c>
      <c r="S494" s="0" t="str">
        <f aca="false">IF(C494&lt;&gt;"MB",CONCATENATE(Q494,O494),"mothballed")</f>
        <v>Nhouston</v>
      </c>
      <c r="T494" s="0" t="str">
        <f aca="false">IF(C494&lt;&gt;"MB",CONCATENATE(R494,O494),"mothballed")</f>
        <v>Nhouston</v>
      </c>
      <c r="U494" s="0" t="n">
        <f aca="false">I494*H494</f>
        <v>-3.1616</v>
      </c>
      <c r="V494" s="0" t="n">
        <f aca="false">J494*$H494</f>
        <v>3.24784</v>
      </c>
      <c r="W494" s="0" t="n">
        <f aca="false">K494*$H494</f>
        <v>-3.24784</v>
      </c>
      <c r="X494" s="0" t="n">
        <f aca="false">L494*$H494</f>
        <v>-13.53848</v>
      </c>
      <c r="Y494" s="0" t="n">
        <f aca="false">M494*$H494</f>
        <v>3.1616</v>
      </c>
      <c r="Z494" s="0" t="n">
        <f aca="false">N494*$H494</f>
        <v>-0.90024</v>
      </c>
    </row>
    <row r="495" customFormat="false" ht="12.75" hidden="false" customHeight="false" outlineLevel="0" collapsed="false">
      <c r="A495" s="0" t="n">
        <v>48845</v>
      </c>
      <c r="B495" s="54" t="s">
        <v>446</v>
      </c>
      <c r="C495" s="54" t="s">
        <v>95</v>
      </c>
      <c r="D495" s="54" t="s">
        <v>211</v>
      </c>
      <c r="E495" s="54" t="s">
        <v>97</v>
      </c>
      <c r="F495" s="0" t="n">
        <v>16.2</v>
      </c>
      <c r="G495" s="0" t="n">
        <v>15.4</v>
      </c>
      <c r="H495" s="0" t="n">
        <v>16.2</v>
      </c>
      <c r="I495" s="0" t="n">
        <v>-0.039689</v>
      </c>
      <c r="J495" s="0" t="n">
        <v>0.038872</v>
      </c>
      <c r="K495" s="0" t="n">
        <v>-0.038872</v>
      </c>
      <c r="L495" s="0" t="n">
        <v>-0.167261</v>
      </c>
      <c r="M495" s="0" t="n">
        <v>0.039689</v>
      </c>
      <c r="N495" s="0" t="n">
        <v>-0.011321</v>
      </c>
      <c r="O495" s="0" t="s">
        <v>212</v>
      </c>
      <c r="P495" s="0" t="n">
        <v>7</v>
      </c>
      <c r="Q495" s="6" t="s">
        <v>99</v>
      </c>
      <c r="R495" s="6" t="s">
        <v>99</v>
      </c>
      <c r="S495" s="0" t="str">
        <f aca="false">IF(C495&lt;&gt;"MB",CONCATENATE(Q495,O495),"mothballed")</f>
        <v>Nhouston</v>
      </c>
      <c r="T495" s="0" t="str">
        <f aca="false">IF(C495&lt;&gt;"MB",CONCATENATE(R495,O495),"mothballed")</f>
        <v>Nhouston</v>
      </c>
      <c r="U495" s="0" t="n">
        <f aca="false">I495*H495</f>
        <v>-0.6429618</v>
      </c>
      <c r="V495" s="0" t="n">
        <f aca="false">J495*$H495</f>
        <v>0.6297264</v>
      </c>
      <c r="W495" s="0" t="n">
        <f aca="false">K495*$H495</f>
        <v>-0.6297264</v>
      </c>
      <c r="X495" s="0" t="n">
        <f aca="false">L495*$H495</f>
        <v>-2.7096282</v>
      </c>
      <c r="Y495" s="0" t="n">
        <f aca="false">M495*$H495</f>
        <v>0.6429618</v>
      </c>
      <c r="Z495" s="0" t="n">
        <f aca="false">N495*$H495</f>
        <v>-0.1834002</v>
      </c>
    </row>
    <row r="496" customFormat="false" ht="12.75" hidden="false" customHeight="false" outlineLevel="0" collapsed="false">
      <c r="A496" s="0" t="n">
        <v>48851</v>
      </c>
      <c r="B496" s="54" t="s">
        <v>447</v>
      </c>
      <c r="C496" s="54" t="s">
        <v>95</v>
      </c>
      <c r="D496" s="54" t="s">
        <v>211</v>
      </c>
      <c r="E496" s="54" t="s">
        <v>97</v>
      </c>
      <c r="F496" s="0" t="n">
        <v>123.7</v>
      </c>
      <c r="G496" s="0" t="n">
        <v>26</v>
      </c>
      <c r="H496" s="0" t="n">
        <v>165</v>
      </c>
      <c r="I496" s="0" t="n">
        <v>-0.039675</v>
      </c>
      <c r="J496" s="0" t="n">
        <v>0.039015</v>
      </c>
      <c r="K496" s="0" t="n">
        <v>-0.039015</v>
      </c>
      <c r="L496" s="0" t="n">
        <v>-0.167542</v>
      </c>
      <c r="M496" s="0" t="n">
        <v>0.039675</v>
      </c>
      <c r="N496" s="0" t="n">
        <v>-0.011315</v>
      </c>
      <c r="O496" s="0" t="s">
        <v>212</v>
      </c>
      <c r="P496" s="0" t="n">
        <v>12</v>
      </c>
      <c r="Q496" s="6" t="s">
        <v>8</v>
      </c>
      <c r="R496" s="6" t="s">
        <v>8</v>
      </c>
      <c r="S496" s="0" t="str">
        <f aca="false">IF(C496&lt;&gt;"MB",CONCATENATE(Q496,O496),"mothballed")</f>
        <v>Yhouston</v>
      </c>
      <c r="T496" s="0" t="str">
        <f aca="false">IF(C496&lt;&gt;"MB",CONCATENATE(R496,O496),"mothballed")</f>
        <v>Yhouston</v>
      </c>
      <c r="U496" s="0" t="n">
        <f aca="false">I496*H496</f>
        <v>-6.546375</v>
      </c>
      <c r="V496" s="0" t="n">
        <f aca="false">J496*$H496</f>
        <v>6.437475</v>
      </c>
      <c r="W496" s="0" t="n">
        <f aca="false">K496*$H496</f>
        <v>-6.437475</v>
      </c>
      <c r="X496" s="0" t="n">
        <f aca="false">L496*$H496</f>
        <v>-27.64443</v>
      </c>
      <c r="Y496" s="0" t="n">
        <f aca="false">M496*$H496</f>
        <v>6.546375</v>
      </c>
      <c r="Z496" s="0" t="n">
        <f aca="false">N496*$H496</f>
        <v>-1.866975</v>
      </c>
    </row>
    <row r="497" customFormat="false" ht="12.75" hidden="false" customHeight="false" outlineLevel="0" collapsed="false">
      <c r="A497" s="0" t="n">
        <v>48852</v>
      </c>
      <c r="B497" s="54" t="s">
        <v>448</v>
      </c>
      <c r="C497" s="54" t="s">
        <v>100</v>
      </c>
      <c r="D497" s="54" t="s">
        <v>211</v>
      </c>
      <c r="E497" s="54" t="s">
        <v>97</v>
      </c>
      <c r="F497" s="0" t="n">
        <v>0</v>
      </c>
      <c r="G497" s="0" t="n">
        <v>26</v>
      </c>
      <c r="H497" s="0" t="n">
        <v>169</v>
      </c>
      <c r="I497" s="0" t="n">
        <v>-0.039672</v>
      </c>
      <c r="J497" s="0" t="n">
        <v>0.039055</v>
      </c>
      <c r="K497" s="0" t="n">
        <v>-0.039055</v>
      </c>
      <c r="L497" s="0" t="n">
        <v>-0.16761</v>
      </c>
      <c r="M497" s="0" t="n">
        <v>0.039672</v>
      </c>
      <c r="N497" s="0" t="n">
        <v>-0.011314</v>
      </c>
      <c r="O497" s="0" t="s">
        <v>212</v>
      </c>
      <c r="P497" s="0" t="n">
        <v>12</v>
      </c>
      <c r="Q497" s="6" t="s">
        <v>8</v>
      </c>
      <c r="R497" s="6" t="s">
        <v>8</v>
      </c>
      <c r="S497" s="0" t="str">
        <f aca="false">IF(C497&lt;&gt;"MB",CONCATENATE(Q497,O497),"mothballed")</f>
        <v>Yhouston</v>
      </c>
      <c r="T497" s="0" t="str">
        <f aca="false">IF(C497&lt;&gt;"MB",CONCATENATE(R497,O497),"mothballed")</f>
        <v>Yhouston</v>
      </c>
      <c r="U497" s="0" t="n">
        <f aca="false">I497*H497</f>
        <v>-6.704568</v>
      </c>
      <c r="V497" s="0" t="n">
        <f aca="false">J497*$H497</f>
        <v>6.600295</v>
      </c>
      <c r="W497" s="0" t="n">
        <f aca="false">K497*$H497</f>
        <v>-6.600295</v>
      </c>
      <c r="X497" s="0" t="n">
        <f aca="false">L497*$H497</f>
        <v>-28.32609</v>
      </c>
      <c r="Y497" s="0" t="n">
        <f aca="false">M497*$H497</f>
        <v>6.704568</v>
      </c>
      <c r="Z497" s="0" t="n">
        <f aca="false">N497*$H497</f>
        <v>-1.912066</v>
      </c>
    </row>
    <row r="498" customFormat="false" ht="12.75" hidden="false" customHeight="false" outlineLevel="0" collapsed="false">
      <c r="A498" s="0" t="n">
        <v>48853</v>
      </c>
      <c r="B498" s="54" t="s">
        <v>449</v>
      </c>
      <c r="C498" s="54" t="s">
        <v>102</v>
      </c>
      <c r="D498" s="54" t="s">
        <v>211</v>
      </c>
      <c r="E498" s="54" t="s">
        <v>97</v>
      </c>
      <c r="F498" s="0" t="n">
        <v>213</v>
      </c>
      <c r="G498" s="0" t="n">
        <v>35</v>
      </c>
      <c r="H498" s="0" t="n">
        <v>213</v>
      </c>
      <c r="I498" s="0" t="n">
        <v>-0.039687</v>
      </c>
      <c r="J498" s="0" t="n">
        <v>0.038885</v>
      </c>
      <c r="K498" s="0" t="n">
        <v>-0.038885</v>
      </c>
      <c r="L498" s="0" t="n">
        <v>-0.167229</v>
      </c>
      <c r="M498" s="0" t="n">
        <v>0.039687</v>
      </c>
      <c r="N498" s="0" t="n">
        <v>-0.01132</v>
      </c>
      <c r="O498" s="0" t="s">
        <v>212</v>
      </c>
      <c r="P498" s="0" t="n">
        <v>12</v>
      </c>
      <c r="Q498" s="6" t="s">
        <v>8</v>
      </c>
      <c r="R498" s="6" t="s">
        <v>8</v>
      </c>
      <c r="S498" s="0" t="str">
        <f aca="false">IF(C498&lt;&gt;"MB",CONCATENATE(Q498,O498),"mothballed")</f>
        <v>Yhouston</v>
      </c>
      <c r="T498" s="0" t="str">
        <f aca="false">IF(C498&lt;&gt;"MB",CONCATENATE(R498,O498),"mothballed")</f>
        <v>Yhouston</v>
      </c>
      <c r="U498" s="0" t="n">
        <f aca="false">I498*H498</f>
        <v>-8.453331</v>
      </c>
      <c r="V498" s="0" t="n">
        <f aca="false">J498*$H498</f>
        <v>8.282505</v>
      </c>
      <c r="W498" s="0" t="n">
        <f aca="false">K498*$H498</f>
        <v>-8.282505</v>
      </c>
      <c r="X498" s="0" t="n">
        <f aca="false">L498*$H498</f>
        <v>-35.619777</v>
      </c>
      <c r="Y498" s="0" t="n">
        <f aca="false">M498*$H498</f>
        <v>8.453331</v>
      </c>
      <c r="Z498" s="0" t="n">
        <f aca="false">N498*$H498</f>
        <v>-2.41116</v>
      </c>
    </row>
    <row r="499" customFormat="false" ht="12.75" hidden="false" customHeight="false" outlineLevel="0" collapsed="false">
      <c r="A499" s="0" t="n">
        <v>48854</v>
      </c>
      <c r="B499" s="54" t="s">
        <v>450</v>
      </c>
      <c r="C499" s="54" t="s">
        <v>103</v>
      </c>
      <c r="D499" s="54" t="s">
        <v>211</v>
      </c>
      <c r="E499" s="54" t="s">
        <v>97</v>
      </c>
      <c r="F499" s="0" t="n">
        <v>171</v>
      </c>
      <c r="G499" s="0" t="n">
        <v>35</v>
      </c>
      <c r="H499" s="0" t="n">
        <v>228</v>
      </c>
      <c r="I499" s="0" t="n">
        <v>-0.039692</v>
      </c>
      <c r="J499" s="0" t="n">
        <v>0.038846</v>
      </c>
      <c r="K499" s="0" t="n">
        <v>-0.038846</v>
      </c>
      <c r="L499" s="0" t="n">
        <v>-0.167331</v>
      </c>
      <c r="M499" s="0" t="n">
        <v>0.039692</v>
      </c>
      <c r="N499" s="0" t="n">
        <v>-0.011322</v>
      </c>
      <c r="O499" s="0" t="s">
        <v>212</v>
      </c>
      <c r="P499" s="0" t="n">
        <v>12</v>
      </c>
      <c r="Q499" s="6" t="s">
        <v>8</v>
      </c>
      <c r="R499" s="6" t="s">
        <v>8</v>
      </c>
      <c r="S499" s="0" t="str">
        <f aca="false">IF(C499&lt;&gt;"MB",CONCATENATE(Q499,O499),"mothballed")</f>
        <v>Yhouston</v>
      </c>
      <c r="T499" s="0" t="str">
        <f aca="false">IF(C499&lt;&gt;"MB",CONCATENATE(R499,O499),"mothballed")</f>
        <v>Yhouston</v>
      </c>
      <c r="U499" s="0" t="n">
        <f aca="false">I499*H499</f>
        <v>-9.049776</v>
      </c>
      <c r="V499" s="0" t="n">
        <f aca="false">J499*$H499</f>
        <v>8.856888</v>
      </c>
      <c r="W499" s="0" t="n">
        <f aca="false">K499*$H499</f>
        <v>-8.856888</v>
      </c>
      <c r="X499" s="0" t="n">
        <f aca="false">L499*$H499</f>
        <v>-38.151468</v>
      </c>
      <c r="Y499" s="0" t="n">
        <f aca="false">M499*$H499</f>
        <v>9.049776</v>
      </c>
      <c r="Z499" s="0" t="n">
        <f aca="false">N499*$H499</f>
        <v>-2.581416</v>
      </c>
    </row>
    <row r="500" customFormat="false" ht="12.75" hidden="false" customHeight="false" outlineLevel="0" collapsed="false">
      <c r="A500" s="0" t="n">
        <v>48855</v>
      </c>
      <c r="B500" s="54" t="s">
        <v>451</v>
      </c>
      <c r="C500" s="54" t="s">
        <v>452</v>
      </c>
      <c r="D500" s="54" t="s">
        <v>211</v>
      </c>
      <c r="E500" s="54" t="s">
        <v>97</v>
      </c>
      <c r="F500" s="0" t="n">
        <v>0</v>
      </c>
      <c r="G500" s="0" t="n">
        <v>0</v>
      </c>
      <c r="H500" s="0" t="n">
        <v>12</v>
      </c>
      <c r="I500" s="0" t="n">
        <v>-0.039669</v>
      </c>
      <c r="J500" s="0" t="n">
        <v>0.039082</v>
      </c>
      <c r="K500" s="0" t="n">
        <v>-0.039082</v>
      </c>
      <c r="L500" s="0" t="n">
        <v>-0.167672</v>
      </c>
      <c r="M500" s="0" t="n">
        <v>0.039669</v>
      </c>
      <c r="N500" s="0" t="n">
        <v>-0.011313</v>
      </c>
      <c r="O500" s="0" t="s">
        <v>212</v>
      </c>
      <c r="P500" s="0" t="n">
        <v>13</v>
      </c>
      <c r="Q500" s="6" t="s">
        <v>8</v>
      </c>
      <c r="R500" s="6" t="s">
        <v>8</v>
      </c>
      <c r="S500" s="0" t="str">
        <f aca="false">IF(C500&lt;&gt;"MB",CONCATENATE(Q500,O500),"mothballed")</f>
        <v>Yhouston</v>
      </c>
      <c r="T500" s="0" t="str">
        <f aca="false">IF(C500&lt;&gt;"MB",CONCATENATE(R500,O500),"mothballed")</f>
        <v>Yhouston</v>
      </c>
      <c r="U500" s="0" t="n">
        <f aca="false">I500*H500</f>
        <v>-0.476028</v>
      </c>
      <c r="V500" s="0" t="n">
        <f aca="false">J500*$H500</f>
        <v>0.468984</v>
      </c>
      <c r="W500" s="0" t="n">
        <f aca="false">K500*$H500</f>
        <v>-0.468984</v>
      </c>
      <c r="X500" s="0" t="n">
        <f aca="false">L500*$H500</f>
        <v>-2.012064</v>
      </c>
      <c r="Y500" s="0" t="n">
        <f aca="false">M500*$H500</f>
        <v>0.476028</v>
      </c>
      <c r="Z500" s="0" t="n">
        <f aca="false">N500*$H500</f>
        <v>-0.135756</v>
      </c>
    </row>
    <row r="501" customFormat="false" ht="12.75" hidden="false" customHeight="false" outlineLevel="0" collapsed="false">
      <c r="A501" s="0" t="n">
        <v>48855</v>
      </c>
      <c r="B501" s="54" t="s">
        <v>451</v>
      </c>
      <c r="C501" s="54" t="s">
        <v>128</v>
      </c>
      <c r="D501" s="54" t="s">
        <v>211</v>
      </c>
      <c r="E501" s="54" t="s">
        <v>97</v>
      </c>
      <c r="F501" s="0" t="n">
        <v>0</v>
      </c>
      <c r="G501" s="0" t="n">
        <v>0</v>
      </c>
      <c r="H501" s="0" t="n">
        <v>18</v>
      </c>
      <c r="I501" s="0" t="n">
        <v>-0.039669</v>
      </c>
      <c r="J501" s="0" t="n">
        <v>0.039082</v>
      </c>
      <c r="K501" s="0" t="n">
        <v>-0.039082</v>
      </c>
      <c r="L501" s="0" t="n">
        <v>-0.167672</v>
      </c>
      <c r="M501" s="0" t="n">
        <v>0.039669</v>
      </c>
      <c r="N501" s="0" t="n">
        <v>-0.011313</v>
      </c>
      <c r="O501" s="0" t="s">
        <v>212</v>
      </c>
      <c r="P501" s="0" t="n">
        <v>13</v>
      </c>
      <c r="Q501" s="6" t="s">
        <v>8</v>
      </c>
      <c r="R501" s="6" t="s">
        <v>8</v>
      </c>
      <c r="S501" s="0" t="str">
        <f aca="false">IF(C501&lt;&gt;"MB",CONCATENATE(Q501,O501),"mothballed")</f>
        <v>mothballed</v>
      </c>
      <c r="T501" s="0" t="str">
        <f aca="false">IF(C501&lt;&gt;"MB",CONCATENATE(R501,O501),"mothballed")</f>
        <v>mothballed</v>
      </c>
      <c r="U501" s="0" t="n">
        <f aca="false">I501*H501</f>
        <v>-0.714042</v>
      </c>
      <c r="V501" s="0" t="n">
        <f aca="false">J501*$H501</f>
        <v>0.703476</v>
      </c>
      <c r="W501" s="0" t="n">
        <f aca="false">K501*$H501</f>
        <v>-0.703476</v>
      </c>
      <c r="X501" s="0" t="n">
        <f aca="false">L501*$H501</f>
        <v>-3.018096</v>
      </c>
      <c r="Y501" s="0" t="n">
        <f aca="false">M501*$H501</f>
        <v>0.714042</v>
      </c>
      <c r="Z501" s="0" t="n">
        <f aca="false">N501*$H501</f>
        <v>-0.203634</v>
      </c>
    </row>
    <row r="502" customFormat="false" ht="12.75" hidden="false" customHeight="false" outlineLevel="0" collapsed="false">
      <c r="A502" s="0" t="n">
        <v>48865</v>
      </c>
      <c r="B502" s="54" t="s">
        <v>453</v>
      </c>
      <c r="C502" s="54" t="s">
        <v>95</v>
      </c>
      <c r="D502" s="54" t="s">
        <v>211</v>
      </c>
      <c r="E502" s="54" t="s">
        <v>97</v>
      </c>
      <c r="F502" s="0" t="n">
        <v>50</v>
      </c>
      <c r="G502" s="0" t="n">
        <v>24.9</v>
      </c>
      <c r="H502" s="0" t="n">
        <v>50</v>
      </c>
      <c r="I502" s="0" t="n">
        <v>-0.038751</v>
      </c>
      <c r="J502" s="0" t="n">
        <v>0.048975</v>
      </c>
      <c r="K502" s="0" t="n">
        <v>-0.048975</v>
      </c>
      <c r="L502" s="0" t="n">
        <v>-0.192723</v>
      </c>
      <c r="M502" s="0" t="n">
        <v>0.038751</v>
      </c>
      <c r="N502" s="0" t="n">
        <v>-0.010946</v>
      </c>
      <c r="O502" s="0" t="s">
        <v>212</v>
      </c>
      <c r="P502" s="0" t="n">
        <v>9</v>
      </c>
      <c r="Q502" s="6" t="s">
        <v>8</v>
      </c>
      <c r="R502" s="6" t="s">
        <v>8</v>
      </c>
      <c r="S502" s="0" t="str">
        <f aca="false">IF(C502&lt;&gt;"MB",CONCATENATE(Q502,O502),"mothballed")</f>
        <v>Yhouston</v>
      </c>
      <c r="T502" s="0" t="str">
        <f aca="false">IF(C502&lt;&gt;"MB",CONCATENATE(R502,O502),"mothballed")</f>
        <v>Yhouston</v>
      </c>
      <c r="U502" s="0" t="n">
        <f aca="false">I502*H502</f>
        <v>-1.93755</v>
      </c>
      <c r="V502" s="0" t="n">
        <f aca="false">J502*$H502</f>
        <v>2.44875</v>
      </c>
      <c r="W502" s="0" t="n">
        <f aca="false">K502*$H502</f>
        <v>-2.44875</v>
      </c>
      <c r="X502" s="0" t="n">
        <f aca="false">L502*$H502</f>
        <v>-9.63615</v>
      </c>
      <c r="Y502" s="0" t="n">
        <f aca="false">M502*$H502</f>
        <v>1.93755</v>
      </c>
      <c r="Z502" s="0" t="n">
        <f aca="false">N502*$H502</f>
        <v>-0.5473</v>
      </c>
    </row>
    <row r="503" customFormat="false" ht="12.75" hidden="false" customHeight="false" outlineLevel="0" collapsed="false">
      <c r="A503" s="0" t="n">
        <v>48873</v>
      </c>
      <c r="B503" s="54" t="s">
        <v>454</v>
      </c>
      <c r="C503" s="54" t="s">
        <v>102</v>
      </c>
      <c r="D503" s="54" t="s">
        <v>211</v>
      </c>
      <c r="E503" s="54" t="s">
        <v>97</v>
      </c>
      <c r="F503" s="0" t="n">
        <v>104</v>
      </c>
      <c r="G503" s="0" t="n">
        <v>19</v>
      </c>
      <c r="H503" s="0" t="n">
        <v>104</v>
      </c>
      <c r="I503" s="0" t="n">
        <v>-0.040107</v>
      </c>
      <c r="J503" s="0" t="n">
        <v>0.034896</v>
      </c>
      <c r="K503" s="0" t="n">
        <v>-0.034896</v>
      </c>
      <c r="L503" s="0" t="n">
        <v>-0.213809</v>
      </c>
      <c r="M503" s="0" t="n">
        <v>0.040107</v>
      </c>
      <c r="N503" s="0" t="n">
        <v>-0.011486</v>
      </c>
      <c r="O503" s="0" t="s">
        <v>212</v>
      </c>
      <c r="P503" s="0" t="n">
        <v>9</v>
      </c>
      <c r="Q503" s="6" t="s">
        <v>8</v>
      </c>
      <c r="R503" s="6" t="s">
        <v>8</v>
      </c>
      <c r="S503" s="0" t="str">
        <f aca="false">IF(C503&lt;&gt;"MB",CONCATENATE(Q503,O503),"mothballed")</f>
        <v>Yhouston</v>
      </c>
      <c r="T503" s="0" t="str">
        <f aca="false">IF(C503&lt;&gt;"MB",CONCATENATE(R503,O503),"mothballed")</f>
        <v>Yhouston</v>
      </c>
      <c r="U503" s="0" t="n">
        <f aca="false">I503*H503</f>
        <v>-4.171128</v>
      </c>
      <c r="V503" s="0" t="n">
        <f aca="false">J503*$H503</f>
        <v>3.629184</v>
      </c>
      <c r="W503" s="0" t="n">
        <f aca="false">K503*$H503</f>
        <v>-3.629184</v>
      </c>
      <c r="X503" s="0" t="n">
        <f aca="false">L503*$H503</f>
        <v>-22.236136</v>
      </c>
      <c r="Y503" s="0" t="n">
        <f aca="false">M503*$H503</f>
        <v>4.171128</v>
      </c>
      <c r="Z503" s="0" t="n">
        <f aca="false">N503*$H503</f>
        <v>-1.194544</v>
      </c>
    </row>
    <row r="504" customFormat="false" ht="12.75" hidden="false" customHeight="false" outlineLevel="0" collapsed="false">
      <c r="A504" s="0" t="n">
        <v>48874</v>
      </c>
      <c r="B504" s="54" t="s">
        <v>455</v>
      </c>
      <c r="C504" s="54" t="s">
        <v>103</v>
      </c>
      <c r="D504" s="54" t="s">
        <v>211</v>
      </c>
      <c r="E504" s="54" t="s">
        <v>97</v>
      </c>
      <c r="F504" s="0" t="n">
        <v>90.4</v>
      </c>
      <c r="G504" s="0" t="n">
        <v>19</v>
      </c>
      <c r="H504" s="0" t="n">
        <v>104</v>
      </c>
      <c r="I504" s="0" t="n">
        <v>-0.040107</v>
      </c>
      <c r="J504" s="0" t="n">
        <v>0.034896</v>
      </c>
      <c r="K504" s="0" t="n">
        <v>-0.034896</v>
      </c>
      <c r="L504" s="0" t="n">
        <v>-0.213809</v>
      </c>
      <c r="M504" s="0" t="n">
        <v>0.040107</v>
      </c>
      <c r="N504" s="0" t="n">
        <v>-0.011486</v>
      </c>
      <c r="O504" s="0" t="s">
        <v>212</v>
      </c>
      <c r="P504" s="0" t="n">
        <v>9</v>
      </c>
      <c r="Q504" s="6" t="s">
        <v>8</v>
      </c>
      <c r="R504" s="6" t="s">
        <v>8</v>
      </c>
      <c r="S504" s="0" t="str">
        <f aca="false">IF(C504&lt;&gt;"MB",CONCATENATE(Q504,O504),"mothballed")</f>
        <v>Yhouston</v>
      </c>
      <c r="T504" s="0" t="str">
        <f aca="false">IF(C504&lt;&gt;"MB",CONCATENATE(R504,O504),"mothballed")</f>
        <v>Yhouston</v>
      </c>
      <c r="U504" s="0" t="n">
        <f aca="false">I504*H504</f>
        <v>-4.171128</v>
      </c>
      <c r="V504" s="0" t="n">
        <f aca="false">J504*$H504</f>
        <v>3.629184</v>
      </c>
      <c r="W504" s="0" t="n">
        <f aca="false">K504*$H504</f>
        <v>-3.629184</v>
      </c>
      <c r="X504" s="0" t="n">
        <f aca="false">L504*$H504</f>
        <v>-22.236136</v>
      </c>
      <c r="Y504" s="0" t="n">
        <f aca="false">M504*$H504</f>
        <v>4.171128</v>
      </c>
      <c r="Z504" s="0" t="n">
        <f aca="false">N504*$H504</f>
        <v>-1.194544</v>
      </c>
    </row>
    <row r="505" customFormat="false" ht="12.75" hidden="false" customHeight="false" outlineLevel="0" collapsed="false">
      <c r="A505" s="0" t="n">
        <v>48875</v>
      </c>
      <c r="B505" s="54" t="s">
        <v>456</v>
      </c>
      <c r="C505" s="54" t="s">
        <v>51</v>
      </c>
      <c r="D505" s="54" t="s">
        <v>211</v>
      </c>
      <c r="E505" s="54" t="s">
        <v>97</v>
      </c>
      <c r="F505" s="0" t="n">
        <v>54</v>
      </c>
      <c r="G505" s="0" t="n">
        <v>5</v>
      </c>
      <c r="H505" s="0" t="n">
        <v>54</v>
      </c>
      <c r="I505" s="0" t="n">
        <v>-0.040107</v>
      </c>
      <c r="J505" s="0" t="n">
        <v>0.034896</v>
      </c>
      <c r="K505" s="0" t="n">
        <v>-0.034896</v>
      </c>
      <c r="L505" s="0" t="n">
        <v>-0.213809</v>
      </c>
      <c r="M505" s="0" t="n">
        <v>0.040107</v>
      </c>
      <c r="N505" s="0" t="n">
        <v>-0.011486</v>
      </c>
      <c r="O505" s="0" t="s">
        <v>212</v>
      </c>
      <c r="P505" s="0" t="n">
        <v>9</v>
      </c>
      <c r="Q505" s="6" t="s">
        <v>8</v>
      </c>
      <c r="R505" s="6" t="s">
        <v>8</v>
      </c>
      <c r="S505" s="0" t="str">
        <f aca="false">IF(C505&lt;&gt;"MB",CONCATENATE(Q505,O505),"mothballed")</f>
        <v>Yhouston</v>
      </c>
      <c r="T505" s="0" t="str">
        <f aca="false">IF(C505&lt;&gt;"MB",CONCATENATE(R505,O505),"mothballed")</f>
        <v>Yhouston</v>
      </c>
      <c r="U505" s="0" t="n">
        <f aca="false">I505*H505</f>
        <v>-2.165778</v>
      </c>
      <c r="V505" s="0" t="n">
        <f aca="false">J505*$H505</f>
        <v>1.884384</v>
      </c>
      <c r="W505" s="0" t="n">
        <f aca="false">K505*$H505</f>
        <v>-1.884384</v>
      </c>
      <c r="X505" s="0" t="n">
        <f aca="false">L505*$H505</f>
        <v>-11.545686</v>
      </c>
      <c r="Y505" s="0" t="n">
        <f aca="false">M505*$H505</f>
        <v>2.165778</v>
      </c>
      <c r="Z505" s="0" t="n">
        <f aca="false">N505*$H505</f>
        <v>-0.620244</v>
      </c>
    </row>
    <row r="506" customFormat="false" ht="12.75" hidden="false" customHeight="false" outlineLevel="0" collapsed="false">
      <c r="A506" s="0" t="n">
        <v>48875</v>
      </c>
      <c r="B506" s="54" t="s">
        <v>456</v>
      </c>
      <c r="C506" s="54" t="s">
        <v>120</v>
      </c>
      <c r="D506" s="54" t="s">
        <v>211</v>
      </c>
      <c r="E506" s="54" t="s">
        <v>97</v>
      </c>
      <c r="F506" s="0" t="n">
        <v>53</v>
      </c>
      <c r="G506" s="0" t="n">
        <v>5</v>
      </c>
      <c r="H506" s="0" t="n">
        <v>53</v>
      </c>
      <c r="I506" s="0" t="n">
        <v>-0.040107</v>
      </c>
      <c r="J506" s="0" t="n">
        <v>0.034896</v>
      </c>
      <c r="K506" s="0" t="n">
        <v>-0.034896</v>
      </c>
      <c r="L506" s="0" t="n">
        <v>-0.213809</v>
      </c>
      <c r="M506" s="0" t="n">
        <v>0.040107</v>
      </c>
      <c r="N506" s="0" t="n">
        <v>-0.011486</v>
      </c>
      <c r="O506" s="0" t="s">
        <v>212</v>
      </c>
      <c r="P506" s="0" t="n">
        <v>9</v>
      </c>
      <c r="Q506" s="6" t="s">
        <v>8</v>
      </c>
      <c r="R506" s="6" t="s">
        <v>8</v>
      </c>
      <c r="S506" s="0" t="str">
        <f aca="false">IF(C506&lt;&gt;"MB",CONCATENATE(Q506,O506),"mothballed")</f>
        <v>Yhouston</v>
      </c>
      <c r="T506" s="0" t="str">
        <f aca="false">IF(C506&lt;&gt;"MB",CONCATENATE(R506,O506),"mothballed")</f>
        <v>Yhouston</v>
      </c>
      <c r="U506" s="0" t="n">
        <f aca="false">I506*H506</f>
        <v>-2.125671</v>
      </c>
      <c r="V506" s="0" t="n">
        <f aca="false">J506*$H506</f>
        <v>1.849488</v>
      </c>
      <c r="W506" s="0" t="n">
        <f aca="false">K506*$H506</f>
        <v>-1.849488</v>
      </c>
      <c r="X506" s="0" t="n">
        <f aca="false">L506*$H506</f>
        <v>-11.331877</v>
      </c>
      <c r="Y506" s="0" t="n">
        <f aca="false">M506*$H506</f>
        <v>2.125671</v>
      </c>
      <c r="Z506" s="0" t="n">
        <f aca="false">N506*$H506</f>
        <v>-0.608758</v>
      </c>
    </row>
    <row r="507" customFormat="false" ht="12.75" hidden="false" customHeight="false" outlineLevel="0" collapsed="false">
      <c r="A507" s="0" t="n">
        <v>48877</v>
      </c>
      <c r="B507" s="54" t="s">
        <v>457</v>
      </c>
      <c r="C507" s="54" t="s">
        <v>122</v>
      </c>
      <c r="D507" s="54" t="s">
        <v>211</v>
      </c>
      <c r="E507" s="54" t="s">
        <v>97</v>
      </c>
      <c r="F507" s="0" t="n">
        <v>57</v>
      </c>
      <c r="G507" s="0" t="n">
        <v>5</v>
      </c>
      <c r="H507" s="0" t="n">
        <v>54</v>
      </c>
      <c r="I507" s="0" t="n">
        <v>-0.040107</v>
      </c>
      <c r="J507" s="0" t="n">
        <v>0.034896</v>
      </c>
      <c r="K507" s="0" t="n">
        <v>-0.034896</v>
      </c>
      <c r="L507" s="0" t="n">
        <v>-0.213809</v>
      </c>
      <c r="M507" s="0" t="n">
        <v>0.040107</v>
      </c>
      <c r="N507" s="0" t="n">
        <v>-0.011486</v>
      </c>
      <c r="O507" s="0" t="s">
        <v>212</v>
      </c>
      <c r="P507" s="0" t="n">
        <v>9</v>
      </c>
      <c r="Q507" s="6" t="s">
        <v>8</v>
      </c>
      <c r="R507" s="6" t="s">
        <v>8</v>
      </c>
      <c r="S507" s="0" t="str">
        <f aca="false">IF(C507&lt;&gt;"MB",CONCATENATE(Q507,O507),"mothballed")</f>
        <v>Yhouston</v>
      </c>
      <c r="T507" s="0" t="str">
        <f aca="false">IF(C507&lt;&gt;"MB",CONCATENATE(R507,O507),"mothballed")</f>
        <v>Yhouston</v>
      </c>
      <c r="U507" s="0" t="n">
        <f aca="false">I507*H507</f>
        <v>-2.165778</v>
      </c>
      <c r="V507" s="0" t="n">
        <f aca="false">J507*$H507</f>
        <v>1.884384</v>
      </c>
      <c r="W507" s="0" t="n">
        <f aca="false">K507*$H507</f>
        <v>-1.884384</v>
      </c>
      <c r="X507" s="0" t="n">
        <f aca="false">L507*$H507</f>
        <v>-11.545686</v>
      </c>
      <c r="Y507" s="0" t="n">
        <f aca="false">M507*$H507</f>
        <v>2.165778</v>
      </c>
      <c r="Z507" s="0" t="n">
        <f aca="false">N507*$H507</f>
        <v>-0.620244</v>
      </c>
    </row>
    <row r="508" customFormat="false" ht="12.75" hidden="false" customHeight="false" outlineLevel="0" collapsed="false">
      <c r="A508" s="0" t="n">
        <v>48877</v>
      </c>
      <c r="B508" s="54" t="s">
        <v>457</v>
      </c>
      <c r="C508" s="54" t="s">
        <v>124</v>
      </c>
      <c r="D508" s="54" t="s">
        <v>211</v>
      </c>
      <c r="E508" s="54" t="s">
        <v>97</v>
      </c>
      <c r="F508" s="0" t="n">
        <v>57</v>
      </c>
      <c r="G508" s="0" t="n">
        <v>5</v>
      </c>
      <c r="H508" s="0" t="n">
        <v>57</v>
      </c>
      <c r="I508" s="0" t="n">
        <v>-0.040107</v>
      </c>
      <c r="J508" s="0" t="n">
        <v>0.034896</v>
      </c>
      <c r="K508" s="0" t="n">
        <v>-0.034896</v>
      </c>
      <c r="L508" s="0" t="n">
        <v>-0.213809</v>
      </c>
      <c r="M508" s="0" t="n">
        <v>0.040107</v>
      </c>
      <c r="N508" s="0" t="n">
        <v>-0.011486</v>
      </c>
      <c r="O508" s="0" t="s">
        <v>212</v>
      </c>
      <c r="P508" s="0" t="n">
        <v>9</v>
      </c>
      <c r="Q508" s="6" t="s">
        <v>8</v>
      </c>
      <c r="R508" s="6" t="s">
        <v>8</v>
      </c>
      <c r="S508" s="0" t="str">
        <f aca="false">IF(C508&lt;&gt;"MB",CONCATENATE(Q508,O508),"mothballed")</f>
        <v>Yhouston</v>
      </c>
      <c r="T508" s="0" t="str">
        <f aca="false">IF(C508&lt;&gt;"MB",CONCATENATE(R508,O508),"mothballed")</f>
        <v>Yhouston</v>
      </c>
      <c r="U508" s="0" t="n">
        <f aca="false">I508*H508</f>
        <v>-2.286099</v>
      </c>
      <c r="V508" s="0" t="n">
        <f aca="false">J508*$H508</f>
        <v>1.989072</v>
      </c>
      <c r="W508" s="0" t="n">
        <f aca="false">K508*$H508</f>
        <v>-1.989072</v>
      </c>
      <c r="X508" s="0" t="n">
        <f aca="false">L508*$H508</f>
        <v>-12.187113</v>
      </c>
      <c r="Y508" s="0" t="n">
        <f aca="false">M508*$H508</f>
        <v>2.286099</v>
      </c>
      <c r="Z508" s="0" t="n">
        <f aca="false">N508*$H508</f>
        <v>-0.654702</v>
      </c>
    </row>
    <row r="509" customFormat="false" ht="12.75" hidden="false" customHeight="false" outlineLevel="0" collapsed="false">
      <c r="A509" s="0" t="n">
        <v>48879</v>
      </c>
      <c r="B509" s="54" t="s">
        <v>458</v>
      </c>
      <c r="C509" s="54" t="s">
        <v>126</v>
      </c>
      <c r="D509" s="54" t="s">
        <v>211</v>
      </c>
      <c r="E509" s="54" t="s">
        <v>97</v>
      </c>
      <c r="F509" s="0" t="n">
        <v>46.9</v>
      </c>
      <c r="G509" s="0" t="n">
        <v>5</v>
      </c>
      <c r="H509" s="0" t="n">
        <v>54</v>
      </c>
      <c r="I509" s="0" t="n">
        <v>-0.040107</v>
      </c>
      <c r="J509" s="0" t="n">
        <v>0.034896</v>
      </c>
      <c r="K509" s="0" t="n">
        <v>-0.034896</v>
      </c>
      <c r="L509" s="0" t="n">
        <v>-0.213809</v>
      </c>
      <c r="M509" s="0" t="n">
        <v>0.040107</v>
      </c>
      <c r="N509" s="0" t="n">
        <v>-0.011486</v>
      </c>
      <c r="O509" s="0" t="s">
        <v>212</v>
      </c>
      <c r="P509" s="0" t="n">
        <v>9</v>
      </c>
      <c r="Q509" s="6" t="s">
        <v>8</v>
      </c>
      <c r="R509" s="6" t="s">
        <v>8</v>
      </c>
      <c r="S509" s="0" t="str">
        <f aca="false">IF(C509&lt;&gt;"MB",CONCATENATE(Q509,O509),"mothballed")</f>
        <v>Yhouston</v>
      </c>
      <c r="T509" s="0" t="str">
        <f aca="false">IF(C509&lt;&gt;"MB",CONCATENATE(R509,O509),"mothballed")</f>
        <v>Yhouston</v>
      </c>
      <c r="U509" s="0" t="n">
        <f aca="false">I509*H509</f>
        <v>-2.165778</v>
      </c>
      <c r="V509" s="0" t="n">
        <f aca="false">J509*$H509</f>
        <v>1.884384</v>
      </c>
      <c r="W509" s="0" t="n">
        <f aca="false">K509*$H509</f>
        <v>-1.884384</v>
      </c>
      <c r="X509" s="0" t="n">
        <f aca="false">L509*$H509</f>
        <v>-11.545686</v>
      </c>
      <c r="Y509" s="0" t="n">
        <f aca="false">M509*$H509</f>
        <v>2.165778</v>
      </c>
      <c r="Z509" s="0" t="n">
        <f aca="false">N509*$H509</f>
        <v>-0.620244</v>
      </c>
    </row>
    <row r="510" customFormat="false" ht="12.75" hidden="false" customHeight="false" outlineLevel="0" collapsed="false">
      <c r="A510" s="0" t="n">
        <v>48879</v>
      </c>
      <c r="B510" s="54" t="s">
        <v>458</v>
      </c>
      <c r="C510" s="54" t="s">
        <v>136</v>
      </c>
      <c r="D510" s="54" t="s">
        <v>211</v>
      </c>
      <c r="E510" s="54" t="s">
        <v>97</v>
      </c>
      <c r="F510" s="0" t="n">
        <v>46.9</v>
      </c>
      <c r="G510" s="0" t="n">
        <v>5</v>
      </c>
      <c r="H510" s="0" t="n">
        <v>54</v>
      </c>
      <c r="I510" s="0" t="n">
        <v>-0.040107</v>
      </c>
      <c r="J510" s="0" t="n">
        <v>0.034896</v>
      </c>
      <c r="K510" s="0" t="n">
        <v>-0.034896</v>
      </c>
      <c r="L510" s="0" t="n">
        <v>-0.213809</v>
      </c>
      <c r="M510" s="0" t="n">
        <v>0.040107</v>
      </c>
      <c r="N510" s="0" t="n">
        <v>-0.011486</v>
      </c>
      <c r="O510" s="0" t="s">
        <v>212</v>
      </c>
      <c r="P510" s="0" t="n">
        <v>9</v>
      </c>
      <c r="Q510" s="6" t="s">
        <v>8</v>
      </c>
      <c r="R510" s="6" t="s">
        <v>8</v>
      </c>
      <c r="S510" s="0" t="str">
        <f aca="false">IF(C510&lt;&gt;"MB",CONCATENATE(Q510,O510),"mothballed")</f>
        <v>Yhouston</v>
      </c>
      <c r="T510" s="0" t="str">
        <f aca="false">IF(C510&lt;&gt;"MB",CONCATENATE(R510,O510),"mothballed")</f>
        <v>Yhouston</v>
      </c>
      <c r="U510" s="0" t="n">
        <f aca="false">I510*H510</f>
        <v>-2.165778</v>
      </c>
      <c r="V510" s="0" t="n">
        <f aca="false">J510*$H510</f>
        <v>1.884384</v>
      </c>
      <c r="W510" s="0" t="n">
        <f aca="false">K510*$H510</f>
        <v>-1.884384</v>
      </c>
      <c r="X510" s="0" t="n">
        <f aca="false">L510*$H510</f>
        <v>-11.545686</v>
      </c>
      <c r="Y510" s="0" t="n">
        <f aca="false">M510*$H510</f>
        <v>2.165778</v>
      </c>
      <c r="Z510" s="0" t="n">
        <f aca="false">N510*$H510</f>
        <v>-0.620244</v>
      </c>
    </row>
    <row r="511" customFormat="false" ht="12.75" hidden="false" customHeight="false" outlineLevel="0" collapsed="false">
      <c r="A511" s="0" t="n">
        <v>48881</v>
      </c>
      <c r="B511" s="54" t="s">
        <v>459</v>
      </c>
      <c r="C511" s="54" t="s">
        <v>460</v>
      </c>
      <c r="D511" s="54" t="s">
        <v>211</v>
      </c>
      <c r="E511" s="54" t="s">
        <v>97</v>
      </c>
      <c r="F511" s="0" t="n">
        <v>50.4</v>
      </c>
      <c r="G511" s="0" t="n">
        <v>5</v>
      </c>
      <c r="H511" s="0" t="n">
        <v>58</v>
      </c>
      <c r="I511" s="0" t="n">
        <v>-0.040107</v>
      </c>
      <c r="J511" s="0" t="n">
        <v>0.034896</v>
      </c>
      <c r="K511" s="0" t="n">
        <v>-0.034896</v>
      </c>
      <c r="L511" s="0" t="n">
        <v>-0.213809</v>
      </c>
      <c r="M511" s="0" t="n">
        <v>0.040107</v>
      </c>
      <c r="N511" s="0" t="n">
        <v>-0.011486</v>
      </c>
      <c r="O511" s="0" t="s">
        <v>212</v>
      </c>
      <c r="P511" s="0" t="n">
        <v>9</v>
      </c>
      <c r="Q511" s="6" t="s">
        <v>8</v>
      </c>
      <c r="R511" s="6" t="s">
        <v>8</v>
      </c>
      <c r="S511" s="0" t="str">
        <f aca="false">IF(C511&lt;&gt;"MB",CONCATENATE(Q511,O511),"mothballed")</f>
        <v>Yhouston</v>
      </c>
      <c r="T511" s="0" t="str">
        <f aca="false">IF(C511&lt;&gt;"MB",CONCATENATE(R511,O511),"mothballed")</f>
        <v>Yhouston</v>
      </c>
      <c r="U511" s="0" t="n">
        <f aca="false">I511*H511</f>
        <v>-2.326206</v>
      </c>
      <c r="V511" s="0" t="n">
        <f aca="false">J511*$H511</f>
        <v>2.023968</v>
      </c>
      <c r="W511" s="0" t="n">
        <f aca="false">K511*$H511</f>
        <v>-2.023968</v>
      </c>
      <c r="X511" s="0" t="n">
        <f aca="false">L511*$H511</f>
        <v>-12.400922</v>
      </c>
      <c r="Y511" s="0" t="n">
        <f aca="false">M511*$H511</f>
        <v>2.326206</v>
      </c>
      <c r="Z511" s="0" t="n">
        <f aca="false">N511*$H511</f>
        <v>-0.666188</v>
      </c>
    </row>
    <row r="512" customFormat="false" ht="12.75" hidden="false" customHeight="false" outlineLevel="0" collapsed="false">
      <c r="A512" s="0" t="n">
        <v>48881</v>
      </c>
      <c r="B512" s="54" t="s">
        <v>459</v>
      </c>
      <c r="C512" s="54" t="s">
        <v>461</v>
      </c>
      <c r="D512" s="54" t="s">
        <v>211</v>
      </c>
      <c r="E512" s="54" t="s">
        <v>97</v>
      </c>
      <c r="F512" s="0" t="n">
        <v>50.4</v>
      </c>
      <c r="G512" s="0" t="n">
        <v>5</v>
      </c>
      <c r="H512" s="0" t="n">
        <v>58</v>
      </c>
      <c r="I512" s="0" t="n">
        <v>-0.040107</v>
      </c>
      <c r="J512" s="0" t="n">
        <v>0.034896</v>
      </c>
      <c r="K512" s="0" t="n">
        <v>-0.034896</v>
      </c>
      <c r="L512" s="0" t="n">
        <v>-0.213809</v>
      </c>
      <c r="M512" s="0" t="n">
        <v>0.040107</v>
      </c>
      <c r="N512" s="0" t="n">
        <v>-0.011486</v>
      </c>
      <c r="O512" s="0" t="s">
        <v>212</v>
      </c>
      <c r="P512" s="0" t="n">
        <v>9</v>
      </c>
      <c r="Q512" s="6" t="s">
        <v>8</v>
      </c>
      <c r="R512" s="6" t="s">
        <v>8</v>
      </c>
      <c r="S512" s="0" t="str">
        <f aca="false">IF(C512&lt;&gt;"MB",CONCATENATE(Q512,O512),"mothballed")</f>
        <v>Yhouston</v>
      </c>
      <c r="T512" s="0" t="str">
        <f aca="false">IF(C512&lt;&gt;"MB",CONCATENATE(R512,O512),"mothballed")</f>
        <v>Yhouston</v>
      </c>
      <c r="U512" s="0" t="n">
        <f aca="false">I512*H512</f>
        <v>-2.326206</v>
      </c>
      <c r="V512" s="0" t="n">
        <f aca="false">J512*$H512</f>
        <v>2.023968</v>
      </c>
      <c r="W512" s="0" t="n">
        <f aca="false">K512*$H512</f>
        <v>-2.023968</v>
      </c>
      <c r="X512" s="0" t="n">
        <f aca="false">L512*$H512</f>
        <v>-12.400922</v>
      </c>
      <c r="Y512" s="0" t="n">
        <f aca="false">M512*$H512</f>
        <v>2.326206</v>
      </c>
      <c r="Z512" s="0" t="n">
        <f aca="false">N512*$H512</f>
        <v>-0.666188</v>
      </c>
    </row>
    <row r="513" customFormat="false" ht="12.75" hidden="false" customHeight="false" outlineLevel="0" collapsed="false">
      <c r="A513" s="0" t="n">
        <v>48883</v>
      </c>
      <c r="B513" s="54" t="s">
        <v>462</v>
      </c>
      <c r="C513" s="54" t="s">
        <v>452</v>
      </c>
      <c r="D513" s="54" t="s">
        <v>211</v>
      </c>
      <c r="E513" s="54" t="s">
        <v>97</v>
      </c>
      <c r="F513" s="0" t="n">
        <v>0</v>
      </c>
      <c r="G513" s="0" t="n">
        <v>0</v>
      </c>
      <c r="H513" s="0" t="n">
        <v>12</v>
      </c>
      <c r="I513" s="0" t="n">
        <v>-0.040265</v>
      </c>
      <c r="J513" s="0" t="n">
        <v>0.033184</v>
      </c>
      <c r="K513" s="0" t="n">
        <v>-0.033184</v>
      </c>
      <c r="L513" s="0" t="n">
        <v>-0.200154</v>
      </c>
      <c r="M513" s="0" t="n">
        <v>0.040265</v>
      </c>
      <c r="N513" s="0" t="n">
        <v>-0.011549</v>
      </c>
      <c r="O513" s="0" t="s">
        <v>212</v>
      </c>
      <c r="P513" s="0" t="n">
        <v>13</v>
      </c>
      <c r="Q513" s="6" t="s">
        <v>8</v>
      </c>
      <c r="R513" s="6" t="s">
        <v>8</v>
      </c>
      <c r="S513" s="0" t="str">
        <f aca="false">IF(C513&lt;&gt;"MB",CONCATENATE(Q513,O513),"mothballed")</f>
        <v>Yhouston</v>
      </c>
      <c r="T513" s="0" t="str">
        <f aca="false">IF(C513&lt;&gt;"MB",CONCATENATE(R513,O513),"mothballed")</f>
        <v>Yhouston</v>
      </c>
      <c r="U513" s="0" t="n">
        <f aca="false">I513*H513</f>
        <v>-0.48318</v>
      </c>
      <c r="V513" s="0" t="n">
        <f aca="false">J513*$H513</f>
        <v>0.398208</v>
      </c>
      <c r="W513" s="0" t="n">
        <f aca="false">K513*$H513</f>
        <v>-0.398208</v>
      </c>
      <c r="X513" s="0" t="n">
        <f aca="false">L513*$H513</f>
        <v>-2.401848</v>
      </c>
      <c r="Y513" s="0" t="n">
        <f aca="false">M513*$H513</f>
        <v>0.48318</v>
      </c>
      <c r="Z513" s="0" t="n">
        <f aca="false">N513*$H513</f>
        <v>-0.138588</v>
      </c>
    </row>
    <row r="514" customFormat="false" ht="12.75" hidden="false" customHeight="false" outlineLevel="0" collapsed="false">
      <c r="A514" s="0" t="n">
        <v>48885</v>
      </c>
      <c r="B514" s="54" t="s">
        <v>463</v>
      </c>
      <c r="C514" s="54" t="s">
        <v>51</v>
      </c>
      <c r="D514" s="54" t="s">
        <v>211</v>
      </c>
      <c r="E514" s="54" t="s">
        <v>97</v>
      </c>
      <c r="F514" s="0" t="n">
        <v>0</v>
      </c>
      <c r="G514" s="0" t="n">
        <v>5</v>
      </c>
      <c r="H514" s="0" t="n">
        <v>56</v>
      </c>
      <c r="I514" s="0" t="n">
        <v>-0.040631</v>
      </c>
      <c r="J514" s="0" t="n">
        <v>0.029212</v>
      </c>
      <c r="K514" s="0" t="n">
        <v>-0.029212</v>
      </c>
      <c r="L514" s="0" t="n">
        <v>-0.23215</v>
      </c>
      <c r="M514" s="0" t="n">
        <v>0.040631</v>
      </c>
      <c r="N514" s="0" t="n">
        <v>-0.011696</v>
      </c>
      <c r="O514" s="0" t="s">
        <v>212</v>
      </c>
      <c r="P514" s="0" t="n">
        <v>13</v>
      </c>
      <c r="Q514" s="6" t="s">
        <v>8</v>
      </c>
      <c r="R514" s="6" t="s">
        <v>8</v>
      </c>
      <c r="S514" s="0" t="str">
        <f aca="false">IF(C514&lt;&gt;"MB",CONCATENATE(Q514,O514),"mothballed")</f>
        <v>Yhouston</v>
      </c>
      <c r="T514" s="0" t="str">
        <f aca="false">IF(C514&lt;&gt;"MB",CONCATENATE(R514,O514),"mothballed")</f>
        <v>Yhouston</v>
      </c>
      <c r="U514" s="0" t="n">
        <f aca="false">I514*H514</f>
        <v>-2.275336</v>
      </c>
      <c r="V514" s="0" t="n">
        <f aca="false">J514*$H514</f>
        <v>1.635872</v>
      </c>
      <c r="W514" s="0" t="n">
        <f aca="false">K514*$H514</f>
        <v>-1.635872</v>
      </c>
      <c r="X514" s="0" t="n">
        <f aca="false">L514*$H514</f>
        <v>-13.0004</v>
      </c>
      <c r="Y514" s="0" t="n">
        <f aca="false">M514*$H514</f>
        <v>2.275336</v>
      </c>
      <c r="Z514" s="0" t="n">
        <f aca="false">N514*$H514</f>
        <v>-0.654976</v>
      </c>
    </row>
    <row r="515" customFormat="false" ht="12.75" hidden="false" customHeight="false" outlineLevel="0" collapsed="false">
      <c r="A515" s="0" t="n">
        <v>48885</v>
      </c>
      <c r="B515" s="54" t="s">
        <v>463</v>
      </c>
      <c r="C515" s="54" t="s">
        <v>120</v>
      </c>
      <c r="D515" s="54" t="s">
        <v>211</v>
      </c>
      <c r="E515" s="54" t="s">
        <v>97</v>
      </c>
      <c r="F515" s="0" t="n">
        <v>0</v>
      </c>
      <c r="G515" s="0" t="n">
        <v>5</v>
      </c>
      <c r="H515" s="0" t="n">
        <v>59</v>
      </c>
      <c r="I515" s="0" t="n">
        <v>-0.040631</v>
      </c>
      <c r="J515" s="0" t="n">
        <v>0.029212</v>
      </c>
      <c r="K515" s="0" t="n">
        <v>-0.029212</v>
      </c>
      <c r="L515" s="0" t="n">
        <v>-0.23215</v>
      </c>
      <c r="M515" s="0" t="n">
        <v>0.040631</v>
      </c>
      <c r="N515" s="0" t="n">
        <v>-0.011696</v>
      </c>
      <c r="O515" s="0" t="s">
        <v>212</v>
      </c>
      <c r="P515" s="0" t="n">
        <v>13</v>
      </c>
      <c r="Q515" s="6" t="s">
        <v>8</v>
      </c>
      <c r="R515" s="6" t="s">
        <v>8</v>
      </c>
      <c r="S515" s="0" t="str">
        <f aca="false">IF(C515&lt;&gt;"MB",CONCATENATE(Q515,O515),"mothballed")</f>
        <v>Yhouston</v>
      </c>
      <c r="T515" s="0" t="str">
        <f aca="false">IF(C515&lt;&gt;"MB",CONCATENATE(R515,O515),"mothballed")</f>
        <v>Yhouston</v>
      </c>
      <c r="U515" s="0" t="n">
        <f aca="false">I515*H515</f>
        <v>-2.397229</v>
      </c>
      <c r="V515" s="0" t="n">
        <f aca="false">J515*$H515</f>
        <v>1.723508</v>
      </c>
      <c r="W515" s="0" t="n">
        <f aca="false">K515*$H515</f>
        <v>-1.723508</v>
      </c>
      <c r="X515" s="0" t="n">
        <f aca="false">L515*$H515</f>
        <v>-13.69685</v>
      </c>
      <c r="Y515" s="0" t="n">
        <f aca="false">M515*$H515</f>
        <v>2.397229</v>
      </c>
      <c r="Z515" s="0" t="n">
        <f aca="false">N515*$H515</f>
        <v>-0.690064</v>
      </c>
    </row>
    <row r="516" customFormat="false" ht="12.75" hidden="false" customHeight="false" outlineLevel="0" collapsed="false">
      <c r="A516" s="0" t="n">
        <v>48886</v>
      </c>
      <c r="B516" s="54" t="s">
        <v>464</v>
      </c>
      <c r="C516" s="54" t="s">
        <v>122</v>
      </c>
      <c r="D516" s="54" t="s">
        <v>211</v>
      </c>
      <c r="E516" s="54" t="s">
        <v>97</v>
      </c>
      <c r="F516" s="0" t="n">
        <v>0</v>
      </c>
      <c r="G516" s="0" t="n">
        <v>5</v>
      </c>
      <c r="H516" s="0" t="n">
        <v>56</v>
      </c>
      <c r="I516" s="0" t="n">
        <v>-0.040631</v>
      </c>
      <c r="J516" s="0" t="n">
        <v>0.029212</v>
      </c>
      <c r="K516" s="0" t="n">
        <v>-0.029212</v>
      </c>
      <c r="L516" s="0" t="n">
        <v>-0.23215</v>
      </c>
      <c r="M516" s="0" t="n">
        <v>0.040631</v>
      </c>
      <c r="N516" s="0" t="n">
        <v>-0.011696</v>
      </c>
      <c r="O516" s="0" t="s">
        <v>212</v>
      </c>
      <c r="P516" s="0" t="n">
        <v>13</v>
      </c>
      <c r="Q516" s="6" t="s">
        <v>8</v>
      </c>
      <c r="R516" s="6" t="s">
        <v>8</v>
      </c>
      <c r="S516" s="0" t="str">
        <f aca="false">IF(C516&lt;&gt;"MB",CONCATENATE(Q516,O516),"mothballed")</f>
        <v>Yhouston</v>
      </c>
      <c r="T516" s="0" t="str">
        <f aca="false">IF(C516&lt;&gt;"MB",CONCATENATE(R516,O516),"mothballed")</f>
        <v>Yhouston</v>
      </c>
      <c r="U516" s="0" t="n">
        <f aca="false">I516*H516</f>
        <v>-2.275336</v>
      </c>
      <c r="V516" s="0" t="n">
        <f aca="false">J516*$H516</f>
        <v>1.635872</v>
      </c>
      <c r="W516" s="0" t="n">
        <f aca="false">K516*$H516</f>
        <v>-1.635872</v>
      </c>
      <c r="X516" s="0" t="n">
        <f aca="false">L516*$H516</f>
        <v>-13.0004</v>
      </c>
      <c r="Y516" s="0" t="n">
        <f aca="false">M516*$H516</f>
        <v>2.275336</v>
      </c>
      <c r="Z516" s="0" t="n">
        <f aca="false">N516*$H516</f>
        <v>-0.654976</v>
      </c>
    </row>
    <row r="517" customFormat="false" ht="12.75" hidden="false" customHeight="false" outlineLevel="0" collapsed="false">
      <c r="A517" s="0" t="n">
        <v>48886</v>
      </c>
      <c r="B517" s="54" t="s">
        <v>464</v>
      </c>
      <c r="C517" s="54" t="s">
        <v>124</v>
      </c>
      <c r="D517" s="54" t="s">
        <v>211</v>
      </c>
      <c r="E517" s="54" t="s">
        <v>97</v>
      </c>
      <c r="F517" s="0" t="n">
        <v>0</v>
      </c>
      <c r="G517" s="0" t="n">
        <v>5</v>
      </c>
      <c r="H517" s="0" t="n">
        <v>56</v>
      </c>
      <c r="I517" s="0" t="n">
        <v>-0.040631</v>
      </c>
      <c r="J517" s="0" t="n">
        <v>0.029212</v>
      </c>
      <c r="K517" s="0" t="n">
        <v>-0.029212</v>
      </c>
      <c r="L517" s="0" t="n">
        <v>-0.23215</v>
      </c>
      <c r="M517" s="0" t="n">
        <v>0.040631</v>
      </c>
      <c r="N517" s="0" t="n">
        <v>-0.011696</v>
      </c>
      <c r="O517" s="0" t="s">
        <v>212</v>
      </c>
      <c r="P517" s="0" t="n">
        <v>13</v>
      </c>
      <c r="Q517" s="6" t="s">
        <v>8</v>
      </c>
      <c r="R517" s="6" t="s">
        <v>8</v>
      </c>
      <c r="S517" s="0" t="str">
        <f aca="false">IF(C517&lt;&gt;"MB",CONCATENATE(Q517,O517),"mothballed")</f>
        <v>Yhouston</v>
      </c>
      <c r="T517" s="0" t="str">
        <f aca="false">IF(C517&lt;&gt;"MB",CONCATENATE(R517,O517),"mothballed")</f>
        <v>Yhouston</v>
      </c>
      <c r="U517" s="0" t="n">
        <f aca="false">I517*H517</f>
        <v>-2.275336</v>
      </c>
      <c r="V517" s="0" t="n">
        <f aca="false">J517*$H517</f>
        <v>1.635872</v>
      </c>
      <c r="W517" s="0" t="n">
        <f aca="false">K517*$H517</f>
        <v>-1.635872</v>
      </c>
      <c r="X517" s="0" t="n">
        <f aca="false">L517*$H517</f>
        <v>-13.0004</v>
      </c>
      <c r="Y517" s="0" t="n">
        <f aca="false">M517*$H517</f>
        <v>2.275336</v>
      </c>
      <c r="Z517" s="0" t="n">
        <f aca="false">N517*$H517</f>
        <v>-0.654976</v>
      </c>
    </row>
    <row r="518" customFormat="false" ht="12.75" hidden="false" customHeight="false" outlineLevel="0" collapsed="false">
      <c r="A518" s="0" t="n">
        <v>48887</v>
      </c>
      <c r="B518" s="54" t="s">
        <v>465</v>
      </c>
      <c r="C518" s="54" t="s">
        <v>126</v>
      </c>
      <c r="D518" s="54" t="s">
        <v>211</v>
      </c>
      <c r="E518" s="54" t="s">
        <v>97</v>
      </c>
      <c r="F518" s="0" t="n">
        <v>0</v>
      </c>
      <c r="G518" s="0" t="n">
        <v>5</v>
      </c>
      <c r="H518" s="0" t="n">
        <v>59</v>
      </c>
      <c r="I518" s="0" t="n">
        <v>-0.040631</v>
      </c>
      <c r="J518" s="0" t="n">
        <v>0.029212</v>
      </c>
      <c r="K518" s="0" t="n">
        <v>-0.029212</v>
      </c>
      <c r="L518" s="0" t="n">
        <v>-0.23215</v>
      </c>
      <c r="M518" s="0" t="n">
        <v>0.040631</v>
      </c>
      <c r="N518" s="0" t="n">
        <v>-0.011696</v>
      </c>
      <c r="O518" s="0" t="s">
        <v>212</v>
      </c>
      <c r="P518" s="0" t="n">
        <v>13</v>
      </c>
      <c r="Q518" s="6" t="s">
        <v>8</v>
      </c>
      <c r="R518" s="6" t="s">
        <v>8</v>
      </c>
      <c r="S518" s="0" t="str">
        <f aca="false">IF(C518&lt;&gt;"MB",CONCATENATE(Q518,O518),"mothballed")</f>
        <v>Yhouston</v>
      </c>
      <c r="T518" s="0" t="str">
        <f aca="false">IF(C518&lt;&gt;"MB",CONCATENATE(R518,O518),"mothballed")</f>
        <v>Yhouston</v>
      </c>
      <c r="U518" s="0" t="n">
        <f aca="false">I518*H518</f>
        <v>-2.397229</v>
      </c>
      <c r="V518" s="0" t="n">
        <f aca="false">J518*$H518</f>
        <v>1.723508</v>
      </c>
      <c r="W518" s="0" t="n">
        <f aca="false">K518*$H518</f>
        <v>-1.723508</v>
      </c>
      <c r="X518" s="0" t="n">
        <f aca="false">L518*$H518</f>
        <v>-13.69685</v>
      </c>
      <c r="Y518" s="0" t="n">
        <f aca="false">M518*$H518</f>
        <v>2.397229</v>
      </c>
      <c r="Z518" s="0" t="n">
        <f aca="false">N518*$H518</f>
        <v>-0.690064</v>
      </c>
    </row>
    <row r="519" customFormat="false" ht="12.75" hidden="false" customHeight="false" outlineLevel="0" collapsed="false">
      <c r="A519" s="0" t="n">
        <v>48887</v>
      </c>
      <c r="B519" s="54" t="s">
        <v>465</v>
      </c>
      <c r="C519" s="54" t="s">
        <v>136</v>
      </c>
      <c r="D519" s="54" t="s">
        <v>211</v>
      </c>
      <c r="E519" s="54" t="s">
        <v>97</v>
      </c>
      <c r="F519" s="0" t="n">
        <v>0</v>
      </c>
      <c r="G519" s="0" t="n">
        <v>5</v>
      </c>
      <c r="H519" s="0" t="n">
        <v>56</v>
      </c>
      <c r="I519" s="0" t="n">
        <v>-0.040631</v>
      </c>
      <c r="J519" s="0" t="n">
        <v>0.029212</v>
      </c>
      <c r="K519" s="0" t="n">
        <v>-0.029212</v>
      </c>
      <c r="L519" s="0" t="n">
        <v>-0.23215</v>
      </c>
      <c r="M519" s="0" t="n">
        <v>0.040631</v>
      </c>
      <c r="N519" s="0" t="n">
        <v>-0.011696</v>
      </c>
      <c r="O519" s="0" t="s">
        <v>212</v>
      </c>
      <c r="P519" s="0" t="n">
        <v>13</v>
      </c>
      <c r="Q519" s="6" t="s">
        <v>8</v>
      </c>
      <c r="R519" s="6" t="s">
        <v>8</v>
      </c>
      <c r="S519" s="0" t="str">
        <f aca="false">IF(C519&lt;&gt;"MB",CONCATENATE(Q519,O519),"mothballed")</f>
        <v>Yhouston</v>
      </c>
      <c r="T519" s="0" t="str">
        <f aca="false">IF(C519&lt;&gt;"MB",CONCATENATE(R519,O519),"mothballed")</f>
        <v>Yhouston</v>
      </c>
      <c r="U519" s="0" t="n">
        <f aca="false">I519*H519</f>
        <v>-2.275336</v>
      </c>
      <c r="V519" s="0" t="n">
        <f aca="false">J519*$H519</f>
        <v>1.635872</v>
      </c>
      <c r="W519" s="0" t="n">
        <f aca="false">K519*$H519</f>
        <v>-1.635872</v>
      </c>
      <c r="X519" s="0" t="n">
        <f aca="false">L519*$H519</f>
        <v>-13.0004</v>
      </c>
      <c r="Y519" s="0" t="n">
        <f aca="false">M519*$H519</f>
        <v>2.275336</v>
      </c>
      <c r="Z519" s="0" t="n">
        <f aca="false">N519*$H519</f>
        <v>-0.654976</v>
      </c>
    </row>
    <row r="520" customFormat="false" ht="12.75" hidden="false" customHeight="false" outlineLevel="0" collapsed="false">
      <c r="A520" s="0" t="n">
        <v>48911</v>
      </c>
      <c r="B520" s="54" t="s">
        <v>466</v>
      </c>
      <c r="C520" s="54" t="s">
        <v>95</v>
      </c>
      <c r="D520" s="54" t="s">
        <v>211</v>
      </c>
      <c r="E520" s="54" t="s">
        <v>97</v>
      </c>
      <c r="F520" s="0" t="n">
        <v>66</v>
      </c>
      <c r="G520" s="0" t="n">
        <v>0</v>
      </c>
      <c r="H520" s="0" t="n">
        <v>66</v>
      </c>
      <c r="I520" s="0" t="n">
        <v>-0.032706</v>
      </c>
      <c r="J520" s="0" t="n">
        <v>0.106427</v>
      </c>
      <c r="K520" s="0" t="n">
        <v>-0.106427</v>
      </c>
      <c r="L520" s="0" t="n">
        <v>-0.162887</v>
      </c>
      <c r="M520" s="0" t="n">
        <v>0.032706</v>
      </c>
      <c r="N520" s="0" t="n">
        <v>-0.008561</v>
      </c>
      <c r="O520" s="0" t="s">
        <v>212</v>
      </c>
      <c r="P520" s="0" t="n">
        <v>13</v>
      </c>
      <c r="Q520" s="6" t="s">
        <v>8</v>
      </c>
      <c r="R520" s="6" t="s">
        <v>8</v>
      </c>
      <c r="S520" s="0" t="str">
        <f aca="false">IF(C520&lt;&gt;"MB",CONCATENATE(Q520,O520),"mothballed")</f>
        <v>Yhouston</v>
      </c>
      <c r="T520" s="0" t="str">
        <f aca="false">IF(C520&lt;&gt;"MB",CONCATENATE(R520,O520),"mothballed")</f>
        <v>Yhouston</v>
      </c>
      <c r="U520" s="0" t="n">
        <f aca="false">I520*H520</f>
        <v>-2.158596</v>
      </c>
      <c r="V520" s="0" t="n">
        <f aca="false">J520*$H520</f>
        <v>7.024182</v>
      </c>
      <c r="W520" s="0" t="n">
        <f aca="false">K520*$H520</f>
        <v>-7.024182</v>
      </c>
      <c r="X520" s="0" t="n">
        <f aca="false">L520*$H520</f>
        <v>-10.750542</v>
      </c>
      <c r="Y520" s="0" t="n">
        <f aca="false">M520*$H520</f>
        <v>2.158596</v>
      </c>
      <c r="Z520" s="0" t="n">
        <f aca="false">N520*$H520</f>
        <v>-0.565026</v>
      </c>
    </row>
    <row r="521" customFormat="false" ht="12.75" hidden="false" customHeight="false" outlineLevel="0" collapsed="false">
      <c r="A521" s="0" t="n">
        <v>48921</v>
      </c>
      <c r="B521" s="54" t="s">
        <v>467</v>
      </c>
      <c r="C521" s="54" t="s">
        <v>95</v>
      </c>
      <c r="D521" s="54" t="s">
        <v>211</v>
      </c>
      <c r="E521" s="54" t="s">
        <v>97</v>
      </c>
      <c r="F521" s="0" t="n">
        <v>120.7</v>
      </c>
      <c r="G521" s="0" t="n">
        <v>37</v>
      </c>
      <c r="H521" s="0" t="n">
        <v>161</v>
      </c>
      <c r="I521" s="0" t="n">
        <v>-0.037796</v>
      </c>
      <c r="J521" s="0" t="n">
        <v>0.05965</v>
      </c>
      <c r="K521" s="0" t="n">
        <v>-0.05965</v>
      </c>
      <c r="L521" s="0" t="n">
        <v>-0.198626</v>
      </c>
      <c r="M521" s="0" t="n">
        <v>0.037796</v>
      </c>
      <c r="N521" s="0" t="n">
        <v>-0.010562</v>
      </c>
      <c r="O521" s="0" t="s">
        <v>212</v>
      </c>
      <c r="P521" s="0" t="n">
        <v>12</v>
      </c>
      <c r="Q521" s="6" t="s">
        <v>8</v>
      </c>
      <c r="R521" s="6" t="s">
        <v>8</v>
      </c>
      <c r="S521" s="0" t="str">
        <f aca="false">IF(C521&lt;&gt;"MB",CONCATENATE(Q521,O521),"mothballed")</f>
        <v>Yhouston</v>
      </c>
      <c r="T521" s="0" t="str">
        <f aca="false">IF(C521&lt;&gt;"MB",CONCATENATE(R521,O521),"mothballed")</f>
        <v>Yhouston</v>
      </c>
      <c r="U521" s="0" t="n">
        <f aca="false">I521*H521</f>
        <v>-6.085156</v>
      </c>
      <c r="V521" s="0" t="n">
        <f aca="false">J521*$H521</f>
        <v>9.60365</v>
      </c>
      <c r="W521" s="0" t="n">
        <f aca="false">K521*$H521</f>
        <v>-9.60365</v>
      </c>
      <c r="X521" s="0" t="n">
        <f aca="false">L521*$H521</f>
        <v>-31.978786</v>
      </c>
      <c r="Y521" s="0" t="n">
        <f aca="false">M521*$H521</f>
        <v>6.085156</v>
      </c>
      <c r="Z521" s="0" t="n">
        <f aca="false">N521*$H521</f>
        <v>-1.700482</v>
      </c>
    </row>
    <row r="522" customFormat="false" ht="12.75" hidden="false" customHeight="false" outlineLevel="0" collapsed="false">
      <c r="A522" s="0" t="n">
        <v>48922</v>
      </c>
      <c r="B522" s="54" t="s">
        <v>468</v>
      </c>
      <c r="C522" s="54" t="s">
        <v>100</v>
      </c>
      <c r="D522" s="54" t="s">
        <v>211</v>
      </c>
      <c r="E522" s="54" t="s">
        <v>97</v>
      </c>
      <c r="F522" s="0" t="n">
        <v>83</v>
      </c>
      <c r="G522" s="0" t="n">
        <v>37</v>
      </c>
      <c r="H522" s="0" t="n">
        <v>166</v>
      </c>
      <c r="I522" s="0" t="n">
        <v>-0.037796</v>
      </c>
      <c r="J522" s="0" t="n">
        <v>0.05965</v>
      </c>
      <c r="K522" s="0" t="n">
        <v>-0.05965</v>
      </c>
      <c r="L522" s="0" t="n">
        <v>-0.198626</v>
      </c>
      <c r="M522" s="0" t="n">
        <v>0.037796</v>
      </c>
      <c r="N522" s="0" t="n">
        <v>-0.010562</v>
      </c>
      <c r="O522" s="0" t="s">
        <v>212</v>
      </c>
      <c r="P522" s="0" t="n">
        <v>12</v>
      </c>
      <c r="Q522" s="6" t="s">
        <v>8</v>
      </c>
      <c r="R522" s="6" t="s">
        <v>8</v>
      </c>
      <c r="S522" s="0" t="str">
        <f aca="false">IF(C522&lt;&gt;"MB",CONCATENATE(Q522,O522),"mothballed")</f>
        <v>Yhouston</v>
      </c>
      <c r="T522" s="0" t="str">
        <f aca="false">IF(C522&lt;&gt;"MB",CONCATENATE(R522,O522),"mothballed")</f>
        <v>Yhouston</v>
      </c>
      <c r="U522" s="0" t="n">
        <f aca="false">I522*H522</f>
        <v>-6.274136</v>
      </c>
      <c r="V522" s="0" t="n">
        <f aca="false">J522*$H522</f>
        <v>9.9019</v>
      </c>
      <c r="W522" s="0" t="n">
        <f aca="false">K522*$H522</f>
        <v>-9.9019</v>
      </c>
      <c r="X522" s="0" t="n">
        <f aca="false">L522*$H522</f>
        <v>-32.971916</v>
      </c>
      <c r="Y522" s="0" t="n">
        <f aca="false">M522*$H522</f>
        <v>6.274136</v>
      </c>
      <c r="Z522" s="0" t="n">
        <f aca="false">N522*$H522</f>
        <v>-1.753292</v>
      </c>
    </row>
    <row r="523" customFormat="false" ht="12.75" hidden="false" customHeight="false" outlineLevel="0" collapsed="false">
      <c r="A523" s="0" t="n">
        <v>48923</v>
      </c>
      <c r="B523" s="54" t="s">
        <v>469</v>
      </c>
      <c r="C523" s="54" t="s">
        <v>102</v>
      </c>
      <c r="D523" s="54" t="s">
        <v>211</v>
      </c>
      <c r="E523" s="54" t="s">
        <v>97</v>
      </c>
      <c r="F523" s="0" t="n">
        <v>186</v>
      </c>
      <c r="G523" s="0" t="n">
        <v>93</v>
      </c>
      <c r="H523" s="0" t="n">
        <v>248</v>
      </c>
      <c r="I523" s="0" t="n">
        <v>-0.037796</v>
      </c>
      <c r="J523" s="0" t="n">
        <v>0.05965</v>
      </c>
      <c r="K523" s="0" t="n">
        <v>-0.05965</v>
      </c>
      <c r="L523" s="0" t="n">
        <v>-0.198626</v>
      </c>
      <c r="M523" s="0" t="n">
        <v>0.037796</v>
      </c>
      <c r="N523" s="0" t="n">
        <v>-0.010562</v>
      </c>
      <c r="O523" s="0" t="s">
        <v>212</v>
      </c>
      <c r="P523" s="0" t="n">
        <v>12</v>
      </c>
      <c r="Q523" s="6" t="s">
        <v>8</v>
      </c>
      <c r="R523" s="6" t="s">
        <v>8</v>
      </c>
      <c r="S523" s="0" t="str">
        <f aca="false">IF(C523&lt;&gt;"MB",CONCATENATE(Q523,O523),"mothballed")</f>
        <v>Yhouston</v>
      </c>
      <c r="T523" s="0" t="str">
        <f aca="false">IF(C523&lt;&gt;"MB",CONCATENATE(R523,O523),"mothballed")</f>
        <v>Yhouston</v>
      </c>
      <c r="U523" s="0" t="n">
        <f aca="false">I523*H523</f>
        <v>-9.373408</v>
      </c>
      <c r="V523" s="0" t="n">
        <f aca="false">J523*$H523</f>
        <v>14.7932</v>
      </c>
      <c r="W523" s="0" t="n">
        <f aca="false">K523*$H523</f>
        <v>-14.7932</v>
      </c>
      <c r="X523" s="0" t="n">
        <f aca="false">L523*$H523</f>
        <v>-49.259248</v>
      </c>
      <c r="Y523" s="0" t="n">
        <f aca="false">M523*$H523</f>
        <v>9.373408</v>
      </c>
      <c r="Z523" s="0" t="n">
        <f aca="false">N523*$H523</f>
        <v>-2.619376</v>
      </c>
    </row>
    <row r="524" customFormat="false" ht="12.75" hidden="false" customHeight="false" outlineLevel="0" collapsed="false">
      <c r="A524" s="0" t="n">
        <v>48924</v>
      </c>
      <c r="B524" s="54" t="s">
        <v>470</v>
      </c>
      <c r="C524" s="54" t="s">
        <v>103</v>
      </c>
      <c r="D524" s="54" t="s">
        <v>211</v>
      </c>
      <c r="E524" s="54" t="s">
        <v>97</v>
      </c>
      <c r="F524" s="0" t="n">
        <v>409.5</v>
      </c>
      <c r="G524" s="0" t="n">
        <v>217</v>
      </c>
      <c r="H524" s="0" t="n">
        <v>546</v>
      </c>
      <c r="I524" s="0" t="n">
        <v>-0.037796</v>
      </c>
      <c r="J524" s="0" t="n">
        <v>0.05965</v>
      </c>
      <c r="K524" s="0" t="n">
        <v>-0.05965</v>
      </c>
      <c r="L524" s="0" t="n">
        <v>-0.198626</v>
      </c>
      <c r="M524" s="0" t="n">
        <v>0.037796</v>
      </c>
      <c r="N524" s="0" t="n">
        <v>-0.010562</v>
      </c>
      <c r="O524" s="0" t="s">
        <v>212</v>
      </c>
      <c r="P524" s="0" t="n">
        <v>10</v>
      </c>
      <c r="Q524" s="6" t="s">
        <v>8</v>
      </c>
      <c r="R524" s="6" t="s">
        <v>8</v>
      </c>
      <c r="S524" s="0" t="str">
        <f aca="false">IF(C524&lt;&gt;"MB",CONCATENATE(Q524,O524),"mothballed")</f>
        <v>Yhouston</v>
      </c>
      <c r="T524" s="0" t="str">
        <f aca="false">IF(C524&lt;&gt;"MB",CONCATENATE(R524,O524),"mothballed")</f>
        <v>Yhouston</v>
      </c>
      <c r="U524" s="0" t="n">
        <f aca="false">I524*H524</f>
        <v>-20.636616</v>
      </c>
      <c r="V524" s="0" t="n">
        <f aca="false">J524*$H524</f>
        <v>32.5689</v>
      </c>
      <c r="W524" s="0" t="n">
        <f aca="false">K524*$H524</f>
        <v>-32.5689</v>
      </c>
      <c r="X524" s="0" t="n">
        <f aca="false">L524*$H524</f>
        <v>-108.449796</v>
      </c>
      <c r="Y524" s="0" t="n">
        <f aca="false">M524*$H524</f>
        <v>20.636616</v>
      </c>
      <c r="Z524" s="0" t="n">
        <f aca="false">N524*$H524</f>
        <v>-5.766852</v>
      </c>
    </row>
    <row r="525" customFormat="false" ht="12.75" hidden="false" customHeight="false" outlineLevel="0" collapsed="false">
      <c r="A525" s="0" t="n">
        <v>48925</v>
      </c>
      <c r="B525" s="54" t="s">
        <v>471</v>
      </c>
      <c r="C525" s="54" t="s">
        <v>104</v>
      </c>
      <c r="D525" s="54" t="s">
        <v>211</v>
      </c>
      <c r="E525" s="54" t="s">
        <v>97</v>
      </c>
      <c r="F525" s="0" t="n">
        <v>581.9</v>
      </c>
      <c r="G525" s="0" t="n">
        <v>278</v>
      </c>
      <c r="H525" s="0" t="n">
        <v>643</v>
      </c>
      <c r="I525" s="0" t="n">
        <v>-0.037796</v>
      </c>
      <c r="J525" s="0" t="n">
        <v>0.05965</v>
      </c>
      <c r="K525" s="0" t="n">
        <v>-0.05965</v>
      </c>
      <c r="L525" s="0" t="n">
        <v>-0.198626</v>
      </c>
      <c r="M525" s="0" t="n">
        <v>0.037796</v>
      </c>
      <c r="N525" s="0" t="n">
        <v>-0.010562</v>
      </c>
      <c r="O525" s="0" t="s">
        <v>212</v>
      </c>
      <c r="P525" s="0" t="n">
        <v>1</v>
      </c>
      <c r="Q525" s="6" t="s">
        <v>99</v>
      </c>
      <c r="R525" s="6" t="s">
        <v>99</v>
      </c>
      <c r="S525" s="0" t="str">
        <f aca="false">IF(C525&lt;&gt;"MB",CONCATENATE(Q525,O525),"mothballed")</f>
        <v>Nhouston</v>
      </c>
      <c r="T525" s="0" t="str">
        <f aca="false">IF(C525&lt;&gt;"MB",CONCATENATE(R525,O525),"mothballed")</f>
        <v>Nhouston</v>
      </c>
      <c r="U525" s="0" t="n">
        <f aca="false">I525*H525</f>
        <v>-24.302828</v>
      </c>
      <c r="V525" s="0" t="n">
        <f aca="false">J525*$H525</f>
        <v>38.35495</v>
      </c>
      <c r="W525" s="0" t="n">
        <f aca="false">K525*$H525</f>
        <v>-38.35495</v>
      </c>
      <c r="X525" s="0" t="n">
        <f aca="false">L525*$H525</f>
        <v>-127.716518</v>
      </c>
      <c r="Y525" s="0" t="n">
        <f aca="false">M525*$H525</f>
        <v>24.302828</v>
      </c>
      <c r="Z525" s="0" t="n">
        <f aca="false">N525*$H525</f>
        <v>-6.791366</v>
      </c>
    </row>
    <row r="526" customFormat="false" ht="12.75" hidden="false" customHeight="false" outlineLevel="0" collapsed="false">
      <c r="A526" s="0" t="n">
        <v>48926</v>
      </c>
      <c r="B526" s="54" t="s">
        <v>472</v>
      </c>
      <c r="C526" s="54" t="s">
        <v>165</v>
      </c>
      <c r="D526" s="54" t="s">
        <v>211</v>
      </c>
      <c r="E526" s="54" t="s">
        <v>97</v>
      </c>
      <c r="F526" s="0" t="n">
        <v>651</v>
      </c>
      <c r="G526" s="0" t="n">
        <v>280</v>
      </c>
      <c r="H526" s="0" t="n">
        <v>651</v>
      </c>
      <c r="I526" s="0" t="n">
        <v>-0.037508</v>
      </c>
      <c r="J526" s="0" t="n">
        <v>0.061919</v>
      </c>
      <c r="K526" s="0" t="n">
        <v>-0.061919</v>
      </c>
      <c r="L526" s="0" t="n">
        <v>-0.213419</v>
      </c>
      <c r="M526" s="0" t="n">
        <v>0.037508</v>
      </c>
      <c r="N526" s="0" t="n">
        <v>-0.01045</v>
      </c>
      <c r="O526" s="0" t="s">
        <v>212</v>
      </c>
      <c r="P526" s="0" t="n">
        <v>4</v>
      </c>
      <c r="Q526" s="6" t="s">
        <v>8</v>
      </c>
      <c r="R526" s="6" t="s">
        <v>99</v>
      </c>
      <c r="S526" s="0" t="str">
        <f aca="false">IF(C526&lt;&gt;"MB",CONCATENATE(Q526,O526),"mothballed")</f>
        <v>Yhouston</v>
      </c>
      <c r="T526" s="0" t="str">
        <f aca="false">IF(C526&lt;&gt;"MB",CONCATENATE(R526,O526),"mothballed")</f>
        <v>Nhouston</v>
      </c>
      <c r="U526" s="0" t="n">
        <f aca="false">I526*H526</f>
        <v>-24.417708</v>
      </c>
      <c r="V526" s="0" t="n">
        <f aca="false">J526*$H526</f>
        <v>40.309269</v>
      </c>
      <c r="W526" s="0" t="n">
        <f aca="false">K526*$H526</f>
        <v>-40.309269</v>
      </c>
      <c r="X526" s="0" t="n">
        <f aca="false">L526*$H526</f>
        <v>-138.935769</v>
      </c>
      <c r="Y526" s="0" t="n">
        <f aca="false">M526*$H526</f>
        <v>24.417708</v>
      </c>
      <c r="Z526" s="0" t="n">
        <f aca="false">N526*$H526</f>
        <v>-6.80295</v>
      </c>
    </row>
    <row r="527" customFormat="false" ht="12.75" hidden="false" customHeight="false" outlineLevel="0" collapsed="false">
      <c r="A527" s="0" t="n">
        <v>48927</v>
      </c>
      <c r="B527" s="54" t="s">
        <v>473</v>
      </c>
      <c r="C527" s="54" t="s">
        <v>181</v>
      </c>
      <c r="D527" s="54" t="s">
        <v>211</v>
      </c>
      <c r="E527" s="54" t="s">
        <v>97</v>
      </c>
      <c r="F527" s="0" t="n">
        <v>564</v>
      </c>
      <c r="G527" s="0" t="n">
        <v>277</v>
      </c>
      <c r="H527" s="0" t="n">
        <v>564</v>
      </c>
      <c r="I527" s="0" t="n">
        <v>-0.037508</v>
      </c>
      <c r="J527" s="0" t="n">
        <v>0.061919</v>
      </c>
      <c r="K527" s="0" t="n">
        <v>-0.061919</v>
      </c>
      <c r="L527" s="0" t="n">
        <v>-0.213419</v>
      </c>
      <c r="M527" s="0" t="n">
        <v>0.037508</v>
      </c>
      <c r="N527" s="0" t="n">
        <v>-0.01045</v>
      </c>
      <c r="O527" s="0" t="s">
        <v>212</v>
      </c>
      <c r="P527" s="0" t="n">
        <v>4</v>
      </c>
      <c r="Q527" s="6" t="s">
        <v>8</v>
      </c>
      <c r="R527" s="6" t="s">
        <v>99</v>
      </c>
      <c r="S527" s="0" t="str">
        <f aca="false">IF(C527&lt;&gt;"MB",CONCATENATE(Q527,O527),"mothballed")</f>
        <v>Yhouston</v>
      </c>
      <c r="T527" s="0" t="str">
        <f aca="false">IF(C527&lt;&gt;"MB",CONCATENATE(R527,O527),"mothballed")</f>
        <v>Nhouston</v>
      </c>
      <c r="U527" s="0" t="n">
        <f aca="false">I527*H527</f>
        <v>-21.154512</v>
      </c>
      <c r="V527" s="0" t="n">
        <f aca="false">J527*$H527</f>
        <v>34.922316</v>
      </c>
      <c r="W527" s="0" t="n">
        <f aca="false">K527*$H527</f>
        <v>-34.922316</v>
      </c>
      <c r="X527" s="0" t="n">
        <f aca="false">L527*$H527</f>
        <v>-120.368316</v>
      </c>
      <c r="Y527" s="0" t="n">
        <f aca="false">M527*$H527</f>
        <v>21.154512</v>
      </c>
      <c r="Z527" s="0" t="n">
        <f aca="false">N527*$H527</f>
        <v>-5.8938</v>
      </c>
    </row>
    <row r="528" customFormat="false" ht="12.75" hidden="false" customHeight="false" outlineLevel="0" collapsed="false">
      <c r="A528" s="0" t="n">
        <v>48928</v>
      </c>
      <c r="B528" s="54" t="s">
        <v>474</v>
      </c>
      <c r="C528" s="54" t="s">
        <v>183</v>
      </c>
      <c r="D528" s="54" t="s">
        <v>211</v>
      </c>
      <c r="E528" s="54" t="s">
        <v>97</v>
      </c>
      <c r="F528" s="0" t="n">
        <v>600</v>
      </c>
      <c r="G528" s="0" t="n">
        <v>275</v>
      </c>
      <c r="H528" s="0" t="n">
        <v>600</v>
      </c>
      <c r="I528" s="0" t="n">
        <v>-0.037508</v>
      </c>
      <c r="J528" s="0" t="n">
        <v>0.061919</v>
      </c>
      <c r="K528" s="0" t="n">
        <v>-0.061919</v>
      </c>
      <c r="L528" s="0" t="n">
        <v>-0.213419</v>
      </c>
      <c r="M528" s="0" t="n">
        <v>0.037508</v>
      </c>
      <c r="N528" s="0" t="n">
        <v>-0.01045</v>
      </c>
      <c r="O528" s="0" t="s">
        <v>212</v>
      </c>
      <c r="P528" s="0" t="n">
        <v>4</v>
      </c>
      <c r="Q528" s="6" t="s">
        <v>8</v>
      </c>
      <c r="R528" s="6" t="s">
        <v>99</v>
      </c>
      <c r="S528" s="0" t="str">
        <f aca="false">IF(C528&lt;&gt;"MB",CONCATENATE(Q528,O528),"mothballed")</f>
        <v>Yhouston</v>
      </c>
      <c r="T528" s="0" t="str">
        <f aca="false">IF(C528&lt;&gt;"MB",CONCATENATE(R528,O528),"mothballed")</f>
        <v>Nhouston</v>
      </c>
      <c r="U528" s="0" t="n">
        <f aca="false">I528*H528</f>
        <v>-22.5048</v>
      </c>
      <c r="V528" s="0" t="n">
        <f aca="false">J528*$H528</f>
        <v>37.1514</v>
      </c>
      <c r="W528" s="0" t="n">
        <f aca="false">K528*$H528</f>
        <v>-37.1514</v>
      </c>
      <c r="X528" s="0" t="n">
        <f aca="false">L528*$H528</f>
        <v>-128.0514</v>
      </c>
      <c r="Y528" s="0" t="n">
        <f aca="false">M528*$H528</f>
        <v>22.5048</v>
      </c>
      <c r="Z528" s="0" t="n">
        <f aca="false">N528*$H528</f>
        <v>-6.27</v>
      </c>
    </row>
    <row r="529" customFormat="false" ht="12.75" hidden="false" customHeight="false" outlineLevel="0" collapsed="false">
      <c r="A529" s="0" t="n">
        <v>48929</v>
      </c>
      <c r="B529" s="54" t="s">
        <v>475</v>
      </c>
      <c r="C529" s="54" t="s">
        <v>476</v>
      </c>
      <c r="D529" s="54" t="s">
        <v>211</v>
      </c>
      <c r="E529" s="54" t="s">
        <v>97</v>
      </c>
      <c r="F529" s="0" t="n">
        <v>0</v>
      </c>
      <c r="G529" s="0" t="n">
        <v>0</v>
      </c>
      <c r="H529" s="0" t="n">
        <v>13</v>
      </c>
      <c r="I529" s="0" t="n">
        <v>-0.037796</v>
      </c>
      <c r="J529" s="0" t="n">
        <v>0.05965</v>
      </c>
      <c r="K529" s="0" t="n">
        <v>-0.05965</v>
      </c>
      <c r="L529" s="0" t="n">
        <v>-0.198626</v>
      </c>
      <c r="M529" s="0" t="n">
        <v>0.037796</v>
      </c>
      <c r="N529" s="0" t="n">
        <v>-0.010562</v>
      </c>
      <c r="O529" s="0" t="s">
        <v>212</v>
      </c>
      <c r="P529" s="0" t="n">
        <v>13</v>
      </c>
      <c r="Q529" s="6" t="s">
        <v>8</v>
      </c>
      <c r="R529" s="6" t="s">
        <v>8</v>
      </c>
      <c r="S529" s="0" t="str">
        <f aca="false">IF(C529&lt;&gt;"MB",CONCATENATE(Q529,O529),"mothballed")</f>
        <v>Yhouston</v>
      </c>
      <c r="T529" s="0" t="str">
        <f aca="false">IF(C529&lt;&gt;"MB",CONCATENATE(R529,O529),"mothballed")</f>
        <v>Yhouston</v>
      </c>
      <c r="U529" s="0" t="n">
        <f aca="false">I529*H529</f>
        <v>-0.491348</v>
      </c>
      <c r="V529" s="0" t="n">
        <f aca="false">J529*$H529</f>
        <v>0.77545</v>
      </c>
      <c r="W529" s="0" t="n">
        <f aca="false">K529*$H529</f>
        <v>-0.77545</v>
      </c>
      <c r="X529" s="0" t="n">
        <f aca="false">L529*$H529</f>
        <v>-2.582138</v>
      </c>
      <c r="Y529" s="0" t="n">
        <f aca="false">M529*$H529</f>
        <v>0.491348</v>
      </c>
      <c r="Z529" s="0" t="n">
        <f aca="false">N529*$H529</f>
        <v>-0.137306</v>
      </c>
    </row>
    <row r="530" customFormat="false" ht="12.75" hidden="false" customHeight="false" outlineLevel="0" collapsed="false">
      <c r="A530" s="0" t="n">
        <v>48940</v>
      </c>
      <c r="B530" s="54" t="s">
        <v>477</v>
      </c>
      <c r="C530" s="54" t="s">
        <v>478</v>
      </c>
      <c r="D530" s="54" t="s">
        <v>211</v>
      </c>
      <c r="E530" s="54" t="s">
        <v>97</v>
      </c>
      <c r="F530" s="0" t="n">
        <v>12</v>
      </c>
      <c r="G530" s="0" t="n">
        <v>0</v>
      </c>
      <c r="H530" s="0" t="n">
        <v>12</v>
      </c>
      <c r="I530" s="0" t="n">
        <v>-0.04031</v>
      </c>
      <c r="J530" s="0" t="n">
        <v>0.032403</v>
      </c>
      <c r="K530" s="0" t="n">
        <v>-0.032403</v>
      </c>
      <c r="L530" s="0" t="n">
        <v>-0.15832</v>
      </c>
      <c r="M530" s="0" t="n">
        <v>0.04031</v>
      </c>
      <c r="N530" s="0" t="n">
        <v>-0.011568</v>
      </c>
      <c r="O530" s="0" t="s">
        <v>212</v>
      </c>
      <c r="P530" s="0" t="n">
        <v>6</v>
      </c>
      <c r="Q530" s="6" t="s">
        <v>8</v>
      </c>
      <c r="R530" s="6" t="s">
        <v>99</v>
      </c>
      <c r="S530" s="0" t="str">
        <f aca="false">IF(C530&lt;&gt;"MB",CONCATENATE(Q530,O530),"mothballed")</f>
        <v>Yhouston</v>
      </c>
      <c r="T530" s="0" t="str">
        <f aca="false">IF(C530&lt;&gt;"MB",CONCATENATE(R530,O530),"mothballed")</f>
        <v>Nhouston</v>
      </c>
      <c r="U530" s="0" t="n">
        <f aca="false">I530*H530</f>
        <v>-0.48372</v>
      </c>
      <c r="V530" s="0" t="n">
        <f aca="false">J530*$H530</f>
        <v>0.388836</v>
      </c>
      <c r="W530" s="0" t="n">
        <f aca="false">K530*$H530</f>
        <v>-0.388836</v>
      </c>
      <c r="X530" s="0" t="n">
        <f aca="false">L530*$H530</f>
        <v>-1.89984</v>
      </c>
      <c r="Y530" s="0" t="n">
        <f aca="false">M530*$H530</f>
        <v>0.48372</v>
      </c>
      <c r="Z530" s="0" t="n">
        <f aca="false">N530*$H530</f>
        <v>-0.138816</v>
      </c>
    </row>
    <row r="531" customFormat="false" ht="12.75" hidden="false" customHeight="false" outlineLevel="0" collapsed="false">
      <c r="A531" s="0" t="n">
        <v>49803</v>
      </c>
      <c r="B531" s="54" t="s">
        <v>479</v>
      </c>
      <c r="C531" s="54" t="s">
        <v>95</v>
      </c>
      <c r="D531" s="54" t="s">
        <v>211</v>
      </c>
      <c r="E531" s="54" t="s">
        <v>97</v>
      </c>
      <c r="F531" s="0" t="n">
        <v>33</v>
      </c>
      <c r="G531" s="0" t="n">
        <v>8.3</v>
      </c>
      <c r="H531" s="0" t="n">
        <v>34</v>
      </c>
      <c r="I531" s="0" t="n">
        <v>-0.04018</v>
      </c>
      <c r="J531" s="0" t="n">
        <v>0.033763</v>
      </c>
      <c r="K531" s="0" t="n">
        <v>-0.033763</v>
      </c>
      <c r="L531" s="0" t="n">
        <v>-0.159874</v>
      </c>
      <c r="M531" s="0" t="n">
        <v>0.04018</v>
      </c>
      <c r="N531" s="0" t="n">
        <v>-0.011516</v>
      </c>
      <c r="O531" s="0" t="s">
        <v>212</v>
      </c>
      <c r="P531" s="0" t="n">
        <v>7</v>
      </c>
      <c r="Q531" s="6" t="s">
        <v>99</v>
      </c>
      <c r="R531" s="6" t="s">
        <v>99</v>
      </c>
      <c r="S531" s="0" t="str">
        <f aca="false">IF(C531&lt;&gt;"MB",CONCATENATE(Q531,O531),"mothballed")</f>
        <v>Nhouston</v>
      </c>
      <c r="T531" s="0" t="str">
        <f aca="false">IF(C531&lt;&gt;"MB",CONCATENATE(R531,O531),"mothballed")</f>
        <v>Nhouston</v>
      </c>
      <c r="U531" s="0" t="n">
        <f aca="false">I531*H531</f>
        <v>-1.36612</v>
      </c>
      <c r="V531" s="0" t="n">
        <f aca="false">J531*$H531</f>
        <v>1.147942</v>
      </c>
      <c r="W531" s="0" t="n">
        <f aca="false">K531*$H531</f>
        <v>-1.147942</v>
      </c>
      <c r="X531" s="0" t="n">
        <f aca="false">L531*$H531</f>
        <v>-5.435716</v>
      </c>
      <c r="Y531" s="0" t="n">
        <f aca="false">M531*$H531</f>
        <v>1.36612</v>
      </c>
      <c r="Z531" s="0" t="n">
        <f aca="false">N531*$H531</f>
        <v>-0.391544</v>
      </c>
    </row>
    <row r="532" customFormat="false" ht="12.75" hidden="false" customHeight="false" outlineLevel="0" collapsed="false">
      <c r="A532" s="0" t="n">
        <v>49804</v>
      </c>
      <c r="B532" s="54" t="s">
        <v>480</v>
      </c>
      <c r="C532" s="54" t="s">
        <v>100</v>
      </c>
      <c r="D532" s="54" t="s">
        <v>211</v>
      </c>
      <c r="E532" s="54" t="s">
        <v>97</v>
      </c>
      <c r="F532" s="0" t="n">
        <v>32</v>
      </c>
      <c r="G532" s="0" t="n">
        <v>8.3</v>
      </c>
      <c r="H532" s="0" t="n">
        <v>34.7</v>
      </c>
      <c r="I532" s="0" t="n">
        <v>-0.04018</v>
      </c>
      <c r="J532" s="0" t="n">
        <v>0.033763</v>
      </c>
      <c r="K532" s="0" t="n">
        <v>-0.033763</v>
      </c>
      <c r="L532" s="0" t="n">
        <v>-0.159874</v>
      </c>
      <c r="M532" s="0" t="n">
        <v>0.04018</v>
      </c>
      <c r="N532" s="0" t="n">
        <v>-0.011516</v>
      </c>
      <c r="O532" s="0" t="s">
        <v>212</v>
      </c>
      <c r="P532" s="0" t="n">
        <v>7</v>
      </c>
      <c r="Q532" s="6" t="s">
        <v>99</v>
      </c>
      <c r="R532" s="6" t="s">
        <v>99</v>
      </c>
      <c r="S532" s="0" t="str">
        <f aca="false">IF(C532&lt;&gt;"MB",CONCATENATE(Q532,O532),"mothballed")</f>
        <v>Nhouston</v>
      </c>
      <c r="T532" s="0" t="str">
        <f aca="false">IF(C532&lt;&gt;"MB",CONCATENATE(R532,O532),"mothballed")</f>
        <v>Nhouston</v>
      </c>
      <c r="U532" s="0" t="n">
        <f aca="false">I532*H532</f>
        <v>-1.394246</v>
      </c>
      <c r="V532" s="0" t="n">
        <f aca="false">J532*$H532</f>
        <v>1.1715761</v>
      </c>
      <c r="W532" s="0" t="n">
        <f aca="false">K532*$H532</f>
        <v>-1.1715761</v>
      </c>
      <c r="X532" s="0" t="n">
        <f aca="false">L532*$H532</f>
        <v>-5.5476278</v>
      </c>
      <c r="Y532" s="0" t="n">
        <f aca="false">M532*$H532</f>
        <v>1.394246</v>
      </c>
      <c r="Z532" s="0" t="n">
        <f aca="false">N532*$H532</f>
        <v>-0.3996052</v>
      </c>
    </row>
    <row r="533" customFormat="false" ht="12.75" hidden="false" customHeight="false" outlineLevel="0" collapsed="false">
      <c r="A533" s="0" t="n">
        <v>49805</v>
      </c>
      <c r="B533" s="54" t="s">
        <v>481</v>
      </c>
      <c r="C533" s="54" t="s">
        <v>102</v>
      </c>
      <c r="D533" s="54" t="s">
        <v>211</v>
      </c>
      <c r="E533" s="54" t="s">
        <v>97</v>
      </c>
      <c r="F533" s="0" t="n">
        <v>31</v>
      </c>
      <c r="G533" s="0" t="n">
        <v>8.3</v>
      </c>
      <c r="H533" s="0" t="n">
        <v>32.7</v>
      </c>
      <c r="I533" s="0" t="n">
        <v>-0.04018</v>
      </c>
      <c r="J533" s="0" t="n">
        <v>0.033763</v>
      </c>
      <c r="K533" s="0" t="n">
        <v>-0.033763</v>
      </c>
      <c r="L533" s="0" t="n">
        <v>-0.159874</v>
      </c>
      <c r="M533" s="0" t="n">
        <v>0.04018</v>
      </c>
      <c r="N533" s="0" t="n">
        <v>-0.011516</v>
      </c>
      <c r="O533" s="0" t="s">
        <v>212</v>
      </c>
      <c r="P533" s="0" t="n">
        <v>7</v>
      </c>
      <c r="Q533" s="6" t="s">
        <v>99</v>
      </c>
      <c r="R533" s="6" t="s">
        <v>99</v>
      </c>
      <c r="S533" s="0" t="str">
        <f aca="false">IF(C533&lt;&gt;"MB",CONCATENATE(Q533,O533),"mothballed")</f>
        <v>Nhouston</v>
      </c>
      <c r="T533" s="0" t="str">
        <f aca="false">IF(C533&lt;&gt;"MB",CONCATENATE(R533,O533),"mothballed")</f>
        <v>Nhouston</v>
      </c>
      <c r="U533" s="0" t="n">
        <f aca="false">I533*H533</f>
        <v>-1.313886</v>
      </c>
      <c r="V533" s="0" t="n">
        <f aca="false">J533*$H533</f>
        <v>1.1040501</v>
      </c>
      <c r="W533" s="0" t="n">
        <f aca="false">K533*$H533</f>
        <v>-1.1040501</v>
      </c>
      <c r="X533" s="0" t="n">
        <f aca="false">L533*$H533</f>
        <v>-5.2278798</v>
      </c>
      <c r="Y533" s="0" t="n">
        <f aca="false">M533*$H533</f>
        <v>1.313886</v>
      </c>
      <c r="Z533" s="0" t="n">
        <f aca="false">N533*$H533</f>
        <v>-0.3765732</v>
      </c>
    </row>
    <row r="534" customFormat="false" ht="12.75" hidden="false" customHeight="false" outlineLevel="0" collapsed="false">
      <c r="A534" s="0" t="n">
        <v>49826</v>
      </c>
      <c r="B534" s="54" t="s">
        <v>482</v>
      </c>
      <c r="C534" s="54" t="s">
        <v>104</v>
      </c>
      <c r="D534" s="54" t="s">
        <v>211</v>
      </c>
      <c r="E534" s="54" t="s">
        <v>97</v>
      </c>
      <c r="F534" s="0" t="n">
        <v>43</v>
      </c>
      <c r="G534" s="0" t="n">
        <v>9.2</v>
      </c>
      <c r="H534" s="0" t="n">
        <v>45.9</v>
      </c>
      <c r="I534" s="0" t="n">
        <v>-0.04018</v>
      </c>
      <c r="J534" s="0" t="n">
        <v>0.033763</v>
      </c>
      <c r="K534" s="0" t="n">
        <v>-0.033763</v>
      </c>
      <c r="L534" s="0" t="n">
        <v>-0.159874</v>
      </c>
      <c r="M534" s="0" t="n">
        <v>0.04018</v>
      </c>
      <c r="N534" s="0" t="n">
        <v>-0.011516</v>
      </c>
      <c r="O534" s="0" t="s">
        <v>212</v>
      </c>
      <c r="P534" s="0" t="n">
        <v>7</v>
      </c>
      <c r="Q534" s="6" t="s">
        <v>99</v>
      </c>
      <c r="R534" s="6" t="s">
        <v>99</v>
      </c>
      <c r="S534" s="0" t="str">
        <f aca="false">IF(C534&lt;&gt;"MB",CONCATENATE(Q534,O534),"mothballed")</f>
        <v>Nhouston</v>
      </c>
      <c r="T534" s="0" t="str">
        <f aca="false">IF(C534&lt;&gt;"MB",CONCATENATE(R534,O534),"mothballed")</f>
        <v>Nhouston</v>
      </c>
      <c r="U534" s="0" t="n">
        <f aca="false">I534*H534</f>
        <v>-1.844262</v>
      </c>
      <c r="V534" s="0" t="n">
        <f aca="false">J534*$H534</f>
        <v>1.5497217</v>
      </c>
      <c r="W534" s="0" t="n">
        <f aca="false">K534*$H534</f>
        <v>-1.5497217</v>
      </c>
      <c r="X534" s="0" t="n">
        <f aca="false">L534*$H534</f>
        <v>-7.3382166</v>
      </c>
      <c r="Y534" s="0" t="n">
        <f aca="false">M534*$H534</f>
        <v>1.844262</v>
      </c>
      <c r="Z534" s="0" t="n">
        <f aca="false">N534*$H534</f>
        <v>-0.5285844</v>
      </c>
    </row>
    <row r="535" customFormat="false" ht="12.75" hidden="false" customHeight="false" outlineLevel="0" collapsed="false">
      <c r="A535" s="0" t="n">
        <v>49828</v>
      </c>
      <c r="B535" s="54" t="s">
        <v>483</v>
      </c>
      <c r="C535" s="54" t="s">
        <v>221</v>
      </c>
      <c r="D535" s="54" t="s">
        <v>211</v>
      </c>
      <c r="E535" s="54" t="s">
        <v>97</v>
      </c>
      <c r="F535" s="0" t="n">
        <v>19</v>
      </c>
      <c r="G535" s="0" t="n">
        <v>5.4</v>
      </c>
      <c r="H535" s="0" t="n">
        <v>17.7</v>
      </c>
      <c r="I535" s="0" t="n">
        <v>-0.04018</v>
      </c>
      <c r="J535" s="0" t="n">
        <v>0.033763</v>
      </c>
      <c r="K535" s="0" t="n">
        <v>-0.033763</v>
      </c>
      <c r="L535" s="0" t="n">
        <v>-0.159874</v>
      </c>
      <c r="M535" s="0" t="n">
        <v>0.04018</v>
      </c>
      <c r="N535" s="0" t="n">
        <v>-0.011516</v>
      </c>
      <c r="O535" s="0" t="s">
        <v>212</v>
      </c>
      <c r="P535" s="0" t="n">
        <v>7</v>
      </c>
      <c r="Q535" s="6" t="s">
        <v>99</v>
      </c>
      <c r="R535" s="6" t="s">
        <v>99</v>
      </c>
      <c r="S535" s="0" t="str">
        <f aca="false">IF(C535&lt;&gt;"MB",CONCATENATE(Q535,O535),"mothballed")</f>
        <v>Nhouston</v>
      </c>
      <c r="T535" s="0" t="str">
        <f aca="false">IF(C535&lt;&gt;"MB",CONCATENATE(R535,O535),"mothballed")</f>
        <v>Nhouston</v>
      </c>
      <c r="U535" s="0" t="n">
        <f aca="false">I535*H535</f>
        <v>-0.711186</v>
      </c>
      <c r="V535" s="0" t="n">
        <f aca="false">J535*$H535</f>
        <v>0.5976051</v>
      </c>
      <c r="W535" s="0" t="n">
        <f aca="false">K535*$H535</f>
        <v>-0.5976051</v>
      </c>
      <c r="X535" s="0" t="n">
        <f aca="false">L535*$H535</f>
        <v>-2.8297698</v>
      </c>
      <c r="Y535" s="0" t="n">
        <f aca="false">M535*$H535</f>
        <v>0.711186</v>
      </c>
      <c r="Z535" s="0" t="n">
        <f aca="false">N535*$H535</f>
        <v>-0.2038332</v>
      </c>
    </row>
    <row r="536" customFormat="false" ht="12.75" hidden="false" customHeight="false" outlineLevel="0" collapsed="false">
      <c r="A536" s="0" t="n">
        <v>49829</v>
      </c>
      <c r="B536" s="54" t="s">
        <v>484</v>
      </c>
      <c r="C536" s="54" t="s">
        <v>485</v>
      </c>
      <c r="D536" s="54" t="s">
        <v>211</v>
      </c>
      <c r="E536" s="54" t="s">
        <v>97</v>
      </c>
      <c r="F536" s="0" t="n">
        <v>20</v>
      </c>
      <c r="G536" s="0" t="n">
        <v>5.4</v>
      </c>
      <c r="H536" s="0" t="n">
        <v>20.4</v>
      </c>
      <c r="I536" s="0" t="n">
        <v>-0.04018</v>
      </c>
      <c r="J536" s="0" t="n">
        <v>0.033763</v>
      </c>
      <c r="K536" s="0" t="n">
        <v>-0.033763</v>
      </c>
      <c r="L536" s="0" t="n">
        <v>-0.159874</v>
      </c>
      <c r="M536" s="0" t="n">
        <v>0.04018</v>
      </c>
      <c r="N536" s="0" t="n">
        <v>-0.011516</v>
      </c>
      <c r="O536" s="0" t="s">
        <v>212</v>
      </c>
      <c r="P536" s="0" t="n">
        <v>7</v>
      </c>
      <c r="Q536" s="6" t="s">
        <v>99</v>
      </c>
      <c r="R536" s="6" t="s">
        <v>99</v>
      </c>
      <c r="S536" s="0" t="str">
        <f aca="false">IF(C536&lt;&gt;"MB",CONCATENATE(Q536,O536),"mothballed")</f>
        <v>Nhouston</v>
      </c>
      <c r="T536" s="0" t="str">
        <f aca="false">IF(C536&lt;&gt;"MB",CONCATENATE(R536,O536),"mothballed")</f>
        <v>Nhouston</v>
      </c>
      <c r="U536" s="0" t="n">
        <f aca="false">I536*H536</f>
        <v>-0.819672</v>
      </c>
      <c r="V536" s="0" t="n">
        <f aca="false">J536*$H536</f>
        <v>0.6887652</v>
      </c>
      <c r="W536" s="0" t="n">
        <f aca="false">K536*$H536</f>
        <v>-0.6887652</v>
      </c>
      <c r="X536" s="0" t="n">
        <f aca="false">L536*$H536</f>
        <v>-3.2614296</v>
      </c>
      <c r="Y536" s="0" t="n">
        <f aca="false">M536*$H536</f>
        <v>0.819672</v>
      </c>
      <c r="Z536" s="0" t="n">
        <f aca="false">N536*$H536</f>
        <v>-0.2349264</v>
      </c>
    </row>
    <row r="537" customFormat="false" ht="12.75" hidden="false" customHeight="false" outlineLevel="0" collapsed="false">
      <c r="A537" s="0" t="n">
        <v>49830</v>
      </c>
      <c r="B537" s="54" t="s">
        <v>486</v>
      </c>
      <c r="C537" s="54" t="s">
        <v>487</v>
      </c>
      <c r="D537" s="54" t="s">
        <v>211</v>
      </c>
      <c r="E537" s="54" t="s">
        <v>97</v>
      </c>
      <c r="F537" s="0" t="n">
        <v>19</v>
      </c>
      <c r="G537" s="0" t="n">
        <v>5.4</v>
      </c>
      <c r="H537" s="0" t="n">
        <v>19.9</v>
      </c>
      <c r="I537" s="0" t="n">
        <v>-0.04018</v>
      </c>
      <c r="J537" s="0" t="n">
        <v>0.033763</v>
      </c>
      <c r="K537" s="0" t="n">
        <v>-0.033763</v>
      </c>
      <c r="L537" s="0" t="n">
        <v>-0.159874</v>
      </c>
      <c r="M537" s="0" t="n">
        <v>0.04018</v>
      </c>
      <c r="N537" s="0" t="n">
        <v>-0.011516</v>
      </c>
      <c r="O537" s="0" t="s">
        <v>212</v>
      </c>
      <c r="P537" s="0" t="n">
        <v>7</v>
      </c>
      <c r="Q537" s="6" t="s">
        <v>99</v>
      </c>
      <c r="R537" s="6" t="s">
        <v>99</v>
      </c>
      <c r="S537" s="0" t="str">
        <f aca="false">IF(C537&lt;&gt;"MB",CONCATENATE(Q537,O537),"mothballed")</f>
        <v>Nhouston</v>
      </c>
      <c r="T537" s="0" t="str">
        <f aca="false">IF(C537&lt;&gt;"MB",CONCATENATE(R537,O537),"mothballed")</f>
        <v>Nhouston</v>
      </c>
      <c r="U537" s="0" t="n">
        <f aca="false">I537*H537</f>
        <v>-0.799582</v>
      </c>
      <c r="V537" s="0" t="n">
        <f aca="false">J537*$H537</f>
        <v>0.6718837</v>
      </c>
      <c r="W537" s="0" t="n">
        <f aca="false">K537*$H537</f>
        <v>-0.6718837</v>
      </c>
      <c r="X537" s="0" t="n">
        <f aca="false">L537*$H537</f>
        <v>-3.1814926</v>
      </c>
      <c r="Y537" s="0" t="n">
        <f aca="false">M537*$H537</f>
        <v>0.799582</v>
      </c>
      <c r="Z537" s="0" t="n">
        <f aca="false">N537*$H537</f>
        <v>-0.2291684</v>
      </c>
    </row>
    <row r="538" customFormat="false" ht="12.75" hidden="false" customHeight="false" outlineLevel="0" collapsed="false">
      <c r="A538" s="0" t="n">
        <v>49831</v>
      </c>
      <c r="B538" s="54" t="s">
        <v>488</v>
      </c>
      <c r="C538" s="54" t="s">
        <v>489</v>
      </c>
      <c r="D538" s="54" t="s">
        <v>211</v>
      </c>
      <c r="E538" s="54" t="s">
        <v>97</v>
      </c>
      <c r="F538" s="0" t="n">
        <v>33</v>
      </c>
      <c r="G538" s="0" t="n">
        <v>5.4</v>
      </c>
      <c r="H538" s="0" t="n">
        <v>35</v>
      </c>
      <c r="I538" s="0" t="n">
        <v>-0.04018</v>
      </c>
      <c r="J538" s="0" t="n">
        <v>0.033763</v>
      </c>
      <c r="K538" s="0" t="n">
        <v>-0.033763</v>
      </c>
      <c r="L538" s="0" t="n">
        <v>-0.159874</v>
      </c>
      <c r="M538" s="0" t="n">
        <v>0.04018</v>
      </c>
      <c r="N538" s="0" t="n">
        <v>-0.011516</v>
      </c>
      <c r="O538" s="0" t="s">
        <v>212</v>
      </c>
      <c r="P538" s="0" t="n">
        <v>7</v>
      </c>
      <c r="Q538" s="6" t="s">
        <v>99</v>
      </c>
      <c r="R538" s="6" t="s">
        <v>99</v>
      </c>
      <c r="S538" s="0" t="str">
        <f aca="false">IF(C538&lt;&gt;"MB",CONCATENATE(Q538,O538),"mothballed")</f>
        <v>Nhouston</v>
      </c>
      <c r="T538" s="0" t="str">
        <f aca="false">IF(C538&lt;&gt;"MB",CONCATENATE(R538,O538),"mothballed")</f>
        <v>Nhouston</v>
      </c>
      <c r="U538" s="0" t="n">
        <f aca="false">I538*H538</f>
        <v>-1.4063</v>
      </c>
      <c r="V538" s="0" t="n">
        <f aca="false">J538*$H538</f>
        <v>1.181705</v>
      </c>
      <c r="W538" s="0" t="n">
        <f aca="false">K538*$H538</f>
        <v>-1.181705</v>
      </c>
      <c r="X538" s="0" t="n">
        <f aca="false">L538*$H538</f>
        <v>-5.59559</v>
      </c>
      <c r="Y538" s="0" t="n">
        <f aca="false">M538*$H538</f>
        <v>1.4063</v>
      </c>
      <c r="Z538" s="0" t="n">
        <f aca="false">N538*$H538</f>
        <v>-0.40306</v>
      </c>
    </row>
    <row r="539" customFormat="false" ht="12.75" hidden="false" customHeight="false" outlineLevel="0" collapsed="false">
      <c r="A539" s="0" t="n">
        <v>49832</v>
      </c>
      <c r="B539" s="54" t="s">
        <v>490</v>
      </c>
      <c r="C539" s="54" t="s">
        <v>217</v>
      </c>
      <c r="D539" s="54" t="s">
        <v>211</v>
      </c>
      <c r="E539" s="54" t="s">
        <v>97</v>
      </c>
      <c r="F539" s="0" t="n">
        <v>19</v>
      </c>
      <c r="G539" s="0" t="n">
        <v>9.2</v>
      </c>
      <c r="H539" s="0" t="n">
        <v>18</v>
      </c>
      <c r="I539" s="0" t="n">
        <v>-0.04018</v>
      </c>
      <c r="J539" s="0" t="n">
        <v>0.033763</v>
      </c>
      <c r="K539" s="0" t="n">
        <v>-0.033763</v>
      </c>
      <c r="L539" s="0" t="n">
        <v>-0.159874</v>
      </c>
      <c r="M539" s="0" t="n">
        <v>0.04018</v>
      </c>
      <c r="N539" s="0" t="n">
        <v>-0.011516</v>
      </c>
      <c r="O539" s="0" t="s">
        <v>212</v>
      </c>
      <c r="P539" s="0" t="n">
        <v>7</v>
      </c>
      <c r="Q539" s="6" t="s">
        <v>99</v>
      </c>
      <c r="R539" s="6" t="s">
        <v>99</v>
      </c>
      <c r="S539" s="0" t="str">
        <f aca="false">IF(C539&lt;&gt;"MB",CONCATENATE(Q539,O539),"mothballed")</f>
        <v>Nhouston</v>
      </c>
      <c r="T539" s="0" t="str">
        <f aca="false">IF(C539&lt;&gt;"MB",CONCATENATE(R539,O539),"mothballed")</f>
        <v>Nhouston</v>
      </c>
      <c r="U539" s="0" t="n">
        <f aca="false">I539*H539</f>
        <v>-0.72324</v>
      </c>
      <c r="V539" s="0" t="n">
        <f aca="false">J539*$H539</f>
        <v>0.607734</v>
      </c>
      <c r="W539" s="0" t="n">
        <f aca="false">K539*$H539</f>
        <v>-0.607734</v>
      </c>
      <c r="X539" s="0" t="n">
        <f aca="false">L539*$H539</f>
        <v>-2.877732</v>
      </c>
      <c r="Y539" s="0" t="n">
        <f aca="false">M539*$H539</f>
        <v>0.72324</v>
      </c>
      <c r="Z539" s="0" t="n">
        <f aca="false">N539*$H539</f>
        <v>-0.207288</v>
      </c>
    </row>
    <row r="540" customFormat="false" ht="12.75" hidden="false" customHeight="false" outlineLevel="0" collapsed="false">
      <c r="A540" s="0" t="n">
        <v>49837</v>
      </c>
      <c r="B540" s="54" t="s">
        <v>491</v>
      </c>
      <c r="C540" s="54" t="s">
        <v>103</v>
      </c>
      <c r="D540" s="54" t="s">
        <v>211</v>
      </c>
      <c r="E540" s="54" t="s">
        <v>97</v>
      </c>
      <c r="F540" s="0" t="n">
        <v>81</v>
      </c>
      <c r="G540" s="0" t="n">
        <v>21.3</v>
      </c>
      <c r="H540" s="0" t="n">
        <v>85.4</v>
      </c>
      <c r="I540" s="0" t="n">
        <v>-0.04018</v>
      </c>
      <c r="J540" s="0" t="n">
        <v>0.033763</v>
      </c>
      <c r="K540" s="0" t="n">
        <v>-0.033763</v>
      </c>
      <c r="L540" s="0" t="n">
        <v>-0.159874</v>
      </c>
      <c r="M540" s="0" t="n">
        <v>0.04018</v>
      </c>
      <c r="N540" s="0" t="n">
        <v>-0.011516</v>
      </c>
      <c r="O540" s="0" t="s">
        <v>212</v>
      </c>
      <c r="P540" s="0" t="n">
        <v>7</v>
      </c>
      <c r="Q540" s="6" t="s">
        <v>99</v>
      </c>
      <c r="R540" s="6" t="s">
        <v>99</v>
      </c>
      <c r="S540" s="0" t="str">
        <f aca="false">IF(C540&lt;&gt;"MB",CONCATENATE(Q540,O540),"mothballed")</f>
        <v>Nhouston</v>
      </c>
      <c r="T540" s="0" t="str">
        <f aca="false">IF(C540&lt;&gt;"MB",CONCATENATE(R540,O540),"mothballed")</f>
        <v>Nhouston</v>
      </c>
      <c r="U540" s="0" t="n">
        <f aca="false">I540*H540</f>
        <v>-3.431372</v>
      </c>
      <c r="V540" s="0" t="n">
        <f aca="false">J540*$H540</f>
        <v>2.8833602</v>
      </c>
      <c r="W540" s="0" t="n">
        <f aca="false">K540*$H540</f>
        <v>-2.8833602</v>
      </c>
      <c r="X540" s="0" t="n">
        <f aca="false">L540*$H540</f>
        <v>-13.6532396</v>
      </c>
      <c r="Y540" s="0" t="n">
        <f aca="false">M540*$H540</f>
        <v>3.431372</v>
      </c>
      <c r="Z540" s="0" t="n">
        <f aca="false">N540*$H540</f>
        <v>-0.9834664</v>
      </c>
    </row>
    <row r="541" customFormat="false" ht="12.75" hidden="false" customHeight="false" outlineLevel="0" collapsed="false">
      <c r="A541" s="0" t="n">
        <v>49838</v>
      </c>
      <c r="B541" s="54" t="s">
        <v>492</v>
      </c>
      <c r="C541" s="54" t="s">
        <v>493</v>
      </c>
      <c r="D541" s="54" t="s">
        <v>211</v>
      </c>
      <c r="E541" s="54" t="s">
        <v>97</v>
      </c>
      <c r="F541" s="0" t="n">
        <v>140</v>
      </c>
      <c r="G541" s="0" t="n">
        <v>0</v>
      </c>
      <c r="H541" s="0" t="n">
        <v>148</v>
      </c>
      <c r="I541" s="0" t="n">
        <v>-0.04018</v>
      </c>
      <c r="J541" s="0" t="n">
        <v>0.033763</v>
      </c>
      <c r="K541" s="0" t="n">
        <v>-0.033763</v>
      </c>
      <c r="L541" s="0" t="n">
        <v>-0.159874</v>
      </c>
      <c r="M541" s="0" t="n">
        <v>0.04018</v>
      </c>
      <c r="N541" s="0" t="n">
        <v>-0.011516</v>
      </c>
      <c r="O541" s="0" t="s">
        <v>212</v>
      </c>
      <c r="P541" s="0" t="n">
        <v>7</v>
      </c>
      <c r="Q541" s="6" t="s">
        <v>99</v>
      </c>
      <c r="R541" s="6" t="s">
        <v>99</v>
      </c>
      <c r="S541" s="0" t="str">
        <f aca="false">IF(C541&lt;&gt;"MB",CONCATENATE(Q541,O541),"mothballed")</f>
        <v>Nhouston</v>
      </c>
      <c r="T541" s="0" t="str">
        <f aca="false">IF(C541&lt;&gt;"MB",CONCATENATE(R541,O541),"mothballed")</f>
        <v>Nhouston</v>
      </c>
      <c r="U541" s="0" t="n">
        <f aca="false">I541*H541</f>
        <v>-5.94664</v>
      </c>
      <c r="V541" s="0" t="n">
        <f aca="false">J541*$H541</f>
        <v>4.996924</v>
      </c>
      <c r="W541" s="0" t="n">
        <f aca="false">K541*$H541</f>
        <v>-4.996924</v>
      </c>
      <c r="X541" s="0" t="n">
        <f aca="false">L541*$H541</f>
        <v>-23.661352</v>
      </c>
      <c r="Y541" s="0" t="n">
        <f aca="false">M541*$H541</f>
        <v>5.94664</v>
      </c>
      <c r="Z541" s="0" t="n">
        <f aca="false">N541*$H541</f>
        <v>-1.704368</v>
      </c>
    </row>
    <row r="542" customFormat="false" ht="12.75" hidden="false" customHeight="false" outlineLevel="0" collapsed="false">
      <c r="A542" s="0" t="n">
        <v>49851</v>
      </c>
      <c r="B542" s="54" t="s">
        <v>494</v>
      </c>
      <c r="C542" s="54" t="s">
        <v>495</v>
      </c>
      <c r="D542" s="54" t="s">
        <v>211</v>
      </c>
      <c r="E542" s="54" t="s">
        <v>97</v>
      </c>
      <c r="F542" s="0" t="n">
        <v>39</v>
      </c>
      <c r="G542" s="0" t="n">
        <v>0</v>
      </c>
      <c r="H542" s="0" t="n">
        <v>62</v>
      </c>
      <c r="I542" s="0" t="n">
        <v>-0.034929</v>
      </c>
      <c r="J542" s="0" t="n">
        <v>0.085742</v>
      </c>
      <c r="K542" s="0" t="n">
        <v>-0.085742</v>
      </c>
      <c r="L542" s="0" t="n">
        <v>-0.182712</v>
      </c>
      <c r="M542" s="0" t="n">
        <v>0.034929</v>
      </c>
      <c r="N542" s="0" t="n">
        <v>-0.009434</v>
      </c>
      <c r="O542" s="0" t="s">
        <v>212</v>
      </c>
      <c r="P542" s="0" t="n">
        <v>7</v>
      </c>
      <c r="Q542" s="6" t="s">
        <v>99</v>
      </c>
      <c r="R542" s="6" t="s">
        <v>99</v>
      </c>
      <c r="S542" s="0" t="str">
        <f aca="false">IF(C542&lt;&gt;"MB",CONCATENATE(Q542,O542),"mothballed")</f>
        <v>Nhouston</v>
      </c>
      <c r="T542" s="0" t="str">
        <f aca="false">IF(C542&lt;&gt;"MB",CONCATENATE(R542,O542),"mothballed")</f>
        <v>Nhouston</v>
      </c>
      <c r="U542" s="0" t="n">
        <f aca="false">I542*H542</f>
        <v>-2.165598</v>
      </c>
      <c r="V542" s="0" t="n">
        <f aca="false">J542*$H542</f>
        <v>5.316004</v>
      </c>
      <c r="W542" s="0" t="n">
        <f aca="false">K542*$H542</f>
        <v>-5.316004</v>
      </c>
      <c r="X542" s="0" t="n">
        <f aca="false">L542*$H542</f>
        <v>-11.328144</v>
      </c>
      <c r="Y542" s="0" t="n">
        <f aca="false">M542*$H542</f>
        <v>2.165598</v>
      </c>
      <c r="Z542" s="0" t="n">
        <f aca="false">N542*$H542</f>
        <v>-0.584908</v>
      </c>
    </row>
    <row r="543" customFormat="false" ht="12.75" hidden="false" customHeight="false" outlineLevel="0" collapsed="false">
      <c r="A543" s="0" t="n">
        <v>49858</v>
      </c>
      <c r="B543" s="54" t="s">
        <v>496</v>
      </c>
      <c r="C543" s="54" t="s">
        <v>497</v>
      </c>
      <c r="D543" s="54" t="s">
        <v>211</v>
      </c>
      <c r="E543" s="54" t="s">
        <v>97</v>
      </c>
      <c r="F543" s="0" t="n">
        <v>45</v>
      </c>
      <c r="G543" s="0" t="n">
        <v>0</v>
      </c>
      <c r="H543" s="0" t="n">
        <v>71.4</v>
      </c>
      <c r="I543" s="0" t="n">
        <v>-0.034929</v>
      </c>
      <c r="J543" s="0" t="n">
        <v>0.085742</v>
      </c>
      <c r="K543" s="0" t="n">
        <v>-0.085742</v>
      </c>
      <c r="L543" s="0" t="n">
        <v>-0.182712</v>
      </c>
      <c r="M543" s="0" t="n">
        <v>0.034929</v>
      </c>
      <c r="N543" s="0" t="n">
        <v>-0.009434</v>
      </c>
      <c r="O543" s="0" t="s">
        <v>212</v>
      </c>
      <c r="P543" s="0" t="n">
        <v>7</v>
      </c>
      <c r="Q543" s="6" t="s">
        <v>99</v>
      </c>
      <c r="R543" s="6" t="s">
        <v>99</v>
      </c>
      <c r="S543" s="0" t="str">
        <f aca="false">IF(C543&lt;&gt;"MB",CONCATENATE(Q543,O543),"mothballed")</f>
        <v>Nhouston</v>
      </c>
      <c r="T543" s="0" t="str">
        <f aca="false">IF(C543&lt;&gt;"MB",CONCATENATE(R543,O543),"mothballed")</f>
        <v>Nhouston</v>
      </c>
      <c r="U543" s="0" t="n">
        <f aca="false">I543*H543</f>
        <v>-2.4939306</v>
      </c>
      <c r="V543" s="0" t="n">
        <f aca="false">J543*$H543</f>
        <v>6.1219788</v>
      </c>
      <c r="W543" s="0" t="n">
        <f aca="false">K543*$H543</f>
        <v>-6.1219788</v>
      </c>
      <c r="X543" s="0" t="n">
        <f aca="false">L543*$H543</f>
        <v>-13.0456368</v>
      </c>
      <c r="Y543" s="0" t="n">
        <f aca="false">M543*$H543</f>
        <v>2.4939306</v>
      </c>
      <c r="Z543" s="0" t="n">
        <f aca="false">N543*$H543</f>
        <v>-0.6735876</v>
      </c>
    </row>
    <row r="544" customFormat="false" ht="12.75" hidden="false" customHeight="false" outlineLevel="0" collapsed="false">
      <c r="A544" s="0" t="n">
        <v>49859</v>
      </c>
      <c r="B544" s="54" t="s">
        <v>498</v>
      </c>
      <c r="C544" s="54" t="s">
        <v>499</v>
      </c>
      <c r="D544" s="54" t="s">
        <v>211</v>
      </c>
      <c r="E544" s="54" t="s">
        <v>97</v>
      </c>
      <c r="F544" s="0" t="n">
        <v>28</v>
      </c>
      <c r="G544" s="0" t="n">
        <v>0</v>
      </c>
      <c r="H544" s="0" t="n">
        <v>45</v>
      </c>
      <c r="I544" s="0" t="n">
        <v>-0.034929</v>
      </c>
      <c r="J544" s="0" t="n">
        <v>0.085742</v>
      </c>
      <c r="K544" s="0" t="n">
        <v>-0.085742</v>
      </c>
      <c r="L544" s="0" t="n">
        <v>-0.182712</v>
      </c>
      <c r="M544" s="0" t="n">
        <v>0.034929</v>
      </c>
      <c r="N544" s="0" t="n">
        <v>-0.009434</v>
      </c>
      <c r="O544" s="0" t="s">
        <v>212</v>
      </c>
      <c r="P544" s="0" t="n">
        <v>7</v>
      </c>
      <c r="Q544" s="6" t="s">
        <v>99</v>
      </c>
      <c r="R544" s="6" t="s">
        <v>99</v>
      </c>
      <c r="S544" s="0" t="str">
        <f aca="false">IF(C544&lt;&gt;"MB",CONCATENATE(Q544,O544),"mothballed")</f>
        <v>Nhouston</v>
      </c>
      <c r="T544" s="0" t="str">
        <f aca="false">IF(C544&lt;&gt;"MB",CONCATENATE(R544,O544),"mothballed")</f>
        <v>Nhouston</v>
      </c>
      <c r="U544" s="0" t="n">
        <f aca="false">I544*H544</f>
        <v>-1.571805</v>
      </c>
      <c r="V544" s="0" t="n">
        <f aca="false">J544*$H544</f>
        <v>3.85839</v>
      </c>
      <c r="W544" s="0" t="n">
        <f aca="false">K544*$H544</f>
        <v>-3.85839</v>
      </c>
      <c r="X544" s="0" t="n">
        <f aca="false">L544*$H544</f>
        <v>-8.22204</v>
      </c>
      <c r="Y544" s="0" t="n">
        <f aca="false">M544*$H544</f>
        <v>1.571805</v>
      </c>
      <c r="Z544" s="0" t="n">
        <f aca="false">N544*$H544</f>
        <v>-0.42453</v>
      </c>
    </row>
    <row r="545" customFormat="false" ht="12.75" hidden="false" customHeight="false" outlineLevel="0" collapsed="false">
      <c r="A545" s="0" t="n">
        <v>49860</v>
      </c>
      <c r="B545" s="54" t="s">
        <v>500</v>
      </c>
      <c r="C545" s="54" t="s">
        <v>501</v>
      </c>
      <c r="D545" s="54" t="s">
        <v>211</v>
      </c>
      <c r="E545" s="54" t="s">
        <v>97</v>
      </c>
      <c r="F545" s="0" t="n">
        <v>63</v>
      </c>
      <c r="G545" s="0" t="n">
        <v>0</v>
      </c>
      <c r="H545" s="0" t="n">
        <v>101</v>
      </c>
      <c r="I545" s="0" t="n">
        <v>-0.034929</v>
      </c>
      <c r="J545" s="0" t="n">
        <v>0.085742</v>
      </c>
      <c r="K545" s="0" t="n">
        <v>-0.085742</v>
      </c>
      <c r="L545" s="0" t="n">
        <v>-0.182712</v>
      </c>
      <c r="M545" s="0" t="n">
        <v>0.034929</v>
      </c>
      <c r="N545" s="0" t="n">
        <v>-0.009434</v>
      </c>
      <c r="O545" s="0" t="s">
        <v>212</v>
      </c>
      <c r="P545" s="0" t="n">
        <v>7</v>
      </c>
      <c r="Q545" s="6" t="s">
        <v>99</v>
      </c>
      <c r="R545" s="6" t="s">
        <v>99</v>
      </c>
      <c r="S545" s="0" t="str">
        <f aca="false">IF(C545&lt;&gt;"MB",CONCATENATE(Q545,O545),"mothballed")</f>
        <v>Nhouston</v>
      </c>
      <c r="T545" s="0" t="str">
        <f aca="false">IF(C545&lt;&gt;"MB",CONCATENATE(R545,O545),"mothballed")</f>
        <v>Nhouston</v>
      </c>
      <c r="U545" s="0" t="n">
        <f aca="false">I545*H545</f>
        <v>-3.527829</v>
      </c>
      <c r="V545" s="0" t="n">
        <f aca="false">J545*$H545</f>
        <v>8.659942</v>
      </c>
      <c r="W545" s="0" t="n">
        <f aca="false">K545*$H545</f>
        <v>-8.659942</v>
      </c>
      <c r="X545" s="0" t="n">
        <f aca="false">L545*$H545</f>
        <v>-18.453912</v>
      </c>
      <c r="Y545" s="0" t="n">
        <f aca="false">M545*$H545</f>
        <v>3.527829</v>
      </c>
      <c r="Z545" s="0" t="n">
        <f aca="false">N545*$H545</f>
        <v>-0.952834</v>
      </c>
    </row>
    <row r="546" customFormat="false" ht="12.75" hidden="false" customHeight="false" outlineLevel="0" collapsed="false">
      <c r="A546" s="0" t="n">
        <v>49862</v>
      </c>
      <c r="B546" s="54" t="s">
        <v>502</v>
      </c>
      <c r="C546" s="54" t="s">
        <v>503</v>
      </c>
      <c r="D546" s="54" t="s">
        <v>211</v>
      </c>
      <c r="E546" s="54" t="s">
        <v>97</v>
      </c>
      <c r="F546" s="0" t="n">
        <v>54</v>
      </c>
      <c r="G546" s="0" t="n">
        <v>0</v>
      </c>
      <c r="H546" s="0" t="n">
        <v>86</v>
      </c>
      <c r="I546" s="0" t="n">
        <v>-0.034929</v>
      </c>
      <c r="J546" s="0" t="n">
        <v>0.085742</v>
      </c>
      <c r="K546" s="0" t="n">
        <v>-0.085742</v>
      </c>
      <c r="L546" s="0" t="n">
        <v>-0.182712</v>
      </c>
      <c r="M546" s="0" t="n">
        <v>0.034929</v>
      </c>
      <c r="N546" s="0" t="n">
        <v>-0.009434</v>
      </c>
      <c r="O546" s="0" t="s">
        <v>212</v>
      </c>
      <c r="P546" s="0" t="n">
        <v>7</v>
      </c>
      <c r="Q546" s="6" t="s">
        <v>99</v>
      </c>
      <c r="R546" s="6" t="s">
        <v>99</v>
      </c>
      <c r="S546" s="0" t="str">
        <f aca="false">IF(C546&lt;&gt;"MB",CONCATENATE(Q546,O546),"mothballed")</f>
        <v>Nhouston</v>
      </c>
      <c r="T546" s="0" t="str">
        <f aca="false">IF(C546&lt;&gt;"MB",CONCATENATE(R546,O546),"mothballed")</f>
        <v>Nhouston</v>
      </c>
      <c r="U546" s="0" t="n">
        <f aca="false">I546*H546</f>
        <v>-3.003894</v>
      </c>
      <c r="V546" s="0" t="n">
        <f aca="false">J546*$H546</f>
        <v>7.373812</v>
      </c>
      <c r="W546" s="0" t="n">
        <f aca="false">K546*$H546</f>
        <v>-7.373812</v>
      </c>
      <c r="X546" s="0" t="n">
        <f aca="false">L546*$H546</f>
        <v>-15.713232</v>
      </c>
      <c r="Y546" s="0" t="n">
        <f aca="false">M546*$H546</f>
        <v>3.003894</v>
      </c>
      <c r="Z546" s="0" t="n">
        <f aca="false">N546*$H546</f>
        <v>-0.811324</v>
      </c>
    </row>
    <row r="547" customFormat="false" ht="12.75" hidden="false" customHeight="false" outlineLevel="0" collapsed="false">
      <c r="A547" s="0" t="n">
        <v>49863</v>
      </c>
      <c r="B547" s="54" t="s">
        <v>504</v>
      </c>
      <c r="C547" s="54" t="s">
        <v>505</v>
      </c>
      <c r="D547" s="54" t="s">
        <v>211</v>
      </c>
      <c r="E547" s="54" t="s">
        <v>97</v>
      </c>
      <c r="F547" s="0" t="n">
        <v>55</v>
      </c>
      <c r="G547" s="0" t="n">
        <v>0</v>
      </c>
      <c r="H547" s="0" t="n">
        <v>88</v>
      </c>
      <c r="I547" s="0" t="n">
        <v>-0.034929</v>
      </c>
      <c r="J547" s="0" t="n">
        <v>0.085742</v>
      </c>
      <c r="K547" s="0" t="n">
        <v>-0.085742</v>
      </c>
      <c r="L547" s="0" t="n">
        <v>-0.182712</v>
      </c>
      <c r="M547" s="0" t="n">
        <v>0.034929</v>
      </c>
      <c r="N547" s="0" t="n">
        <v>-0.009434</v>
      </c>
      <c r="O547" s="0" t="s">
        <v>212</v>
      </c>
      <c r="P547" s="0" t="n">
        <v>7</v>
      </c>
      <c r="Q547" s="6" t="s">
        <v>99</v>
      </c>
      <c r="R547" s="6" t="s">
        <v>99</v>
      </c>
      <c r="S547" s="0" t="str">
        <f aca="false">IF(C547&lt;&gt;"MB",CONCATENATE(Q547,O547),"mothballed")</f>
        <v>Nhouston</v>
      </c>
      <c r="T547" s="0" t="str">
        <f aca="false">IF(C547&lt;&gt;"MB",CONCATENATE(R547,O547),"mothballed")</f>
        <v>Nhouston</v>
      </c>
      <c r="U547" s="0" t="n">
        <f aca="false">I547*H547</f>
        <v>-3.073752</v>
      </c>
      <c r="V547" s="0" t="n">
        <f aca="false">J547*$H547</f>
        <v>7.545296</v>
      </c>
      <c r="W547" s="0" t="n">
        <f aca="false">K547*$H547</f>
        <v>-7.545296</v>
      </c>
      <c r="X547" s="0" t="n">
        <f aca="false">L547*$H547</f>
        <v>-16.078656</v>
      </c>
      <c r="Y547" s="0" t="n">
        <f aca="false">M547*$H547</f>
        <v>3.073752</v>
      </c>
      <c r="Z547" s="0" t="n">
        <f aca="false">N547*$H547</f>
        <v>-0.830192</v>
      </c>
    </row>
    <row r="548" customFormat="false" ht="12.75" hidden="false" customHeight="false" outlineLevel="0" collapsed="false">
      <c r="A548" s="0" t="n">
        <v>49865</v>
      </c>
      <c r="B548" s="54" t="s">
        <v>506</v>
      </c>
      <c r="C548" s="54" t="s">
        <v>507</v>
      </c>
      <c r="D548" s="54" t="s">
        <v>211</v>
      </c>
      <c r="E548" s="54" t="s">
        <v>97</v>
      </c>
      <c r="F548" s="0" t="n">
        <v>31</v>
      </c>
      <c r="G548" s="0" t="n">
        <v>0</v>
      </c>
      <c r="H548" s="0" t="n">
        <v>50</v>
      </c>
      <c r="I548" s="0" t="n">
        <v>-0.034929</v>
      </c>
      <c r="J548" s="0" t="n">
        <v>0.085742</v>
      </c>
      <c r="K548" s="0" t="n">
        <v>-0.085742</v>
      </c>
      <c r="L548" s="0" t="n">
        <v>-0.182712</v>
      </c>
      <c r="M548" s="0" t="n">
        <v>0.034929</v>
      </c>
      <c r="N548" s="0" t="n">
        <v>-0.009434</v>
      </c>
      <c r="O548" s="0" t="s">
        <v>212</v>
      </c>
      <c r="P548" s="0" t="n">
        <v>7</v>
      </c>
      <c r="Q548" s="6" t="s">
        <v>99</v>
      </c>
      <c r="R548" s="6" t="s">
        <v>99</v>
      </c>
      <c r="S548" s="0" t="str">
        <f aca="false">IF(C548&lt;&gt;"MB",CONCATENATE(Q548,O548),"mothballed")</f>
        <v>Nhouston</v>
      </c>
      <c r="T548" s="0" t="str">
        <f aca="false">IF(C548&lt;&gt;"MB",CONCATENATE(R548,O548),"mothballed")</f>
        <v>Nhouston</v>
      </c>
      <c r="U548" s="0" t="n">
        <f aca="false">I548*H548</f>
        <v>-1.74645</v>
      </c>
      <c r="V548" s="0" t="n">
        <f aca="false">J548*$H548</f>
        <v>4.2871</v>
      </c>
      <c r="W548" s="0" t="n">
        <f aca="false">K548*$H548</f>
        <v>-4.2871</v>
      </c>
      <c r="X548" s="0" t="n">
        <f aca="false">L548*$H548</f>
        <v>-9.1356</v>
      </c>
      <c r="Y548" s="0" t="n">
        <f aca="false">M548*$H548</f>
        <v>1.74645</v>
      </c>
      <c r="Z548" s="0" t="n">
        <f aca="false">N548*$H548</f>
        <v>-0.4717</v>
      </c>
    </row>
    <row r="549" customFormat="false" ht="12.75" hidden="false" customHeight="false" outlineLevel="0" collapsed="false">
      <c r="A549" s="0" t="n">
        <v>49866</v>
      </c>
      <c r="B549" s="54" t="s">
        <v>508</v>
      </c>
      <c r="C549" s="54" t="s">
        <v>509</v>
      </c>
      <c r="D549" s="54" t="s">
        <v>211</v>
      </c>
      <c r="E549" s="54" t="s">
        <v>97</v>
      </c>
      <c r="F549" s="0" t="n">
        <v>11</v>
      </c>
      <c r="G549" s="0" t="n">
        <v>0</v>
      </c>
      <c r="H549" s="0" t="n">
        <v>18</v>
      </c>
      <c r="I549" s="0" t="n">
        <v>-0.034929</v>
      </c>
      <c r="J549" s="0" t="n">
        <v>0.085742</v>
      </c>
      <c r="K549" s="0" t="n">
        <v>-0.085742</v>
      </c>
      <c r="L549" s="0" t="n">
        <v>-0.182712</v>
      </c>
      <c r="M549" s="0" t="n">
        <v>0.034929</v>
      </c>
      <c r="N549" s="0" t="n">
        <v>-0.009434</v>
      </c>
      <c r="O549" s="0" t="s">
        <v>212</v>
      </c>
      <c r="P549" s="0" t="n">
        <v>7</v>
      </c>
      <c r="Q549" s="6" t="s">
        <v>99</v>
      </c>
      <c r="R549" s="6" t="s">
        <v>99</v>
      </c>
      <c r="S549" s="0" t="str">
        <f aca="false">IF(C549&lt;&gt;"MB",CONCATENATE(Q549,O549),"mothballed")</f>
        <v>Nhouston</v>
      </c>
      <c r="T549" s="0" t="str">
        <f aca="false">IF(C549&lt;&gt;"MB",CONCATENATE(R549,O549),"mothballed")</f>
        <v>Nhouston</v>
      </c>
      <c r="U549" s="0" t="n">
        <f aca="false">I549*H549</f>
        <v>-0.628722</v>
      </c>
      <c r="V549" s="0" t="n">
        <f aca="false">J549*$H549</f>
        <v>1.543356</v>
      </c>
      <c r="W549" s="0" t="n">
        <f aca="false">K549*$H549</f>
        <v>-1.543356</v>
      </c>
      <c r="X549" s="0" t="n">
        <f aca="false">L549*$H549</f>
        <v>-3.288816</v>
      </c>
      <c r="Y549" s="0" t="n">
        <f aca="false">M549*$H549</f>
        <v>0.628722</v>
      </c>
      <c r="Z549" s="0" t="n">
        <f aca="false">N549*$H549</f>
        <v>-0.169812</v>
      </c>
    </row>
    <row r="550" customFormat="false" ht="12.75" hidden="false" customHeight="false" outlineLevel="0" collapsed="false">
      <c r="A550" s="0" t="n">
        <v>49869</v>
      </c>
      <c r="B550" s="54" t="s">
        <v>510</v>
      </c>
      <c r="C550" s="54" t="s">
        <v>511</v>
      </c>
      <c r="D550" s="54" t="s">
        <v>211</v>
      </c>
      <c r="E550" s="54" t="s">
        <v>97</v>
      </c>
      <c r="F550" s="0" t="n">
        <v>59</v>
      </c>
      <c r="G550" s="0" t="n">
        <v>0</v>
      </c>
      <c r="H550" s="0" t="n">
        <v>94</v>
      </c>
      <c r="I550" s="0" t="n">
        <v>-0.034929</v>
      </c>
      <c r="J550" s="0" t="n">
        <v>0.085742</v>
      </c>
      <c r="K550" s="0" t="n">
        <v>-0.085742</v>
      </c>
      <c r="L550" s="0" t="n">
        <v>-0.182712</v>
      </c>
      <c r="M550" s="0" t="n">
        <v>0.034929</v>
      </c>
      <c r="N550" s="0" t="n">
        <v>-0.009434</v>
      </c>
      <c r="O550" s="0" t="s">
        <v>212</v>
      </c>
      <c r="P550" s="0" t="n">
        <v>7</v>
      </c>
      <c r="Q550" s="6" t="s">
        <v>99</v>
      </c>
      <c r="R550" s="6" t="s">
        <v>99</v>
      </c>
      <c r="S550" s="0" t="str">
        <f aca="false">IF(C550&lt;&gt;"MB",CONCATENATE(Q550,O550),"mothballed")</f>
        <v>Nhouston</v>
      </c>
      <c r="T550" s="0" t="str">
        <f aca="false">IF(C550&lt;&gt;"MB",CONCATENATE(R550,O550),"mothballed")</f>
        <v>Nhouston</v>
      </c>
      <c r="U550" s="0" t="n">
        <f aca="false">I550*H550</f>
        <v>-3.283326</v>
      </c>
      <c r="V550" s="0" t="n">
        <f aca="false">J550*$H550</f>
        <v>8.059748</v>
      </c>
      <c r="W550" s="0" t="n">
        <f aca="false">K550*$H550</f>
        <v>-8.059748</v>
      </c>
      <c r="X550" s="0" t="n">
        <f aca="false">L550*$H550</f>
        <v>-17.174928</v>
      </c>
      <c r="Y550" s="0" t="n">
        <f aca="false">M550*$H550</f>
        <v>3.283326</v>
      </c>
      <c r="Z550" s="0" t="n">
        <f aca="false">N550*$H550</f>
        <v>-0.886796</v>
      </c>
    </row>
    <row r="551" customFormat="false" ht="12.75" hidden="false" customHeight="false" outlineLevel="0" collapsed="false">
      <c r="A551" s="0" t="n">
        <v>49870</v>
      </c>
      <c r="B551" s="54" t="s">
        <v>512</v>
      </c>
      <c r="C551" s="54" t="s">
        <v>513</v>
      </c>
      <c r="D551" s="54" t="s">
        <v>211</v>
      </c>
      <c r="E551" s="54" t="s">
        <v>97</v>
      </c>
      <c r="F551" s="0" t="n">
        <v>44</v>
      </c>
      <c r="G551" s="0" t="n">
        <v>0</v>
      </c>
      <c r="H551" s="0" t="n">
        <v>70</v>
      </c>
      <c r="I551" s="0" t="n">
        <v>-0.034929</v>
      </c>
      <c r="J551" s="0" t="n">
        <v>0.085742</v>
      </c>
      <c r="K551" s="0" t="n">
        <v>-0.085742</v>
      </c>
      <c r="L551" s="0" t="n">
        <v>-0.182712</v>
      </c>
      <c r="M551" s="0" t="n">
        <v>0.034929</v>
      </c>
      <c r="N551" s="0" t="n">
        <v>-0.009434</v>
      </c>
      <c r="O551" s="0" t="s">
        <v>212</v>
      </c>
      <c r="P551" s="0" t="n">
        <v>7</v>
      </c>
      <c r="Q551" s="6" t="s">
        <v>99</v>
      </c>
      <c r="R551" s="6" t="s">
        <v>99</v>
      </c>
      <c r="S551" s="0" t="str">
        <f aca="false">IF(C551&lt;&gt;"MB",CONCATENATE(Q551,O551),"mothballed")</f>
        <v>Nhouston</v>
      </c>
      <c r="T551" s="0" t="str">
        <f aca="false">IF(C551&lt;&gt;"MB",CONCATENATE(R551,O551),"mothballed")</f>
        <v>Nhouston</v>
      </c>
      <c r="U551" s="0" t="n">
        <f aca="false">I551*H551</f>
        <v>-2.44503</v>
      </c>
      <c r="V551" s="0" t="n">
        <f aca="false">J551*$H551</f>
        <v>6.00194</v>
      </c>
      <c r="W551" s="0" t="n">
        <f aca="false">K551*$H551</f>
        <v>-6.00194</v>
      </c>
      <c r="X551" s="0" t="n">
        <f aca="false">L551*$H551</f>
        <v>-12.78984</v>
      </c>
      <c r="Y551" s="0" t="n">
        <f aca="false">M551*$H551</f>
        <v>2.44503</v>
      </c>
      <c r="Z551" s="0" t="n">
        <f aca="false">N551*$H551</f>
        <v>-0.66038</v>
      </c>
    </row>
    <row r="552" customFormat="false" ht="12.75" hidden="false" customHeight="false" outlineLevel="0" collapsed="false">
      <c r="A552" s="0" t="n">
        <v>49871</v>
      </c>
      <c r="B552" s="54" t="s">
        <v>514</v>
      </c>
      <c r="C552" s="54" t="s">
        <v>515</v>
      </c>
      <c r="D552" s="54" t="s">
        <v>211</v>
      </c>
      <c r="E552" s="54" t="s">
        <v>97</v>
      </c>
      <c r="F552" s="0" t="n">
        <v>40</v>
      </c>
      <c r="G552" s="0" t="n">
        <v>0</v>
      </c>
      <c r="H552" s="0" t="n">
        <v>63</v>
      </c>
      <c r="I552" s="0" t="n">
        <v>-0.034929</v>
      </c>
      <c r="J552" s="0" t="n">
        <v>0.085742</v>
      </c>
      <c r="K552" s="0" t="n">
        <v>-0.085742</v>
      </c>
      <c r="L552" s="0" t="n">
        <v>-0.182712</v>
      </c>
      <c r="M552" s="0" t="n">
        <v>0.034929</v>
      </c>
      <c r="N552" s="0" t="n">
        <v>-0.009434</v>
      </c>
      <c r="O552" s="0" t="s">
        <v>212</v>
      </c>
      <c r="P552" s="0" t="n">
        <v>7</v>
      </c>
      <c r="Q552" s="6" t="s">
        <v>99</v>
      </c>
      <c r="R552" s="6" t="s">
        <v>99</v>
      </c>
      <c r="S552" s="0" t="str">
        <f aca="false">IF(C552&lt;&gt;"MB",CONCATENATE(Q552,O552),"mothballed")</f>
        <v>Nhouston</v>
      </c>
      <c r="T552" s="0" t="str">
        <f aca="false">IF(C552&lt;&gt;"MB",CONCATENATE(R552,O552),"mothballed")</f>
        <v>Nhouston</v>
      </c>
      <c r="U552" s="0" t="n">
        <f aca="false">I552*H552</f>
        <v>-2.200527</v>
      </c>
      <c r="V552" s="0" t="n">
        <f aca="false">J552*$H552</f>
        <v>5.401746</v>
      </c>
      <c r="W552" s="0" t="n">
        <f aca="false">K552*$H552</f>
        <v>-5.401746</v>
      </c>
      <c r="X552" s="0" t="n">
        <f aca="false">L552*$H552</f>
        <v>-11.510856</v>
      </c>
      <c r="Y552" s="0" t="n">
        <f aca="false">M552*$H552</f>
        <v>2.200527</v>
      </c>
      <c r="Z552" s="0" t="n">
        <f aca="false">N552*$H552</f>
        <v>-0.594342</v>
      </c>
    </row>
    <row r="553" customFormat="false" ht="12.75" hidden="false" customHeight="false" outlineLevel="0" collapsed="false">
      <c r="A553" s="0" t="n">
        <v>49872</v>
      </c>
      <c r="B553" s="54" t="s">
        <v>516</v>
      </c>
      <c r="C553" s="54" t="s">
        <v>517</v>
      </c>
      <c r="D553" s="54" t="s">
        <v>211</v>
      </c>
      <c r="E553" s="54" t="s">
        <v>97</v>
      </c>
      <c r="F553" s="0" t="n">
        <v>45</v>
      </c>
      <c r="G553" s="0" t="n">
        <v>0</v>
      </c>
      <c r="H553" s="0" t="n">
        <v>72</v>
      </c>
      <c r="I553" s="0" t="n">
        <v>-0.034929</v>
      </c>
      <c r="J553" s="0" t="n">
        <v>0.085742</v>
      </c>
      <c r="K553" s="0" t="n">
        <v>-0.085742</v>
      </c>
      <c r="L553" s="0" t="n">
        <v>-0.182712</v>
      </c>
      <c r="M553" s="0" t="n">
        <v>0.034929</v>
      </c>
      <c r="N553" s="0" t="n">
        <v>-0.009434</v>
      </c>
      <c r="O553" s="0" t="s">
        <v>212</v>
      </c>
      <c r="P553" s="0" t="n">
        <v>7</v>
      </c>
      <c r="Q553" s="6" t="s">
        <v>99</v>
      </c>
      <c r="R553" s="6" t="s">
        <v>99</v>
      </c>
      <c r="S553" s="0" t="str">
        <f aca="false">IF(C553&lt;&gt;"MB",CONCATENATE(Q553,O553),"mothballed")</f>
        <v>Nhouston</v>
      </c>
      <c r="T553" s="0" t="str">
        <f aca="false">IF(C553&lt;&gt;"MB",CONCATENATE(R553,O553),"mothballed")</f>
        <v>Nhouston</v>
      </c>
      <c r="U553" s="0" t="n">
        <f aca="false">I553*H553</f>
        <v>-2.514888</v>
      </c>
      <c r="V553" s="0" t="n">
        <f aca="false">J553*$H553</f>
        <v>6.173424</v>
      </c>
      <c r="W553" s="0" t="n">
        <f aca="false">K553*$H553</f>
        <v>-6.173424</v>
      </c>
      <c r="X553" s="0" t="n">
        <f aca="false">L553*$H553</f>
        <v>-13.155264</v>
      </c>
      <c r="Y553" s="0" t="n">
        <f aca="false">M553*$H553</f>
        <v>2.514888</v>
      </c>
      <c r="Z553" s="0" t="n">
        <f aca="false">N553*$H553</f>
        <v>-0.679248</v>
      </c>
    </row>
    <row r="554" customFormat="false" ht="12.75" hidden="false" customHeight="false" outlineLevel="0" collapsed="false">
      <c r="A554" s="0" t="n">
        <v>49873</v>
      </c>
      <c r="B554" s="54" t="s">
        <v>518</v>
      </c>
      <c r="C554" s="54" t="s">
        <v>519</v>
      </c>
      <c r="D554" s="54" t="s">
        <v>211</v>
      </c>
      <c r="E554" s="54" t="s">
        <v>97</v>
      </c>
      <c r="F554" s="0" t="n">
        <v>41</v>
      </c>
      <c r="G554" s="0" t="n">
        <v>0</v>
      </c>
      <c r="H554" s="0" t="n">
        <v>64.8</v>
      </c>
      <c r="I554" s="0" t="n">
        <v>-0.034929</v>
      </c>
      <c r="J554" s="0" t="n">
        <v>0.085742</v>
      </c>
      <c r="K554" s="0" t="n">
        <v>-0.085742</v>
      </c>
      <c r="L554" s="0" t="n">
        <v>-0.182712</v>
      </c>
      <c r="M554" s="0" t="n">
        <v>0.034929</v>
      </c>
      <c r="N554" s="0" t="n">
        <v>-0.009434</v>
      </c>
      <c r="O554" s="0" t="s">
        <v>212</v>
      </c>
      <c r="P554" s="0" t="n">
        <v>7</v>
      </c>
      <c r="Q554" s="6" t="s">
        <v>99</v>
      </c>
      <c r="R554" s="6" t="s">
        <v>99</v>
      </c>
      <c r="S554" s="0" t="str">
        <f aca="false">IF(C554&lt;&gt;"MB",CONCATENATE(Q554,O554),"mothballed")</f>
        <v>Nhouston</v>
      </c>
      <c r="T554" s="0" t="str">
        <f aca="false">IF(C554&lt;&gt;"MB",CONCATENATE(R554,O554),"mothballed")</f>
        <v>Nhouston</v>
      </c>
      <c r="U554" s="0" t="n">
        <f aca="false">I554*H554</f>
        <v>-2.2633992</v>
      </c>
      <c r="V554" s="0" t="n">
        <f aca="false">J554*$H554</f>
        <v>5.5560816</v>
      </c>
      <c r="W554" s="0" t="n">
        <f aca="false">K554*$H554</f>
        <v>-5.5560816</v>
      </c>
      <c r="X554" s="0" t="n">
        <f aca="false">L554*$H554</f>
        <v>-11.8397376</v>
      </c>
      <c r="Y554" s="0" t="n">
        <f aca="false">M554*$H554</f>
        <v>2.2633992</v>
      </c>
      <c r="Z554" s="0" t="n">
        <f aca="false">N554*$H554</f>
        <v>-0.6113232</v>
      </c>
    </row>
    <row r="555" customFormat="false" ht="12.75" hidden="false" customHeight="false" outlineLevel="0" collapsed="false">
      <c r="A555" s="0" t="n">
        <v>49876</v>
      </c>
      <c r="B555" s="54" t="s">
        <v>520</v>
      </c>
      <c r="C555" s="54" t="s">
        <v>521</v>
      </c>
      <c r="D555" s="54" t="s">
        <v>211</v>
      </c>
      <c r="E555" s="54" t="s">
        <v>97</v>
      </c>
      <c r="F555" s="0" t="n">
        <v>63</v>
      </c>
      <c r="G555" s="0" t="n">
        <v>0</v>
      </c>
      <c r="H555" s="0" t="n">
        <v>101</v>
      </c>
      <c r="I555" s="0" t="n">
        <v>-0.034929</v>
      </c>
      <c r="J555" s="0" t="n">
        <v>0.085742</v>
      </c>
      <c r="K555" s="0" t="n">
        <v>-0.085742</v>
      </c>
      <c r="L555" s="0" t="n">
        <v>-0.182712</v>
      </c>
      <c r="M555" s="0" t="n">
        <v>0.034929</v>
      </c>
      <c r="N555" s="0" t="n">
        <v>-0.009434</v>
      </c>
      <c r="O555" s="0" t="s">
        <v>212</v>
      </c>
      <c r="P555" s="0" t="n">
        <v>7</v>
      </c>
      <c r="Q555" s="6" t="s">
        <v>99</v>
      </c>
      <c r="R555" s="6" t="s">
        <v>99</v>
      </c>
      <c r="S555" s="0" t="str">
        <f aca="false">IF(C555&lt;&gt;"MB",CONCATENATE(Q555,O555),"mothballed")</f>
        <v>Nhouston</v>
      </c>
      <c r="T555" s="0" t="str">
        <f aca="false">IF(C555&lt;&gt;"MB",CONCATENATE(R555,O555),"mothballed")</f>
        <v>Nhouston</v>
      </c>
      <c r="U555" s="0" t="n">
        <f aca="false">I555*H555</f>
        <v>-3.527829</v>
      </c>
      <c r="V555" s="0" t="n">
        <f aca="false">J555*$H555</f>
        <v>8.659942</v>
      </c>
      <c r="W555" s="0" t="n">
        <f aca="false">K555*$H555</f>
        <v>-8.659942</v>
      </c>
      <c r="X555" s="0" t="n">
        <f aca="false">L555*$H555</f>
        <v>-18.453912</v>
      </c>
      <c r="Y555" s="0" t="n">
        <f aca="false">M555*$H555</f>
        <v>3.527829</v>
      </c>
      <c r="Z555" s="0" t="n">
        <f aca="false">N555*$H555</f>
        <v>-0.952834</v>
      </c>
    </row>
    <row r="556" customFormat="false" ht="12.75" hidden="false" customHeight="false" outlineLevel="0" collapsed="false">
      <c r="A556" s="0" t="n">
        <v>49877</v>
      </c>
      <c r="B556" s="54" t="s">
        <v>522</v>
      </c>
      <c r="C556" s="54" t="s">
        <v>523</v>
      </c>
      <c r="D556" s="54" t="s">
        <v>211</v>
      </c>
      <c r="E556" s="54" t="s">
        <v>97</v>
      </c>
      <c r="F556" s="0" t="n">
        <v>61</v>
      </c>
      <c r="G556" s="0" t="n">
        <v>0</v>
      </c>
      <c r="H556" s="0" t="n">
        <v>97</v>
      </c>
      <c r="I556" s="0" t="n">
        <v>-0.034929</v>
      </c>
      <c r="J556" s="0" t="n">
        <v>0.085742</v>
      </c>
      <c r="K556" s="0" t="n">
        <v>-0.085742</v>
      </c>
      <c r="L556" s="0" t="n">
        <v>-0.182712</v>
      </c>
      <c r="M556" s="0" t="n">
        <v>0.034929</v>
      </c>
      <c r="N556" s="0" t="n">
        <v>-0.009434</v>
      </c>
      <c r="O556" s="0" t="s">
        <v>212</v>
      </c>
      <c r="P556" s="0" t="n">
        <v>7</v>
      </c>
      <c r="Q556" s="6" t="s">
        <v>99</v>
      </c>
      <c r="R556" s="6" t="s">
        <v>99</v>
      </c>
      <c r="S556" s="0" t="str">
        <f aca="false">IF(C556&lt;&gt;"MB",CONCATENATE(Q556,O556),"mothballed")</f>
        <v>Nhouston</v>
      </c>
      <c r="T556" s="0" t="str">
        <f aca="false">IF(C556&lt;&gt;"MB",CONCATENATE(R556,O556),"mothballed")</f>
        <v>Nhouston</v>
      </c>
      <c r="U556" s="0" t="n">
        <f aca="false">I556*H556</f>
        <v>-3.388113</v>
      </c>
      <c r="V556" s="0" t="n">
        <f aca="false">J556*$H556</f>
        <v>8.316974</v>
      </c>
      <c r="W556" s="0" t="n">
        <f aca="false">K556*$H556</f>
        <v>-8.316974</v>
      </c>
      <c r="X556" s="0" t="n">
        <f aca="false">L556*$H556</f>
        <v>-17.723064</v>
      </c>
      <c r="Y556" s="0" t="n">
        <f aca="false">M556*$H556</f>
        <v>3.388113</v>
      </c>
      <c r="Z556" s="0" t="n">
        <f aca="false">N556*$H556</f>
        <v>-0.915098</v>
      </c>
    </row>
    <row r="557" customFormat="false" ht="12.75" hidden="false" customHeight="false" outlineLevel="0" collapsed="false">
      <c r="A557" s="0" t="n">
        <v>49878</v>
      </c>
      <c r="B557" s="54" t="s">
        <v>524</v>
      </c>
      <c r="C557" s="54" t="s">
        <v>525</v>
      </c>
      <c r="D557" s="54" t="s">
        <v>211</v>
      </c>
      <c r="E557" s="54" t="s">
        <v>97</v>
      </c>
      <c r="F557" s="0" t="n">
        <v>65</v>
      </c>
      <c r="G557" s="0" t="n">
        <v>0</v>
      </c>
      <c r="H557" s="0" t="n">
        <v>103</v>
      </c>
      <c r="I557" s="0" t="n">
        <v>-0.034929</v>
      </c>
      <c r="J557" s="0" t="n">
        <v>0.085742</v>
      </c>
      <c r="K557" s="0" t="n">
        <v>-0.085742</v>
      </c>
      <c r="L557" s="0" t="n">
        <v>-0.182712</v>
      </c>
      <c r="M557" s="0" t="n">
        <v>0.034929</v>
      </c>
      <c r="N557" s="0" t="n">
        <v>-0.009434</v>
      </c>
      <c r="O557" s="0" t="s">
        <v>212</v>
      </c>
      <c r="P557" s="0" t="n">
        <v>7</v>
      </c>
      <c r="Q557" s="6" t="s">
        <v>99</v>
      </c>
      <c r="R557" s="6" t="s">
        <v>99</v>
      </c>
      <c r="S557" s="0" t="str">
        <f aca="false">IF(C557&lt;&gt;"MB",CONCATENATE(Q557,O557),"mothballed")</f>
        <v>Nhouston</v>
      </c>
      <c r="T557" s="0" t="str">
        <f aca="false">IF(C557&lt;&gt;"MB",CONCATENATE(R557,O557),"mothballed")</f>
        <v>Nhouston</v>
      </c>
      <c r="U557" s="0" t="n">
        <f aca="false">I557*H557</f>
        <v>-3.597687</v>
      </c>
      <c r="V557" s="0" t="n">
        <f aca="false">J557*$H557</f>
        <v>8.831426</v>
      </c>
      <c r="W557" s="0" t="n">
        <f aca="false">K557*$H557</f>
        <v>-8.831426</v>
      </c>
      <c r="X557" s="0" t="n">
        <f aca="false">L557*$H557</f>
        <v>-18.819336</v>
      </c>
      <c r="Y557" s="0" t="n">
        <f aca="false">M557*$H557</f>
        <v>3.597687</v>
      </c>
      <c r="Z557" s="0" t="n">
        <f aca="false">N557*$H557</f>
        <v>-0.971702</v>
      </c>
    </row>
    <row r="558" customFormat="false" ht="12.75" hidden="false" customHeight="false" outlineLevel="0" collapsed="false">
      <c r="A558" s="0" t="n">
        <v>49882</v>
      </c>
      <c r="B558" s="54" t="s">
        <v>526</v>
      </c>
      <c r="C558" s="54" t="s">
        <v>527</v>
      </c>
      <c r="D558" s="54" t="s">
        <v>211</v>
      </c>
      <c r="E558" s="54" t="s">
        <v>97</v>
      </c>
      <c r="F558" s="0" t="n">
        <v>47</v>
      </c>
      <c r="G558" s="0" t="n">
        <v>0</v>
      </c>
      <c r="H558" s="0" t="n">
        <v>76</v>
      </c>
      <c r="I558" s="0" t="n">
        <v>-0.034929</v>
      </c>
      <c r="J558" s="0" t="n">
        <v>0.085742</v>
      </c>
      <c r="K558" s="0" t="n">
        <v>-0.085742</v>
      </c>
      <c r="L558" s="0" t="n">
        <v>-0.182712</v>
      </c>
      <c r="M558" s="0" t="n">
        <v>0.034929</v>
      </c>
      <c r="N558" s="0" t="n">
        <v>-0.009434</v>
      </c>
      <c r="O558" s="0" t="s">
        <v>212</v>
      </c>
      <c r="P558" s="0" t="n">
        <v>7</v>
      </c>
      <c r="Q558" s="6" t="s">
        <v>99</v>
      </c>
      <c r="R558" s="6" t="s">
        <v>99</v>
      </c>
      <c r="S558" s="0" t="str">
        <f aca="false">IF(C558&lt;&gt;"MB",CONCATENATE(Q558,O558),"mothballed")</f>
        <v>Nhouston</v>
      </c>
      <c r="T558" s="0" t="str">
        <f aca="false">IF(C558&lt;&gt;"MB",CONCATENATE(R558,O558),"mothballed")</f>
        <v>Nhouston</v>
      </c>
      <c r="U558" s="0" t="n">
        <f aca="false">I558*H558</f>
        <v>-2.654604</v>
      </c>
      <c r="V558" s="0" t="n">
        <f aca="false">J558*$H558</f>
        <v>6.516392</v>
      </c>
      <c r="W558" s="0" t="n">
        <f aca="false">K558*$H558</f>
        <v>-6.516392</v>
      </c>
      <c r="X558" s="0" t="n">
        <f aca="false">L558*$H558</f>
        <v>-13.886112</v>
      </c>
      <c r="Y558" s="0" t="n">
        <f aca="false">M558*$H558</f>
        <v>2.654604</v>
      </c>
      <c r="Z558" s="0" t="n">
        <f aca="false">N558*$H558</f>
        <v>-0.716984</v>
      </c>
    </row>
    <row r="559" customFormat="false" ht="12.75" hidden="false" customHeight="false" outlineLevel="0" collapsed="false">
      <c r="A559" s="0" t="n">
        <v>49884</v>
      </c>
      <c r="B559" s="54" t="s">
        <v>528</v>
      </c>
      <c r="C559" s="54" t="s">
        <v>529</v>
      </c>
      <c r="D559" s="54" t="s">
        <v>211</v>
      </c>
      <c r="E559" s="54" t="s">
        <v>97</v>
      </c>
      <c r="F559" s="0" t="n">
        <v>51</v>
      </c>
      <c r="G559" s="0" t="n">
        <v>0</v>
      </c>
      <c r="H559" s="0" t="n">
        <v>80</v>
      </c>
      <c r="I559" s="0" t="n">
        <v>-0.034929</v>
      </c>
      <c r="J559" s="0" t="n">
        <v>0.085742</v>
      </c>
      <c r="K559" s="0" t="n">
        <v>-0.085742</v>
      </c>
      <c r="L559" s="0" t="n">
        <v>-0.182712</v>
      </c>
      <c r="M559" s="0" t="n">
        <v>0.034929</v>
      </c>
      <c r="N559" s="0" t="n">
        <v>-0.009434</v>
      </c>
      <c r="O559" s="0" t="s">
        <v>212</v>
      </c>
      <c r="P559" s="0" t="n">
        <v>7</v>
      </c>
      <c r="Q559" s="6" t="s">
        <v>99</v>
      </c>
      <c r="R559" s="6" t="s">
        <v>99</v>
      </c>
      <c r="S559" s="0" t="str">
        <f aca="false">IF(C559&lt;&gt;"MB",CONCATENATE(Q559,O559),"mothballed")</f>
        <v>Nhouston</v>
      </c>
      <c r="T559" s="0" t="str">
        <f aca="false">IF(C559&lt;&gt;"MB",CONCATENATE(R559,O559),"mothballed")</f>
        <v>Nhouston</v>
      </c>
      <c r="U559" s="0" t="n">
        <f aca="false">I559*H559</f>
        <v>-2.79432</v>
      </c>
      <c r="V559" s="0" t="n">
        <f aca="false">J559*$H559</f>
        <v>6.85936</v>
      </c>
      <c r="W559" s="0" t="n">
        <f aca="false">K559*$H559</f>
        <v>-6.85936</v>
      </c>
      <c r="X559" s="0" t="n">
        <f aca="false">L559*$H559</f>
        <v>-14.61696</v>
      </c>
      <c r="Y559" s="0" t="n">
        <f aca="false">M559*$H559</f>
        <v>2.79432</v>
      </c>
      <c r="Z559" s="0" t="n">
        <f aca="false">N559*$H559</f>
        <v>-0.75472</v>
      </c>
    </row>
    <row r="560" customFormat="false" ht="12.75" hidden="false" customHeight="false" outlineLevel="0" collapsed="false">
      <c r="A560" s="0" t="n">
        <v>49885</v>
      </c>
      <c r="B560" s="54" t="s">
        <v>530</v>
      </c>
      <c r="C560" s="54" t="s">
        <v>531</v>
      </c>
      <c r="D560" s="54" t="s">
        <v>211</v>
      </c>
      <c r="E560" s="54" t="s">
        <v>97</v>
      </c>
      <c r="F560" s="0" t="n">
        <v>51</v>
      </c>
      <c r="G560" s="0" t="n">
        <v>0</v>
      </c>
      <c r="H560" s="0" t="n">
        <v>80</v>
      </c>
      <c r="I560" s="0" t="n">
        <v>-0.034929</v>
      </c>
      <c r="J560" s="0" t="n">
        <v>0.085742</v>
      </c>
      <c r="K560" s="0" t="n">
        <v>-0.085742</v>
      </c>
      <c r="L560" s="0" t="n">
        <v>-0.182712</v>
      </c>
      <c r="M560" s="0" t="n">
        <v>0.034929</v>
      </c>
      <c r="N560" s="0" t="n">
        <v>-0.009434</v>
      </c>
      <c r="O560" s="0" t="s">
        <v>212</v>
      </c>
      <c r="P560" s="0" t="n">
        <v>7</v>
      </c>
      <c r="Q560" s="6" t="s">
        <v>99</v>
      </c>
      <c r="R560" s="6" t="s">
        <v>99</v>
      </c>
      <c r="S560" s="0" t="str">
        <f aca="false">IF(C560&lt;&gt;"MB",CONCATENATE(Q560,O560),"mothballed")</f>
        <v>Nhouston</v>
      </c>
      <c r="T560" s="0" t="str">
        <f aca="false">IF(C560&lt;&gt;"MB",CONCATENATE(R560,O560),"mothballed")</f>
        <v>Nhouston</v>
      </c>
      <c r="U560" s="0" t="n">
        <f aca="false">I560*H560</f>
        <v>-2.79432</v>
      </c>
      <c r="V560" s="0" t="n">
        <f aca="false">J560*$H560</f>
        <v>6.85936</v>
      </c>
      <c r="W560" s="0" t="n">
        <f aca="false">K560*$H560</f>
        <v>-6.85936</v>
      </c>
      <c r="X560" s="0" t="n">
        <f aca="false">L560*$H560</f>
        <v>-14.61696</v>
      </c>
      <c r="Y560" s="0" t="n">
        <f aca="false">M560*$H560</f>
        <v>2.79432</v>
      </c>
      <c r="Z560" s="0" t="n">
        <f aca="false">N560*$H560</f>
        <v>-0.75472</v>
      </c>
    </row>
    <row r="561" customFormat="false" ht="12.75" hidden="false" customHeight="false" outlineLevel="0" collapsed="false">
      <c r="A561" s="0" t="n">
        <v>49886</v>
      </c>
      <c r="B561" s="54" t="s">
        <v>532</v>
      </c>
      <c r="C561" s="54" t="s">
        <v>533</v>
      </c>
      <c r="D561" s="54" t="s">
        <v>211</v>
      </c>
      <c r="E561" s="54" t="s">
        <v>97</v>
      </c>
      <c r="F561" s="0" t="n">
        <v>107</v>
      </c>
      <c r="G561" s="0" t="n">
        <v>0</v>
      </c>
      <c r="H561" s="0" t="n">
        <v>171</v>
      </c>
      <c r="I561" s="0" t="n">
        <v>-0.034929</v>
      </c>
      <c r="J561" s="0" t="n">
        <v>0.085742</v>
      </c>
      <c r="K561" s="0" t="n">
        <v>-0.085742</v>
      </c>
      <c r="L561" s="0" t="n">
        <v>-0.182712</v>
      </c>
      <c r="M561" s="0" t="n">
        <v>0.034929</v>
      </c>
      <c r="N561" s="0" t="n">
        <v>-0.009434</v>
      </c>
      <c r="O561" s="0" t="s">
        <v>212</v>
      </c>
      <c r="P561" s="0" t="n">
        <v>7</v>
      </c>
      <c r="Q561" s="6" t="s">
        <v>99</v>
      </c>
      <c r="R561" s="6" t="s">
        <v>99</v>
      </c>
      <c r="S561" s="0" t="str">
        <f aca="false">IF(C561&lt;&gt;"MB",CONCATENATE(Q561,O561),"mothballed")</f>
        <v>Nhouston</v>
      </c>
      <c r="T561" s="0" t="str">
        <f aca="false">IF(C561&lt;&gt;"MB",CONCATENATE(R561,O561),"mothballed")</f>
        <v>Nhouston</v>
      </c>
      <c r="U561" s="0" t="n">
        <f aca="false">I561*H561</f>
        <v>-5.972859</v>
      </c>
      <c r="V561" s="0" t="n">
        <f aca="false">J561*$H561</f>
        <v>14.661882</v>
      </c>
      <c r="W561" s="0" t="n">
        <f aca="false">K561*$H561</f>
        <v>-14.661882</v>
      </c>
      <c r="X561" s="0" t="n">
        <f aca="false">L561*$H561</f>
        <v>-31.243752</v>
      </c>
      <c r="Y561" s="0" t="n">
        <f aca="false">M561*$H561</f>
        <v>5.972859</v>
      </c>
      <c r="Z561" s="0" t="n">
        <f aca="false">N561*$H561</f>
        <v>-1.613214</v>
      </c>
    </row>
    <row r="562" customFormat="false" ht="12.75" hidden="false" customHeight="false" outlineLevel="0" collapsed="false">
      <c r="A562" s="0" t="n">
        <v>58909</v>
      </c>
      <c r="B562" s="54" t="s">
        <v>208</v>
      </c>
      <c r="C562" s="54" t="s">
        <v>95</v>
      </c>
      <c r="D562" s="54" t="s">
        <v>197</v>
      </c>
      <c r="E562" s="54" t="s">
        <v>97</v>
      </c>
      <c r="F562" s="0" t="n">
        <v>8.4</v>
      </c>
      <c r="G562" s="0" t="n">
        <v>0</v>
      </c>
      <c r="H562" s="0" t="n">
        <v>8.4</v>
      </c>
      <c r="I562" s="0" t="n">
        <v>0.019922</v>
      </c>
      <c r="J562" s="0" t="n">
        <v>0.194116</v>
      </c>
      <c r="K562" s="0" t="n">
        <v>-0.194116</v>
      </c>
      <c r="L562" s="0" t="n">
        <v>-0.065489</v>
      </c>
      <c r="M562" s="0" t="n">
        <v>-0.019922</v>
      </c>
      <c r="N562" s="0" t="n">
        <v>0.010096</v>
      </c>
      <c r="O562" s="0" t="s">
        <v>198</v>
      </c>
      <c r="P562" s="0" t="n">
        <v>15</v>
      </c>
      <c r="Q562" s="6" t="s">
        <v>8</v>
      </c>
      <c r="R562" s="6" t="s">
        <v>8</v>
      </c>
      <c r="S562" s="0" t="str">
        <f aca="false">IF(C562&lt;&gt;"MB",CONCATENATE(Q562,O562),"mothballed")</f>
        <v>Ysouth</v>
      </c>
      <c r="T562" s="0" t="str">
        <f aca="false">IF(C562&lt;&gt;"MB",CONCATENATE(R562,O562),"mothballed")</f>
        <v>Ysouth</v>
      </c>
      <c r="U562" s="0" t="n">
        <f aca="false">I562*H562</f>
        <v>0.1673448</v>
      </c>
      <c r="V562" s="0" t="n">
        <f aca="false">J562*$H562</f>
        <v>1.6305744</v>
      </c>
      <c r="W562" s="0" t="n">
        <f aca="false">K562*$H562</f>
        <v>-1.6305744</v>
      </c>
      <c r="X562" s="0" t="n">
        <f aca="false">L562*$H562</f>
        <v>-0.5501076</v>
      </c>
      <c r="Y562" s="0" t="n">
        <f aca="false">M562*$H562</f>
        <v>-0.1673448</v>
      </c>
      <c r="Z562" s="0" t="n">
        <f aca="false">N562*$H562</f>
        <v>0.0848064</v>
      </c>
    </row>
    <row r="563" customFormat="false" ht="12.75" hidden="false" customHeight="false" outlineLevel="0" collapsed="false">
      <c r="A563" s="0" t="n">
        <v>58909</v>
      </c>
      <c r="B563" s="54" t="s">
        <v>208</v>
      </c>
      <c r="C563" s="54" t="s">
        <v>100</v>
      </c>
      <c r="D563" s="54" t="s">
        <v>197</v>
      </c>
      <c r="E563" s="54" t="s">
        <v>97</v>
      </c>
      <c r="F563" s="0" t="n">
        <v>8.4</v>
      </c>
      <c r="G563" s="0" t="n">
        <v>0</v>
      </c>
      <c r="H563" s="0" t="n">
        <v>8.4</v>
      </c>
      <c r="I563" s="0" t="n">
        <v>0.019922</v>
      </c>
      <c r="J563" s="0" t="n">
        <v>0.194116</v>
      </c>
      <c r="K563" s="0" t="n">
        <v>-0.194116</v>
      </c>
      <c r="L563" s="0" t="n">
        <v>-0.065489</v>
      </c>
      <c r="M563" s="0" t="n">
        <v>-0.019922</v>
      </c>
      <c r="N563" s="0" t="n">
        <v>0.010096</v>
      </c>
      <c r="O563" s="0" t="s">
        <v>198</v>
      </c>
      <c r="P563" s="0" t="n">
        <v>15</v>
      </c>
      <c r="Q563" s="6" t="s">
        <v>8</v>
      </c>
      <c r="R563" s="6" t="s">
        <v>8</v>
      </c>
      <c r="S563" s="0" t="str">
        <f aca="false">IF(C563&lt;&gt;"MB",CONCATENATE(Q563,O563),"mothballed")</f>
        <v>Ysouth</v>
      </c>
      <c r="T563" s="0" t="str">
        <f aca="false">IF(C563&lt;&gt;"MB",CONCATENATE(R563,O563),"mothballed")</f>
        <v>Ysouth</v>
      </c>
      <c r="U563" s="0" t="n">
        <f aca="false">I563*H563</f>
        <v>0.1673448</v>
      </c>
      <c r="V563" s="0" t="n">
        <f aca="false">J563*$H563</f>
        <v>1.6305744</v>
      </c>
      <c r="W563" s="0" t="n">
        <f aca="false">K563*$H563</f>
        <v>-1.6305744</v>
      </c>
      <c r="X563" s="0" t="n">
        <f aca="false">L563*$H563</f>
        <v>-0.5501076</v>
      </c>
      <c r="Y563" s="0" t="n">
        <f aca="false">M563*$H563</f>
        <v>-0.1673448</v>
      </c>
      <c r="Z563" s="0" t="n">
        <f aca="false">N563*$H563</f>
        <v>0.0848064</v>
      </c>
    </row>
    <row r="564" customFormat="false" ht="12.75" hidden="false" customHeight="false" outlineLevel="0" collapsed="false">
      <c r="A564" s="0" t="n">
        <v>58909</v>
      </c>
      <c r="B564" s="54" t="s">
        <v>208</v>
      </c>
      <c r="C564" s="54" t="s">
        <v>102</v>
      </c>
      <c r="D564" s="54" t="s">
        <v>197</v>
      </c>
      <c r="E564" s="54" t="s">
        <v>97</v>
      </c>
      <c r="F564" s="0" t="n">
        <v>8.4</v>
      </c>
      <c r="G564" s="0" t="n">
        <v>0</v>
      </c>
      <c r="H564" s="0" t="n">
        <v>8.4</v>
      </c>
      <c r="I564" s="0" t="n">
        <v>0.019922</v>
      </c>
      <c r="J564" s="0" t="n">
        <v>0.194116</v>
      </c>
      <c r="K564" s="0" t="n">
        <v>-0.194116</v>
      </c>
      <c r="L564" s="0" t="n">
        <v>-0.065489</v>
      </c>
      <c r="M564" s="0" t="n">
        <v>-0.019922</v>
      </c>
      <c r="N564" s="0" t="n">
        <v>0.010096</v>
      </c>
      <c r="O564" s="0" t="s">
        <v>198</v>
      </c>
      <c r="P564" s="0" t="n">
        <v>15</v>
      </c>
      <c r="Q564" s="6" t="s">
        <v>8</v>
      </c>
      <c r="R564" s="6" t="s">
        <v>8</v>
      </c>
      <c r="S564" s="0" t="str">
        <f aca="false">IF(C564&lt;&gt;"MB",CONCATENATE(Q564,O564),"mothballed")</f>
        <v>Ysouth</v>
      </c>
      <c r="T564" s="0" t="str">
        <f aca="false">IF(C564&lt;&gt;"MB",CONCATENATE(R564,O564),"mothballed")</f>
        <v>Ysouth</v>
      </c>
      <c r="U564" s="0" t="n">
        <f aca="false">I564*H564</f>
        <v>0.1673448</v>
      </c>
      <c r="V564" s="0" t="n">
        <f aca="false">J564*$H564</f>
        <v>1.6305744</v>
      </c>
      <c r="W564" s="0" t="n">
        <f aca="false">K564*$H564</f>
        <v>-1.6305744</v>
      </c>
      <c r="X564" s="0" t="n">
        <f aca="false">L564*$H564</f>
        <v>-0.5501076</v>
      </c>
      <c r="Y564" s="0" t="n">
        <f aca="false">M564*$H564</f>
        <v>-0.1673448</v>
      </c>
      <c r="Z564" s="0" t="n">
        <f aca="false">N564*$H564</f>
        <v>0.0848064</v>
      </c>
    </row>
    <row r="565" customFormat="false" ht="12.75" hidden="false" customHeight="false" outlineLevel="0" collapsed="false">
      <c r="A565" s="0" t="n">
        <v>58909</v>
      </c>
      <c r="B565" s="54" t="s">
        <v>208</v>
      </c>
      <c r="C565" s="54" t="s">
        <v>103</v>
      </c>
      <c r="D565" s="54" t="s">
        <v>197</v>
      </c>
      <c r="E565" s="54" t="s">
        <v>97</v>
      </c>
      <c r="F565" s="0" t="n">
        <v>8.4</v>
      </c>
      <c r="G565" s="0" t="n">
        <v>0</v>
      </c>
      <c r="H565" s="0" t="n">
        <v>8.4</v>
      </c>
      <c r="I565" s="0" t="n">
        <v>0.019922</v>
      </c>
      <c r="J565" s="0" t="n">
        <v>0.194116</v>
      </c>
      <c r="K565" s="0" t="n">
        <v>-0.194116</v>
      </c>
      <c r="L565" s="0" t="n">
        <v>-0.065489</v>
      </c>
      <c r="M565" s="0" t="n">
        <v>-0.019922</v>
      </c>
      <c r="N565" s="0" t="n">
        <v>0.010096</v>
      </c>
      <c r="O565" s="0" t="s">
        <v>198</v>
      </c>
      <c r="P565" s="0" t="n">
        <v>15</v>
      </c>
      <c r="Q565" s="6" t="s">
        <v>8</v>
      </c>
      <c r="R565" s="6" t="s">
        <v>8</v>
      </c>
      <c r="S565" s="0" t="str">
        <f aca="false">IF(C565&lt;&gt;"MB",CONCATENATE(Q565,O565),"mothballed")</f>
        <v>Ysouth</v>
      </c>
      <c r="T565" s="0" t="str">
        <f aca="false">IF(C565&lt;&gt;"MB",CONCATENATE(R565,O565),"mothballed")</f>
        <v>Ysouth</v>
      </c>
      <c r="U565" s="0" t="n">
        <f aca="false">I565*H565</f>
        <v>0.1673448</v>
      </c>
      <c r="V565" s="0" t="n">
        <f aca="false">J565*$H565</f>
        <v>1.6305744</v>
      </c>
      <c r="W565" s="0" t="n">
        <f aca="false">K565*$H565</f>
        <v>-1.6305744</v>
      </c>
      <c r="X565" s="0" t="n">
        <f aca="false">L565*$H565</f>
        <v>-0.5501076</v>
      </c>
      <c r="Y565" s="0" t="n">
        <f aca="false">M565*$H565</f>
        <v>-0.1673448</v>
      </c>
      <c r="Z565" s="0" t="n">
        <f aca="false">N565*$H565</f>
        <v>0.0848064</v>
      </c>
    </row>
    <row r="566" customFormat="false" ht="12.75" hidden="false" customHeight="false" outlineLevel="0" collapsed="false">
      <c r="A566" s="0" t="n">
        <v>58909</v>
      </c>
      <c r="B566" s="54" t="s">
        <v>208</v>
      </c>
      <c r="C566" s="54" t="s">
        <v>104</v>
      </c>
      <c r="D566" s="54" t="s">
        <v>197</v>
      </c>
      <c r="E566" s="54" t="s">
        <v>97</v>
      </c>
      <c r="F566" s="0" t="n">
        <v>8.4</v>
      </c>
      <c r="G566" s="0" t="n">
        <v>0</v>
      </c>
      <c r="H566" s="0" t="n">
        <v>8.4</v>
      </c>
      <c r="I566" s="0" t="n">
        <v>0.019922</v>
      </c>
      <c r="J566" s="0" t="n">
        <v>0.194116</v>
      </c>
      <c r="K566" s="0" t="n">
        <v>-0.194116</v>
      </c>
      <c r="L566" s="0" t="n">
        <v>-0.065489</v>
      </c>
      <c r="M566" s="0" t="n">
        <v>-0.019922</v>
      </c>
      <c r="N566" s="0" t="n">
        <v>0.010096</v>
      </c>
      <c r="O566" s="0" t="s">
        <v>198</v>
      </c>
      <c r="P566" s="0" t="n">
        <v>15</v>
      </c>
      <c r="Q566" s="6" t="s">
        <v>8</v>
      </c>
      <c r="R566" s="6" t="s">
        <v>8</v>
      </c>
      <c r="S566" s="0" t="str">
        <f aca="false">IF(C566&lt;&gt;"MB",CONCATENATE(Q566,O566),"mothballed")</f>
        <v>Ysouth</v>
      </c>
      <c r="T566" s="0" t="str">
        <f aca="false">IF(C566&lt;&gt;"MB",CONCATENATE(R566,O566),"mothballed")</f>
        <v>Ysouth</v>
      </c>
      <c r="U566" s="0" t="n">
        <f aca="false">I566*H566</f>
        <v>0.1673448</v>
      </c>
      <c r="V566" s="0" t="n">
        <f aca="false">J566*$H566</f>
        <v>1.6305744</v>
      </c>
      <c r="W566" s="0" t="n">
        <f aca="false">K566*$H566</f>
        <v>-1.6305744</v>
      </c>
      <c r="X566" s="0" t="n">
        <f aca="false">L566*$H566</f>
        <v>-0.5501076</v>
      </c>
      <c r="Y566" s="0" t="n">
        <f aca="false">M566*$H566</f>
        <v>-0.1673448</v>
      </c>
      <c r="Z566" s="0" t="n">
        <f aca="false">N566*$H566</f>
        <v>0.0848064</v>
      </c>
    </row>
    <row r="567" customFormat="false" ht="12.75" hidden="false" customHeight="false" outlineLevel="0" collapsed="false">
      <c r="A567" s="0" t="n">
        <v>58909</v>
      </c>
      <c r="B567" s="54" t="s">
        <v>208</v>
      </c>
      <c r="C567" s="54" t="s">
        <v>165</v>
      </c>
      <c r="D567" s="54" t="s">
        <v>197</v>
      </c>
      <c r="E567" s="54" t="s">
        <v>97</v>
      </c>
      <c r="F567" s="0" t="n">
        <v>8.4</v>
      </c>
      <c r="G567" s="0" t="n">
        <v>0</v>
      </c>
      <c r="H567" s="0" t="n">
        <v>8.4</v>
      </c>
      <c r="I567" s="0" t="n">
        <v>0.019922</v>
      </c>
      <c r="J567" s="0" t="n">
        <v>0.194116</v>
      </c>
      <c r="K567" s="0" t="n">
        <v>-0.194116</v>
      </c>
      <c r="L567" s="0" t="n">
        <v>-0.065489</v>
      </c>
      <c r="M567" s="0" t="n">
        <v>-0.019922</v>
      </c>
      <c r="N567" s="0" t="n">
        <v>0.010096</v>
      </c>
      <c r="O567" s="0" t="s">
        <v>198</v>
      </c>
      <c r="P567" s="0" t="n">
        <v>15</v>
      </c>
      <c r="Q567" s="6" t="s">
        <v>8</v>
      </c>
      <c r="R567" s="6" t="s">
        <v>8</v>
      </c>
      <c r="S567" s="0" t="str">
        <f aca="false">IF(C567&lt;&gt;"MB",CONCATENATE(Q567,O567),"mothballed")</f>
        <v>Ysouth</v>
      </c>
      <c r="T567" s="0" t="str">
        <f aca="false">IF(C567&lt;&gt;"MB",CONCATENATE(R567,O567),"mothballed")</f>
        <v>Ysouth</v>
      </c>
      <c r="U567" s="0" t="n">
        <f aca="false">I567*H567</f>
        <v>0.1673448</v>
      </c>
      <c r="V567" s="0" t="n">
        <f aca="false">J567*$H567</f>
        <v>1.6305744</v>
      </c>
      <c r="W567" s="0" t="n">
        <f aca="false">K567*$H567</f>
        <v>-1.6305744</v>
      </c>
      <c r="X567" s="0" t="n">
        <f aca="false">L567*$H567</f>
        <v>-0.5501076</v>
      </c>
      <c r="Y567" s="0" t="n">
        <f aca="false">M567*$H567</f>
        <v>-0.1673448</v>
      </c>
      <c r="Z567" s="0" t="n">
        <f aca="false">N567*$H567</f>
        <v>0.0848064</v>
      </c>
    </row>
    <row r="568" customFormat="false" ht="12.75" hidden="false" customHeight="false" outlineLevel="0" collapsed="false">
      <c r="A568" s="0" t="n">
        <v>58919</v>
      </c>
      <c r="B568" s="54" t="s">
        <v>208</v>
      </c>
      <c r="C568" s="54" t="s">
        <v>95</v>
      </c>
      <c r="D568" s="54" t="s">
        <v>197</v>
      </c>
      <c r="E568" s="54" t="s">
        <v>97</v>
      </c>
      <c r="F568" s="0" t="n">
        <v>8.4</v>
      </c>
      <c r="G568" s="0" t="n">
        <v>0</v>
      </c>
      <c r="H568" s="0" t="n">
        <v>8.4</v>
      </c>
      <c r="I568" s="0" t="n">
        <v>0.019922</v>
      </c>
      <c r="J568" s="0" t="n">
        <v>0.194116</v>
      </c>
      <c r="K568" s="0" t="n">
        <v>-0.194116</v>
      </c>
      <c r="L568" s="0" t="n">
        <v>-0.065489</v>
      </c>
      <c r="M568" s="0" t="n">
        <v>-0.019922</v>
      </c>
      <c r="N568" s="0" t="n">
        <v>0.010096</v>
      </c>
      <c r="O568" s="0" t="s">
        <v>198</v>
      </c>
      <c r="P568" s="0" t="n">
        <v>15</v>
      </c>
      <c r="Q568" s="6" t="s">
        <v>8</v>
      </c>
      <c r="R568" s="6" t="s">
        <v>8</v>
      </c>
      <c r="S568" s="0" t="str">
        <f aca="false">IF(C568&lt;&gt;"MB",CONCATENATE(Q568,O568),"mothballed")</f>
        <v>Ysouth</v>
      </c>
      <c r="T568" s="0" t="str">
        <f aca="false">IF(C568&lt;&gt;"MB",CONCATENATE(R568,O568),"mothballed")</f>
        <v>Ysouth</v>
      </c>
      <c r="U568" s="0" t="n">
        <f aca="false">I568*H568</f>
        <v>0.1673448</v>
      </c>
      <c r="V568" s="0" t="n">
        <f aca="false">J568*$H568</f>
        <v>1.6305744</v>
      </c>
      <c r="W568" s="0" t="n">
        <f aca="false">K568*$H568</f>
        <v>-1.6305744</v>
      </c>
      <c r="X568" s="0" t="n">
        <f aca="false">L568*$H568</f>
        <v>-0.5501076</v>
      </c>
      <c r="Y568" s="0" t="n">
        <f aca="false">M568*$H568</f>
        <v>-0.1673448</v>
      </c>
      <c r="Z568" s="0" t="n">
        <f aca="false">N568*$H568</f>
        <v>0.0848064</v>
      </c>
    </row>
    <row r="569" customFormat="false" ht="12.75" hidden="false" customHeight="false" outlineLevel="0" collapsed="false">
      <c r="A569" s="0" t="n">
        <v>58919</v>
      </c>
      <c r="B569" s="54" t="s">
        <v>208</v>
      </c>
      <c r="C569" s="54" t="s">
        <v>100</v>
      </c>
      <c r="D569" s="54" t="s">
        <v>197</v>
      </c>
      <c r="E569" s="54" t="s">
        <v>97</v>
      </c>
      <c r="F569" s="0" t="n">
        <v>8.4</v>
      </c>
      <c r="G569" s="0" t="n">
        <v>0</v>
      </c>
      <c r="H569" s="0" t="n">
        <v>8.4</v>
      </c>
      <c r="I569" s="0" t="n">
        <v>0.019922</v>
      </c>
      <c r="J569" s="0" t="n">
        <v>0.194116</v>
      </c>
      <c r="K569" s="0" t="n">
        <v>-0.194116</v>
      </c>
      <c r="L569" s="0" t="n">
        <v>-0.065489</v>
      </c>
      <c r="M569" s="0" t="n">
        <v>-0.019922</v>
      </c>
      <c r="N569" s="0" t="n">
        <v>0.010096</v>
      </c>
      <c r="O569" s="0" t="s">
        <v>198</v>
      </c>
      <c r="P569" s="0" t="n">
        <v>15</v>
      </c>
      <c r="Q569" s="6" t="s">
        <v>8</v>
      </c>
      <c r="R569" s="6" t="s">
        <v>8</v>
      </c>
      <c r="S569" s="0" t="str">
        <f aca="false">IF(C569&lt;&gt;"MB",CONCATENATE(Q569,O569),"mothballed")</f>
        <v>Ysouth</v>
      </c>
      <c r="T569" s="0" t="str">
        <f aca="false">IF(C569&lt;&gt;"MB",CONCATENATE(R569,O569),"mothballed")</f>
        <v>Ysouth</v>
      </c>
      <c r="U569" s="0" t="n">
        <f aca="false">I569*H569</f>
        <v>0.1673448</v>
      </c>
      <c r="V569" s="0" t="n">
        <f aca="false">J569*$H569</f>
        <v>1.6305744</v>
      </c>
      <c r="W569" s="0" t="n">
        <f aca="false">K569*$H569</f>
        <v>-1.6305744</v>
      </c>
      <c r="X569" s="0" t="n">
        <f aca="false">L569*$H569</f>
        <v>-0.5501076</v>
      </c>
      <c r="Y569" s="0" t="n">
        <f aca="false">M569*$H569</f>
        <v>-0.1673448</v>
      </c>
      <c r="Z569" s="0" t="n">
        <f aca="false">N569*$H569</f>
        <v>0.0848064</v>
      </c>
    </row>
    <row r="570" customFormat="false" ht="12.75" hidden="false" customHeight="false" outlineLevel="0" collapsed="false">
      <c r="A570" s="0" t="n">
        <v>58919</v>
      </c>
      <c r="B570" s="54" t="s">
        <v>208</v>
      </c>
      <c r="C570" s="54" t="s">
        <v>102</v>
      </c>
      <c r="D570" s="54" t="s">
        <v>197</v>
      </c>
      <c r="E570" s="54" t="s">
        <v>97</v>
      </c>
      <c r="F570" s="0" t="n">
        <v>8.4</v>
      </c>
      <c r="G570" s="0" t="n">
        <v>0</v>
      </c>
      <c r="H570" s="0" t="n">
        <v>8.4</v>
      </c>
      <c r="I570" s="0" t="n">
        <v>0.019922</v>
      </c>
      <c r="J570" s="0" t="n">
        <v>0.194116</v>
      </c>
      <c r="K570" s="0" t="n">
        <v>-0.194116</v>
      </c>
      <c r="L570" s="0" t="n">
        <v>-0.065489</v>
      </c>
      <c r="M570" s="0" t="n">
        <v>-0.019922</v>
      </c>
      <c r="N570" s="0" t="n">
        <v>0.010096</v>
      </c>
      <c r="O570" s="0" t="s">
        <v>198</v>
      </c>
      <c r="P570" s="0" t="n">
        <v>15</v>
      </c>
      <c r="Q570" s="6" t="s">
        <v>8</v>
      </c>
      <c r="R570" s="6" t="s">
        <v>8</v>
      </c>
      <c r="S570" s="0" t="str">
        <f aca="false">IF(C570&lt;&gt;"MB",CONCATENATE(Q570,O570),"mothballed")</f>
        <v>Ysouth</v>
      </c>
      <c r="T570" s="0" t="str">
        <f aca="false">IF(C570&lt;&gt;"MB",CONCATENATE(R570,O570),"mothballed")</f>
        <v>Ysouth</v>
      </c>
      <c r="U570" s="0" t="n">
        <f aca="false">I570*H570</f>
        <v>0.1673448</v>
      </c>
      <c r="V570" s="0" t="n">
        <f aca="false">J570*$H570</f>
        <v>1.6305744</v>
      </c>
      <c r="W570" s="0" t="n">
        <f aca="false">K570*$H570</f>
        <v>-1.6305744</v>
      </c>
      <c r="X570" s="0" t="n">
        <f aca="false">L570*$H570</f>
        <v>-0.5501076</v>
      </c>
      <c r="Y570" s="0" t="n">
        <f aca="false">M570*$H570</f>
        <v>-0.1673448</v>
      </c>
      <c r="Z570" s="0" t="n">
        <f aca="false">N570*$H570</f>
        <v>0.0848064</v>
      </c>
    </row>
    <row r="571" customFormat="false" ht="12.75" hidden="false" customHeight="false" outlineLevel="0" collapsed="false">
      <c r="A571" s="0" t="n">
        <v>58919</v>
      </c>
      <c r="B571" s="54" t="s">
        <v>208</v>
      </c>
      <c r="C571" s="54" t="s">
        <v>103</v>
      </c>
      <c r="D571" s="54" t="s">
        <v>197</v>
      </c>
      <c r="E571" s="54" t="s">
        <v>97</v>
      </c>
      <c r="F571" s="0" t="n">
        <v>8.4</v>
      </c>
      <c r="G571" s="0" t="n">
        <v>0</v>
      </c>
      <c r="H571" s="0" t="n">
        <v>8.4</v>
      </c>
      <c r="I571" s="0" t="n">
        <v>0.019922</v>
      </c>
      <c r="J571" s="0" t="n">
        <v>0.194116</v>
      </c>
      <c r="K571" s="0" t="n">
        <v>-0.194116</v>
      </c>
      <c r="L571" s="0" t="n">
        <v>-0.065489</v>
      </c>
      <c r="M571" s="0" t="n">
        <v>-0.019922</v>
      </c>
      <c r="N571" s="0" t="n">
        <v>0.010096</v>
      </c>
      <c r="O571" s="0" t="s">
        <v>198</v>
      </c>
      <c r="P571" s="0" t="n">
        <v>15</v>
      </c>
      <c r="Q571" s="6" t="s">
        <v>8</v>
      </c>
      <c r="R571" s="6" t="s">
        <v>8</v>
      </c>
      <c r="S571" s="0" t="str">
        <f aca="false">IF(C571&lt;&gt;"MB",CONCATENATE(Q571,O571),"mothballed")</f>
        <v>Ysouth</v>
      </c>
      <c r="T571" s="0" t="str">
        <f aca="false">IF(C571&lt;&gt;"MB",CONCATENATE(R571,O571),"mothballed")</f>
        <v>Ysouth</v>
      </c>
      <c r="U571" s="0" t="n">
        <f aca="false">I571*H571</f>
        <v>0.1673448</v>
      </c>
      <c r="V571" s="0" t="n">
        <f aca="false">J571*$H571</f>
        <v>1.6305744</v>
      </c>
      <c r="W571" s="0" t="n">
        <f aca="false">K571*$H571</f>
        <v>-1.6305744</v>
      </c>
      <c r="X571" s="0" t="n">
        <f aca="false">L571*$H571</f>
        <v>-0.5501076</v>
      </c>
      <c r="Y571" s="0" t="n">
        <f aca="false">M571*$H571</f>
        <v>-0.1673448</v>
      </c>
      <c r="Z571" s="0" t="n">
        <f aca="false">N571*$H571</f>
        <v>0.0848064</v>
      </c>
    </row>
    <row r="572" customFormat="false" ht="12.75" hidden="false" customHeight="false" outlineLevel="0" collapsed="false">
      <c r="A572" s="0" t="n">
        <v>58919</v>
      </c>
      <c r="B572" s="54" t="s">
        <v>208</v>
      </c>
      <c r="C572" s="54" t="s">
        <v>104</v>
      </c>
      <c r="D572" s="54" t="s">
        <v>197</v>
      </c>
      <c r="E572" s="54" t="s">
        <v>97</v>
      </c>
      <c r="F572" s="0" t="n">
        <v>8.4</v>
      </c>
      <c r="G572" s="0" t="n">
        <v>0</v>
      </c>
      <c r="H572" s="0" t="n">
        <v>8.4</v>
      </c>
      <c r="I572" s="0" t="n">
        <v>0.019922</v>
      </c>
      <c r="J572" s="0" t="n">
        <v>0.194116</v>
      </c>
      <c r="K572" s="0" t="n">
        <v>-0.194116</v>
      </c>
      <c r="L572" s="0" t="n">
        <v>-0.065489</v>
      </c>
      <c r="M572" s="0" t="n">
        <v>-0.019922</v>
      </c>
      <c r="N572" s="0" t="n">
        <v>0.010096</v>
      </c>
      <c r="O572" s="0" t="s">
        <v>198</v>
      </c>
      <c r="P572" s="0" t="n">
        <v>15</v>
      </c>
      <c r="Q572" s="6" t="s">
        <v>8</v>
      </c>
      <c r="R572" s="6" t="s">
        <v>8</v>
      </c>
      <c r="S572" s="0" t="str">
        <f aca="false">IF(C572&lt;&gt;"MB",CONCATENATE(Q572,O572),"mothballed")</f>
        <v>Ysouth</v>
      </c>
      <c r="T572" s="0" t="str">
        <f aca="false">IF(C572&lt;&gt;"MB",CONCATENATE(R572,O572),"mothballed")</f>
        <v>Ysouth</v>
      </c>
      <c r="U572" s="0" t="n">
        <f aca="false">I572*H572</f>
        <v>0.1673448</v>
      </c>
      <c r="V572" s="0" t="n">
        <f aca="false">J572*$H572</f>
        <v>1.6305744</v>
      </c>
      <c r="W572" s="0" t="n">
        <f aca="false">K572*$H572</f>
        <v>-1.6305744</v>
      </c>
      <c r="X572" s="0" t="n">
        <f aca="false">L572*$H572</f>
        <v>-0.5501076</v>
      </c>
      <c r="Y572" s="0" t="n">
        <f aca="false">M572*$H572</f>
        <v>-0.1673448</v>
      </c>
      <c r="Z572" s="0" t="n">
        <f aca="false">N572*$H572</f>
        <v>0.0848064</v>
      </c>
    </row>
    <row r="573" customFormat="false" ht="12.75" hidden="false" customHeight="false" outlineLevel="0" collapsed="false">
      <c r="A573" s="0" t="n">
        <v>58919</v>
      </c>
      <c r="B573" s="54" t="s">
        <v>208</v>
      </c>
      <c r="C573" s="54" t="s">
        <v>165</v>
      </c>
      <c r="D573" s="54" t="s">
        <v>197</v>
      </c>
      <c r="E573" s="54" t="s">
        <v>97</v>
      </c>
      <c r="F573" s="0" t="n">
        <v>8.4</v>
      </c>
      <c r="G573" s="0" t="n">
        <v>0</v>
      </c>
      <c r="H573" s="0" t="n">
        <v>8.4</v>
      </c>
      <c r="I573" s="0" t="n">
        <v>0.019922</v>
      </c>
      <c r="J573" s="0" t="n">
        <v>0.194116</v>
      </c>
      <c r="K573" s="0" t="n">
        <v>-0.194116</v>
      </c>
      <c r="L573" s="0" t="n">
        <v>-0.065489</v>
      </c>
      <c r="M573" s="0" t="n">
        <v>-0.019922</v>
      </c>
      <c r="N573" s="0" t="n">
        <v>0.010096</v>
      </c>
      <c r="O573" s="0" t="s">
        <v>198</v>
      </c>
      <c r="P573" s="0" t="n">
        <v>15</v>
      </c>
      <c r="Q573" s="6" t="s">
        <v>8</v>
      </c>
      <c r="R573" s="6" t="s">
        <v>8</v>
      </c>
      <c r="S573" s="0" t="str">
        <f aca="false">IF(C573&lt;&gt;"MB",CONCATENATE(Q573,O573),"mothballed")</f>
        <v>Ysouth</v>
      </c>
      <c r="T573" s="0" t="str">
        <f aca="false">IF(C573&lt;&gt;"MB",CONCATENATE(R573,O573),"mothballed")</f>
        <v>Ysouth</v>
      </c>
      <c r="U573" s="0" t="n">
        <f aca="false">I573*H573</f>
        <v>0.1673448</v>
      </c>
      <c r="V573" s="0" t="n">
        <f aca="false">J573*$H573</f>
        <v>1.6305744</v>
      </c>
      <c r="W573" s="0" t="n">
        <f aca="false">K573*$H573</f>
        <v>-1.6305744</v>
      </c>
      <c r="X573" s="0" t="n">
        <f aca="false">L573*$H573</f>
        <v>-0.5501076</v>
      </c>
      <c r="Y573" s="0" t="n">
        <f aca="false">M573*$H573</f>
        <v>-0.1673448</v>
      </c>
      <c r="Z573" s="0" t="n">
        <f aca="false">N573*$H573</f>
        <v>0.0848064</v>
      </c>
    </row>
    <row r="574" customFormat="false" ht="12.75" hidden="false" customHeight="false" outlineLevel="0" collapsed="false">
      <c r="A574" s="0" t="n">
        <v>58929</v>
      </c>
      <c r="B574" s="54" t="s">
        <v>208</v>
      </c>
      <c r="C574" s="54" t="s">
        <v>95</v>
      </c>
      <c r="D574" s="54" t="s">
        <v>197</v>
      </c>
      <c r="E574" s="54" t="s">
        <v>97</v>
      </c>
      <c r="F574" s="0" t="n">
        <v>8.4</v>
      </c>
      <c r="G574" s="0" t="n">
        <v>0</v>
      </c>
      <c r="H574" s="0" t="n">
        <v>8.4</v>
      </c>
      <c r="I574" s="0" t="n">
        <v>0.019922</v>
      </c>
      <c r="J574" s="0" t="n">
        <v>0.194116</v>
      </c>
      <c r="K574" s="0" t="n">
        <v>-0.194116</v>
      </c>
      <c r="L574" s="0" t="n">
        <v>-0.065489</v>
      </c>
      <c r="M574" s="0" t="n">
        <v>-0.019922</v>
      </c>
      <c r="N574" s="0" t="n">
        <v>0.010096</v>
      </c>
      <c r="O574" s="0" t="s">
        <v>198</v>
      </c>
      <c r="P574" s="0" t="n">
        <v>15</v>
      </c>
      <c r="Q574" s="6" t="s">
        <v>8</v>
      </c>
      <c r="R574" s="6" t="s">
        <v>8</v>
      </c>
      <c r="S574" s="0" t="str">
        <f aca="false">IF(C574&lt;&gt;"MB",CONCATENATE(Q574,O574),"mothballed")</f>
        <v>Ysouth</v>
      </c>
      <c r="T574" s="0" t="str">
        <f aca="false">IF(C574&lt;&gt;"MB",CONCATENATE(R574,O574),"mothballed")</f>
        <v>Ysouth</v>
      </c>
      <c r="U574" s="0" t="n">
        <f aca="false">I574*H574</f>
        <v>0.1673448</v>
      </c>
      <c r="V574" s="0" t="n">
        <f aca="false">J574*$H574</f>
        <v>1.6305744</v>
      </c>
      <c r="W574" s="0" t="n">
        <f aca="false">K574*$H574</f>
        <v>-1.6305744</v>
      </c>
      <c r="X574" s="0" t="n">
        <f aca="false">L574*$H574</f>
        <v>-0.5501076</v>
      </c>
      <c r="Y574" s="0" t="n">
        <f aca="false">M574*$H574</f>
        <v>-0.1673448</v>
      </c>
      <c r="Z574" s="0" t="n">
        <f aca="false">N574*$H574</f>
        <v>0.0848064</v>
      </c>
    </row>
    <row r="575" customFormat="false" ht="12.75" hidden="false" customHeight="false" outlineLevel="0" collapsed="false">
      <c r="A575" s="0" t="n">
        <v>58929</v>
      </c>
      <c r="B575" s="54" t="s">
        <v>208</v>
      </c>
      <c r="C575" s="54" t="s">
        <v>100</v>
      </c>
      <c r="D575" s="54" t="s">
        <v>197</v>
      </c>
      <c r="E575" s="54" t="s">
        <v>97</v>
      </c>
      <c r="F575" s="0" t="n">
        <v>8.4</v>
      </c>
      <c r="G575" s="0" t="n">
        <v>0</v>
      </c>
      <c r="H575" s="0" t="n">
        <v>8.4</v>
      </c>
      <c r="I575" s="0" t="n">
        <v>0.019922</v>
      </c>
      <c r="J575" s="0" t="n">
        <v>0.194116</v>
      </c>
      <c r="K575" s="0" t="n">
        <v>-0.194116</v>
      </c>
      <c r="L575" s="0" t="n">
        <v>-0.065489</v>
      </c>
      <c r="M575" s="0" t="n">
        <v>-0.019922</v>
      </c>
      <c r="N575" s="0" t="n">
        <v>0.010096</v>
      </c>
      <c r="O575" s="0" t="s">
        <v>198</v>
      </c>
      <c r="P575" s="0" t="n">
        <v>15</v>
      </c>
      <c r="Q575" s="6" t="s">
        <v>8</v>
      </c>
      <c r="R575" s="6" t="s">
        <v>8</v>
      </c>
      <c r="S575" s="0" t="str">
        <f aca="false">IF(C575&lt;&gt;"MB",CONCATENATE(Q575,O575),"mothballed")</f>
        <v>Ysouth</v>
      </c>
      <c r="T575" s="0" t="str">
        <f aca="false">IF(C575&lt;&gt;"MB",CONCATENATE(R575,O575),"mothballed")</f>
        <v>Ysouth</v>
      </c>
      <c r="U575" s="0" t="n">
        <f aca="false">I575*H575</f>
        <v>0.1673448</v>
      </c>
      <c r="V575" s="0" t="n">
        <f aca="false">J575*$H575</f>
        <v>1.6305744</v>
      </c>
      <c r="W575" s="0" t="n">
        <f aca="false">K575*$H575</f>
        <v>-1.6305744</v>
      </c>
      <c r="X575" s="0" t="n">
        <f aca="false">L575*$H575</f>
        <v>-0.5501076</v>
      </c>
      <c r="Y575" s="0" t="n">
        <f aca="false">M575*$H575</f>
        <v>-0.1673448</v>
      </c>
      <c r="Z575" s="0" t="n">
        <f aca="false">N575*$H575</f>
        <v>0.0848064</v>
      </c>
    </row>
    <row r="576" customFormat="false" ht="12.75" hidden="false" customHeight="false" outlineLevel="0" collapsed="false">
      <c r="A576" s="0" t="n">
        <v>58929</v>
      </c>
      <c r="B576" s="54" t="s">
        <v>208</v>
      </c>
      <c r="C576" s="54" t="s">
        <v>102</v>
      </c>
      <c r="D576" s="54" t="s">
        <v>197</v>
      </c>
      <c r="E576" s="54" t="s">
        <v>97</v>
      </c>
      <c r="F576" s="0" t="n">
        <v>8.4</v>
      </c>
      <c r="G576" s="0" t="n">
        <v>0</v>
      </c>
      <c r="H576" s="0" t="n">
        <v>8.4</v>
      </c>
      <c r="I576" s="0" t="n">
        <v>0.019922</v>
      </c>
      <c r="J576" s="0" t="n">
        <v>0.194116</v>
      </c>
      <c r="K576" s="0" t="n">
        <v>-0.194116</v>
      </c>
      <c r="L576" s="0" t="n">
        <v>-0.065489</v>
      </c>
      <c r="M576" s="0" t="n">
        <v>-0.019922</v>
      </c>
      <c r="N576" s="0" t="n">
        <v>0.010096</v>
      </c>
      <c r="O576" s="0" t="s">
        <v>198</v>
      </c>
      <c r="P576" s="0" t="n">
        <v>15</v>
      </c>
      <c r="Q576" s="6" t="s">
        <v>8</v>
      </c>
      <c r="R576" s="6" t="s">
        <v>8</v>
      </c>
      <c r="S576" s="0" t="str">
        <f aca="false">IF(C576&lt;&gt;"MB",CONCATENATE(Q576,O576),"mothballed")</f>
        <v>Ysouth</v>
      </c>
      <c r="T576" s="0" t="str">
        <f aca="false">IF(C576&lt;&gt;"MB",CONCATENATE(R576,O576),"mothballed")</f>
        <v>Ysouth</v>
      </c>
      <c r="U576" s="0" t="n">
        <f aca="false">I576*H576</f>
        <v>0.1673448</v>
      </c>
      <c r="V576" s="0" t="n">
        <f aca="false">J576*$H576</f>
        <v>1.6305744</v>
      </c>
      <c r="W576" s="0" t="n">
        <f aca="false">K576*$H576</f>
        <v>-1.6305744</v>
      </c>
      <c r="X576" s="0" t="n">
        <f aca="false">L576*$H576</f>
        <v>-0.5501076</v>
      </c>
      <c r="Y576" s="0" t="n">
        <f aca="false">M576*$H576</f>
        <v>-0.1673448</v>
      </c>
      <c r="Z576" s="0" t="n">
        <f aca="false">N576*$H576</f>
        <v>0.0848064</v>
      </c>
    </row>
    <row r="577" customFormat="false" ht="12.75" hidden="false" customHeight="false" outlineLevel="0" collapsed="false">
      <c r="A577" s="0" t="n">
        <v>58929</v>
      </c>
      <c r="B577" s="54" t="s">
        <v>208</v>
      </c>
      <c r="C577" s="54" t="s">
        <v>103</v>
      </c>
      <c r="D577" s="54" t="s">
        <v>197</v>
      </c>
      <c r="E577" s="54" t="s">
        <v>97</v>
      </c>
      <c r="F577" s="0" t="n">
        <v>8.4</v>
      </c>
      <c r="G577" s="0" t="n">
        <v>0</v>
      </c>
      <c r="H577" s="0" t="n">
        <v>8.4</v>
      </c>
      <c r="I577" s="0" t="n">
        <v>0.019922</v>
      </c>
      <c r="J577" s="0" t="n">
        <v>0.194116</v>
      </c>
      <c r="K577" s="0" t="n">
        <v>-0.194116</v>
      </c>
      <c r="L577" s="0" t="n">
        <v>-0.065489</v>
      </c>
      <c r="M577" s="0" t="n">
        <v>-0.019922</v>
      </c>
      <c r="N577" s="0" t="n">
        <v>0.010096</v>
      </c>
      <c r="O577" s="0" t="s">
        <v>198</v>
      </c>
      <c r="P577" s="0" t="n">
        <v>15</v>
      </c>
      <c r="Q577" s="6" t="s">
        <v>8</v>
      </c>
      <c r="R577" s="6" t="s">
        <v>8</v>
      </c>
      <c r="S577" s="0" t="str">
        <f aca="false">IF(C577&lt;&gt;"MB",CONCATENATE(Q577,O577),"mothballed")</f>
        <v>Ysouth</v>
      </c>
      <c r="T577" s="0" t="str">
        <f aca="false">IF(C577&lt;&gt;"MB",CONCATENATE(R577,O577),"mothballed")</f>
        <v>Ysouth</v>
      </c>
      <c r="U577" s="0" t="n">
        <f aca="false">I577*H577</f>
        <v>0.1673448</v>
      </c>
      <c r="V577" s="0" t="n">
        <f aca="false">J577*$H577</f>
        <v>1.6305744</v>
      </c>
      <c r="W577" s="0" t="n">
        <f aca="false">K577*$H577</f>
        <v>-1.6305744</v>
      </c>
      <c r="X577" s="0" t="n">
        <f aca="false">L577*$H577</f>
        <v>-0.5501076</v>
      </c>
      <c r="Y577" s="0" t="n">
        <f aca="false">M577*$H577</f>
        <v>-0.1673448</v>
      </c>
      <c r="Z577" s="0" t="n">
        <f aca="false">N577*$H577</f>
        <v>0.0848064</v>
      </c>
    </row>
    <row r="578" customFormat="false" ht="12.75" hidden="false" customHeight="false" outlineLevel="0" collapsed="false">
      <c r="A578" s="0" t="n">
        <v>58929</v>
      </c>
      <c r="B578" s="54" t="s">
        <v>208</v>
      </c>
      <c r="C578" s="54" t="s">
        <v>104</v>
      </c>
      <c r="D578" s="54" t="s">
        <v>197</v>
      </c>
      <c r="E578" s="54" t="s">
        <v>97</v>
      </c>
      <c r="F578" s="0" t="n">
        <v>8.4</v>
      </c>
      <c r="G578" s="0" t="n">
        <v>0</v>
      </c>
      <c r="H578" s="0" t="n">
        <v>8.4</v>
      </c>
      <c r="I578" s="0" t="n">
        <v>0.019922</v>
      </c>
      <c r="J578" s="0" t="n">
        <v>0.194116</v>
      </c>
      <c r="K578" s="0" t="n">
        <v>-0.194116</v>
      </c>
      <c r="L578" s="0" t="n">
        <v>-0.065489</v>
      </c>
      <c r="M578" s="0" t="n">
        <v>-0.019922</v>
      </c>
      <c r="N578" s="0" t="n">
        <v>0.010096</v>
      </c>
      <c r="O578" s="0" t="s">
        <v>198</v>
      </c>
      <c r="P578" s="0" t="n">
        <v>15</v>
      </c>
      <c r="Q578" s="6" t="s">
        <v>8</v>
      </c>
      <c r="R578" s="6" t="s">
        <v>8</v>
      </c>
      <c r="S578" s="0" t="str">
        <f aca="false">IF(C578&lt;&gt;"MB",CONCATENATE(Q578,O578),"mothballed")</f>
        <v>Ysouth</v>
      </c>
      <c r="T578" s="0" t="str">
        <f aca="false">IF(C578&lt;&gt;"MB",CONCATENATE(R578,O578),"mothballed")</f>
        <v>Ysouth</v>
      </c>
      <c r="U578" s="0" t="n">
        <f aca="false">I578*H578</f>
        <v>0.1673448</v>
      </c>
      <c r="V578" s="0" t="n">
        <f aca="false">J578*$H578</f>
        <v>1.6305744</v>
      </c>
      <c r="W578" s="0" t="n">
        <f aca="false">K578*$H578</f>
        <v>-1.6305744</v>
      </c>
      <c r="X578" s="0" t="n">
        <f aca="false">L578*$H578</f>
        <v>-0.5501076</v>
      </c>
      <c r="Y578" s="0" t="n">
        <f aca="false">M578*$H578</f>
        <v>-0.1673448</v>
      </c>
      <c r="Z578" s="0" t="n">
        <f aca="false">N578*$H578</f>
        <v>0.0848064</v>
      </c>
    </row>
    <row r="579" customFormat="false" ht="12.75" hidden="false" customHeight="false" outlineLevel="0" collapsed="false">
      <c r="A579" s="0" t="n">
        <v>58929</v>
      </c>
      <c r="B579" s="54" t="s">
        <v>208</v>
      </c>
      <c r="C579" s="54" t="s">
        <v>165</v>
      </c>
      <c r="D579" s="54" t="s">
        <v>197</v>
      </c>
      <c r="E579" s="54" t="s">
        <v>97</v>
      </c>
      <c r="F579" s="0" t="n">
        <v>8.4</v>
      </c>
      <c r="G579" s="0" t="n">
        <v>0</v>
      </c>
      <c r="H579" s="0" t="n">
        <v>8.4</v>
      </c>
      <c r="I579" s="0" t="n">
        <v>0.019922</v>
      </c>
      <c r="J579" s="0" t="n">
        <v>0.194116</v>
      </c>
      <c r="K579" s="0" t="n">
        <v>-0.194116</v>
      </c>
      <c r="L579" s="0" t="n">
        <v>-0.065489</v>
      </c>
      <c r="M579" s="0" t="n">
        <v>-0.019922</v>
      </c>
      <c r="N579" s="0" t="n">
        <v>0.010096</v>
      </c>
      <c r="O579" s="0" t="s">
        <v>198</v>
      </c>
      <c r="P579" s="0" t="n">
        <v>15</v>
      </c>
      <c r="Q579" s="6" t="s">
        <v>8</v>
      </c>
      <c r="R579" s="6" t="s">
        <v>8</v>
      </c>
      <c r="S579" s="0" t="str">
        <f aca="false">IF(C579&lt;&gt;"MB",CONCATENATE(Q579,O579),"mothballed")</f>
        <v>Ysouth</v>
      </c>
      <c r="T579" s="0" t="str">
        <f aca="false">IF(C579&lt;&gt;"MB",CONCATENATE(R579,O579),"mothballed")</f>
        <v>Ysouth</v>
      </c>
      <c r="U579" s="0" t="n">
        <f aca="false">I579*H579</f>
        <v>0.1673448</v>
      </c>
      <c r="V579" s="0" t="n">
        <f aca="false">J579*$H579</f>
        <v>1.6305744</v>
      </c>
      <c r="W579" s="0" t="n">
        <f aca="false">K579*$H579</f>
        <v>-1.6305744</v>
      </c>
      <c r="X579" s="0" t="n">
        <f aca="false">L579*$H579</f>
        <v>-0.5501076</v>
      </c>
      <c r="Y579" s="0" t="n">
        <f aca="false">M579*$H579</f>
        <v>-0.1673448</v>
      </c>
      <c r="Z579" s="0" t="n">
        <f aca="false">N579*$H579</f>
        <v>0.0848064</v>
      </c>
    </row>
    <row r="580" customFormat="false" ht="12.75" hidden="false" customHeight="false" outlineLevel="0" collapsed="false">
      <c r="A580" s="0" t="n">
        <v>58949</v>
      </c>
      <c r="B580" s="54" t="s">
        <v>208</v>
      </c>
      <c r="C580" s="54" t="s">
        <v>95</v>
      </c>
      <c r="D580" s="54" t="s">
        <v>197</v>
      </c>
      <c r="E580" s="54" t="s">
        <v>97</v>
      </c>
      <c r="F580" s="0" t="n">
        <v>8.4</v>
      </c>
      <c r="G580" s="0" t="n">
        <v>0</v>
      </c>
      <c r="H580" s="0" t="n">
        <v>8.4</v>
      </c>
      <c r="I580" s="0" t="n">
        <v>0.019922</v>
      </c>
      <c r="J580" s="0" t="n">
        <v>0.194116</v>
      </c>
      <c r="K580" s="0" t="n">
        <v>-0.194116</v>
      </c>
      <c r="L580" s="0" t="n">
        <v>-0.065489</v>
      </c>
      <c r="M580" s="0" t="n">
        <v>-0.019922</v>
      </c>
      <c r="N580" s="0" t="n">
        <v>0.010096</v>
      </c>
      <c r="O580" s="0" t="s">
        <v>198</v>
      </c>
      <c r="P580" s="0" t="n">
        <v>15</v>
      </c>
      <c r="Q580" s="6" t="s">
        <v>8</v>
      </c>
      <c r="R580" s="6" t="s">
        <v>8</v>
      </c>
      <c r="S580" s="0" t="str">
        <f aca="false">IF(C580&lt;&gt;"MB",CONCATENATE(Q580,O580),"mothballed")</f>
        <v>Ysouth</v>
      </c>
      <c r="T580" s="0" t="str">
        <f aca="false">IF(C580&lt;&gt;"MB",CONCATENATE(R580,O580),"mothballed")</f>
        <v>Ysouth</v>
      </c>
      <c r="U580" s="0" t="n">
        <f aca="false">I580*H580</f>
        <v>0.1673448</v>
      </c>
      <c r="V580" s="0" t="n">
        <f aca="false">J580*$H580</f>
        <v>1.6305744</v>
      </c>
      <c r="W580" s="0" t="n">
        <f aca="false">K580*$H580</f>
        <v>-1.6305744</v>
      </c>
      <c r="X580" s="0" t="n">
        <f aca="false">L580*$H580</f>
        <v>-0.5501076</v>
      </c>
      <c r="Y580" s="0" t="n">
        <f aca="false">M580*$H580</f>
        <v>-0.1673448</v>
      </c>
      <c r="Z580" s="0" t="n">
        <f aca="false">N580*$H580</f>
        <v>0.0848064</v>
      </c>
    </row>
    <row r="581" customFormat="false" ht="12.75" hidden="false" customHeight="false" outlineLevel="0" collapsed="false">
      <c r="A581" s="0" t="n">
        <v>58949</v>
      </c>
      <c r="B581" s="54" t="s">
        <v>208</v>
      </c>
      <c r="C581" s="54" t="s">
        <v>100</v>
      </c>
      <c r="D581" s="54" t="s">
        <v>197</v>
      </c>
      <c r="E581" s="54" t="s">
        <v>97</v>
      </c>
      <c r="F581" s="0" t="n">
        <v>8.4</v>
      </c>
      <c r="G581" s="0" t="n">
        <v>0</v>
      </c>
      <c r="H581" s="0" t="n">
        <v>8.4</v>
      </c>
      <c r="I581" s="0" t="n">
        <v>0.019922</v>
      </c>
      <c r="J581" s="0" t="n">
        <v>0.194116</v>
      </c>
      <c r="K581" s="0" t="n">
        <v>-0.194116</v>
      </c>
      <c r="L581" s="0" t="n">
        <v>-0.065489</v>
      </c>
      <c r="M581" s="0" t="n">
        <v>-0.019922</v>
      </c>
      <c r="N581" s="0" t="n">
        <v>0.010096</v>
      </c>
      <c r="O581" s="0" t="s">
        <v>198</v>
      </c>
      <c r="P581" s="0" t="n">
        <v>15</v>
      </c>
      <c r="Q581" s="6" t="s">
        <v>8</v>
      </c>
      <c r="R581" s="6" t="s">
        <v>8</v>
      </c>
      <c r="S581" s="0" t="str">
        <f aca="false">IF(C581&lt;&gt;"MB",CONCATENATE(Q581,O581),"mothballed")</f>
        <v>Ysouth</v>
      </c>
      <c r="T581" s="0" t="str">
        <f aca="false">IF(C581&lt;&gt;"MB",CONCATENATE(R581,O581),"mothballed")</f>
        <v>Ysouth</v>
      </c>
      <c r="U581" s="0" t="n">
        <f aca="false">I581*H581</f>
        <v>0.1673448</v>
      </c>
      <c r="V581" s="0" t="n">
        <f aca="false">J581*$H581</f>
        <v>1.6305744</v>
      </c>
      <c r="W581" s="0" t="n">
        <f aca="false">K581*$H581</f>
        <v>-1.6305744</v>
      </c>
      <c r="X581" s="0" t="n">
        <f aca="false">L581*$H581</f>
        <v>-0.5501076</v>
      </c>
      <c r="Y581" s="0" t="n">
        <f aca="false">M581*$H581</f>
        <v>-0.1673448</v>
      </c>
      <c r="Z581" s="0" t="n">
        <f aca="false">N581*$H581</f>
        <v>0.0848064</v>
      </c>
    </row>
    <row r="582" customFormat="false" ht="12.75" hidden="false" customHeight="false" outlineLevel="0" collapsed="false">
      <c r="A582" s="0" t="n">
        <v>58949</v>
      </c>
      <c r="B582" s="54" t="s">
        <v>208</v>
      </c>
      <c r="C582" s="54" t="s">
        <v>102</v>
      </c>
      <c r="D582" s="54" t="s">
        <v>197</v>
      </c>
      <c r="E582" s="54" t="s">
        <v>97</v>
      </c>
      <c r="F582" s="0" t="n">
        <v>8.4</v>
      </c>
      <c r="G582" s="0" t="n">
        <v>0</v>
      </c>
      <c r="H582" s="0" t="n">
        <v>8.4</v>
      </c>
      <c r="I582" s="0" t="n">
        <v>0.019922</v>
      </c>
      <c r="J582" s="0" t="n">
        <v>0.194116</v>
      </c>
      <c r="K582" s="0" t="n">
        <v>-0.194116</v>
      </c>
      <c r="L582" s="0" t="n">
        <v>-0.065489</v>
      </c>
      <c r="M582" s="0" t="n">
        <v>-0.019922</v>
      </c>
      <c r="N582" s="0" t="n">
        <v>0.010096</v>
      </c>
      <c r="O582" s="0" t="s">
        <v>198</v>
      </c>
      <c r="P582" s="0" t="n">
        <v>15</v>
      </c>
      <c r="Q582" s="6" t="s">
        <v>8</v>
      </c>
      <c r="R582" s="6" t="s">
        <v>8</v>
      </c>
      <c r="S582" s="0" t="str">
        <f aca="false">IF(C582&lt;&gt;"MB",CONCATENATE(Q582,O582),"mothballed")</f>
        <v>Ysouth</v>
      </c>
      <c r="T582" s="0" t="str">
        <f aca="false">IF(C582&lt;&gt;"MB",CONCATENATE(R582,O582),"mothballed")</f>
        <v>Ysouth</v>
      </c>
      <c r="U582" s="0" t="n">
        <f aca="false">I582*H582</f>
        <v>0.1673448</v>
      </c>
      <c r="V582" s="0" t="n">
        <f aca="false">J582*$H582</f>
        <v>1.6305744</v>
      </c>
      <c r="W582" s="0" t="n">
        <f aca="false">K582*$H582</f>
        <v>-1.6305744</v>
      </c>
      <c r="X582" s="0" t="n">
        <f aca="false">L582*$H582</f>
        <v>-0.5501076</v>
      </c>
      <c r="Y582" s="0" t="n">
        <f aca="false">M582*$H582</f>
        <v>-0.1673448</v>
      </c>
      <c r="Z582" s="0" t="n">
        <f aca="false">N582*$H582</f>
        <v>0.0848064</v>
      </c>
    </row>
    <row r="583" customFormat="false" ht="12.75" hidden="false" customHeight="false" outlineLevel="0" collapsed="false">
      <c r="A583" s="0" t="n">
        <v>58949</v>
      </c>
      <c r="B583" s="54" t="s">
        <v>208</v>
      </c>
      <c r="C583" s="54" t="s">
        <v>103</v>
      </c>
      <c r="D583" s="54" t="s">
        <v>197</v>
      </c>
      <c r="E583" s="54" t="s">
        <v>97</v>
      </c>
      <c r="F583" s="0" t="n">
        <v>8.4</v>
      </c>
      <c r="G583" s="0" t="n">
        <v>0</v>
      </c>
      <c r="H583" s="0" t="n">
        <v>8.4</v>
      </c>
      <c r="I583" s="0" t="n">
        <v>0.019922</v>
      </c>
      <c r="J583" s="0" t="n">
        <v>0.194116</v>
      </c>
      <c r="K583" s="0" t="n">
        <v>-0.194116</v>
      </c>
      <c r="L583" s="0" t="n">
        <v>-0.065489</v>
      </c>
      <c r="M583" s="0" t="n">
        <v>-0.019922</v>
      </c>
      <c r="N583" s="0" t="n">
        <v>0.010096</v>
      </c>
      <c r="O583" s="0" t="s">
        <v>198</v>
      </c>
      <c r="P583" s="0" t="n">
        <v>15</v>
      </c>
      <c r="Q583" s="6" t="s">
        <v>8</v>
      </c>
      <c r="R583" s="6" t="s">
        <v>8</v>
      </c>
      <c r="S583" s="0" t="str">
        <f aca="false">IF(C583&lt;&gt;"MB",CONCATENATE(Q583,O583),"mothballed")</f>
        <v>Ysouth</v>
      </c>
      <c r="T583" s="0" t="str">
        <f aca="false">IF(C583&lt;&gt;"MB",CONCATENATE(R583,O583),"mothballed")</f>
        <v>Ysouth</v>
      </c>
      <c r="U583" s="0" t="n">
        <f aca="false">I583*H583</f>
        <v>0.1673448</v>
      </c>
      <c r="V583" s="0" t="n">
        <f aca="false">J583*$H583</f>
        <v>1.6305744</v>
      </c>
      <c r="W583" s="0" t="n">
        <f aca="false">K583*$H583</f>
        <v>-1.6305744</v>
      </c>
      <c r="X583" s="0" t="n">
        <f aca="false">L583*$H583</f>
        <v>-0.5501076</v>
      </c>
      <c r="Y583" s="0" t="n">
        <f aca="false">M583*$H583</f>
        <v>-0.1673448</v>
      </c>
      <c r="Z583" s="0" t="n">
        <f aca="false">N583*$H583</f>
        <v>0.0848064</v>
      </c>
    </row>
    <row r="584" customFormat="false" ht="12.75" hidden="false" customHeight="false" outlineLevel="0" collapsed="false">
      <c r="A584" s="0" t="n">
        <v>58949</v>
      </c>
      <c r="B584" s="54" t="s">
        <v>208</v>
      </c>
      <c r="C584" s="54" t="s">
        <v>104</v>
      </c>
      <c r="D584" s="54" t="s">
        <v>197</v>
      </c>
      <c r="E584" s="54" t="s">
        <v>97</v>
      </c>
      <c r="F584" s="0" t="n">
        <v>8.4</v>
      </c>
      <c r="G584" s="0" t="n">
        <v>0</v>
      </c>
      <c r="H584" s="0" t="n">
        <v>8.4</v>
      </c>
      <c r="I584" s="0" t="n">
        <v>0.019922</v>
      </c>
      <c r="J584" s="0" t="n">
        <v>0.194116</v>
      </c>
      <c r="K584" s="0" t="n">
        <v>-0.194116</v>
      </c>
      <c r="L584" s="0" t="n">
        <v>-0.065489</v>
      </c>
      <c r="M584" s="0" t="n">
        <v>-0.019922</v>
      </c>
      <c r="N584" s="0" t="n">
        <v>0.010096</v>
      </c>
      <c r="O584" s="0" t="s">
        <v>198</v>
      </c>
      <c r="P584" s="0" t="n">
        <v>15</v>
      </c>
      <c r="Q584" s="6" t="s">
        <v>8</v>
      </c>
      <c r="R584" s="6" t="s">
        <v>8</v>
      </c>
      <c r="S584" s="0" t="str">
        <f aca="false">IF(C584&lt;&gt;"MB",CONCATENATE(Q584,O584),"mothballed")</f>
        <v>Ysouth</v>
      </c>
      <c r="T584" s="0" t="str">
        <f aca="false">IF(C584&lt;&gt;"MB",CONCATENATE(R584,O584),"mothballed")</f>
        <v>Ysouth</v>
      </c>
      <c r="U584" s="0" t="n">
        <f aca="false">I584*H584</f>
        <v>0.1673448</v>
      </c>
      <c r="V584" s="0" t="n">
        <f aca="false">J584*$H584</f>
        <v>1.6305744</v>
      </c>
      <c r="W584" s="0" t="n">
        <f aca="false">K584*$H584</f>
        <v>-1.6305744</v>
      </c>
      <c r="X584" s="0" t="n">
        <f aca="false">L584*$H584</f>
        <v>-0.5501076</v>
      </c>
      <c r="Y584" s="0" t="n">
        <f aca="false">M584*$H584</f>
        <v>-0.1673448</v>
      </c>
      <c r="Z584" s="0" t="n">
        <f aca="false">N584*$H584</f>
        <v>0.0848064</v>
      </c>
    </row>
    <row r="585" customFormat="false" ht="12.75" hidden="false" customHeight="false" outlineLevel="0" collapsed="false">
      <c r="A585" s="0" t="n">
        <v>58949</v>
      </c>
      <c r="B585" s="54" t="s">
        <v>208</v>
      </c>
      <c r="C585" s="54" t="s">
        <v>165</v>
      </c>
      <c r="D585" s="54" t="s">
        <v>197</v>
      </c>
      <c r="E585" s="54" t="s">
        <v>97</v>
      </c>
      <c r="F585" s="0" t="n">
        <v>8.4</v>
      </c>
      <c r="G585" s="0" t="n">
        <v>0</v>
      </c>
      <c r="H585" s="0" t="n">
        <v>8.4</v>
      </c>
      <c r="I585" s="0" t="n">
        <v>0.019922</v>
      </c>
      <c r="J585" s="0" t="n">
        <v>0.194116</v>
      </c>
      <c r="K585" s="0" t="n">
        <v>-0.194116</v>
      </c>
      <c r="L585" s="0" t="n">
        <v>-0.065489</v>
      </c>
      <c r="M585" s="0" t="n">
        <v>-0.019922</v>
      </c>
      <c r="N585" s="0" t="n">
        <v>0.010096</v>
      </c>
      <c r="O585" s="0" t="s">
        <v>198</v>
      </c>
      <c r="P585" s="0" t="n">
        <v>15</v>
      </c>
      <c r="Q585" s="6" t="s">
        <v>8</v>
      </c>
      <c r="R585" s="6" t="s">
        <v>8</v>
      </c>
      <c r="S585" s="0" t="str">
        <f aca="false">IF(C585&lt;&gt;"MB",CONCATENATE(Q585,O585),"mothballed")</f>
        <v>Ysouth</v>
      </c>
      <c r="T585" s="0" t="str">
        <f aca="false">IF(C585&lt;&gt;"MB",CONCATENATE(R585,O585),"mothballed")</f>
        <v>Ysouth</v>
      </c>
      <c r="U585" s="0" t="n">
        <f aca="false">I585*H585</f>
        <v>0.1673448</v>
      </c>
      <c r="V585" s="0" t="n">
        <f aca="false">J585*$H585</f>
        <v>1.6305744</v>
      </c>
      <c r="W585" s="0" t="n">
        <f aca="false">K585*$H585</f>
        <v>-1.6305744</v>
      </c>
      <c r="X585" s="0" t="n">
        <f aca="false">L585*$H585</f>
        <v>-0.5501076</v>
      </c>
      <c r="Y585" s="0" t="n">
        <f aca="false">M585*$H585</f>
        <v>-0.1673448</v>
      </c>
      <c r="Z585" s="0" t="n">
        <f aca="false">N585*$H585</f>
        <v>0.0848064</v>
      </c>
    </row>
    <row r="586" customFormat="false" ht="12.75" hidden="false" customHeight="false" outlineLevel="0" collapsed="false">
      <c r="A586" s="0" t="n">
        <v>60000</v>
      </c>
      <c r="B586" s="54" t="s">
        <v>534</v>
      </c>
      <c r="C586" s="54" t="s">
        <v>95</v>
      </c>
      <c r="D586" s="54" t="s">
        <v>118</v>
      </c>
      <c r="E586" s="54" t="s">
        <v>97</v>
      </c>
      <c r="F586" s="0" t="n">
        <v>11.5</v>
      </c>
      <c r="G586" s="0" t="n">
        <v>0</v>
      </c>
      <c r="H586" s="0" t="n">
        <v>76.5</v>
      </c>
      <c r="I586" s="0" t="n">
        <v>0.706277</v>
      </c>
      <c r="J586" s="0" t="n">
        <v>-0.130317</v>
      </c>
      <c r="K586" s="0" t="n">
        <v>0.130317</v>
      </c>
      <c r="L586" s="0" t="n">
        <v>0.125653</v>
      </c>
      <c r="M586" s="0" t="n">
        <v>-0.706277</v>
      </c>
      <c r="N586" s="0" t="n">
        <v>0.252906</v>
      </c>
      <c r="O586" s="0" t="s">
        <v>5</v>
      </c>
      <c r="P586" s="0" t="n">
        <v>6</v>
      </c>
      <c r="Q586" s="6" t="s">
        <v>8</v>
      </c>
      <c r="R586" s="6" t="s">
        <v>99</v>
      </c>
      <c r="S586" s="0" t="str">
        <f aca="false">IF(C586&lt;&gt;"MB",CONCATENATE(Q586,O586),"mothballed")</f>
        <v>Ywest</v>
      </c>
      <c r="T586" s="0" t="str">
        <f aca="false">IF(C586&lt;&gt;"MB",CONCATENATE(R586,O586),"mothballed")</f>
        <v>Nwest</v>
      </c>
      <c r="U586" s="0" t="n">
        <f aca="false">I586*H586</f>
        <v>54.0301905</v>
      </c>
      <c r="V586" s="0" t="n">
        <f aca="false">J586*$H586</f>
        <v>-9.9692505</v>
      </c>
      <c r="W586" s="0" t="n">
        <f aca="false">K586*$H586</f>
        <v>9.9692505</v>
      </c>
      <c r="X586" s="0" t="n">
        <f aca="false">L586*$H586</f>
        <v>9.6124545</v>
      </c>
      <c r="Y586" s="0" t="n">
        <f aca="false">M586*$H586</f>
        <v>-54.0301905</v>
      </c>
      <c r="Z586" s="0" t="n">
        <f aca="false">N586*$H586</f>
        <v>19.347309</v>
      </c>
    </row>
    <row r="587" customFormat="false" ht="12.75" hidden="false" customHeight="false" outlineLevel="0" collapsed="false">
      <c r="A587" s="0" t="n">
        <v>60003</v>
      </c>
      <c r="B587" s="54" t="s">
        <v>535</v>
      </c>
      <c r="C587" s="54" t="s">
        <v>95</v>
      </c>
      <c r="D587" s="54" t="s">
        <v>118</v>
      </c>
      <c r="E587" s="54" t="s">
        <v>97</v>
      </c>
      <c r="F587" s="0" t="n">
        <v>12</v>
      </c>
      <c r="G587" s="0" t="n">
        <v>0</v>
      </c>
      <c r="H587" s="0" t="n">
        <v>80</v>
      </c>
      <c r="I587" s="0" t="n">
        <v>0.721397</v>
      </c>
      <c r="J587" s="0" t="n">
        <v>-0.137435</v>
      </c>
      <c r="K587" s="0" t="n">
        <v>0.137435</v>
      </c>
      <c r="L587" s="0" t="n">
        <v>0.129463</v>
      </c>
      <c r="M587" s="0" t="n">
        <v>-0.721397</v>
      </c>
      <c r="N587" s="0" t="n">
        <v>0.259929</v>
      </c>
      <c r="O587" s="0" t="s">
        <v>5</v>
      </c>
      <c r="P587" s="0" t="n">
        <v>6</v>
      </c>
      <c r="Q587" s="6" t="s">
        <v>8</v>
      </c>
      <c r="R587" s="6" t="s">
        <v>99</v>
      </c>
      <c r="S587" s="0" t="str">
        <f aca="false">IF(C587&lt;&gt;"MB",CONCATENATE(Q587,O587),"mothballed")</f>
        <v>Ywest</v>
      </c>
      <c r="T587" s="0" t="str">
        <f aca="false">IF(C587&lt;&gt;"MB",CONCATENATE(R587,O587),"mothballed")</f>
        <v>Nwest</v>
      </c>
      <c r="U587" s="0" t="n">
        <f aca="false">I587*H587</f>
        <v>57.71176</v>
      </c>
      <c r="V587" s="0" t="n">
        <f aca="false">J587*$H587</f>
        <v>-10.9948</v>
      </c>
      <c r="W587" s="0" t="n">
        <f aca="false">K587*$H587</f>
        <v>10.9948</v>
      </c>
      <c r="X587" s="0" t="n">
        <f aca="false">L587*$H587</f>
        <v>10.35704</v>
      </c>
      <c r="Y587" s="0" t="n">
        <f aca="false">M587*$H587</f>
        <v>-57.71176</v>
      </c>
      <c r="Z587" s="0" t="n">
        <f aca="false">N587*$H587</f>
        <v>20.79432</v>
      </c>
    </row>
    <row r="588" customFormat="false" ht="12.75" hidden="false" customHeight="false" outlineLevel="0" collapsed="false">
      <c r="A588" s="0" t="n">
        <v>60005</v>
      </c>
      <c r="B588" s="54" t="s">
        <v>536</v>
      </c>
      <c r="C588" s="54" t="s">
        <v>95</v>
      </c>
      <c r="D588" s="54" t="s">
        <v>118</v>
      </c>
      <c r="E588" s="54" t="s">
        <v>97</v>
      </c>
      <c r="F588" s="0" t="n">
        <v>6</v>
      </c>
      <c r="G588" s="0" t="n">
        <v>0</v>
      </c>
      <c r="H588" s="0" t="n">
        <v>40</v>
      </c>
      <c r="I588" s="0" t="n">
        <v>0.721397</v>
      </c>
      <c r="J588" s="0" t="n">
        <v>-0.137435</v>
      </c>
      <c r="K588" s="0" t="n">
        <v>0.137435</v>
      </c>
      <c r="L588" s="0" t="n">
        <v>0.129463</v>
      </c>
      <c r="M588" s="0" t="n">
        <v>-0.721397</v>
      </c>
      <c r="N588" s="0" t="n">
        <v>0.259929</v>
      </c>
      <c r="O588" s="0" t="s">
        <v>5</v>
      </c>
      <c r="P588" s="0" t="n">
        <v>6</v>
      </c>
      <c r="Q588" s="6" t="s">
        <v>8</v>
      </c>
      <c r="R588" s="6" t="s">
        <v>99</v>
      </c>
      <c r="S588" s="0" t="str">
        <f aca="false">IF(C588&lt;&gt;"MB",CONCATENATE(Q588,O588),"mothballed")</f>
        <v>Ywest</v>
      </c>
      <c r="T588" s="0" t="str">
        <f aca="false">IF(C588&lt;&gt;"MB",CONCATENATE(R588,O588),"mothballed")</f>
        <v>Nwest</v>
      </c>
      <c r="U588" s="0" t="n">
        <f aca="false">I588*H588</f>
        <v>28.85588</v>
      </c>
      <c r="V588" s="0" t="n">
        <f aca="false">J588*$H588</f>
        <v>-5.4974</v>
      </c>
      <c r="W588" s="0" t="n">
        <f aca="false">K588*$H588</f>
        <v>5.4974</v>
      </c>
      <c r="X588" s="0" t="n">
        <f aca="false">L588*$H588</f>
        <v>5.17852</v>
      </c>
      <c r="Y588" s="0" t="n">
        <f aca="false">M588*$H588</f>
        <v>-28.85588</v>
      </c>
      <c r="Z588" s="0" t="n">
        <f aca="false">N588*$H588</f>
        <v>10.39716</v>
      </c>
    </row>
    <row r="589" customFormat="false" ht="12.75" hidden="false" customHeight="false" outlineLevel="0" collapsed="false">
      <c r="A589" s="0" t="n">
        <v>60007</v>
      </c>
      <c r="B589" s="54" t="s">
        <v>537</v>
      </c>
      <c r="C589" s="54" t="s">
        <v>95</v>
      </c>
      <c r="D589" s="54" t="s">
        <v>118</v>
      </c>
      <c r="E589" s="54" t="s">
        <v>97</v>
      </c>
      <c r="F589" s="0" t="n">
        <v>12</v>
      </c>
      <c r="G589" s="0" t="n">
        <v>0</v>
      </c>
      <c r="H589" s="0" t="n">
        <v>80</v>
      </c>
      <c r="I589" s="0" t="n">
        <v>0.7238</v>
      </c>
      <c r="J589" s="0" t="n">
        <v>-0.138574</v>
      </c>
      <c r="K589" s="0" t="n">
        <v>0.138574</v>
      </c>
      <c r="L589" s="0" t="n">
        <v>0.130078</v>
      </c>
      <c r="M589" s="0" t="n">
        <v>-0.7238</v>
      </c>
      <c r="N589" s="0" t="n">
        <v>0.260966</v>
      </c>
      <c r="O589" s="0" t="s">
        <v>5</v>
      </c>
      <c r="P589" s="0" t="n">
        <v>6</v>
      </c>
      <c r="Q589" s="6" t="s">
        <v>8</v>
      </c>
      <c r="R589" s="6" t="s">
        <v>99</v>
      </c>
      <c r="S589" s="0" t="str">
        <f aca="false">IF(C589&lt;&gt;"MB",CONCATENATE(Q589,O589),"mothballed")</f>
        <v>Ywest</v>
      </c>
      <c r="T589" s="0" t="str">
        <f aca="false">IF(C589&lt;&gt;"MB",CONCATENATE(R589,O589),"mothballed")</f>
        <v>Nwest</v>
      </c>
      <c r="U589" s="0" t="n">
        <f aca="false">I589*H589</f>
        <v>57.904</v>
      </c>
      <c r="V589" s="0" t="n">
        <f aca="false">J589*$H589</f>
        <v>-11.08592</v>
      </c>
      <c r="W589" s="0" t="n">
        <f aca="false">K589*$H589</f>
        <v>11.08592</v>
      </c>
      <c r="X589" s="0" t="n">
        <f aca="false">L589*$H589</f>
        <v>10.40624</v>
      </c>
      <c r="Y589" s="0" t="n">
        <f aca="false">M589*$H589</f>
        <v>-57.904</v>
      </c>
      <c r="Z589" s="0" t="n">
        <f aca="false">N589*$H589</f>
        <v>20.87728</v>
      </c>
    </row>
    <row r="590" customFormat="false" ht="12.75" hidden="false" customHeight="false" outlineLevel="0" collapsed="false">
      <c r="A590" s="0" t="n">
        <v>60016</v>
      </c>
      <c r="B590" s="54" t="s">
        <v>538</v>
      </c>
      <c r="C590" s="54" t="s">
        <v>95</v>
      </c>
      <c r="D590" s="54" t="s">
        <v>118</v>
      </c>
      <c r="E590" s="54" t="s">
        <v>97</v>
      </c>
      <c r="F590" s="0" t="n">
        <v>12</v>
      </c>
      <c r="G590" s="0" t="n">
        <v>0</v>
      </c>
      <c r="H590" s="0" t="n">
        <v>80</v>
      </c>
      <c r="I590" s="0" t="n">
        <v>0.72088</v>
      </c>
      <c r="J590" s="0" t="n">
        <v>-0.137188</v>
      </c>
      <c r="K590" s="0" t="n">
        <v>0.137188</v>
      </c>
      <c r="L590" s="0" t="n">
        <v>0.129329</v>
      </c>
      <c r="M590" s="0" t="n">
        <v>-0.72088</v>
      </c>
      <c r="N590" s="0" t="n">
        <v>0.259714</v>
      </c>
      <c r="O590" s="0" t="s">
        <v>5</v>
      </c>
      <c r="P590" s="0" t="n">
        <v>6</v>
      </c>
      <c r="Q590" s="6" t="s">
        <v>8</v>
      </c>
      <c r="R590" s="6" t="s">
        <v>99</v>
      </c>
      <c r="S590" s="0" t="str">
        <f aca="false">IF(C590&lt;&gt;"MB",CONCATENATE(Q590,O590),"mothballed")</f>
        <v>Ywest</v>
      </c>
      <c r="T590" s="0" t="str">
        <f aca="false">IF(C590&lt;&gt;"MB",CONCATENATE(R590,O590),"mothballed")</f>
        <v>Nwest</v>
      </c>
      <c r="U590" s="0" t="n">
        <f aca="false">I590*H590</f>
        <v>57.6704</v>
      </c>
      <c r="V590" s="0" t="n">
        <f aca="false">J590*$H590</f>
        <v>-10.97504</v>
      </c>
      <c r="W590" s="0" t="n">
        <f aca="false">K590*$H590</f>
        <v>10.97504</v>
      </c>
      <c r="X590" s="0" t="n">
        <f aca="false">L590*$H590</f>
        <v>10.34632</v>
      </c>
      <c r="Y590" s="0" t="n">
        <f aca="false">M590*$H590</f>
        <v>-57.6704</v>
      </c>
      <c r="Z590" s="0" t="n">
        <f aca="false">N590*$H590</f>
        <v>20.77712</v>
      </c>
    </row>
    <row r="591" customFormat="false" ht="12.75" hidden="false" customHeight="false" outlineLevel="0" collapsed="false">
      <c r="A591" s="0" t="n">
        <v>60017</v>
      </c>
      <c r="B591" s="54" t="s">
        <v>539</v>
      </c>
      <c r="C591" s="54" t="s">
        <v>95</v>
      </c>
      <c r="D591" s="54" t="s">
        <v>118</v>
      </c>
      <c r="E591" s="54" t="s">
        <v>97</v>
      </c>
      <c r="F591" s="0" t="n">
        <v>12</v>
      </c>
      <c r="G591" s="0" t="n">
        <v>0</v>
      </c>
      <c r="H591" s="0" t="n">
        <v>80</v>
      </c>
      <c r="I591" s="0" t="n">
        <v>0.708435</v>
      </c>
      <c r="J591" s="0" t="n">
        <v>-0.131312</v>
      </c>
      <c r="K591" s="0" t="n">
        <v>0.131312</v>
      </c>
      <c r="L591" s="0" t="n">
        <v>0.126166</v>
      </c>
      <c r="M591" s="0" t="n">
        <v>-0.708435</v>
      </c>
      <c r="N591" s="0" t="n">
        <v>0.254252</v>
      </c>
      <c r="O591" s="0" t="s">
        <v>5</v>
      </c>
      <c r="P591" s="0" t="n">
        <v>6</v>
      </c>
      <c r="Q591" s="6" t="s">
        <v>8</v>
      </c>
      <c r="R591" s="6" t="s">
        <v>99</v>
      </c>
      <c r="S591" s="0" t="str">
        <f aca="false">IF(C591&lt;&gt;"MB",CONCATENATE(Q591,O591),"mothballed")</f>
        <v>Ywest</v>
      </c>
      <c r="T591" s="0" t="str">
        <f aca="false">IF(C591&lt;&gt;"MB",CONCATENATE(R591,O591),"mothballed")</f>
        <v>Nwest</v>
      </c>
      <c r="U591" s="0" t="n">
        <f aca="false">I591*H591</f>
        <v>56.6748</v>
      </c>
      <c r="V591" s="0" t="n">
        <f aca="false">J591*$H591</f>
        <v>-10.50496</v>
      </c>
      <c r="W591" s="0" t="n">
        <f aca="false">K591*$H591</f>
        <v>10.50496</v>
      </c>
      <c r="X591" s="0" t="n">
        <f aca="false">L591*$H591</f>
        <v>10.09328</v>
      </c>
      <c r="Y591" s="0" t="n">
        <f aca="false">M591*$H591</f>
        <v>-56.6748</v>
      </c>
      <c r="Z591" s="0" t="n">
        <f aca="false">N591*$H591</f>
        <v>20.34016</v>
      </c>
    </row>
    <row r="592" customFormat="false" ht="12.75" hidden="false" customHeight="false" outlineLevel="0" collapsed="false">
      <c r="A592" s="0" t="n">
        <v>60018</v>
      </c>
      <c r="B592" s="54" t="s">
        <v>540</v>
      </c>
      <c r="C592" s="54" t="s">
        <v>95</v>
      </c>
      <c r="D592" s="54" t="s">
        <v>118</v>
      </c>
      <c r="E592" s="54" t="s">
        <v>97</v>
      </c>
      <c r="F592" s="0" t="n">
        <v>12.6</v>
      </c>
      <c r="G592" s="0" t="n">
        <v>0</v>
      </c>
      <c r="H592" s="0" t="n">
        <v>84</v>
      </c>
      <c r="I592" s="0" t="n">
        <v>0.704364</v>
      </c>
      <c r="J592" s="0" t="n">
        <v>-0.12939</v>
      </c>
      <c r="K592" s="0" t="n">
        <v>0.12939</v>
      </c>
      <c r="L592" s="0" t="n">
        <v>0.125131</v>
      </c>
      <c r="M592" s="0" t="n">
        <v>-0.704364</v>
      </c>
      <c r="N592" s="0" t="n">
        <v>0.252466</v>
      </c>
      <c r="O592" s="0" t="s">
        <v>5</v>
      </c>
      <c r="P592" s="0" t="n">
        <v>6</v>
      </c>
      <c r="Q592" s="6" t="s">
        <v>8</v>
      </c>
      <c r="R592" s="6" t="s">
        <v>99</v>
      </c>
      <c r="S592" s="0" t="str">
        <f aca="false">IF(C592&lt;&gt;"MB",CONCATENATE(Q592,O592),"mothballed")</f>
        <v>Ywest</v>
      </c>
      <c r="T592" s="0" t="str">
        <f aca="false">IF(C592&lt;&gt;"MB",CONCATENATE(R592,O592),"mothballed")</f>
        <v>Nwest</v>
      </c>
      <c r="U592" s="0" t="n">
        <f aca="false">I592*H592</f>
        <v>59.166576</v>
      </c>
      <c r="V592" s="0" t="n">
        <f aca="false">J592*$H592</f>
        <v>-10.86876</v>
      </c>
      <c r="W592" s="0" t="n">
        <f aca="false">K592*$H592</f>
        <v>10.86876</v>
      </c>
      <c r="X592" s="0" t="n">
        <f aca="false">L592*$H592</f>
        <v>10.511004</v>
      </c>
      <c r="Y592" s="0" t="n">
        <f aca="false">M592*$H592</f>
        <v>-59.166576</v>
      </c>
      <c r="Z592" s="0" t="n">
        <f aca="false">N592*$H592</f>
        <v>21.207144</v>
      </c>
    </row>
    <row r="593" customFormat="false" ht="12.75" hidden="false" customHeight="false" outlineLevel="0" collapsed="false">
      <c r="A593" s="0" t="n">
        <v>60019</v>
      </c>
      <c r="B593" s="54" t="s">
        <v>541</v>
      </c>
      <c r="C593" s="54" t="s">
        <v>95</v>
      </c>
      <c r="D593" s="54" t="s">
        <v>118</v>
      </c>
      <c r="E593" s="54" t="s">
        <v>97</v>
      </c>
      <c r="F593" s="0" t="n">
        <v>12</v>
      </c>
      <c r="G593" s="0" t="n">
        <v>0</v>
      </c>
      <c r="H593" s="0" t="n">
        <v>80</v>
      </c>
      <c r="I593" s="0" t="n">
        <v>0.7238</v>
      </c>
      <c r="J593" s="0" t="n">
        <v>-0.138574</v>
      </c>
      <c r="K593" s="0" t="n">
        <v>0.138574</v>
      </c>
      <c r="L593" s="0" t="n">
        <v>0.130078</v>
      </c>
      <c r="M593" s="0" t="n">
        <v>-0.7238</v>
      </c>
      <c r="N593" s="0" t="n">
        <v>0.260966</v>
      </c>
      <c r="O593" s="0" t="s">
        <v>5</v>
      </c>
      <c r="P593" s="0" t="n">
        <v>6</v>
      </c>
      <c r="Q593" s="6" t="s">
        <v>8</v>
      </c>
      <c r="R593" s="6" t="s">
        <v>99</v>
      </c>
      <c r="S593" s="0" t="str">
        <f aca="false">IF(C593&lt;&gt;"MB",CONCATENATE(Q593,O593),"mothballed")</f>
        <v>Ywest</v>
      </c>
      <c r="T593" s="0" t="str">
        <f aca="false">IF(C593&lt;&gt;"MB",CONCATENATE(R593,O593),"mothballed")</f>
        <v>Nwest</v>
      </c>
      <c r="U593" s="0" t="n">
        <f aca="false">I593*H593</f>
        <v>57.904</v>
      </c>
      <c r="V593" s="0" t="n">
        <f aca="false">J593*$H593</f>
        <v>-11.08592</v>
      </c>
      <c r="W593" s="0" t="n">
        <f aca="false">K593*$H593</f>
        <v>11.08592</v>
      </c>
      <c r="X593" s="0" t="n">
        <f aca="false">L593*$H593</f>
        <v>10.40624</v>
      </c>
      <c r="Y593" s="0" t="n">
        <f aca="false">M593*$H593</f>
        <v>-57.904</v>
      </c>
      <c r="Z593" s="0" t="n">
        <f aca="false">N593*$H593</f>
        <v>20.87728</v>
      </c>
    </row>
    <row r="594" customFormat="false" ht="12.75" hidden="false" customHeight="false" outlineLevel="0" collapsed="false">
      <c r="A594" s="0" t="n">
        <v>60057</v>
      </c>
      <c r="B594" s="54" t="s">
        <v>542</v>
      </c>
      <c r="C594" s="54" t="s">
        <v>95</v>
      </c>
      <c r="D594" s="54" t="s">
        <v>197</v>
      </c>
      <c r="E594" s="54" t="s">
        <v>97</v>
      </c>
      <c r="F594" s="0" t="n">
        <v>11.4</v>
      </c>
      <c r="G594" s="0" t="n">
        <v>0</v>
      </c>
      <c r="H594" s="0" t="n">
        <v>114</v>
      </c>
      <c r="I594" s="0" t="n">
        <v>-0.012238</v>
      </c>
      <c r="J594" s="0" t="n">
        <v>0.232809</v>
      </c>
      <c r="K594" s="0" t="n">
        <v>-0.232809</v>
      </c>
      <c r="L594" s="0" t="n">
        <v>-0.054795</v>
      </c>
      <c r="M594" s="0" t="n">
        <v>0.012238</v>
      </c>
      <c r="N594" s="0" t="n">
        <v>-0.000621</v>
      </c>
      <c r="O594" s="0" t="s">
        <v>198</v>
      </c>
      <c r="P594" s="0" t="n">
        <v>6</v>
      </c>
      <c r="Q594" s="6" t="s">
        <v>8</v>
      </c>
      <c r="R594" s="6" t="s">
        <v>99</v>
      </c>
      <c r="S594" s="0" t="str">
        <f aca="false">IF(C594&lt;&gt;"MB",CONCATENATE(Q594,O594),"mothballed")</f>
        <v>Ysouth</v>
      </c>
      <c r="T594" s="0" t="str">
        <f aca="false">IF(C594&lt;&gt;"MB",CONCATENATE(R594,O594),"mothballed")</f>
        <v>Nsouth</v>
      </c>
      <c r="U594" s="0" t="n">
        <f aca="false">I594*H594</f>
        <v>-1.395132</v>
      </c>
      <c r="V594" s="0" t="n">
        <f aca="false">J594*$H594</f>
        <v>26.540226</v>
      </c>
      <c r="W594" s="0" t="n">
        <f aca="false">K594*$H594</f>
        <v>-26.540226</v>
      </c>
      <c r="X594" s="0" t="n">
        <f aca="false">L594*$H594</f>
        <v>-6.24663</v>
      </c>
      <c r="Y594" s="0" t="n">
        <f aca="false">M594*$H594</f>
        <v>1.395132</v>
      </c>
      <c r="Z594" s="0" t="n">
        <f aca="false">N594*$H594</f>
        <v>-0.070794</v>
      </c>
    </row>
    <row r="595" customFormat="false" ht="12.75" hidden="false" customHeight="false" outlineLevel="0" collapsed="false">
      <c r="A595" s="0" t="n">
        <v>60058</v>
      </c>
      <c r="B595" s="54" t="s">
        <v>543</v>
      </c>
      <c r="C595" s="54" t="s">
        <v>95</v>
      </c>
      <c r="D595" s="54" t="s">
        <v>118</v>
      </c>
      <c r="E595" s="54" t="s">
        <v>97</v>
      </c>
      <c r="F595" s="0" t="n">
        <v>12</v>
      </c>
      <c r="G595" s="0" t="n">
        <v>0</v>
      </c>
      <c r="H595" s="0" t="n">
        <v>120</v>
      </c>
      <c r="I595" s="0" t="n">
        <v>0.749574</v>
      </c>
      <c r="J595" s="0" t="n">
        <v>-0.157183</v>
      </c>
      <c r="K595" s="0" t="n">
        <v>0.157183</v>
      </c>
      <c r="L595" s="0" t="n">
        <v>0.140306</v>
      </c>
      <c r="M595" s="0" t="n">
        <v>-0.749574</v>
      </c>
      <c r="N595" s="0" t="n">
        <v>0.301732</v>
      </c>
      <c r="O595" s="0" t="s">
        <v>5</v>
      </c>
      <c r="P595" s="0" t="n">
        <v>6</v>
      </c>
      <c r="Q595" s="6" t="s">
        <v>8</v>
      </c>
      <c r="R595" s="6" t="s">
        <v>99</v>
      </c>
      <c r="S595" s="0" t="str">
        <f aca="false">IF(C595&lt;&gt;"MB",CONCATENATE(Q595,O595),"mothballed")</f>
        <v>Ywest</v>
      </c>
      <c r="T595" s="0" t="str">
        <f aca="false">IF(C595&lt;&gt;"MB",CONCATENATE(R595,O595),"mothballed")</f>
        <v>Nwest</v>
      </c>
      <c r="U595" s="0" t="n">
        <f aca="false">I595*H595</f>
        <v>89.94888</v>
      </c>
      <c r="V595" s="0" t="n">
        <f aca="false">J595*$H595</f>
        <v>-18.86196</v>
      </c>
      <c r="W595" s="0" t="n">
        <f aca="false">K595*$H595</f>
        <v>18.86196</v>
      </c>
      <c r="X595" s="0" t="n">
        <f aca="false">L595*$H595</f>
        <v>16.83672</v>
      </c>
      <c r="Y595" s="0" t="n">
        <f aca="false">M595*$H595</f>
        <v>-89.94888</v>
      </c>
      <c r="Z595" s="0" t="n">
        <f aca="false">N595*$H595</f>
        <v>36.20784</v>
      </c>
    </row>
    <row r="596" customFormat="false" ht="12.75" hidden="false" customHeight="false" outlineLevel="0" collapsed="false">
      <c r="A596" s="0" t="n">
        <v>60060</v>
      </c>
      <c r="B596" s="54" t="s">
        <v>544</v>
      </c>
      <c r="C596" s="54" t="s">
        <v>95</v>
      </c>
      <c r="D596" s="54" t="s">
        <v>118</v>
      </c>
      <c r="E596" s="54" t="s">
        <v>97</v>
      </c>
      <c r="F596" s="0" t="n">
        <v>23.3</v>
      </c>
      <c r="G596" s="0" t="n">
        <v>0</v>
      </c>
      <c r="H596" s="0" t="n">
        <v>233</v>
      </c>
      <c r="I596" s="0" t="n">
        <v>0.749574</v>
      </c>
      <c r="J596" s="0" t="n">
        <v>-0.157183</v>
      </c>
      <c r="K596" s="0" t="n">
        <v>0.157183</v>
      </c>
      <c r="L596" s="0" t="n">
        <v>0.140306</v>
      </c>
      <c r="M596" s="0" t="n">
        <v>-0.749574</v>
      </c>
      <c r="N596" s="0" t="n">
        <v>0.301732</v>
      </c>
      <c r="O596" s="0" t="s">
        <v>5</v>
      </c>
      <c r="P596" s="0" t="n">
        <v>6</v>
      </c>
      <c r="Q596" s="6" t="s">
        <v>8</v>
      </c>
      <c r="R596" s="6" t="s">
        <v>99</v>
      </c>
      <c r="S596" s="0" t="str">
        <f aca="false">IF(C596&lt;&gt;"MB",CONCATENATE(Q596,O596),"mothballed")</f>
        <v>Ywest</v>
      </c>
      <c r="T596" s="0" t="str">
        <f aca="false">IF(C596&lt;&gt;"MB",CONCATENATE(R596,O596),"mothballed")</f>
        <v>Nwest</v>
      </c>
      <c r="U596" s="0" t="n">
        <f aca="false">I596*H596</f>
        <v>174.650742</v>
      </c>
      <c r="V596" s="0" t="n">
        <f aca="false">J596*$H596</f>
        <v>-36.623639</v>
      </c>
      <c r="W596" s="0" t="n">
        <f aca="false">K596*$H596</f>
        <v>36.623639</v>
      </c>
      <c r="X596" s="0" t="n">
        <f aca="false">L596*$H596</f>
        <v>32.691298</v>
      </c>
      <c r="Y596" s="0" t="n">
        <f aca="false">M596*$H596</f>
        <v>-174.650742</v>
      </c>
      <c r="Z596" s="0" t="n">
        <f aca="false">N596*$H596</f>
        <v>70.303556</v>
      </c>
    </row>
    <row r="597" customFormat="false" ht="12.75" hidden="false" customHeight="false" outlineLevel="0" collapsed="false">
      <c r="A597" s="0" t="n">
        <v>60063</v>
      </c>
      <c r="B597" s="54" t="s">
        <v>543</v>
      </c>
      <c r="C597" s="54" t="s">
        <v>95</v>
      </c>
      <c r="D597" s="54" t="s">
        <v>118</v>
      </c>
      <c r="E597" s="54" t="s">
        <v>97</v>
      </c>
      <c r="F597" s="0" t="n">
        <v>17</v>
      </c>
      <c r="G597" s="0" t="n">
        <v>0</v>
      </c>
      <c r="H597" s="0" t="n">
        <v>170.2</v>
      </c>
      <c r="I597" s="0" t="n">
        <v>0.749574</v>
      </c>
      <c r="J597" s="0" t="n">
        <v>-0.157183</v>
      </c>
      <c r="K597" s="0" t="n">
        <v>0.157183</v>
      </c>
      <c r="L597" s="0" t="n">
        <v>0.140306</v>
      </c>
      <c r="M597" s="0" t="n">
        <v>-0.749574</v>
      </c>
      <c r="N597" s="0" t="n">
        <v>0.301732</v>
      </c>
      <c r="O597" s="0" t="s">
        <v>5</v>
      </c>
      <c r="P597" s="0" t="n">
        <v>6</v>
      </c>
      <c r="Q597" s="6" t="s">
        <v>8</v>
      </c>
      <c r="R597" s="6" t="s">
        <v>99</v>
      </c>
      <c r="S597" s="0" t="str">
        <f aca="false">IF(C597&lt;&gt;"MB",CONCATENATE(Q597,O597),"mothballed")</f>
        <v>Ywest</v>
      </c>
      <c r="T597" s="0" t="str">
        <f aca="false">IF(C597&lt;&gt;"MB",CONCATENATE(R597,O597),"mothballed")</f>
        <v>Nwest</v>
      </c>
      <c r="U597" s="0" t="n">
        <f aca="false">I597*H597</f>
        <v>127.5774948</v>
      </c>
      <c r="V597" s="0" t="n">
        <f aca="false">J597*$H597</f>
        <v>-26.7525466</v>
      </c>
      <c r="W597" s="0" t="n">
        <f aca="false">K597*$H597</f>
        <v>26.7525466</v>
      </c>
      <c r="X597" s="0" t="n">
        <f aca="false">L597*$H597</f>
        <v>23.8800812</v>
      </c>
      <c r="Y597" s="0" t="n">
        <f aca="false">M597*$H597</f>
        <v>-127.5774948</v>
      </c>
      <c r="Z597" s="0" t="n">
        <f aca="false">N597*$H597</f>
        <v>51.3547864</v>
      </c>
    </row>
    <row r="598" customFormat="false" ht="12.75" hidden="false" customHeight="false" outlineLevel="0" collapsed="false">
      <c r="A598" s="0" t="n">
        <v>60066</v>
      </c>
      <c r="B598" s="54" t="s">
        <v>545</v>
      </c>
      <c r="C598" s="54" t="s">
        <v>95</v>
      </c>
      <c r="D598" s="54" t="s">
        <v>197</v>
      </c>
      <c r="E598" s="54" t="s">
        <v>97</v>
      </c>
      <c r="F598" s="0" t="n">
        <v>22.2</v>
      </c>
      <c r="G598" s="0" t="n">
        <v>0</v>
      </c>
      <c r="H598" s="0" t="n">
        <v>222</v>
      </c>
      <c r="I598" s="0" t="n">
        <v>-0.012238</v>
      </c>
      <c r="J598" s="0" t="n">
        <v>0.232809</v>
      </c>
      <c r="K598" s="0" t="n">
        <v>-0.232809</v>
      </c>
      <c r="L598" s="0" t="n">
        <v>-0.054795</v>
      </c>
      <c r="M598" s="0" t="n">
        <v>0.012238</v>
      </c>
      <c r="N598" s="0" t="n">
        <v>-0.000621</v>
      </c>
      <c r="O598" s="0" t="s">
        <v>198</v>
      </c>
      <c r="P598" s="0" t="n">
        <v>6</v>
      </c>
      <c r="Q598" s="6" t="s">
        <v>8</v>
      </c>
      <c r="R598" s="6" t="s">
        <v>99</v>
      </c>
      <c r="S598" s="0" t="str">
        <f aca="false">IF(C598&lt;&gt;"MB",CONCATENATE(Q598,O598),"mothballed")</f>
        <v>Ysouth</v>
      </c>
      <c r="T598" s="0" t="str">
        <f aca="false">IF(C598&lt;&gt;"MB",CONCATENATE(R598,O598),"mothballed")</f>
        <v>Nsouth</v>
      </c>
      <c r="U598" s="0" t="n">
        <f aca="false">I598*H598</f>
        <v>-2.716836</v>
      </c>
      <c r="V598" s="0" t="n">
        <f aca="false">J598*$H598</f>
        <v>51.683598</v>
      </c>
      <c r="W598" s="0" t="n">
        <f aca="false">K598*$H598</f>
        <v>-51.683598</v>
      </c>
      <c r="X598" s="0" t="n">
        <f aca="false">L598*$H598</f>
        <v>-12.16449</v>
      </c>
      <c r="Y598" s="0" t="n">
        <f aca="false">M598*$H598</f>
        <v>2.716836</v>
      </c>
      <c r="Z598" s="0" t="n">
        <f aca="false">N598*$H598</f>
        <v>-0.137862</v>
      </c>
    </row>
    <row r="599" customFormat="false" ht="12.75" hidden="false" customHeight="false" outlineLevel="0" collapsed="false">
      <c r="A599" s="0" t="n">
        <v>60068</v>
      </c>
      <c r="B599" s="54" t="s">
        <v>546</v>
      </c>
      <c r="C599" s="54" t="s">
        <v>95</v>
      </c>
      <c r="D599" s="54" t="s">
        <v>197</v>
      </c>
      <c r="E599" s="54" t="s">
        <v>97</v>
      </c>
      <c r="F599" s="0" t="n">
        <v>18.4</v>
      </c>
      <c r="G599" s="0" t="n">
        <v>0</v>
      </c>
      <c r="H599" s="0" t="n">
        <v>184</v>
      </c>
      <c r="I599" s="0" t="n">
        <v>-0.012238</v>
      </c>
      <c r="J599" s="0" t="n">
        <v>0.232809</v>
      </c>
      <c r="K599" s="0" t="n">
        <v>-0.232809</v>
      </c>
      <c r="L599" s="0" t="n">
        <v>-0.054795</v>
      </c>
      <c r="M599" s="0" t="n">
        <v>0.012238</v>
      </c>
      <c r="N599" s="0" t="n">
        <v>-0.000621</v>
      </c>
      <c r="O599" s="0" t="s">
        <v>198</v>
      </c>
      <c r="P599" s="0" t="n">
        <v>6</v>
      </c>
      <c r="Q599" s="6" t="s">
        <v>8</v>
      </c>
      <c r="R599" s="6" t="s">
        <v>99</v>
      </c>
      <c r="S599" s="0" t="str">
        <f aca="false">IF(C599&lt;&gt;"MB",CONCATENATE(Q599,O599),"mothballed")</f>
        <v>Ysouth</v>
      </c>
      <c r="T599" s="0" t="str">
        <f aca="false">IF(C599&lt;&gt;"MB",CONCATENATE(R599,O599),"mothballed")</f>
        <v>Nsouth</v>
      </c>
      <c r="U599" s="0" t="n">
        <f aca="false">I599*H599</f>
        <v>-2.251792</v>
      </c>
      <c r="V599" s="0" t="n">
        <f aca="false">J599*$H599</f>
        <v>42.836856</v>
      </c>
      <c r="W599" s="0" t="n">
        <f aca="false">K599*$H599</f>
        <v>-42.836856</v>
      </c>
      <c r="X599" s="0" t="n">
        <f aca="false">L599*$H599</f>
        <v>-10.08228</v>
      </c>
      <c r="Y599" s="0" t="n">
        <f aca="false">M599*$H599</f>
        <v>2.251792</v>
      </c>
      <c r="Z599" s="0" t="n">
        <f aca="false">N599*$H599</f>
        <v>-0.114264</v>
      </c>
    </row>
    <row r="600" customFormat="false" ht="12.75" hidden="false" customHeight="false" outlineLevel="0" collapsed="false">
      <c r="A600" s="0" t="n">
        <v>60070</v>
      </c>
      <c r="B600" s="54" t="s">
        <v>547</v>
      </c>
      <c r="C600" s="54" t="s">
        <v>95</v>
      </c>
      <c r="D600" s="54" t="s">
        <v>197</v>
      </c>
      <c r="E600" s="54" t="s">
        <v>97</v>
      </c>
      <c r="F600" s="0" t="n">
        <v>22.4</v>
      </c>
      <c r="G600" s="0" t="n">
        <v>0</v>
      </c>
      <c r="H600" s="0" t="n">
        <v>224</v>
      </c>
      <c r="I600" s="0" t="n">
        <v>-0.012238</v>
      </c>
      <c r="J600" s="0" t="n">
        <v>0.232809</v>
      </c>
      <c r="K600" s="0" t="n">
        <v>-0.232809</v>
      </c>
      <c r="L600" s="0" t="n">
        <v>-0.054795</v>
      </c>
      <c r="M600" s="0" t="n">
        <v>0.012238</v>
      </c>
      <c r="N600" s="0" t="n">
        <v>-0.000621</v>
      </c>
      <c r="O600" s="0" t="s">
        <v>198</v>
      </c>
      <c r="P600" s="0" t="n">
        <v>6</v>
      </c>
      <c r="Q600" s="6" t="s">
        <v>8</v>
      </c>
      <c r="R600" s="6" t="s">
        <v>99</v>
      </c>
      <c r="S600" s="0" t="str">
        <f aca="false">IF(C600&lt;&gt;"MB",CONCATENATE(Q600,O600),"mothballed")</f>
        <v>Ysouth</v>
      </c>
      <c r="T600" s="0" t="str">
        <f aca="false">IF(C600&lt;&gt;"MB",CONCATENATE(R600,O600),"mothballed")</f>
        <v>Nsouth</v>
      </c>
      <c r="U600" s="0" t="n">
        <f aca="false">I600*H600</f>
        <v>-2.741312</v>
      </c>
      <c r="V600" s="0" t="n">
        <f aca="false">J600*$H600</f>
        <v>52.149216</v>
      </c>
      <c r="W600" s="0" t="n">
        <f aca="false">K600*$H600</f>
        <v>-52.149216</v>
      </c>
      <c r="X600" s="0" t="n">
        <f aca="false">L600*$H600</f>
        <v>-12.27408</v>
      </c>
      <c r="Y600" s="0" t="n">
        <f aca="false">M600*$H600</f>
        <v>2.741312</v>
      </c>
      <c r="Z600" s="0" t="n">
        <f aca="false">N600*$H600</f>
        <v>-0.139104</v>
      </c>
    </row>
    <row r="601" customFormat="false" ht="12.75" hidden="false" customHeight="false" outlineLevel="0" collapsed="false">
      <c r="A601" s="0" t="n">
        <v>60072</v>
      </c>
      <c r="B601" s="54" t="s">
        <v>548</v>
      </c>
      <c r="C601" s="54" t="s">
        <v>95</v>
      </c>
      <c r="D601" s="54" t="s">
        <v>197</v>
      </c>
      <c r="E601" s="54" t="s">
        <v>97</v>
      </c>
      <c r="F601" s="0" t="n">
        <v>11.5</v>
      </c>
      <c r="G601" s="0" t="n">
        <v>0</v>
      </c>
      <c r="H601" s="0" t="n">
        <v>115</v>
      </c>
      <c r="I601" s="0" t="n">
        <v>-0.012238</v>
      </c>
      <c r="J601" s="0" t="n">
        <v>0.232809</v>
      </c>
      <c r="K601" s="0" t="n">
        <v>-0.232809</v>
      </c>
      <c r="L601" s="0" t="n">
        <v>-0.054795</v>
      </c>
      <c r="M601" s="0" t="n">
        <v>0.012238</v>
      </c>
      <c r="N601" s="0" t="n">
        <v>-0.000621</v>
      </c>
      <c r="O601" s="0" t="s">
        <v>198</v>
      </c>
      <c r="P601" s="0" t="n">
        <v>6</v>
      </c>
      <c r="Q601" s="6" t="s">
        <v>8</v>
      </c>
      <c r="R601" s="6" t="s">
        <v>99</v>
      </c>
      <c r="S601" s="0" t="str">
        <f aca="false">IF(C601&lt;&gt;"MB",CONCATENATE(Q601,O601),"mothballed")</f>
        <v>Ysouth</v>
      </c>
      <c r="T601" s="0" t="str">
        <f aca="false">IF(C601&lt;&gt;"MB",CONCATENATE(R601,O601),"mothballed")</f>
        <v>Nsouth</v>
      </c>
      <c r="U601" s="0" t="n">
        <f aca="false">I601*H601</f>
        <v>-1.40737</v>
      </c>
      <c r="V601" s="0" t="n">
        <f aca="false">J601*$H601</f>
        <v>26.773035</v>
      </c>
      <c r="W601" s="0" t="n">
        <f aca="false">K601*$H601</f>
        <v>-26.773035</v>
      </c>
      <c r="X601" s="0" t="n">
        <f aca="false">L601*$H601</f>
        <v>-6.301425</v>
      </c>
      <c r="Y601" s="0" t="n">
        <f aca="false">M601*$H601</f>
        <v>1.40737</v>
      </c>
      <c r="Z601" s="0" t="n">
        <f aca="false">N601*$H601</f>
        <v>-0.071415</v>
      </c>
    </row>
    <row r="602" customFormat="false" ht="12.75" hidden="false" customHeight="false" outlineLevel="0" collapsed="false">
      <c r="A602" s="0" t="n">
        <v>60074</v>
      </c>
      <c r="B602" s="54" t="s">
        <v>549</v>
      </c>
      <c r="C602" s="54" t="s">
        <v>95</v>
      </c>
      <c r="D602" s="54" t="s">
        <v>118</v>
      </c>
      <c r="E602" s="54" t="s">
        <v>97</v>
      </c>
      <c r="F602" s="0" t="n">
        <v>0</v>
      </c>
      <c r="G602" s="0" t="n">
        <v>0</v>
      </c>
      <c r="H602" s="0" t="n">
        <v>100</v>
      </c>
      <c r="I602" s="0" t="n">
        <v>-0.012238</v>
      </c>
      <c r="J602" s="0" t="n">
        <v>0.232809</v>
      </c>
      <c r="K602" s="0" t="n">
        <v>-0.232809</v>
      </c>
      <c r="L602" s="0" t="n">
        <v>-0.054795</v>
      </c>
      <c r="M602" s="0" t="n">
        <v>0.012238</v>
      </c>
      <c r="N602" s="0" t="n">
        <v>-0.000621</v>
      </c>
      <c r="O602" s="0" t="s">
        <v>198</v>
      </c>
      <c r="P602" s="0" t="n">
        <v>6</v>
      </c>
      <c r="Q602" s="6" t="s">
        <v>8</v>
      </c>
      <c r="R602" s="6" t="s">
        <v>99</v>
      </c>
      <c r="S602" s="0" t="str">
        <f aca="false">IF(C602&lt;&gt;"MB",CONCATENATE(Q602,O602),"mothballed")</f>
        <v>Ysouth</v>
      </c>
      <c r="T602" s="0" t="str">
        <f aca="false">IF(C602&lt;&gt;"MB",CONCATENATE(R602,O602),"mothballed")</f>
        <v>Nsouth</v>
      </c>
      <c r="U602" s="0" t="n">
        <f aca="false">I602*H602</f>
        <v>-1.2238</v>
      </c>
      <c r="V602" s="0" t="n">
        <f aca="false">J602*$H602</f>
        <v>23.2809</v>
      </c>
      <c r="W602" s="0" t="n">
        <f aca="false">K602*$H602</f>
        <v>-23.2809</v>
      </c>
      <c r="X602" s="0" t="n">
        <f aca="false">L602*$H602</f>
        <v>-5.4795</v>
      </c>
      <c r="Y602" s="0" t="n">
        <f aca="false">M602*$H602</f>
        <v>1.2238</v>
      </c>
      <c r="Z602" s="0" t="n">
        <f aca="false">N602*$H602</f>
        <v>-0.0621</v>
      </c>
    </row>
    <row r="603" customFormat="false" ht="12.75" hidden="false" customHeight="false" outlineLevel="0" collapsed="false">
      <c r="A603" s="0" t="n">
        <v>60081</v>
      </c>
      <c r="B603" s="54" t="s">
        <v>550</v>
      </c>
      <c r="C603" s="54" t="s">
        <v>95</v>
      </c>
      <c r="D603" s="54" t="s">
        <v>118</v>
      </c>
      <c r="E603" s="54" t="s">
        <v>97</v>
      </c>
      <c r="F603" s="0" t="n">
        <v>9</v>
      </c>
      <c r="G603" s="0" t="n">
        <v>0</v>
      </c>
      <c r="H603" s="0" t="n">
        <v>60</v>
      </c>
      <c r="I603" s="0" t="n">
        <v>0.656615</v>
      </c>
      <c r="J603" s="0" t="n">
        <v>-0.163496</v>
      </c>
      <c r="K603" s="0" t="n">
        <v>0.163496</v>
      </c>
      <c r="L603" s="0" t="n">
        <v>0.143187</v>
      </c>
      <c r="M603" s="0" t="n">
        <v>-0.656615</v>
      </c>
      <c r="N603" s="0" t="n">
        <v>0.206092</v>
      </c>
      <c r="O603" s="0" t="s">
        <v>5</v>
      </c>
      <c r="P603" s="0" t="n">
        <v>6</v>
      </c>
      <c r="Q603" s="6" t="s">
        <v>8</v>
      </c>
      <c r="R603" s="6" t="s">
        <v>99</v>
      </c>
      <c r="S603" s="0" t="str">
        <f aca="false">IF(C603&lt;&gt;"MB",CONCATENATE(Q603,O603),"mothballed")</f>
        <v>Ywest</v>
      </c>
      <c r="T603" s="0" t="str">
        <f aca="false">IF(C603&lt;&gt;"MB",CONCATENATE(R603,O603),"mothballed")</f>
        <v>Nwest</v>
      </c>
      <c r="U603" s="0" t="n">
        <f aca="false">I603*H603</f>
        <v>39.3969</v>
      </c>
      <c r="V603" s="0" t="n">
        <f aca="false">J603*$H603</f>
        <v>-9.80976</v>
      </c>
      <c r="W603" s="0" t="n">
        <f aca="false">K603*$H603</f>
        <v>9.80976</v>
      </c>
      <c r="X603" s="0" t="n">
        <f aca="false">L603*$H603</f>
        <v>8.59122</v>
      </c>
      <c r="Y603" s="0" t="n">
        <f aca="false">M603*$H603</f>
        <v>-39.3969</v>
      </c>
      <c r="Z603" s="0" t="n">
        <f aca="false">N603*$H603</f>
        <v>12.36552</v>
      </c>
    </row>
    <row r="604" customFormat="false" ht="12.75" hidden="false" customHeight="false" outlineLevel="0" collapsed="false">
      <c r="A604" s="0" t="n">
        <v>60201</v>
      </c>
      <c r="B604" s="54" t="s">
        <v>551</v>
      </c>
      <c r="C604" s="54" t="s">
        <v>136</v>
      </c>
      <c r="D604" s="54" t="s">
        <v>118</v>
      </c>
      <c r="E604" s="54" t="s">
        <v>97</v>
      </c>
      <c r="F604" s="0" t="n">
        <v>0</v>
      </c>
      <c r="G604" s="0" t="n">
        <v>0</v>
      </c>
      <c r="H604" s="0" t="n">
        <v>0</v>
      </c>
      <c r="I604" s="0" t="n">
        <v>0.223527</v>
      </c>
      <c r="J604" s="0" t="n">
        <v>0.122047</v>
      </c>
      <c r="K604" s="0" t="n">
        <v>-0.122047</v>
      </c>
      <c r="L604" s="0" t="n">
        <v>0.023633</v>
      </c>
      <c r="M604" s="0" t="n">
        <v>-0.223527</v>
      </c>
      <c r="N604" s="0" t="n">
        <v>0.079135</v>
      </c>
      <c r="O604" s="0" t="s">
        <v>198</v>
      </c>
      <c r="P604" s="0" t="e">
        <f aca="false">NA()</f>
        <v>#N/A</v>
      </c>
      <c r="Q604" s="6" t="s">
        <v>99</v>
      </c>
      <c r="R604" s="6" t="s">
        <v>99</v>
      </c>
      <c r="S604" s="0" t="str">
        <f aca="false">IF(C604&lt;&gt;"MB",CONCATENATE(Q604,O604),"mothballed")</f>
        <v>Nsouth</v>
      </c>
      <c r="T604" s="0" t="str">
        <f aca="false">IF(C604&lt;&gt;"MB",CONCATENATE(R604,O604),"mothballed")</f>
        <v>Nsouth</v>
      </c>
      <c r="U604" s="0" t="n">
        <f aca="false">I604*H604</f>
        <v>0</v>
      </c>
      <c r="V604" s="0" t="n">
        <f aca="false">J604*$H604</f>
        <v>0</v>
      </c>
      <c r="W604" s="0" t="n">
        <f aca="false">K604*$H604</f>
        <v>-0</v>
      </c>
      <c r="X604" s="0" t="n">
        <f aca="false">L604*$H604</f>
        <v>0</v>
      </c>
      <c r="Y604" s="0" t="n">
        <f aca="false">M604*$H604</f>
        <v>-0</v>
      </c>
      <c r="Z604" s="0" t="n">
        <f aca="false">N604*$H604</f>
        <v>0</v>
      </c>
    </row>
    <row r="605" customFormat="false" ht="12.75" hidden="false" customHeight="false" outlineLevel="0" collapsed="false">
      <c r="A605" s="0" t="n">
        <v>60202</v>
      </c>
      <c r="B605" s="54" t="s">
        <v>552</v>
      </c>
      <c r="C605" s="54" t="s">
        <v>136</v>
      </c>
      <c r="D605" s="54" t="s">
        <v>118</v>
      </c>
      <c r="E605" s="54" t="s">
        <v>97</v>
      </c>
      <c r="F605" s="0" t="n">
        <v>0</v>
      </c>
      <c r="G605" s="0" t="n">
        <v>0</v>
      </c>
      <c r="H605" s="0" t="n">
        <v>0</v>
      </c>
      <c r="I605" s="0" t="n">
        <v>0.639378</v>
      </c>
      <c r="J605" s="0" t="n">
        <v>-0.098751</v>
      </c>
      <c r="K605" s="0" t="n">
        <v>0.098751</v>
      </c>
      <c r="L605" s="0" t="n">
        <v>0.108626</v>
      </c>
      <c r="M605" s="0" t="n">
        <v>-0.639378</v>
      </c>
      <c r="N605" s="0" t="n">
        <v>0.224243</v>
      </c>
      <c r="O605" s="0" t="s">
        <v>5</v>
      </c>
      <c r="P605" s="0" t="e">
        <f aca="false">NA()</f>
        <v>#N/A</v>
      </c>
      <c r="Q605" s="6" t="s">
        <v>99</v>
      </c>
      <c r="R605" s="6" t="s">
        <v>99</v>
      </c>
      <c r="S605" s="0" t="str">
        <f aca="false">IF(C605&lt;&gt;"MB",CONCATENATE(Q605,O605),"mothballed")</f>
        <v>Nwest</v>
      </c>
      <c r="T605" s="0" t="str">
        <f aca="false">IF(C605&lt;&gt;"MB",CONCATENATE(R605,O605),"mothballed")</f>
        <v>Nwest</v>
      </c>
      <c r="U605" s="0" t="n">
        <f aca="false">I605*H605</f>
        <v>0</v>
      </c>
      <c r="V605" s="0" t="n">
        <f aca="false">J605*$H605</f>
        <v>-0</v>
      </c>
      <c r="W605" s="0" t="n">
        <f aca="false">K605*$H605</f>
        <v>0</v>
      </c>
      <c r="X605" s="0" t="n">
        <f aca="false">L605*$H605</f>
        <v>0</v>
      </c>
      <c r="Y605" s="0" t="n">
        <f aca="false">M605*$H605</f>
        <v>-0</v>
      </c>
      <c r="Z605" s="0" t="n">
        <f aca="false">N605*$H605</f>
        <v>0</v>
      </c>
    </row>
    <row r="606" customFormat="false" ht="12.75" hidden="false" customHeight="false" outlineLevel="0" collapsed="false">
      <c r="A606" s="0" t="n">
        <v>60203</v>
      </c>
      <c r="B606" s="54" t="s">
        <v>553</v>
      </c>
      <c r="C606" s="54" t="s">
        <v>554</v>
      </c>
      <c r="D606" s="54" t="s">
        <v>118</v>
      </c>
      <c r="E606" s="54" t="s">
        <v>97</v>
      </c>
      <c r="F606" s="0" t="n">
        <v>2.3</v>
      </c>
      <c r="G606" s="0" t="n">
        <v>-2</v>
      </c>
      <c r="H606" s="0" t="n">
        <v>4.8</v>
      </c>
      <c r="I606" s="0" t="n">
        <v>0.732908</v>
      </c>
      <c r="J606" s="0" t="n">
        <v>-0.142826</v>
      </c>
      <c r="K606" s="0" t="n">
        <v>0.142826</v>
      </c>
      <c r="L606" s="0" t="n">
        <v>0.13235</v>
      </c>
      <c r="M606" s="0" t="n">
        <v>-0.732908</v>
      </c>
      <c r="N606" s="0" t="n">
        <v>0.265158</v>
      </c>
      <c r="O606" s="0" t="s">
        <v>5</v>
      </c>
      <c r="P606" s="0" t="e">
        <f aca="false">NA()</f>
        <v>#N/A</v>
      </c>
      <c r="Q606" s="6" t="s">
        <v>99</v>
      </c>
      <c r="R606" s="6" t="s">
        <v>99</v>
      </c>
      <c r="S606" s="0" t="str">
        <f aca="false">IF(C606&lt;&gt;"MB",CONCATENATE(Q606,O606),"mothballed")</f>
        <v>Nwest</v>
      </c>
      <c r="T606" s="0" t="str">
        <f aca="false">IF(C606&lt;&gt;"MB",CONCATENATE(R606,O606),"mothballed")</f>
        <v>Nwest</v>
      </c>
      <c r="U606" s="0" t="n">
        <f aca="false">I606*H606</f>
        <v>3.5179584</v>
      </c>
      <c r="V606" s="0" t="n">
        <f aca="false">J606*$H606</f>
        <v>-0.6855648</v>
      </c>
      <c r="W606" s="0" t="n">
        <f aca="false">K606*$H606</f>
        <v>0.6855648</v>
      </c>
      <c r="X606" s="0" t="n">
        <f aca="false">L606*$H606</f>
        <v>0.63528</v>
      </c>
      <c r="Y606" s="0" t="n">
        <f aca="false">M606*$H606</f>
        <v>-3.5179584</v>
      </c>
      <c r="Z606" s="0" t="n">
        <f aca="false">N606*$H606</f>
        <v>1.2727584</v>
      </c>
    </row>
    <row r="607" customFormat="false" ht="12.75" hidden="false" customHeight="false" outlineLevel="0" collapsed="false">
      <c r="A607" s="0" t="n">
        <v>71051</v>
      </c>
      <c r="B607" s="54" t="s">
        <v>555</v>
      </c>
      <c r="C607" s="54" t="s">
        <v>556</v>
      </c>
      <c r="D607" s="54" t="s">
        <v>118</v>
      </c>
      <c r="E607" s="54" t="s">
        <v>97</v>
      </c>
      <c r="F607" s="0" t="n">
        <v>3.8</v>
      </c>
      <c r="G607" s="0" t="n">
        <v>0</v>
      </c>
      <c r="H607" s="0" t="n">
        <v>37.5</v>
      </c>
      <c r="I607" s="0" t="n">
        <v>0.770873</v>
      </c>
      <c r="J607" s="0" t="n">
        <v>-0.160741</v>
      </c>
      <c r="K607" s="0" t="n">
        <v>0.160741</v>
      </c>
      <c r="L607" s="0" t="n">
        <v>0.1419</v>
      </c>
      <c r="M607" s="0" t="n">
        <v>-0.770873</v>
      </c>
      <c r="N607" s="0" t="n">
        <v>0.315603</v>
      </c>
      <c r="O607" s="0" t="s">
        <v>5</v>
      </c>
      <c r="P607" s="0" t="n">
        <v>6</v>
      </c>
      <c r="Q607" s="6" t="s">
        <v>8</v>
      </c>
      <c r="R607" s="6" t="s">
        <v>99</v>
      </c>
      <c r="S607" s="0" t="str">
        <f aca="false">IF(C607&lt;&gt;"MB",CONCATENATE(Q607,O607),"mothballed")</f>
        <v>Ywest</v>
      </c>
      <c r="T607" s="0" t="str">
        <f aca="false">IF(C607&lt;&gt;"MB",CONCATENATE(R607,O607),"mothballed")</f>
        <v>Nwest</v>
      </c>
      <c r="U607" s="0" t="n">
        <f aca="false">I607*H607</f>
        <v>28.9077375</v>
      </c>
      <c r="V607" s="0" t="n">
        <f aca="false">J607*$H607</f>
        <v>-6.0277875</v>
      </c>
      <c r="W607" s="0" t="n">
        <f aca="false">K607*$H607</f>
        <v>6.0277875</v>
      </c>
      <c r="X607" s="0" t="n">
        <f aca="false">L607*$H607</f>
        <v>5.32125</v>
      </c>
      <c r="Y607" s="0" t="n">
        <f aca="false">M607*$H607</f>
        <v>-28.9077375</v>
      </c>
      <c r="Z607" s="0" t="n">
        <f aca="false">N607*$H607</f>
        <v>11.8351125</v>
      </c>
    </row>
    <row r="608" customFormat="false" ht="12.75" hidden="false" customHeight="false" outlineLevel="0" collapsed="false">
      <c r="A608" s="0" t="n">
        <v>71054</v>
      </c>
      <c r="B608" s="54" t="s">
        <v>557</v>
      </c>
      <c r="C608" s="54" t="s">
        <v>556</v>
      </c>
      <c r="D608" s="54" t="s">
        <v>118</v>
      </c>
      <c r="E608" s="54" t="s">
        <v>97</v>
      </c>
      <c r="F608" s="0" t="n">
        <v>10.8</v>
      </c>
      <c r="G608" s="0" t="n">
        <v>0</v>
      </c>
      <c r="H608" s="0" t="n">
        <v>107.5</v>
      </c>
      <c r="I608" s="0" t="n">
        <v>0.770873</v>
      </c>
      <c r="J608" s="0" t="n">
        <v>-0.160741</v>
      </c>
      <c r="K608" s="0" t="n">
        <v>0.160741</v>
      </c>
      <c r="L608" s="0" t="n">
        <v>0.1419</v>
      </c>
      <c r="M608" s="0" t="n">
        <v>-0.770873</v>
      </c>
      <c r="N608" s="0" t="n">
        <v>0.315603</v>
      </c>
      <c r="O608" s="0" t="s">
        <v>5</v>
      </c>
      <c r="P608" s="0" t="n">
        <v>6</v>
      </c>
      <c r="Q608" s="6" t="s">
        <v>8</v>
      </c>
      <c r="R608" s="6" t="s">
        <v>99</v>
      </c>
      <c r="S608" s="0" t="str">
        <f aca="false">IF(C608&lt;&gt;"MB",CONCATENATE(Q608,O608),"mothballed")</f>
        <v>Ywest</v>
      </c>
      <c r="T608" s="0" t="str">
        <f aca="false">IF(C608&lt;&gt;"MB",CONCATENATE(R608,O608),"mothballed")</f>
        <v>Nwest</v>
      </c>
      <c r="U608" s="0" t="n">
        <f aca="false">I608*H608</f>
        <v>82.8688475</v>
      </c>
      <c r="V608" s="0" t="n">
        <f aca="false">J608*$H608</f>
        <v>-17.2796575</v>
      </c>
      <c r="W608" s="0" t="n">
        <f aca="false">K608*$H608</f>
        <v>17.2796575</v>
      </c>
      <c r="X608" s="0" t="n">
        <f aca="false">L608*$H608</f>
        <v>15.25425</v>
      </c>
      <c r="Y608" s="0" t="n">
        <f aca="false">M608*$H608</f>
        <v>-82.8688475</v>
      </c>
      <c r="Z608" s="0" t="n">
        <f aca="false">N608*$H608</f>
        <v>33.9273225</v>
      </c>
    </row>
    <row r="609" customFormat="false" ht="12.75" hidden="false" customHeight="false" outlineLevel="0" collapsed="false">
      <c r="A609" s="0" t="n">
        <v>71057</v>
      </c>
      <c r="B609" s="54" t="s">
        <v>557</v>
      </c>
      <c r="C609" s="54" t="s">
        <v>556</v>
      </c>
      <c r="D609" s="54" t="s">
        <v>118</v>
      </c>
      <c r="E609" s="54" t="s">
        <v>97</v>
      </c>
      <c r="F609" s="0" t="n">
        <v>13.5</v>
      </c>
      <c r="G609" s="0" t="n">
        <v>0</v>
      </c>
      <c r="H609" s="0" t="n">
        <v>135</v>
      </c>
      <c r="I609" s="0" t="n">
        <v>0.770873</v>
      </c>
      <c r="J609" s="0" t="n">
        <v>-0.160741</v>
      </c>
      <c r="K609" s="0" t="n">
        <v>0.160741</v>
      </c>
      <c r="L609" s="0" t="n">
        <v>0.1419</v>
      </c>
      <c r="M609" s="0" t="n">
        <v>-0.770873</v>
      </c>
      <c r="N609" s="0" t="n">
        <v>0.315603</v>
      </c>
      <c r="O609" s="0" t="s">
        <v>5</v>
      </c>
      <c r="P609" s="0" t="n">
        <v>6</v>
      </c>
      <c r="Q609" s="6" t="s">
        <v>8</v>
      </c>
      <c r="R609" s="6" t="s">
        <v>99</v>
      </c>
      <c r="S609" s="0" t="str">
        <f aca="false">IF(C609&lt;&gt;"MB",CONCATENATE(Q609,O609),"mothballed")</f>
        <v>Ywest</v>
      </c>
      <c r="T609" s="0" t="str">
        <f aca="false">IF(C609&lt;&gt;"MB",CONCATENATE(R609,O609),"mothballed")</f>
        <v>Nwest</v>
      </c>
      <c r="U609" s="0" t="n">
        <f aca="false">I609*H609</f>
        <v>104.067855</v>
      </c>
      <c r="V609" s="0" t="n">
        <f aca="false">J609*$H609</f>
        <v>-21.700035</v>
      </c>
      <c r="W609" s="0" t="n">
        <f aca="false">K609*$H609</f>
        <v>21.700035</v>
      </c>
      <c r="X609" s="0" t="n">
        <f aca="false">L609*$H609</f>
        <v>19.1565</v>
      </c>
      <c r="Y609" s="0" t="n">
        <f aca="false">M609*$H609</f>
        <v>-104.067855</v>
      </c>
      <c r="Z609" s="0" t="n">
        <f aca="false">N609*$H609</f>
        <v>42.606405</v>
      </c>
    </row>
    <row r="610" customFormat="false" ht="12.75" hidden="false" customHeight="false" outlineLevel="0" collapsed="false">
      <c r="A610" s="0" t="n">
        <v>71059</v>
      </c>
      <c r="B610" s="54" t="s">
        <v>557</v>
      </c>
      <c r="C610" s="54" t="s">
        <v>556</v>
      </c>
      <c r="D610" s="54" t="s">
        <v>118</v>
      </c>
      <c r="E610" s="54" t="s">
        <v>97</v>
      </c>
      <c r="F610" s="0" t="n">
        <v>11.9</v>
      </c>
      <c r="G610" s="0" t="n">
        <v>0</v>
      </c>
      <c r="H610" s="0" t="n">
        <v>119</v>
      </c>
      <c r="I610" s="0" t="n">
        <v>0.770873</v>
      </c>
      <c r="J610" s="0" t="n">
        <v>-0.160741</v>
      </c>
      <c r="K610" s="0" t="n">
        <v>0.160741</v>
      </c>
      <c r="L610" s="0" t="n">
        <v>0.1419</v>
      </c>
      <c r="M610" s="0" t="n">
        <v>-0.770873</v>
      </c>
      <c r="N610" s="0" t="n">
        <v>0.315603</v>
      </c>
      <c r="O610" s="0" t="s">
        <v>5</v>
      </c>
      <c r="P610" s="0" t="n">
        <v>6</v>
      </c>
      <c r="Q610" s="6" t="s">
        <v>8</v>
      </c>
      <c r="R610" s="6" t="s">
        <v>99</v>
      </c>
      <c r="S610" s="0" t="str">
        <f aca="false">IF(C610&lt;&gt;"MB",CONCATENATE(Q610,O610),"mothballed")</f>
        <v>Ywest</v>
      </c>
      <c r="T610" s="0" t="str">
        <f aca="false">IF(C610&lt;&gt;"MB",CONCATENATE(R610,O610),"mothballed")</f>
        <v>Nwest</v>
      </c>
      <c r="U610" s="0" t="n">
        <f aca="false">I610*H610</f>
        <v>91.733887</v>
      </c>
      <c r="V610" s="0" t="n">
        <f aca="false">J610*$H610</f>
        <v>-19.128179</v>
      </c>
      <c r="W610" s="0" t="n">
        <f aca="false">K610*$H610</f>
        <v>19.128179</v>
      </c>
      <c r="X610" s="0" t="n">
        <f aca="false">L610*$H610</f>
        <v>16.8861</v>
      </c>
      <c r="Y610" s="0" t="n">
        <f aca="false">M610*$H610</f>
        <v>-91.733887</v>
      </c>
      <c r="Z610" s="0" t="n">
        <f aca="false">N610*$H610</f>
        <v>37.556757</v>
      </c>
    </row>
    <row r="611" customFormat="false" ht="12.75" hidden="false" customHeight="false" outlineLevel="0" collapsed="false">
      <c r="A611" s="0" t="n">
        <v>71060</v>
      </c>
      <c r="B611" s="54" t="s">
        <v>557</v>
      </c>
      <c r="C611" s="54" t="s">
        <v>556</v>
      </c>
      <c r="D611" s="54" t="s">
        <v>118</v>
      </c>
      <c r="E611" s="54" t="s">
        <v>97</v>
      </c>
      <c r="F611" s="0" t="n">
        <v>10.5</v>
      </c>
      <c r="G611" s="0" t="n">
        <v>0</v>
      </c>
      <c r="H611" s="0" t="n">
        <v>105</v>
      </c>
      <c r="I611" s="0" t="n">
        <v>0.770873</v>
      </c>
      <c r="J611" s="0" t="n">
        <v>-0.160741</v>
      </c>
      <c r="K611" s="0" t="n">
        <v>0.160741</v>
      </c>
      <c r="L611" s="0" t="n">
        <v>0.1419</v>
      </c>
      <c r="M611" s="0" t="n">
        <v>-0.770873</v>
      </c>
      <c r="N611" s="0" t="n">
        <v>0.315603</v>
      </c>
      <c r="O611" s="0" t="s">
        <v>5</v>
      </c>
      <c r="P611" s="0" t="n">
        <v>6</v>
      </c>
      <c r="Q611" s="6" t="s">
        <v>8</v>
      </c>
      <c r="R611" s="6" t="s">
        <v>99</v>
      </c>
      <c r="S611" s="0" t="str">
        <f aca="false">IF(C611&lt;&gt;"MB",CONCATENATE(Q611,O611),"mothballed")</f>
        <v>Ywest</v>
      </c>
      <c r="T611" s="0" t="str">
        <f aca="false">IF(C611&lt;&gt;"MB",CONCATENATE(R611,O611),"mothballed")</f>
        <v>Nwest</v>
      </c>
      <c r="U611" s="0" t="n">
        <f aca="false">I611*H611</f>
        <v>80.941665</v>
      </c>
      <c r="V611" s="0" t="n">
        <f aca="false">J611*$H611</f>
        <v>-16.877805</v>
      </c>
      <c r="W611" s="0" t="n">
        <f aca="false">K611*$H611</f>
        <v>16.877805</v>
      </c>
      <c r="X611" s="0" t="n">
        <f aca="false">L611*$H611</f>
        <v>14.8995</v>
      </c>
      <c r="Y611" s="0" t="n">
        <f aca="false">M611*$H611</f>
        <v>-80.941665</v>
      </c>
      <c r="Z611" s="0" t="n">
        <f aca="false">N611*$H611</f>
        <v>33.138315</v>
      </c>
    </row>
    <row r="612" customFormat="false" ht="12.75" hidden="false" customHeight="false" outlineLevel="0" collapsed="false">
      <c r="A612" s="0" t="n">
        <v>71061</v>
      </c>
      <c r="B612" s="54" t="s">
        <v>557</v>
      </c>
      <c r="C612" s="54" t="s">
        <v>556</v>
      </c>
      <c r="D612" s="54" t="s">
        <v>118</v>
      </c>
      <c r="E612" s="54" t="s">
        <v>97</v>
      </c>
      <c r="F612" s="0" t="n">
        <v>8</v>
      </c>
      <c r="G612" s="0" t="n">
        <v>0</v>
      </c>
      <c r="H612" s="0" t="n">
        <v>80.5</v>
      </c>
      <c r="I612" s="0" t="n">
        <v>0.770873</v>
      </c>
      <c r="J612" s="0" t="n">
        <v>-0.160741</v>
      </c>
      <c r="K612" s="0" t="n">
        <v>0.160741</v>
      </c>
      <c r="L612" s="0" t="n">
        <v>0.1419</v>
      </c>
      <c r="M612" s="0" t="n">
        <v>-0.770873</v>
      </c>
      <c r="N612" s="0" t="n">
        <v>0.315603</v>
      </c>
      <c r="O612" s="0" t="s">
        <v>5</v>
      </c>
      <c r="P612" s="0" t="n">
        <v>6</v>
      </c>
      <c r="Q612" s="6" t="s">
        <v>8</v>
      </c>
      <c r="R612" s="6" t="s">
        <v>99</v>
      </c>
      <c r="S612" s="0" t="str">
        <f aca="false">IF(C612&lt;&gt;"MB",CONCATENATE(Q612,O612),"mothballed")</f>
        <v>Ywest</v>
      </c>
      <c r="T612" s="0" t="str">
        <f aca="false">IF(C612&lt;&gt;"MB",CONCATENATE(R612,O612),"mothballed")</f>
        <v>Nwest</v>
      </c>
      <c r="U612" s="0" t="n">
        <f aca="false">I612*H612</f>
        <v>62.0552765</v>
      </c>
      <c r="V612" s="0" t="n">
        <f aca="false">J612*$H612</f>
        <v>-12.9396505</v>
      </c>
      <c r="W612" s="0" t="n">
        <f aca="false">K612*$H612</f>
        <v>12.9396505</v>
      </c>
      <c r="X612" s="0" t="n">
        <f aca="false">L612*$H612</f>
        <v>11.42295</v>
      </c>
      <c r="Y612" s="0" t="n">
        <f aca="false">M612*$H612</f>
        <v>-62.0552765</v>
      </c>
      <c r="Z612" s="0" t="n">
        <f aca="false">N612*$H612</f>
        <v>25.4060415</v>
      </c>
    </row>
    <row r="613" customFormat="false" ht="12.75" hidden="false" customHeight="false" outlineLevel="0" collapsed="false">
      <c r="A613" s="0" t="n">
        <v>76031</v>
      </c>
      <c r="B613" s="54" t="s">
        <v>558</v>
      </c>
      <c r="C613" s="54" t="s">
        <v>556</v>
      </c>
      <c r="D613" s="54" t="s">
        <v>118</v>
      </c>
      <c r="E613" s="54" t="s">
        <v>97</v>
      </c>
      <c r="F613" s="0" t="n">
        <v>15</v>
      </c>
      <c r="G613" s="0" t="n">
        <v>0</v>
      </c>
      <c r="H613" s="0" t="n">
        <v>150</v>
      </c>
      <c r="I613" s="0" t="n">
        <v>0.766536</v>
      </c>
      <c r="J613" s="0" t="n">
        <v>-0.155444</v>
      </c>
      <c r="K613" s="0" t="n">
        <v>0.155444</v>
      </c>
      <c r="L613" s="0" t="n">
        <v>0.139384</v>
      </c>
      <c r="M613" s="0" t="n">
        <v>-0.766536</v>
      </c>
      <c r="N613" s="0" t="n">
        <v>0.268589</v>
      </c>
      <c r="O613" s="0" t="s">
        <v>5</v>
      </c>
      <c r="P613" s="0" t="n">
        <v>6</v>
      </c>
      <c r="Q613" s="6" t="s">
        <v>8</v>
      </c>
      <c r="R613" s="6" t="s">
        <v>99</v>
      </c>
      <c r="S613" s="0" t="str">
        <f aca="false">IF(C613&lt;&gt;"MB",CONCATENATE(Q613,O613),"mothballed")</f>
        <v>Ywest</v>
      </c>
      <c r="T613" s="0" t="str">
        <f aca="false">IF(C613&lt;&gt;"MB",CONCATENATE(R613,O613),"mothballed")</f>
        <v>Nwest</v>
      </c>
      <c r="U613" s="0" t="n">
        <f aca="false">I613*H613</f>
        <v>114.9804</v>
      </c>
      <c r="V613" s="0" t="n">
        <f aca="false">J613*$H613</f>
        <v>-23.3166</v>
      </c>
      <c r="W613" s="0" t="n">
        <f aca="false">K613*$H613</f>
        <v>23.3166</v>
      </c>
      <c r="X613" s="0" t="n">
        <f aca="false">L613*$H613</f>
        <v>20.9076</v>
      </c>
      <c r="Y613" s="0" t="n">
        <f aca="false">M613*$H613</f>
        <v>-114.9804</v>
      </c>
      <c r="Z613" s="0" t="n">
        <f aca="false">N613*$H613</f>
        <v>40.28835</v>
      </c>
    </row>
    <row r="614" customFormat="false" ht="12.75" hidden="false" customHeight="false" outlineLevel="0" collapsed="false">
      <c r="A614" s="0" t="n">
        <v>76091</v>
      </c>
      <c r="B614" s="54" t="s">
        <v>559</v>
      </c>
      <c r="C614" s="54" t="s">
        <v>556</v>
      </c>
      <c r="D614" s="54" t="s">
        <v>118</v>
      </c>
      <c r="E614" s="54" t="s">
        <v>97</v>
      </c>
      <c r="F614" s="0" t="n">
        <v>11.2</v>
      </c>
      <c r="G614" s="0" t="n">
        <v>0</v>
      </c>
      <c r="H614" s="0" t="n">
        <v>112.5</v>
      </c>
      <c r="I614" s="0" t="n">
        <v>0.76555</v>
      </c>
      <c r="J614" s="0" t="n">
        <v>-0.154745</v>
      </c>
      <c r="K614" s="0" t="n">
        <v>0.154745</v>
      </c>
      <c r="L614" s="0" t="n">
        <v>0.139065</v>
      </c>
      <c r="M614" s="0" t="n">
        <v>-0.76555</v>
      </c>
      <c r="N614" s="0" t="n">
        <v>0.265889</v>
      </c>
      <c r="O614" s="0" t="s">
        <v>5</v>
      </c>
      <c r="P614" s="0" t="n">
        <v>6</v>
      </c>
      <c r="Q614" s="6" t="s">
        <v>8</v>
      </c>
      <c r="R614" s="6" t="s">
        <v>99</v>
      </c>
      <c r="S614" s="0" t="str">
        <f aca="false">IF(C614&lt;&gt;"MB",CONCATENATE(Q614,O614),"mothballed")</f>
        <v>Ywest</v>
      </c>
      <c r="T614" s="0" t="str">
        <f aca="false">IF(C614&lt;&gt;"MB",CONCATENATE(R614,O614),"mothballed")</f>
        <v>Nwest</v>
      </c>
      <c r="U614" s="0" t="n">
        <f aca="false">I614*H614</f>
        <v>86.124375</v>
      </c>
      <c r="V614" s="0" t="n">
        <f aca="false">J614*$H614</f>
        <v>-17.4088125</v>
      </c>
      <c r="W614" s="0" t="n">
        <f aca="false">K614*$H614</f>
        <v>17.4088125</v>
      </c>
      <c r="X614" s="0" t="n">
        <f aca="false">L614*$H614</f>
        <v>15.6448125</v>
      </c>
      <c r="Y614" s="0" t="n">
        <f aca="false">M614*$H614</f>
        <v>-86.124375</v>
      </c>
      <c r="Z614" s="0" t="n">
        <f aca="false">N614*$H614</f>
        <v>29.9125125</v>
      </c>
    </row>
    <row r="615" customFormat="false" ht="12.75" hidden="false" customHeight="false" outlineLevel="0" collapsed="false">
      <c r="A615" s="0" t="n">
        <v>76095</v>
      </c>
      <c r="B615" s="54" t="s">
        <v>560</v>
      </c>
      <c r="C615" s="54" t="s">
        <v>556</v>
      </c>
      <c r="D615" s="54" t="s">
        <v>118</v>
      </c>
      <c r="E615" s="54" t="s">
        <v>97</v>
      </c>
      <c r="F615" s="0" t="n">
        <v>14.9</v>
      </c>
      <c r="G615" s="0" t="n">
        <v>0</v>
      </c>
      <c r="H615" s="0" t="n">
        <v>149.5</v>
      </c>
      <c r="I615" s="0" t="n">
        <v>0.76555</v>
      </c>
      <c r="J615" s="0" t="n">
        <v>-0.154745</v>
      </c>
      <c r="K615" s="0" t="n">
        <v>0.154745</v>
      </c>
      <c r="L615" s="0" t="n">
        <v>0.139065</v>
      </c>
      <c r="M615" s="0" t="n">
        <v>-0.76555</v>
      </c>
      <c r="N615" s="0" t="n">
        <v>0.265889</v>
      </c>
      <c r="O615" s="0" t="s">
        <v>5</v>
      </c>
      <c r="P615" s="0" t="n">
        <v>6</v>
      </c>
      <c r="Q615" s="6" t="s">
        <v>8</v>
      </c>
      <c r="R615" s="6" t="s">
        <v>99</v>
      </c>
      <c r="S615" s="0" t="str">
        <f aca="false">IF(C615&lt;&gt;"MB",CONCATENATE(Q615,O615),"mothballed")</f>
        <v>Ywest</v>
      </c>
      <c r="T615" s="0" t="str">
        <f aca="false">IF(C615&lt;&gt;"MB",CONCATENATE(R615,O615),"mothballed")</f>
        <v>Nwest</v>
      </c>
      <c r="U615" s="0" t="n">
        <f aca="false">I615*H615</f>
        <v>114.449725</v>
      </c>
      <c r="V615" s="0" t="n">
        <f aca="false">J615*$H615</f>
        <v>-23.1343775</v>
      </c>
      <c r="W615" s="0" t="n">
        <f aca="false">K615*$H615</f>
        <v>23.1343775</v>
      </c>
      <c r="X615" s="0" t="n">
        <f aca="false">L615*$H615</f>
        <v>20.7902175</v>
      </c>
      <c r="Y615" s="0" t="n">
        <f aca="false">M615*$H615</f>
        <v>-114.449725</v>
      </c>
      <c r="Z615" s="0" t="n">
        <f aca="false">N615*$H615</f>
        <v>39.7504055</v>
      </c>
    </row>
    <row r="616" customFormat="false" ht="12.75" hidden="false" customHeight="false" outlineLevel="0" collapsed="false">
      <c r="A616" s="0" t="n">
        <v>76096</v>
      </c>
      <c r="B616" s="54" t="s">
        <v>560</v>
      </c>
      <c r="C616" s="54" t="s">
        <v>556</v>
      </c>
      <c r="D616" s="54" t="s">
        <v>118</v>
      </c>
      <c r="E616" s="54" t="s">
        <v>97</v>
      </c>
      <c r="F616" s="0" t="n">
        <v>18.6</v>
      </c>
      <c r="G616" s="0" t="n">
        <v>0</v>
      </c>
      <c r="H616" s="0" t="n">
        <v>186</v>
      </c>
      <c r="I616" s="0" t="n">
        <v>0.76555</v>
      </c>
      <c r="J616" s="0" t="n">
        <v>-0.154745</v>
      </c>
      <c r="K616" s="0" t="n">
        <v>0.154745</v>
      </c>
      <c r="L616" s="0" t="n">
        <v>0.139065</v>
      </c>
      <c r="M616" s="0" t="n">
        <v>-0.76555</v>
      </c>
      <c r="N616" s="0" t="n">
        <v>0.265889</v>
      </c>
      <c r="O616" s="0" t="s">
        <v>5</v>
      </c>
      <c r="P616" s="0" t="n">
        <v>6</v>
      </c>
      <c r="Q616" s="6" t="s">
        <v>8</v>
      </c>
      <c r="R616" s="6" t="s">
        <v>99</v>
      </c>
      <c r="S616" s="0" t="str">
        <f aca="false">IF(C616&lt;&gt;"MB",CONCATENATE(Q616,O616),"mothballed")</f>
        <v>Ywest</v>
      </c>
      <c r="T616" s="0" t="str">
        <f aca="false">IF(C616&lt;&gt;"MB",CONCATENATE(R616,O616),"mothballed")</f>
        <v>Nwest</v>
      </c>
      <c r="U616" s="0" t="n">
        <f aca="false">I616*H616</f>
        <v>142.3923</v>
      </c>
      <c r="V616" s="0" t="n">
        <f aca="false">J616*$H616</f>
        <v>-28.78257</v>
      </c>
      <c r="W616" s="0" t="n">
        <f aca="false">K616*$H616</f>
        <v>28.78257</v>
      </c>
      <c r="X616" s="0" t="n">
        <f aca="false">L616*$H616</f>
        <v>25.86609</v>
      </c>
      <c r="Y616" s="0" t="n">
        <f aca="false">M616*$H616</f>
        <v>-142.3923</v>
      </c>
      <c r="Z616" s="0" t="n">
        <f aca="false">N616*$H616</f>
        <v>49.455354</v>
      </c>
    </row>
    <row r="617" customFormat="false" ht="12.75" hidden="false" customHeight="false" outlineLevel="0" collapsed="false">
      <c r="A617" s="0" t="n">
        <v>76097</v>
      </c>
      <c r="B617" s="54" t="s">
        <v>561</v>
      </c>
      <c r="C617" s="54" t="s">
        <v>556</v>
      </c>
      <c r="D617" s="54" t="s">
        <v>118</v>
      </c>
      <c r="E617" s="54" t="s">
        <v>97</v>
      </c>
      <c r="F617" s="0" t="n">
        <v>21.5</v>
      </c>
      <c r="G617" s="0" t="n">
        <v>0</v>
      </c>
      <c r="H617" s="0" t="n">
        <v>214.5</v>
      </c>
      <c r="I617" s="0" t="n">
        <v>0.76555</v>
      </c>
      <c r="J617" s="0" t="n">
        <v>-0.154745</v>
      </c>
      <c r="K617" s="0" t="n">
        <v>0.154745</v>
      </c>
      <c r="L617" s="0" t="n">
        <v>0.139065</v>
      </c>
      <c r="M617" s="0" t="n">
        <v>-0.76555</v>
      </c>
      <c r="N617" s="0" t="n">
        <v>0.265889</v>
      </c>
      <c r="O617" s="0" t="s">
        <v>5</v>
      </c>
      <c r="P617" s="0" t="n">
        <v>6</v>
      </c>
      <c r="Q617" s="6" t="s">
        <v>8</v>
      </c>
      <c r="R617" s="6" t="s">
        <v>99</v>
      </c>
      <c r="S617" s="0" t="str">
        <f aca="false">IF(C617&lt;&gt;"MB",CONCATENATE(Q617,O617),"mothballed")</f>
        <v>Ywest</v>
      </c>
      <c r="T617" s="0" t="str">
        <f aca="false">IF(C617&lt;&gt;"MB",CONCATENATE(R617,O617),"mothballed")</f>
        <v>Nwest</v>
      </c>
      <c r="U617" s="0" t="n">
        <f aca="false">I617*H617</f>
        <v>164.210475</v>
      </c>
      <c r="V617" s="0" t="n">
        <f aca="false">J617*$H617</f>
        <v>-33.1928025</v>
      </c>
      <c r="W617" s="0" t="n">
        <f aca="false">K617*$H617</f>
        <v>33.1928025</v>
      </c>
      <c r="X617" s="0" t="n">
        <f aca="false">L617*$H617</f>
        <v>29.8294425</v>
      </c>
      <c r="Y617" s="0" t="n">
        <f aca="false">M617*$H617</f>
        <v>-164.210475</v>
      </c>
      <c r="Z617" s="0" t="n">
        <f aca="false">N617*$H617</f>
        <v>57.0331905</v>
      </c>
    </row>
    <row r="618" customFormat="false" ht="12.75" hidden="false" customHeight="false" outlineLevel="0" collapsed="false">
      <c r="A618" s="0" t="n">
        <v>80003</v>
      </c>
      <c r="B618" s="54" t="s">
        <v>562</v>
      </c>
      <c r="C618" s="54" t="s">
        <v>136</v>
      </c>
      <c r="D618" s="54" t="s">
        <v>197</v>
      </c>
      <c r="E618" s="54" t="s">
        <v>97</v>
      </c>
      <c r="F618" s="0" t="n">
        <v>0</v>
      </c>
      <c r="G618" s="0" t="n">
        <v>0</v>
      </c>
      <c r="H618" s="0" t="n">
        <v>0</v>
      </c>
      <c r="I618" s="0" t="n">
        <v>-0.017064</v>
      </c>
      <c r="J618" s="0" t="n">
        <v>0.184857</v>
      </c>
      <c r="K618" s="0" t="n">
        <v>-0.184857</v>
      </c>
      <c r="L618" s="0" t="n">
        <v>-0.097034</v>
      </c>
      <c r="M618" s="0" t="n">
        <v>0.017064</v>
      </c>
      <c r="N618" s="0" t="n">
        <v>-0.002716</v>
      </c>
      <c r="O618" s="0" t="s">
        <v>198</v>
      </c>
      <c r="P618" s="0" t="e">
        <f aca="false">NA()</f>
        <v>#N/A</v>
      </c>
      <c r="Q618" s="6" t="s">
        <v>99</v>
      </c>
      <c r="R618" s="6" t="s">
        <v>99</v>
      </c>
      <c r="S618" s="0" t="str">
        <f aca="false">IF(C618&lt;&gt;"MB",CONCATENATE(Q618,O618),"mothballed")</f>
        <v>Nsouth</v>
      </c>
      <c r="T618" s="0" t="str">
        <f aca="false">IF(C618&lt;&gt;"MB",CONCATENATE(R618,O618),"mothballed")</f>
        <v>Nsouth</v>
      </c>
      <c r="U618" s="0" t="n">
        <f aca="false">I618*H618</f>
        <v>-0</v>
      </c>
      <c r="V618" s="0" t="n">
        <f aca="false">J618*$H618</f>
        <v>0</v>
      </c>
      <c r="W618" s="0" t="n">
        <f aca="false">K618*$H618</f>
        <v>-0</v>
      </c>
      <c r="X618" s="0" t="n">
        <f aca="false">L618*$H618</f>
        <v>-0</v>
      </c>
      <c r="Y618" s="0" t="n">
        <f aca="false">M618*$H618</f>
        <v>0</v>
      </c>
      <c r="Z618" s="0" t="n">
        <f aca="false">N618*$H618</f>
        <v>-0</v>
      </c>
    </row>
    <row r="619" customFormat="false" ht="12.75" hidden="false" customHeight="false" outlineLevel="0" collapsed="false">
      <c r="A619" s="0" t="n">
        <v>80010</v>
      </c>
      <c r="B619" s="54" t="s">
        <v>563</v>
      </c>
      <c r="C619" s="54" t="s">
        <v>136</v>
      </c>
      <c r="D619" s="54" t="s">
        <v>197</v>
      </c>
      <c r="E619" s="54" t="s">
        <v>97</v>
      </c>
      <c r="F619" s="0" t="n">
        <v>0</v>
      </c>
      <c r="G619" s="0" t="n">
        <v>0</v>
      </c>
      <c r="H619" s="0" t="n">
        <v>0</v>
      </c>
      <c r="I619" s="0" t="n">
        <v>0.131435</v>
      </c>
      <c r="J619" s="0" t="n">
        <v>0.140344</v>
      </c>
      <c r="K619" s="0" t="n">
        <v>-0.140344</v>
      </c>
      <c r="L619" s="0" t="n">
        <v>-0.034607</v>
      </c>
      <c r="M619" s="0" t="n">
        <v>-0.131435</v>
      </c>
      <c r="N619" s="0" t="n">
        <v>0.048206</v>
      </c>
      <c r="O619" s="0" t="s">
        <v>198</v>
      </c>
      <c r="P619" s="0" t="e">
        <f aca="false">NA()</f>
        <v>#N/A</v>
      </c>
      <c r="Q619" s="6" t="s">
        <v>99</v>
      </c>
      <c r="R619" s="6" t="s">
        <v>99</v>
      </c>
      <c r="S619" s="0" t="str">
        <f aca="false">IF(C619&lt;&gt;"MB",CONCATENATE(Q619,O619),"mothballed")</f>
        <v>Nsouth</v>
      </c>
      <c r="T619" s="0" t="str">
        <f aca="false">IF(C619&lt;&gt;"MB",CONCATENATE(R619,O619),"mothballed")</f>
        <v>Nsouth</v>
      </c>
      <c r="U619" s="0" t="n">
        <f aca="false">I619*H619</f>
        <v>0</v>
      </c>
      <c r="V619" s="0" t="n">
        <f aca="false">J619*$H619</f>
        <v>0</v>
      </c>
      <c r="W619" s="0" t="n">
        <f aca="false">K619*$H619</f>
        <v>-0</v>
      </c>
      <c r="X619" s="0" t="n">
        <f aca="false">L619*$H619</f>
        <v>-0</v>
      </c>
      <c r="Y619" s="0" t="n">
        <f aca="false">M619*$H619</f>
        <v>-0</v>
      </c>
      <c r="Z619" s="0" t="n">
        <f aca="false">N619*$H619</f>
        <v>0</v>
      </c>
    </row>
    <row r="620" customFormat="false" ht="12.75" hidden="false" customHeight="false" outlineLevel="0" collapsed="false">
      <c r="A620" s="0" t="n">
        <v>80012</v>
      </c>
      <c r="B620" s="54" t="s">
        <v>564</v>
      </c>
      <c r="C620" s="54" t="s">
        <v>136</v>
      </c>
      <c r="D620" s="54" t="s">
        <v>197</v>
      </c>
      <c r="E620" s="54" t="s">
        <v>97</v>
      </c>
      <c r="F620" s="0" t="n">
        <v>0</v>
      </c>
      <c r="G620" s="0" t="n">
        <v>0</v>
      </c>
      <c r="H620" s="0" t="n">
        <v>0</v>
      </c>
      <c r="I620" s="0" t="n">
        <v>0.002631</v>
      </c>
      <c r="J620" s="0" t="n">
        <v>0.194987</v>
      </c>
      <c r="K620" s="0" t="n">
        <v>-0.194987</v>
      </c>
      <c r="L620" s="0" t="n">
        <v>-0.076253</v>
      </c>
      <c r="M620" s="0" t="n">
        <v>-0.002631</v>
      </c>
      <c r="N620" s="0" t="n">
        <v>0.004132</v>
      </c>
      <c r="O620" s="0" t="s">
        <v>198</v>
      </c>
      <c r="P620" s="0" t="e">
        <f aca="false">NA()</f>
        <v>#N/A</v>
      </c>
      <c r="Q620" s="6" t="s">
        <v>99</v>
      </c>
      <c r="R620" s="6" t="s">
        <v>99</v>
      </c>
      <c r="S620" s="0" t="str">
        <f aca="false">IF(C620&lt;&gt;"MB",CONCATENATE(Q620,O620),"mothballed")</f>
        <v>Nsouth</v>
      </c>
      <c r="T620" s="0" t="str">
        <f aca="false">IF(C620&lt;&gt;"MB",CONCATENATE(R620,O620),"mothballed")</f>
        <v>Nsouth</v>
      </c>
      <c r="U620" s="0" t="n">
        <f aca="false">I620*H620</f>
        <v>0</v>
      </c>
      <c r="V620" s="0" t="n">
        <f aca="false">J620*$H620</f>
        <v>0</v>
      </c>
      <c r="W620" s="0" t="n">
        <f aca="false">K620*$H620</f>
        <v>-0</v>
      </c>
      <c r="X620" s="0" t="n">
        <f aca="false">L620*$H620</f>
        <v>-0</v>
      </c>
      <c r="Y620" s="0" t="n">
        <f aca="false">M620*$H620</f>
        <v>-0</v>
      </c>
      <c r="Z620" s="0" t="n">
        <f aca="false">N620*$H620</f>
        <v>0</v>
      </c>
    </row>
    <row r="621" customFormat="false" ht="12.75" hidden="false" customHeight="false" outlineLevel="0" collapsed="false">
      <c r="A621" s="0" t="n">
        <v>80051</v>
      </c>
      <c r="B621" s="54" t="s">
        <v>565</v>
      </c>
      <c r="C621" s="54" t="s">
        <v>183</v>
      </c>
      <c r="D621" s="54" t="s">
        <v>197</v>
      </c>
      <c r="E621" s="54" t="s">
        <v>97</v>
      </c>
      <c r="F621" s="0" t="n">
        <v>28</v>
      </c>
      <c r="G621" s="0" t="n">
        <v>28</v>
      </c>
      <c r="H621" s="0" t="n">
        <v>28</v>
      </c>
      <c r="I621" s="0" t="n">
        <v>-0.022857</v>
      </c>
      <c r="J621" s="0" t="n">
        <v>0.16803</v>
      </c>
      <c r="K621" s="0" t="n">
        <v>-0.16803</v>
      </c>
      <c r="L621" s="0" t="n">
        <v>-0.113182</v>
      </c>
      <c r="M621" s="0" t="n">
        <v>0.022857</v>
      </c>
      <c r="N621" s="0" t="n">
        <v>-0.004815</v>
      </c>
      <c r="O621" s="0" t="s">
        <v>198</v>
      </c>
      <c r="P621" s="0" t="n">
        <v>7</v>
      </c>
      <c r="Q621" s="6" t="s">
        <v>99</v>
      </c>
      <c r="R621" s="6" t="s">
        <v>99</v>
      </c>
      <c r="S621" s="0" t="str">
        <f aca="false">IF(C621&lt;&gt;"MB",CONCATENATE(Q621,O621),"mothballed")</f>
        <v>Nsouth</v>
      </c>
      <c r="T621" s="0" t="str">
        <f aca="false">IF(C621&lt;&gt;"MB",CONCATENATE(R621,O621),"mothballed")</f>
        <v>Nsouth</v>
      </c>
      <c r="U621" s="0" t="n">
        <f aca="false">I621*H621</f>
        <v>-0.639996</v>
      </c>
      <c r="V621" s="0" t="n">
        <f aca="false">J621*$H621</f>
        <v>4.70484</v>
      </c>
      <c r="W621" s="0" t="n">
        <f aca="false">K621*$H621</f>
        <v>-4.70484</v>
      </c>
      <c r="X621" s="0" t="n">
        <f aca="false">L621*$H621</f>
        <v>-3.169096</v>
      </c>
      <c r="Y621" s="0" t="n">
        <f aca="false">M621*$H621</f>
        <v>0.639996</v>
      </c>
      <c r="Z621" s="0" t="n">
        <f aca="false">N621*$H621</f>
        <v>-0.13482</v>
      </c>
    </row>
    <row r="622" customFormat="false" ht="12.75" hidden="false" customHeight="false" outlineLevel="0" collapsed="false">
      <c r="A622" s="0" t="n">
        <v>80052</v>
      </c>
      <c r="B622" s="54" t="s">
        <v>254</v>
      </c>
      <c r="C622" s="54" t="s">
        <v>217</v>
      </c>
      <c r="D622" s="54" t="s">
        <v>197</v>
      </c>
      <c r="E622" s="54" t="s">
        <v>97</v>
      </c>
      <c r="F622" s="0" t="n">
        <v>30.4</v>
      </c>
      <c r="G622" s="0" t="n">
        <v>5</v>
      </c>
      <c r="H622" s="0" t="n">
        <v>43.6</v>
      </c>
      <c r="I622" s="0" t="n">
        <v>-0.022857</v>
      </c>
      <c r="J622" s="0" t="n">
        <v>0.16803</v>
      </c>
      <c r="K622" s="0" t="n">
        <v>-0.16803</v>
      </c>
      <c r="L622" s="0" t="n">
        <v>-0.113182</v>
      </c>
      <c r="M622" s="0" t="n">
        <v>0.022857</v>
      </c>
      <c r="N622" s="0" t="n">
        <v>-0.004815</v>
      </c>
      <c r="O622" s="0" t="s">
        <v>198</v>
      </c>
      <c r="P622" s="0" t="n">
        <v>7</v>
      </c>
      <c r="Q622" s="6" t="s">
        <v>99</v>
      </c>
      <c r="R622" s="6" t="s">
        <v>99</v>
      </c>
      <c r="S622" s="0" t="str">
        <f aca="false">IF(C622&lt;&gt;"MB",CONCATENATE(Q622,O622),"mothballed")</f>
        <v>Nsouth</v>
      </c>
      <c r="T622" s="0" t="str">
        <f aca="false">IF(C622&lt;&gt;"MB",CONCATENATE(R622,O622),"mothballed")</f>
        <v>Nsouth</v>
      </c>
      <c r="U622" s="0" t="n">
        <f aca="false">I622*H622</f>
        <v>-0.9965652</v>
      </c>
      <c r="V622" s="0" t="n">
        <f aca="false">J622*$H622</f>
        <v>7.326108</v>
      </c>
      <c r="W622" s="0" t="n">
        <f aca="false">K622*$H622</f>
        <v>-7.326108</v>
      </c>
      <c r="X622" s="0" t="n">
        <f aca="false">L622*$H622</f>
        <v>-4.9347352</v>
      </c>
      <c r="Y622" s="0" t="n">
        <f aca="false">M622*$H622</f>
        <v>0.9965652</v>
      </c>
      <c r="Z622" s="0" t="n">
        <f aca="false">N622*$H622</f>
        <v>-0.209934</v>
      </c>
    </row>
    <row r="623" customFormat="false" ht="12.75" hidden="false" customHeight="false" outlineLevel="0" collapsed="false">
      <c r="A623" s="0" t="n">
        <v>80053</v>
      </c>
      <c r="B623" s="54" t="s">
        <v>254</v>
      </c>
      <c r="C623" s="54" t="s">
        <v>221</v>
      </c>
      <c r="D623" s="54" t="s">
        <v>197</v>
      </c>
      <c r="E623" s="54" t="s">
        <v>97</v>
      </c>
      <c r="F623" s="0" t="n">
        <v>69.4</v>
      </c>
      <c r="G623" s="0" t="n">
        <v>45</v>
      </c>
      <c r="H623" s="0" t="n">
        <v>74</v>
      </c>
      <c r="I623" s="0" t="n">
        <v>-0.022857</v>
      </c>
      <c r="J623" s="0" t="n">
        <v>0.16803</v>
      </c>
      <c r="K623" s="0" t="n">
        <v>-0.16803</v>
      </c>
      <c r="L623" s="0" t="n">
        <v>-0.113182</v>
      </c>
      <c r="M623" s="0" t="n">
        <v>0.022857</v>
      </c>
      <c r="N623" s="0" t="n">
        <v>-0.004815</v>
      </c>
      <c r="O623" s="0" t="s">
        <v>198</v>
      </c>
      <c r="P623" s="0" t="n">
        <v>7</v>
      </c>
      <c r="Q623" s="6" t="s">
        <v>99</v>
      </c>
      <c r="R623" s="6" t="s">
        <v>99</v>
      </c>
      <c r="S623" s="0" t="str">
        <f aca="false">IF(C623&lt;&gt;"MB",CONCATENATE(Q623,O623),"mothballed")</f>
        <v>Nsouth</v>
      </c>
      <c r="T623" s="0" t="str">
        <f aca="false">IF(C623&lt;&gt;"MB",CONCATENATE(R623,O623),"mothballed")</f>
        <v>Nsouth</v>
      </c>
      <c r="U623" s="0" t="n">
        <f aca="false">I623*H623</f>
        <v>-1.691418</v>
      </c>
      <c r="V623" s="0" t="n">
        <f aca="false">J623*$H623</f>
        <v>12.43422</v>
      </c>
      <c r="W623" s="0" t="n">
        <f aca="false">K623*$H623</f>
        <v>-12.43422</v>
      </c>
      <c r="X623" s="0" t="n">
        <f aca="false">L623*$H623</f>
        <v>-8.375468</v>
      </c>
      <c r="Y623" s="0" t="n">
        <f aca="false">M623*$H623</f>
        <v>1.691418</v>
      </c>
      <c r="Z623" s="0" t="n">
        <f aca="false">N623*$H623</f>
        <v>-0.35631</v>
      </c>
    </row>
    <row r="624" customFormat="false" ht="12.75" hidden="false" customHeight="false" outlineLevel="0" collapsed="false">
      <c r="A624" s="0" t="n">
        <v>80080</v>
      </c>
      <c r="B624" s="54" t="s">
        <v>566</v>
      </c>
      <c r="C624" s="54" t="s">
        <v>95</v>
      </c>
      <c r="D624" s="54" t="s">
        <v>197</v>
      </c>
      <c r="E624" s="54" t="s">
        <v>97</v>
      </c>
      <c r="F624" s="0" t="n">
        <v>47</v>
      </c>
      <c r="G624" s="0" t="n">
        <v>0</v>
      </c>
      <c r="H624" s="0" t="n">
        <v>94</v>
      </c>
      <c r="I624" s="0" t="n">
        <v>-0.017299</v>
      </c>
      <c r="J624" s="0" t="n">
        <v>0.184731</v>
      </c>
      <c r="K624" s="0" t="n">
        <v>-0.184731</v>
      </c>
      <c r="L624" s="0" t="n">
        <v>-0.097286</v>
      </c>
      <c r="M624" s="0" t="n">
        <v>0.017299</v>
      </c>
      <c r="N624" s="0" t="n">
        <v>-0.002797</v>
      </c>
      <c r="O624" s="0" t="s">
        <v>198</v>
      </c>
      <c r="P624" s="0" t="n">
        <v>6</v>
      </c>
      <c r="Q624" s="6" t="s">
        <v>8</v>
      </c>
      <c r="R624" s="6" t="s">
        <v>99</v>
      </c>
      <c r="S624" s="0" t="str">
        <f aca="false">IF(C624&lt;&gt;"MB",CONCATENATE(Q624,O624),"mothballed")</f>
        <v>Ysouth</v>
      </c>
      <c r="T624" s="0" t="str">
        <f aca="false">IF(C624&lt;&gt;"MB",CONCATENATE(R624,O624),"mothballed")</f>
        <v>Nsouth</v>
      </c>
      <c r="U624" s="0" t="n">
        <f aca="false">I624*H624</f>
        <v>-1.626106</v>
      </c>
      <c r="V624" s="0" t="n">
        <f aca="false">J624*$H624</f>
        <v>17.364714</v>
      </c>
      <c r="W624" s="0" t="n">
        <f aca="false">K624*$H624</f>
        <v>-17.364714</v>
      </c>
      <c r="X624" s="0" t="n">
        <f aca="false">L624*$H624</f>
        <v>-9.144884</v>
      </c>
      <c r="Y624" s="0" t="n">
        <f aca="false">M624*$H624</f>
        <v>1.626106</v>
      </c>
      <c r="Z624" s="0" t="n">
        <f aca="false">N624*$H624</f>
        <v>-0.262918</v>
      </c>
    </row>
    <row r="625" customFormat="false" ht="12.75" hidden="false" customHeight="false" outlineLevel="0" collapsed="false">
      <c r="A625" s="0" t="n">
        <v>80080</v>
      </c>
      <c r="B625" s="54" t="s">
        <v>566</v>
      </c>
      <c r="C625" s="54" t="s">
        <v>100</v>
      </c>
      <c r="D625" s="54" t="s">
        <v>197</v>
      </c>
      <c r="E625" s="54" t="s">
        <v>97</v>
      </c>
      <c r="F625" s="0" t="n">
        <v>20.5</v>
      </c>
      <c r="G625" s="0" t="n">
        <v>0</v>
      </c>
      <c r="H625" s="0" t="n">
        <v>41</v>
      </c>
      <c r="I625" s="0" t="n">
        <v>-0.017299</v>
      </c>
      <c r="J625" s="0" t="n">
        <v>0.184731</v>
      </c>
      <c r="K625" s="0" t="n">
        <v>-0.184731</v>
      </c>
      <c r="L625" s="0" t="n">
        <v>-0.097286</v>
      </c>
      <c r="M625" s="0" t="n">
        <v>0.017299</v>
      </c>
      <c r="N625" s="0" t="n">
        <v>-0.002797</v>
      </c>
      <c r="O625" s="0" t="s">
        <v>198</v>
      </c>
      <c r="P625" s="0" t="n">
        <v>6</v>
      </c>
      <c r="Q625" s="6" t="s">
        <v>8</v>
      </c>
      <c r="R625" s="6" t="s">
        <v>99</v>
      </c>
      <c r="S625" s="0" t="str">
        <f aca="false">IF(C625&lt;&gt;"MB",CONCATENATE(Q625,O625),"mothballed")</f>
        <v>Ysouth</v>
      </c>
      <c r="T625" s="0" t="str">
        <f aca="false">IF(C625&lt;&gt;"MB",CONCATENATE(R625,O625),"mothballed")</f>
        <v>Nsouth</v>
      </c>
      <c r="U625" s="0" t="n">
        <f aca="false">I625*H625</f>
        <v>-0.709259</v>
      </c>
      <c r="V625" s="0" t="n">
        <f aca="false">J625*$H625</f>
        <v>7.573971</v>
      </c>
      <c r="W625" s="0" t="n">
        <f aca="false">K625*$H625</f>
        <v>-7.573971</v>
      </c>
      <c r="X625" s="0" t="n">
        <f aca="false">L625*$H625</f>
        <v>-3.988726</v>
      </c>
      <c r="Y625" s="0" t="n">
        <f aca="false">M625*$H625</f>
        <v>0.709259</v>
      </c>
      <c r="Z625" s="0" t="n">
        <f aca="false">N625*$H625</f>
        <v>-0.114677</v>
      </c>
    </row>
    <row r="626" customFormat="false" ht="12.75" hidden="false" customHeight="false" outlineLevel="0" collapsed="false">
      <c r="A626" s="0" t="n">
        <v>80080</v>
      </c>
      <c r="B626" s="54" t="s">
        <v>566</v>
      </c>
      <c r="C626" s="54" t="s">
        <v>102</v>
      </c>
      <c r="D626" s="54" t="s">
        <v>197</v>
      </c>
      <c r="E626" s="54" t="s">
        <v>97</v>
      </c>
      <c r="F626" s="0" t="n">
        <v>19</v>
      </c>
      <c r="G626" s="0" t="n">
        <v>0</v>
      </c>
      <c r="H626" s="0" t="n">
        <v>38</v>
      </c>
      <c r="I626" s="0" t="n">
        <v>-0.017299</v>
      </c>
      <c r="J626" s="0" t="n">
        <v>0.184731</v>
      </c>
      <c r="K626" s="0" t="n">
        <v>-0.184731</v>
      </c>
      <c r="L626" s="0" t="n">
        <v>-0.097286</v>
      </c>
      <c r="M626" s="0" t="n">
        <v>0.017299</v>
      </c>
      <c r="N626" s="0" t="n">
        <v>-0.002797</v>
      </c>
      <c r="O626" s="0" t="s">
        <v>198</v>
      </c>
      <c r="P626" s="0" t="n">
        <v>6</v>
      </c>
      <c r="Q626" s="6" t="s">
        <v>8</v>
      </c>
      <c r="R626" s="6" t="s">
        <v>99</v>
      </c>
      <c r="S626" s="0" t="str">
        <f aca="false">IF(C626&lt;&gt;"MB",CONCATENATE(Q626,O626),"mothballed")</f>
        <v>Ysouth</v>
      </c>
      <c r="T626" s="0" t="str">
        <f aca="false">IF(C626&lt;&gt;"MB",CONCATENATE(R626,O626),"mothballed")</f>
        <v>Nsouth</v>
      </c>
      <c r="U626" s="0" t="n">
        <f aca="false">I626*H626</f>
        <v>-0.657362</v>
      </c>
      <c r="V626" s="0" t="n">
        <f aca="false">J626*$H626</f>
        <v>7.019778</v>
      </c>
      <c r="W626" s="0" t="n">
        <f aca="false">K626*$H626</f>
        <v>-7.019778</v>
      </c>
      <c r="X626" s="0" t="n">
        <f aca="false">L626*$H626</f>
        <v>-3.696868</v>
      </c>
      <c r="Y626" s="0" t="n">
        <f aca="false">M626*$H626</f>
        <v>0.657362</v>
      </c>
      <c r="Z626" s="0" t="n">
        <f aca="false">N626*$H626</f>
        <v>-0.106286</v>
      </c>
    </row>
    <row r="627" customFormat="false" ht="12.75" hidden="false" customHeight="false" outlineLevel="0" collapsed="false">
      <c r="A627" s="0" t="n">
        <v>80080</v>
      </c>
      <c r="B627" s="54" t="s">
        <v>566</v>
      </c>
      <c r="C627" s="54" t="s">
        <v>103</v>
      </c>
      <c r="D627" s="54" t="s">
        <v>197</v>
      </c>
      <c r="E627" s="54" t="s">
        <v>97</v>
      </c>
      <c r="F627" s="0" t="n">
        <v>9.5</v>
      </c>
      <c r="G627" s="0" t="n">
        <v>0</v>
      </c>
      <c r="H627" s="0" t="n">
        <v>19</v>
      </c>
      <c r="I627" s="0" t="n">
        <v>-0.017299</v>
      </c>
      <c r="J627" s="0" t="n">
        <v>0.184731</v>
      </c>
      <c r="K627" s="0" t="n">
        <v>-0.184731</v>
      </c>
      <c r="L627" s="0" t="n">
        <v>-0.097286</v>
      </c>
      <c r="M627" s="0" t="n">
        <v>0.017299</v>
      </c>
      <c r="N627" s="0" t="n">
        <v>-0.002797</v>
      </c>
      <c r="O627" s="0" t="s">
        <v>198</v>
      </c>
      <c r="P627" s="0" t="n">
        <v>6</v>
      </c>
      <c r="Q627" s="6" t="s">
        <v>8</v>
      </c>
      <c r="R627" s="6" t="s">
        <v>99</v>
      </c>
      <c r="S627" s="0" t="str">
        <f aca="false">IF(C627&lt;&gt;"MB",CONCATENATE(Q627,O627),"mothballed")</f>
        <v>Ysouth</v>
      </c>
      <c r="T627" s="0" t="str">
        <f aca="false">IF(C627&lt;&gt;"MB",CONCATENATE(R627,O627),"mothballed")</f>
        <v>Nsouth</v>
      </c>
      <c r="U627" s="0" t="n">
        <f aca="false">I627*H627</f>
        <v>-0.328681</v>
      </c>
      <c r="V627" s="0" t="n">
        <f aca="false">J627*$H627</f>
        <v>3.509889</v>
      </c>
      <c r="W627" s="0" t="n">
        <f aca="false">K627*$H627</f>
        <v>-3.509889</v>
      </c>
      <c r="X627" s="0" t="n">
        <f aca="false">L627*$H627</f>
        <v>-1.848434</v>
      </c>
      <c r="Y627" s="0" t="n">
        <f aca="false">M627*$H627</f>
        <v>0.328681</v>
      </c>
      <c r="Z627" s="0" t="n">
        <f aca="false">N627*$H627</f>
        <v>-0.053143</v>
      </c>
    </row>
    <row r="628" customFormat="false" ht="12.75" hidden="false" customHeight="false" outlineLevel="0" collapsed="false">
      <c r="A628" s="0" t="n">
        <v>80081</v>
      </c>
      <c r="B628" s="54" t="s">
        <v>567</v>
      </c>
      <c r="C628" s="54" t="s">
        <v>95</v>
      </c>
      <c r="D628" s="54" t="s">
        <v>197</v>
      </c>
      <c r="E628" s="54" t="s">
        <v>97</v>
      </c>
      <c r="F628" s="0" t="n">
        <v>47</v>
      </c>
      <c r="G628" s="0" t="n">
        <v>0</v>
      </c>
      <c r="H628" s="0" t="n">
        <v>94</v>
      </c>
      <c r="I628" s="0" t="n">
        <v>-0.017299</v>
      </c>
      <c r="J628" s="0" t="n">
        <v>0.184731</v>
      </c>
      <c r="K628" s="0" t="n">
        <v>-0.184731</v>
      </c>
      <c r="L628" s="0" t="n">
        <v>-0.097286</v>
      </c>
      <c r="M628" s="0" t="n">
        <v>0.017299</v>
      </c>
      <c r="N628" s="0" t="n">
        <v>-0.002797</v>
      </c>
      <c r="O628" s="0" t="s">
        <v>198</v>
      </c>
      <c r="P628" s="0" t="n">
        <v>6</v>
      </c>
      <c r="Q628" s="6" t="s">
        <v>8</v>
      </c>
      <c r="R628" s="6" t="s">
        <v>99</v>
      </c>
      <c r="S628" s="0" t="str">
        <f aca="false">IF(C628&lt;&gt;"MB",CONCATENATE(Q628,O628),"mothballed")</f>
        <v>Ysouth</v>
      </c>
      <c r="T628" s="0" t="str">
        <f aca="false">IF(C628&lt;&gt;"MB",CONCATENATE(R628,O628),"mothballed")</f>
        <v>Nsouth</v>
      </c>
      <c r="U628" s="0" t="n">
        <f aca="false">I628*H628</f>
        <v>-1.626106</v>
      </c>
      <c r="V628" s="0" t="n">
        <f aca="false">J628*$H628</f>
        <v>17.364714</v>
      </c>
      <c r="W628" s="0" t="n">
        <f aca="false">K628*$H628</f>
        <v>-17.364714</v>
      </c>
      <c r="X628" s="0" t="n">
        <f aca="false">L628*$H628</f>
        <v>-9.144884</v>
      </c>
      <c r="Y628" s="0" t="n">
        <f aca="false">M628*$H628</f>
        <v>1.626106</v>
      </c>
      <c r="Z628" s="0" t="n">
        <f aca="false">N628*$H628</f>
        <v>-0.262918</v>
      </c>
    </row>
    <row r="629" customFormat="false" ht="12.75" hidden="false" customHeight="false" outlineLevel="0" collapsed="false">
      <c r="A629" s="0" t="n">
        <v>80081</v>
      </c>
      <c r="B629" s="54" t="s">
        <v>567</v>
      </c>
      <c r="C629" s="54" t="s">
        <v>100</v>
      </c>
      <c r="D629" s="54" t="s">
        <v>197</v>
      </c>
      <c r="E629" s="54" t="s">
        <v>97</v>
      </c>
      <c r="F629" s="0" t="n">
        <v>18</v>
      </c>
      <c r="G629" s="0" t="n">
        <v>0</v>
      </c>
      <c r="H629" s="0" t="n">
        <v>36</v>
      </c>
      <c r="I629" s="0" t="n">
        <v>-0.017299</v>
      </c>
      <c r="J629" s="0" t="n">
        <v>0.184731</v>
      </c>
      <c r="K629" s="0" t="n">
        <v>-0.184731</v>
      </c>
      <c r="L629" s="0" t="n">
        <v>-0.097286</v>
      </c>
      <c r="M629" s="0" t="n">
        <v>0.017299</v>
      </c>
      <c r="N629" s="0" t="n">
        <v>-0.002797</v>
      </c>
      <c r="O629" s="0" t="s">
        <v>198</v>
      </c>
      <c r="P629" s="0" t="n">
        <v>6</v>
      </c>
      <c r="Q629" s="6" t="s">
        <v>8</v>
      </c>
      <c r="R629" s="6" t="s">
        <v>99</v>
      </c>
      <c r="S629" s="0" t="str">
        <f aca="false">IF(C629&lt;&gt;"MB",CONCATENATE(Q629,O629),"mothballed")</f>
        <v>Ysouth</v>
      </c>
      <c r="T629" s="0" t="str">
        <f aca="false">IF(C629&lt;&gt;"MB",CONCATENATE(R629,O629),"mothballed")</f>
        <v>Nsouth</v>
      </c>
      <c r="U629" s="0" t="n">
        <f aca="false">I629*H629</f>
        <v>-0.622764</v>
      </c>
      <c r="V629" s="0" t="n">
        <f aca="false">J629*$H629</f>
        <v>6.650316</v>
      </c>
      <c r="W629" s="0" t="n">
        <f aca="false">K629*$H629</f>
        <v>-6.650316</v>
      </c>
      <c r="X629" s="0" t="n">
        <f aca="false">L629*$H629</f>
        <v>-3.502296</v>
      </c>
      <c r="Y629" s="0" t="n">
        <f aca="false">M629*$H629</f>
        <v>0.622764</v>
      </c>
      <c r="Z629" s="0" t="n">
        <f aca="false">N629*$H629</f>
        <v>-0.100692</v>
      </c>
    </row>
    <row r="630" customFormat="false" ht="12.75" hidden="false" customHeight="false" outlineLevel="0" collapsed="false">
      <c r="A630" s="0" t="n">
        <v>80081</v>
      </c>
      <c r="B630" s="54" t="s">
        <v>567</v>
      </c>
      <c r="C630" s="54" t="s">
        <v>102</v>
      </c>
      <c r="D630" s="54" t="s">
        <v>197</v>
      </c>
      <c r="E630" s="54" t="s">
        <v>97</v>
      </c>
      <c r="F630" s="0" t="n">
        <v>21.5</v>
      </c>
      <c r="G630" s="0" t="n">
        <v>0</v>
      </c>
      <c r="H630" s="0" t="n">
        <v>43</v>
      </c>
      <c r="I630" s="0" t="n">
        <v>-0.017299</v>
      </c>
      <c r="J630" s="0" t="n">
        <v>0.184731</v>
      </c>
      <c r="K630" s="0" t="n">
        <v>-0.184731</v>
      </c>
      <c r="L630" s="0" t="n">
        <v>-0.097286</v>
      </c>
      <c r="M630" s="0" t="n">
        <v>0.017299</v>
      </c>
      <c r="N630" s="0" t="n">
        <v>-0.002797</v>
      </c>
      <c r="O630" s="0" t="s">
        <v>198</v>
      </c>
      <c r="P630" s="0" t="n">
        <v>6</v>
      </c>
      <c r="Q630" s="6" t="s">
        <v>8</v>
      </c>
      <c r="R630" s="6" t="s">
        <v>99</v>
      </c>
      <c r="S630" s="0" t="str">
        <f aca="false">IF(C630&lt;&gt;"MB",CONCATENATE(Q630,O630),"mothballed")</f>
        <v>Ysouth</v>
      </c>
      <c r="T630" s="0" t="str">
        <f aca="false">IF(C630&lt;&gt;"MB",CONCATENATE(R630,O630),"mothballed")</f>
        <v>Nsouth</v>
      </c>
      <c r="U630" s="0" t="n">
        <f aca="false">I630*H630</f>
        <v>-0.743857</v>
      </c>
      <c r="V630" s="0" t="n">
        <f aca="false">J630*$H630</f>
        <v>7.943433</v>
      </c>
      <c r="W630" s="0" t="n">
        <f aca="false">K630*$H630</f>
        <v>-7.943433</v>
      </c>
      <c r="X630" s="0" t="n">
        <f aca="false">L630*$H630</f>
        <v>-4.183298</v>
      </c>
      <c r="Y630" s="0" t="n">
        <f aca="false">M630*$H630</f>
        <v>0.743857</v>
      </c>
      <c r="Z630" s="0" t="n">
        <f aca="false">N630*$H630</f>
        <v>-0.120271</v>
      </c>
    </row>
    <row r="631" customFormat="false" ht="12.75" hidden="false" customHeight="false" outlineLevel="0" collapsed="false">
      <c r="A631" s="0" t="n">
        <v>80081</v>
      </c>
      <c r="B631" s="54" t="s">
        <v>567</v>
      </c>
      <c r="C631" s="54" t="s">
        <v>103</v>
      </c>
      <c r="D631" s="54" t="s">
        <v>197</v>
      </c>
      <c r="E631" s="54" t="s">
        <v>97</v>
      </c>
      <c r="F631" s="0" t="n">
        <v>11</v>
      </c>
      <c r="G631" s="0" t="n">
        <v>0</v>
      </c>
      <c r="H631" s="0" t="n">
        <v>22</v>
      </c>
      <c r="I631" s="0" t="n">
        <v>-0.017299</v>
      </c>
      <c r="J631" s="0" t="n">
        <v>0.184731</v>
      </c>
      <c r="K631" s="0" t="n">
        <v>-0.184731</v>
      </c>
      <c r="L631" s="0" t="n">
        <v>-0.097286</v>
      </c>
      <c r="M631" s="0" t="n">
        <v>0.017299</v>
      </c>
      <c r="N631" s="0" t="n">
        <v>-0.002797</v>
      </c>
      <c r="O631" s="0" t="s">
        <v>198</v>
      </c>
      <c r="P631" s="0" t="n">
        <v>6</v>
      </c>
      <c r="Q631" s="6" t="s">
        <v>8</v>
      </c>
      <c r="R631" s="6" t="s">
        <v>99</v>
      </c>
      <c r="S631" s="0" t="str">
        <f aca="false">IF(C631&lt;&gt;"MB",CONCATENATE(Q631,O631),"mothballed")</f>
        <v>Ysouth</v>
      </c>
      <c r="T631" s="0" t="str">
        <f aca="false">IF(C631&lt;&gt;"MB",CONCATENATE(R631,O631),"mothballed")</f>
        <v>Nsouth</v>
      </c>
      <c r="U631" s="0" t="n">
        <f aca="false">I631*H631</f>
        <v>-0.380578</v>
      </c>
      <c r="V631" s="0" t="n">
        <f aca="false">J631*$H631</f>
        <v>4.064082</v>
      </c>
      <c r="W631" s="0" t="n">
        <f aca="false">K631*$H631</f>
        <v>-4.064082</v>
      </c>
      <c r="X631" s="0" t="n">
        <f aca="false">L631*$H631</f>
        <v>-2.140292</v>
      </c>
      <c r="Y631" s="0" t="n">
        <f aca="false">M631*$H631</f>
        <v>0.380578</v>
      </c>
      <c r="Z631" s="0" t="n">
        <f aca="false">N631*$H631</f>
        <v>-0.061534</v>
      </c>
    </row>
    <row r="632" customFormat="false" ht="12.75" hidden="false" customHeight="false" outlineLevel="0" collapsed="false">
      <c r="A632" s="0" t="n">
        <v>80137</v>
      </c>
      <c r="B632" s="54" t="s">
        <v>568</v>
      </c>
      <c r="C632" s="54" t="s">
        <v>183</v>
      </c>
      <c r="D632" s="54" t="s">
        <v>197</v>
      </c>
      <c r="E632" s="54" t="s">
        <v>97</v>
      </c>
      <c r="F632" s="0" t="n">
        <v>24.5</v>
      </c>
      <c r="G632" s="0" t="n">
        <v>0</v>
      </c>
      <c r="H632" s="0" t="n">
        <v>39</v>
      </c>
      <c r="I632" s="0" t="n">
        <v>-0.021579</v>
      </c>
      <c r="J632" s="0" t="n">
        <v>0.174404</v>
      </c>
      <c r="K632" s="0" t="n">
        <v>-0.174404</v>
      </c>
      <c r="L632" s="0" t="n">
        <v>-0.107428</v>
      </c>
      <c r="M632" s="0" t="n">
        <v>0.021579</v>
      </c>
      <c r="N632" s="0" t="n">
        <v>-0.004338</v>
      </c>
      <c r="O632" s="0" t="s">
        <v>198</v>
      </c>
      <c r="P632" s="0" t="n">
        <v>7</v>
      </c>
      <c r="Q632" s="6" t="s">
        <v>99</v>
      </c>
      <c r="R632" s="6" t="s">
        <v>99</v>
      </c>
      <c r="S632" s="0" t="str">
        <f aca="false">IF(C632&lt;&gt;"MB",CONCATENATE(Q632,O632),"mothballed")</f>
        <v>Nsouth</v>
      </c>
      <c r="T632" s="0" t="str">
        <f aca="false">IF(C632&lt;&gt;"MB",CONCATENATE(R632,O632),"mothballed")</f>
        <v>Nsouth</v>
      </c>
      <c r="U632" s="0" t="n">
        <f aca="false">I632*H632</f>
        <v>-0.841581</v>
      </c>
      <c r="V632" s="0" t="n">
        <f aca="false">J632*$H632</f>
        <v>6.801756</v>
      </c>
      <c r="W632" s="0" t="n">
        <f aca="false">K632*$H632</f>
        <v>-6.801756</v>
      </c>
      <c r="X632" s="0" t="n">
        <f aca="false">L632*$H632</f>
        <v>-4.189692</v>
      </c>
      <c r="Y632" s="0" t="n">
        <f aca="false">M632*$H632</f>
        <v>0.841581</v>
      </c>
      <c r="Z632" s="0" t="n">
        <f aca="false">N632*$H632</f>
        <v>-0.169182</v>
      </c>
    </row>
    <row r="633" customFormat="false" ht="12.75" hidden="false" customHeight="false" outlineLevel="0" collapsed="false">
      <c r="A633" s="0" t="n">
        <v>80137</v>
      </c>
      <c r="B633" s="54" t="s">
        <v>568</v>
      </c>
      <c r="C633" s="54" t="s">
        <v>217</v>
      </c>
      <c r="D633" s="54" t="s">
        <v>197</v>
      </c>
      <c r="E633" s="54" t="s">
        <v>97</v>
      </c>
      <c r="F633" s="0" t="n">
        <v>15</v>
      </c>
      <c r="G633" s="0" t="n">
        <v>0</v>
      </c>
      <c r="H633" s="0" t="n">
        <v>15</v>
      </c>
      <c r="I633" s="0" t="n">
        <v>-0.021579</v>
      </c>
      <c r="J633" s="0" t="n">
        <v>0.174404</v>
      </c>
      <c r="K633" s="0" t="n">
        <v>-0.174404</v>
      </c>
      <c r="L633" s="0" t="n">
        <v>-0.107428</v>
      </c>
      <c r="M633" s="0" t="n">
        <v>0.021579</v>
      </c>
      <c r="N633" s="0" t="n">
        <v>-0.004338</v>
      </c>
      <c r="O633" s="0" t="s">
        <v>198</v>
      </c>
      <c r="P633" s="0" t="n">
        <v>7</v>
      </c>
      <c r="Q633" s="6" t="s">
        <v>99</v>
      </c>
      <c r="R633" s="6" t="s">
        <v>99</v>
      </c>
      <c r="S633" s="0" t="str">
        <f aca="false">IF(C633&lt;&gt;"MB",CONCATENATE(Q633,O633),"mothballed")</f>
        <v>Nsouth</v>
      </c>
      <c r="T633" s="0" t="str">
        <f aca="false">IF(C633&lt;&gt;"MB",CONCATENATE(R633,O633),"mothballed")</f>
        <v>Nsouth</v>
      </c>
      <c r="U633" s="0" t="n">
        <f aca="false">I633*H633</f>
        <v>-0.323685</v>
      </c>
      <c r="V633" s="0" t="n">
        <f aca="false">J633*$H633</f>
        <v>2.61606</v>
      </c>
      <c r="W633" s="0" t="n">
        <f aca="false">K633*$H633</f>
        <v>-2.61606</v>
      </c>
      <c r="X633" s="0" t="n">
        <f aca="false">L633*$H633</f>
        <v>-1.61142</v>
      </c>
      <c r="Y633" s="0" t="n">
        <f aca="false">M633*$H633</f>
        <v>0.323685</v>
      </c>
      <c r="Z633" s="0" t="n">
        <f aca="false">N633*$H633</f>
        <v>-0.06507</v>
      </c>
    </row>
    <row r="634" customFormat="false" ht="12.75" hidden="false" customHeight="false" outlineLevel="0" collapsed="false">
      <c r="A634" s="0" t="n">
        <v>80138</v>
      </c>
      <c r="B634" s="54" t="s">
        <v>569</v>
      </c>
      <c r="C634" s="54" t="s">
        <v>181</v>
      </c>
      <c r="D634" s="54" t="s">
        <v>197</v>
      </c>
      <c r="E634" s="54" t="s">
        <v>97</v>
      </c>
      <c r="F634" s="0" t="n">
        <v>5.1</v>
      </c>
      <c r="G634" s="0" t="n">
        <v>0</v>
      </c>
      <c r="H634" s="0" t="n">
        <v>7</v>
      </c>
      <c r="I634" s="0" t="n">
        <v>-0.021579</v>
      </c>
      <c r="J634" s="0" t="n">
        <v>0.174404</v>
      </c>
      <c r="K634" s="0" t="n">
        <v>-0.174404</v>
      </c>
      <c r="L634" s="0" t="n">
        <v>-0.107428</v>
      </c>
      <c r="M634" s="0" t="n">
        <v>0.021579</v>
      </c>
      <c r="N634" s="0" t="n">
        <v>-0.004338</v>
      </c>
      <c r="O634" s="0" t="s">
        <v>198</v>
      </c>
      <c r="P634" s="0" t="n">
        <v>7</v>
      </c>
      <c r="Q634" s="6" t="s">
        <v>99</v>
      </c>
      <c r="R634" s="6" t="s">
        <v>99</v>
      </c>
      <c r="S634" s="0" t="str">
        <f aca="false">IF(C634&lt;&gt;"MB",CONCATENATE(Q634,O634),"mothballed")</f>
        <v>Nsouth</v>
      </c>
      <c r="T634" s="0" t="str">
        <f aca="false">IF(C634&lt;&gt;"MB",CONCATENATE(R634,O634),"mothballed")</f>
        <v>Nsouth</v>
      </c>
      <c r="U634" s="0" t="n">
        <f aca="false">I634*H634</f>
        <v>-0.151053</v>
      </c>
      <c r="V634" s="0" t="n">
        <f aca="false">J634*$H634</f>
        <v>1.220828</v>
      </c>
      <c r="W634" s="0" t="n">
        <f aca="false">K634*$H634</f>
        <v>-1.220828</v>
      </c>
      <c r="X634" s="0" t="n">
        <f aca="false">L634*$H634</f>
        <v>-0.751996</v>
      </c>
      <c r="Y634" s="0" t="n">
        <f aca="false">M634*$H634</f>
        <v>0.151053</v>
      </c>
      <c r="Z634" s="0" t="n">
        <f aca="false">N634*$H634</f>
        <v>-0.030366</v>
      </c>
    </row>
    <row r="635" customFormat="false" ht="12.75" hidden="false" customHeight="false" outlineLevel="0" collapsed="false">
      <c r="A635" s="0" t="n">
        <v>80139</v>
      </c>
      <c r="B635" s="54" t="s">
        <v>570</v>
      </c>
      <c r="C635" s="54" t="s">
        <v>104</v>
      </c>
      <c r="D635" s="54" t="s">
        <v>197</v>
      </c>
      <c r="E635" s="54" t="s">
        <v>97</v>
      </c>
      <c r="F635" s="0" t="n">
        <v>15</v>
      </c>
      <c r="G635" s="0" t="n">
        <v>0</v>
      </c>
      <c r="H635" s="0" t="n">
        <v>15</v>
      </c>
      <c r="I635" s="0" t="n">
        <v>-0.021579</v>
      </c>
      <c r="J635" s="0" t="n">
        <v>0.174404</v>
      </c>
      <c r="K635" s="0" t="n">
        <v>-0.174404</v>
      </c>
      <c r="L635" s="0" t="n">
        <v>-0.107428</v>
      </c>
      <c r="M635" s="0" t="n">
        <v>0.021579</v>
      </c>
      <c r="N635" s="0" t="n">
        <v>-0.004338</v>
      </c>
      <c r="O635" s="0" t="s">
        <v>198</v>
      </c>
      <c r="P635" s="0" t="n">
        <v>7</v>
      </c>
      <c r="Q635" s="6" t="s">
        <v>99</v>
      </c>
      <c r="R635" s="6" t="s">
        <v>99</v>
      </c>
      <c r="S635" s="0" t="str">
        <f aca="false">IF(C635&lt;&gt;"MB",CONCATENATE(Q635,O635),"mothballed")</f>
        <v>Nsouth</v>
      </c>
      <c r="T635" s="0" t="str">
        <f aca="false">IF(C635&lt;&gt;"MB",CONCATENATE(R635,O635),"mothballed")</f>
        <v>Nsouth</v>
      </c>
      <c r="U635" s="0" t="n">
        <f aca="false">I635*H635</f>
        <v>-0.323685</v>
      </c>
      <c r="V635" s="0" t="n">
        <f aca="false">J635*$H635</f>
        <v>2.61606</v>
      </c>
      <c r="W635" s="0" t="n">
        <f aca="false">K635*$H635</f>
        <v>-2.61606</v>
      </c>
      <c r="X635" s="0" t="n">
        <f aca="false">L635*$H635</f>
        <v>-1.61142</v>
      </c>
      <c r="Y635" s="0" t="n">
        <f aca="false">M635*$H635</f>
        <v>0.323685</v>
      </c>
      <c r="Z635" s="0" t="n">
        <f aca="false">N635*$H635</f>
        <v>-0.06507</v>
      </c>
    </row>
    <row r="636" customFormat="false" ht="12.75" hidden="false" customHeight="false" outlineLevel="0" collapsed="false">
      <c r="A636" s="0" t="n">
        <v>80139</v>
      </c>
      <c r="B636" s="54" t="s">
        <v>570</v>
      </c>
      <c r="C636" s="54" t="s">
        <v>165</v>
      </c>
      <c r="D636" s="54" t="s">
        <v>197</v>
      </c>
      <c r="E636" s="54" t="s">
        <v>97</v>
      </c>
      <c r="F636" s="0" t="n">
        <v>24.5</v>
      </c>
      <c r="G636" s="0" t="n">
        <v>0</v>
      </c>
      <c r="H636" s="0" t="n">
        <v>39</v>
      </c>
      <c r="I636" s="0" t="n">
        <v>-0.021579</v>
      </c>
      <c r="J636" s="0" t="n">
        <v>0.174404</v>
      </c>
      <c r="K636" s="0" t="n">
        <v>-0.174404</v>
      </c>
      <c r="L636" s="0" t="n">
        <v>-0.107428</v>
      </c>
      <c r="M636" s="0" t="n">
        <v>0.021579</v>
      </c>
      <c r="N636" s="0" t="n">
        <v>-0.004338</v>
      </c>
      <c r="O636" s="0" t="s">
        <v>198</v>
      </c>
      <c r="P636" s="0" t="n">
        <v>7</v>
      </c>
      <c r="Q636" s="6" t="s">
        <v>99</v>
      </c>
      <c r="R636" s="6" t="s">
        <v>99</v>
      </c>
      <c r="S636" s="0" t="str">
        <f aca="false">IF(C636&lt;&gt;"MB",CONCATENATE(Q636,O636),"mothballed")</f>
        <v>Nsouth</v>
      </c>
      <c r="T636" s="0" t="str">
        <f aca="false">IF(C636&lt;&gt;"MB",CONCATENATE(R636,O636),"mothballed")</f>
        <v>Nsouth</v>
      </c>
      <c r="U636" s="0" t="n">
        <f aca="false">I636*H636</f>
        <v>-0.841581</v>
      </c>
      <c r="V636" s="0" t="n">
        <f aca="false">J636*$H636</f>
        <v>6.801756</v>
      </c>
      <c r="W636" s="0" t="n">
        <f aca="false">K636*$H636</f>
        <v>-6.801756</v>
      </c>
      <c r="X636" s="0" t="n">
        <f aca="false">L636*$H636</f>
        <v>-4.189692</v>
      </c>
      <c r="Y636" s="0" t="n">
        <f aca="false">M636*$H636</f>
        <v>0.841581</v>
      </c>
      <c r="Z636" s="0" t="n">
        <f aca="false">N636*$H636</f>
        <v>-0.169182</v>
      </c>
    </row>
    <row r="637" customFormat="false" ht="12.75" hidden="false" customHeight="false" outlineLevel="0" collapsed="false">
      <c r="A637" s="0" t="n">
        <v>80140</v>
      </c>
      <c r="B637" s="54" t="s">
        <v>571</v>
      </c>
      <c r="C637" s="54" t="s">
        <v>485</v>
      </c>
      <c r="D637" s="54" t="s">
        <v>197</v>
      </c>
      <c r="E637" s="54" t="s">
        <v>97</v>
      </c>
      <c r="F637" s="0" t="n">
        <v>28.6</v>
      </c>
      <c r="G637" s="0" t="n">
        <v>0</v>
      </c>
      <c r="H637" s="0" t="n">
        <v>39</v>
      </c>
      <c r="I637" s="0" t="n">
        <v>-0.021579</v>
      </c>
      <c r="J637" s="0" t="n">
        <v>0.174404</v>
      </c>
      <c r="K637" s="0" t="n">
        <v>-0.174404</v>
      </c>
      <c r="L637" s="0" t="n">
        <v>-0.107428</v>
      </c>
      <c r="M637" s="0" t="n">
        <v>0.021579</v>
      </c>
      <c r="N637" s="0" t="n">
        <v>-0.004338</v>
      </c>
      <c r="O637" s="0" t="s">
        <v>198</v>
      </c>
      <c r="P637" s="0" t="n">
        <v>7</v>
      </c>
      <c r="Q637" s="6" t="s">
        <v>99</v>
      </c>
      <c r="R637" s="6" t="s">
        <v>99</v>
      </c>
      <c r="S637" s="0" t="str">
        <f aca="false">IF(C637&lt;&gt;"MB",CONCATENATE(Q637,O637),"mothballed")</f>
        <v>Nsouth</v>
      </c>
      <c r="T637" s="0" t="str">
        <f aca="false">IF(C637&lt;&gt;"MB",CONCATENATE(R637,O637),"mothballed")</f>
        <v>Nsouth</v>
      </c>
      <c r="U637" s="0" t="n">
        <f aca="false">I637*H637</f>
        <v>-0.841581</v>
      </c>
      <c r="V637" s="0" t="n">
        <f aca="false">J637*$H637</f>
        <v>6.801756</v>
      </c>
      <c r="W637" s="0" t="n">
        <f aca="false">K637*$H637</f>
        <v>-6.801756</v>
      </c>
      <c r="X637" s="0" t="n">
        <f aca="false">L637*$H637</f>
        <v>-4.189692</v>
      </c>
      <c r="Y637" s="0" t="n">
        <f aca="false">M637*$H637</f>
        <v>0.841581</v>
      </c>
      <c r="Z637" s="0" t="n">
        <f aca="false">N637*$H637</f>
        <v>-0.169182</v>
      </c>
    </row>
    <row r="638" customFormat="false" ht="12.75" hidden="false" customHeight="false" outlineLevel="0" collapsed="false">
      <c r="A638" s="0" t="n">
        <v>80180</v>
      </c>
      <c r="B638" s="54" t="s">
        <v>572</v>
      </c>
      <c r="C638" s="54" t="s">
        <v>95</v>
      </c>
      <c r="D638" s="54" t="s">
        <v>197</v>
      </c>
      <c r="E638" s="54" t="s">
        <v>97</v>
      </c>
      <c r="F638" s="0" t="n">
        <v>74</v>
      </c>
      <c r="G638" s="0" t="n">
        <v>0</v>
      </c>
      <c r="H638" s="0" t="n">
        <v>148</v>
      </c>
      <c r="I638" s="0" t="n">
        <v>-0.017299</v>
      </c>
      <c r="J638" s="0" t="n">
        <v>0.184731</v>
      </c>
      <c r="K638" s="0" t="n">
        <v>-0.184731</v>
      </c>
      <c r="L638" s="0" t="n">
        <v>-0.097286</v>
      </c>
      <c r="M638" s="0" t="n">
        <v>0.017299</v>
      </c>
      <c r="N638" s="0" t="n">
        <v>-0.002797</v>
      </c>
      <c r="O638" s="0" t="s">
        <v>198</v>
      </c>
      <c r="P638" s="0" t="n">
        <v>6</v>
      </c>
      <c r="Q638" s="6" t="s">
        <v>8</v>
      </c>
      <c r="R638" s="6" t="s">
        <v>99</v>
      </c>
      <c r="S638" s="0" t="str">
        <f aca="false">IF(C638&lt;&gt;"MB",CONCATENATE(Q638,O638),"mothballed")</f>
        <v>Ysouth</v>
      </c>
      <c r="T638" s="0" t="str">
        <f aca="false">IF(C638&lt;&gt;"MB",CONCATENATE(R638,O638),"mothballed")</f>
        <v>Nsouth</v>
      </c>
      <c r="U638" s="0" t="n">
        <f aca="false">I638*H638</f>
        <v>-2.560252</v>
      </c>
      <c r="V638" s="0" t="n">
        <f aca="false">J638*$H638</f>
        <v>27.340188</v>
      </c>
      <c r="W638" s="0" t="n">
        <f aca="false">K638*$H638</f>
        <v>-27.340188</v>
      </c>
      <c r="X638" s="0" t="n">
        <f aca="false">L638*$H638</f>
        <v>-14.398328</v>
      </c>
      <c r="Y638" s="0" t="n">
        <f aca="false">M638*$H638</f>
        <v>2.560252</v>
      </c>
      <c r="Z638" s="0" t="n">
        <f aca="false">N638*$H638</f>
        <v>-0.413956</v>
      </c>
    </row>
    <row r="639" customFormat="false" ht="12.75" hidden="false" customHeight="false" outlineLevel="0" collapsed="false">
      <c r="A639" s="0" t="n">
        <v>80180</v>
      </c>
      <c r="B639" s="54" t="s">
        <v>572</v>
      </c>
      <c r="C639" s="54" t="s">
        <v>100</v>
      </c>
      <c r="D639" s="54" t="s">
        <v>197</v>
      </c>
      <c r="E639" s="54" t="s">
        <v>97</v>
      </c>
      <c r="F639" s="0" t="n">
        <v>25</v>
      </c>
      <c r="G639" s="0" t="n">
        <v>0</v>
      </c>
      <c r="H639" s="0" t="n">
        <v>50</v>
      </c>
      <c r="I639" s="0" t="n">
        <v>-0.017299</v>
      </c>
      <c r="J639" s="0" t="n">
        <v>0.184731</v>
      </c>
      <c r="K639" s="0" t="n">
        <v>-0.184731</v>
      </c>
      <c r="L639" s="0" t="n">
        <v>-0.097286</v>
      </c>
      <c r="M639" s="0" t="n">
        <v>0.017299</v>
      </c>
      <c r="N639" s="0" t="n">
        <v>-0.002797</v>
      </c>
      <c r="O639" s="0" t="s">
        <v>198</v>
      </c>
      <c r="P639" s="0" t="n">
        <v>6</v>
      </c>
      <c r="Q639" s="6" t="s">
        <v>8</v>
      </c>
      <c r="R639" s="6" t="s">
        <v>99</v>
      </c>
      <c r="S639" s="0" t="str">
        <f aca="false">IF(C639&lt;&gt;"MB",CONCATENATE(Q639,O639),"mothballed")</f>
        <v>Ysouth</v>
      </c>
      <c r="T639" s="0" t="str">
        <f aca="false">IF(C639&lt;&gt;"MB",CONCATENATE(R639,O639),"mothballed")</f>
        <v>Nsouth</v>
      </c>
      <c r="U639" s="0" t="n">
        <f aca="false">I639*H639</f>
        <v>-0.86495</v>
      </c>
      <c r="V639" s="0" t="n">
        <f aca="false">J639*$H639</f>
        <v>9.23655</v>
      </c>
      <c r="W639" s="0" t="n">
        <f aca="false">K639*$H639</f>
        <v>-9.23655</v>
      </c>
      <c r="X639" s="0" t="n">
        <f aca="false">L639*$H639</f>
        <v>-4.8643</v>
      </c>
      <c r="Y639" s="0" t="n">
        <f aca="false">M639*$H639</f>
        <v>0.86495</v>
      </c>
      <c r="Z639" s="0" t="n">
        <f aca="false">N639*$H639</f>
        <v>-0.13985</v>
      </c>
    </row>
    <row r="640" customFormat="false" ht="12.75" hidden="false" customHeight="false" outlineLevel="0" collapsed="false">
      <c r="A640" s="0" t="n">
        <v>80181</v>
      </c>
      <c r="B640" s="54" t="s">
        <v>573</v>
      </c>
      <c r="C640" s="54" t="s">
        <v>95</v>
      </c>
      <c r="D640" s="54" t="s">
        <v>197</v>
      </c>
      <c r="E640" s="54" t="s">
        <v>97</v>
      </c>
      <c r="F640" s="0" t="n">
        <v>27.5</v>
      </c>
      <c r="G640" s="0" t="n">
        <v>0</v>
      </c>
      <c r="H640" s="0" t="n">
        <v>55</v>
      </c>
      <c r="I640" s="0" t="n">
        <v>-0.017299</v>
      </c>
      <c r="J640" s="0" t="n">
        <v>0.184731</v>
      </c>
      <c r="K640" s="0" t="n">
        <v>-0.184731</v>
      </c>
      <c r="L640" s="0" t="n">
        <v>-0.097286</v>
      </c>
      <c r="M640" s="0" t="n">
        <v>0.017299</v>
      </c>
      <c r="N640" s="0" t="n">
        <v>-0.002797</v>
      </c>
      <c r="O640" s="0" t="s">
        <v>198</v>
      </c>
      <c r="P640" s="0" t="n">
        <v>6</v>
      </c>
      <c r="Q640" s="6" t="s">
        <v>8</v>
      </c>
      <c r="R640" s="6" t="s">
        <v>99</v>
      </c>
      <c r="S640" s="0" t="str">
        <f aca="false">IF(C640&lt;&gt;"MB",CONCATENATE(Q640,O640),"mothballed")</f>
        <v>Ysouth</v>
      </c>
      <c r="T640" s="0" t="str">
        <f aca="false">IF(C640&lt;&gt;"MB",CONCATENATE(R640,O640),"mothballed")</f>
        <v>Nsouth</v>
      </c>
      <c r="U640" s="0" t="n">
        <f aca="false">I640*H640</f>
        <v>-0.951445</v>
      </c>
      <c r="V640" s="0" t="n">
        <f aca="false">J640*$H640</f>
        <v>10.160205</v>
      </c>
      <c r="W640" s="0" t="n">
        <f aca="false">K640*$H640</f>
        <v>-10.160205</v>
      </c>
      <c r="X640" s="0" t="n">
        <f aca="false">L640*$H640</f>
        <v>-5.35073</v>
      </c>
      <c r="Y640" s="0" t="n">
        <f aca="false">M640*$H640</f>
        <v>0.951445</v>
      </c>
      <c r="Z640" s="0" t="n">
        <f aca="false">N640*$H640</f>
        <v>-0.153835</v>
      </c>
    </row>
    <row r="641" customFormat="false" ht="12.75" hidden="false" customHeight="false" outlineLevel="0" collapsed="false">
      <c r="A641" s="0" t="n">
        <v>80181</v>
      </c>
      <c r="B641" s="54" t="s">
        <v>573</v>
      </c>
      <c r="C641" s="54" t="s">
        <v>100</v>
      </c>
      <c r="D641" s="54" t="s">
        <v>197</v>
      </c>
      <c r="E641" s="54" t="s">
        <v>97</v>
      </c>
      <c r="F641" s="0" t="n">
        <v>25</v>
      </c>
      <c r="G641" s="0" t="n">
        <v>0</v>
      </c>
      <c r="H641" s="0" t="n">
        <v>50</v>
      </c>
      <c r="I641" s="0" t="n">
        <v>-0.017299</v>
      </c>
      <c r="J641" s="0" t="n">
        <v>0.184731</v>
      </c>
      <c r="K641" s="0" t="n">
        <v>-0.184731</v>
      </c>
      <c r="L641" s="0" t="n">
        <v>-0.097286</v>
      </c>
      <c r="M641" s="0" t="n">
        <v>0.017299</v>
      </c>
      <c r="N641" s="0" t="n">
        <v>-0.002797</v>
      </c>
      <c r="O641" s="0" t="s">
        <v>198</v>
      </c>
      <c r="P641" s="0" t="n">
        <v>6</v>
      </c>
      <c r="Q641" s="6" t="s">
        <v>8</v>
      </c>
      <c r="R641" s="6" t="s">
        <v>99</v>
      </c>
      <c r="S641" s="0" t="str">
        <f aca="false">IF(C641&lt;&gt;"MB",CONCATENATE(Q641,O641),"mothballed")</f>
        <v>Ysouth</v>
      </c>
      <c r="T641" s="0" t="str">
        <f aca="false">IF(C641&lt;&gt;"MB",CONCATENATE(R641,O641),"mothballed")</f>
        <v>Nsouth</v>
      </c>
      <c r="U641" s="0" t="n">
        <f aca="false">I641*H641</f>
        <v>-0.86495</v>
      </c>
      <c r="V641" s="0" t="n">
        <f aca="false">J641*$H641</f>
        <v>9.23655</v>
      </c>
      <c r="W641" s="0" t="n">
        <f aca="false">K641*$H641</f>
        <v>-9.23655</v>
      </c>
      <c r="X641" s="0" t="n">
        <f aca="false">L641*$H641</f>
        <v>-4.8643</v>
      </c>
      <c r="Y641" s="0" t="n">
        <f aca="false">M641*$H641</f>
        <v>0.86495</v>
      </c>
      <c r="Z641" s="0" t="n">
        <f aca="false">N641*$H641</f>
        <v>-0.13985</v>
      </c>
    </row>
    <row r="642" customFormat="false" ht="12.75" hidden="false" customHeight="false" outlineLevel="0" collapsed="false">
      <c r="A642" s="0" t="n">
        <v>80223</v>
      </c>
      <c r="B642" s="54" t="s">
        <v>574</v>
      </c>
      <c r="C642" s="54" t="s">
        <v>95</v>
      </c>
      <c r="D642" s="54" t="s">
        <v>197</v>
      </c>
      <c r="E642" s="54" t="s">
        <v>97</v>
      </c>
      <c r="F642" s="0" t="n">
        <v>12</v>
      </c>
      <c r="G642" s="0" t="n">
        <v>0</v>
      </c>
      <c r="H642" s="0" t="n">
        <v>12</v>
      </c>
      <c r="I642" s="0" t="n">
        <v>-0.018681</v>
      </c>
      <c r="J642" s="0" t="n">
        <v>0.180939</v>
      </c>
      <c r="K642" s="0" t="n">
        <v>-0.180939</v>
      </c>
      <c r="L642" s="0" t="n">
        <v>-0.101103</v>
      </c>
      <c r="M642" s="0" t="n">
        <v>0.018681</v>
      </c>
      <c r="N642" s="0" t="n">
        <v>-0.003296</v>
      </c>
      <c r="O642" s="0" t="s">
        <v>198</v>
      </c>
      <c r="P642" s="0" t="n">
        <v>7</v>
      </c>
      <c r="Q642" s="6" t="s">
        <v>99</v>
      </c>
      <c r="R642" s="6" t="s">
        <v>99</v>
      </c>
      <c r="S642" s="0" t="str">
        <f aca="false">IF(C642&lt;&gt;"MB",CONCATENATE(Q642,O642),"mothballed")</f>
        <v>Nsouth</v>
      </c>
      <c r="T642" s="0" t="str">
        <f aca="false">IF(C642&lt;&gt;"MB",CONCATENATE(R642,O642),"mothballed")</f>
        <v>Nsouth</v>
      </c>
      <c r="U642" s="0" t="n">
        <f aca="false">I642*H642</f>
        <v>-0.224172</v>
      </c>
      <c r="V642" s="0" t="n">
        <f aca="false">J642*$H642</f>
        <v>2.171268</v>
      </c>
      <c r="W642" s="0" t="n">
        <f aca="false">K642*$H642</f>
        <v>-2.171268</v>
      </c>
      <c r="X642" s="0" t="n">
        <f aca="false">L642*$H642</f>
        <v>-1.213236</v>
      </c>
      <c r="Y642" s="0" t="n">
        <f aca="false">M642*$H642</f>
        <v>0.224172</v>
      </c>
      <c r="Z642" s="0" t="n">
        <f aca="false">N642*$H642</f>
        <v>-0.039552</v>
      </c>
    </row>
    <row r="643" customFormat="false" ht="12.75" hidden="false" customHeight="false" outlineLevel="0" collapsed="false">
      <c r="A643" s="0" t="n">
        <v>80224</v>
      </c>
      <c r="B643" s="54" t="s">
        <v>575</v>
      </c>
      <c r="C643" s="54" t="s">
        <v>95</v>
      </c>
      <c r="D643" s="54" t="s">
        <v>197</v>
      </c>
      <c r="E643" s="54" t="s">
        <v>97</v>
      </c>
      <c r="F643" s="0" t="n">
        <v>13.2</v>
      </c>
      <c r="G643" s="0" t="n">
        <v>0</v>
      </c>
      <c r="H643" s="0" t="n">
        <v>15</v>
      </c>
      <c r="I643" s="0" t="n">
        <v>-0.02131</v>
      </c>
      <c r="J643" s="0" t="n">
        <v>0.176449</v>
      </c>
      <c r="K643" s="0" t="n">
        <v>-0.176449</v>
      </c>
      <c r="L643" s="0" t="n">
        <v>-0.105683</v>
      </c>
      <c r="M643" s="0" t="n">
        <v>0.02131</v>
      </c>
      <c r="N643" s="0" t="n">
        <v>-0.004234</v>
      </c>
      <c r="O643" s="0" t="s">
        <v>198</v>
      </c>
      <c r="P643" s="0" t="n">
        <v>7</v>
      </c>
      <c r="Q643" s="6" t="s">
        <v>99</v>
      </c>
      <c r="R643" s="6" t="s">
        <v>99</v>
      </c>
      <c r="S643" s="0" t="str">
        <f aca="false">IF(C643&lt;&gt;"MB",CONCATENATE(Q643,O643),"mothballed")</f>
        <v>Nsouth</v>
      </c>
      <c r="T643" s="0" t="str">
        <f aca="false">IF(C643&lt;&gt;"MB",CONCATENATE(R643,O643),"mothballed")</f>
        <v>Nsouth</v>
      </c>
      <c r="U643" s="0" t="n">
        <f aca="false">I643*H643</f>
        <v>-0.31965</v>
      </c>
      <c r="V643" s="0" t="n">
        <f aca="false">J643*$H643</f>
        <v>2.646735</v>
      </c>
      <c r="W643" s="0" t="n">
        <f aca="false">K643*$H643</f>
        <v>-2.646735</v>
      </c>
      <c r="X643" s="0" t="n">
        <f aca="false">L643*$H643</f>
        <v>-1.585245</v>
      </c>
      <c r="Y643" s="0" t="n">
        <f aca="false">M643*$H643</f>
        <v>0.31965</v>
      </c>
      <c r="Z643" s="0" t="n">
        <f aca="false">N643*$H643</f>
        <v>-0.06351</v>
      </c>
    </row>
    <row r="644" customFormat="false" ht="12.75" hidden="false" customHeight="false" outlineLevel="0" collapsed="false">
      <c r="A644" s="0" t="n">
        <v>80225</v>
      </c>
      <c r="B644" s="54" t="s">
        <v>575</v>
      </c>
      <c r="C644" s="54" t="s">
        <v>100</v>
      </c>
      <c r="D644" s="54" t="s">
        <v>197</v>
      </c>
      <c r="E644" s="54" t="s">
        <v>97</v>
      </c>
      <c r="F644" s="0" t="n">
        <v>20.2</v>
      </c>
      <c r="G644" s="0" t="n">
        <v>0</v>
      </c>
      <c r="H644" s="0" t="n">
        <v>23</v>
      </c>
      <c r="I644" s="0" t="n">
        <v>-0.02131</v>
      </c>
      <c r="J644" s="0" t="n">
        <v>0.176449</v>
      </c>
      <c r="K644" s="0" t="n">
        <v>-0.176449</v>
      </c>
      <c r="L644" s="0" t="n">
        <v>-0.105683</v>
      </c>
      <c r="M644" s="0" t="n">
        <v>0.02131</v>
      </c>
      <c r="N644" s="0" t="n">
        <v>-0.004234</v>
      </c>
      <c r="O644" s="0" t="s">
        <v>198</v>
      </c>
      <c r="P644" s="0" t="n">
        <v>7</v>
      </c>
      <c r="Q644" s="6" t="s">
        <v>99</v>
      </c>
      <c r="R644" s="6" t="s">
        <v>99</v>
      </c>
      <c r="S644" s="0" t="str">
        <f aca="false">IF(C644&lt;&gt;"MB",CONCATENATE(Q644,O644),"mothballed")</f>
        <v>Nsouth</v>
      </c>
      <c r="T644" s="0" t="str">
        <f aca="false">IF(C644&lt;&gt;"MB",CONCATENATE(R644,O644),"mothballed")</f>
        <v>Nsouth</v>
      </c>
      <c r="U644" s="0" t="n">
        <f aca="false">I644*H644</f>
        <v>-0.49013</v>
      </c>
      <c r="V644" s="0" t="n">
        <f aca="false">J644*$H644</f>
        <v>4.058327</v>
      </c>
      <c r="W644" s="0" t="n">
        <f aca="false">K644*$H644</f>
        <v>-4.058327</v>
      </c>
      <c r="X644" s="0" t="n">
        <f aca="false">L644*$H644</f>
        <v>-2.430709</v>
      </c>
      <c r="Y644" s="0" t="n">
        <f aca="false">M644*$H644</f>
        <v>0.49013</v>
      </c>
      <c r="Z644" s="0" t="n">
        <f aca="false">N644*$H644</f>
        <v>-0.097382</v>
      </c>
    </row>
    <row r="645" customFormat="false" ht="12.75" hidden="false" customHeight="false" outlineLevel="0" collapsed="false">
      <c r="A645" s="0" t="n">
        <v>80226</v>
      </c>
      <c r="B645" s="54" t="s">
        <v>576</v>
      </c>
      <c r="C645" s="54" t="s">
        <v>95</v>
      </c>
      <c r="D645" s="54" t="s">
        <v>197</v>
      </c>
      <c r="E645" s="54" t="s">
        <v>97</v>
      </c>
      <c r="F645" s="0" t="n">
        <v>32.8</v>
      </c>
      <c r="G645" s="0" t="n">
        <v>5</v>
      </c>
      <c r="H645" s="0" t="n">
        <v>48</v>
      </c>
      <c r="I645" s="0" t="n">
        <v>-0.022587</v>
      </c>
      <c r="J645" s="0" t="n">
        <v>0.169532</v>
      </c>
      <c r="K645" s="0" t="n">
        <v>-0.169532</v>
      </c>
      <c r="L645" s="0" t="n">
        <v>-0.111847</v>
      </c>
      <c r="M645" s="0" t="n">
        <v>0.022587</v>
      </c>
      <c r="N645" s="0" t="n">
        <v>-0.004714</v>
      </c>
      <c r="O645" s="0" t="s">
        <v>198</v>
      </c>
      <c r="P645" s="0" t="n">
        <v>7</v>
      </c>
      <c r="Q645" s="6" t="s">
        <v>99</v>
      </c>
      <c r="R645" s="6" t="s">
        <v>99</v>
      </c>
      <c r="S645" s="0" t="str">
        <f aca="false">IF(C645&lt;&gt;"MB",CONCATENATE(Q645,O645),"mothballed")</f>
        <v>Nsouth</v>
      </c>
      <c r="T645" s="0" t="str">
        <f aca="false">IF(C645&lt;&gt;"MB",CONCATENATE(R645,O645),"mothballed")</f>
        <v>Nsouth</v>
      </c>
      <c r="U645" s="0" t="n">
        <f aca="false">I645*H645</f>
        <v>-1.084176</v>
      </c>
      <c r="V645" s="0" t="n">
        <f aca="false">J645*$H645</f>
        <v>8.137536</v>
      </c>
      <c r="W645" s="0" t="n">
        <f aca="false">K645*$H645</f>
        <v>-8.137536</v>
      </c>
      <c r="X645" s="0" t="n">
        <f aca="false">L645*$H645</f>
        <v>-5.368656</v>
      </c>
      <c r="Y645" s="0" t="n">
        <f aca="false">M645*$H645</f>
        <v>1.084176</v>
      </c>
      <c r="Z645" s="0" t="n">
        <f aca="false">N645*$H645</f>
        <v>-0.226272</v>
      </c>
    </row>
    <row r="646" customFormat="false" ht="12.75" hidden="false" customHeight="false" outlineLevel="0" collapsed="false">
      <c r="A646" s="0" t="n">
        <v>80227</v>
      </c>
      <c r="B646" s="54" t="s">
        <v>577</v>
      </c>
      <c r="C646" s="54" t="s">
        <v>95</v>
      </c>
      <c r="D646" s="54" t="s">
        <v>197</v>
      </c>
      <c r="E646" s="54" t="s">
        <v>97</v>
      </c>
      <c r="F646" s="0" t="n">
        <v>7.4</v>
      </c>
      <c r="G646" s="0" t="n">
        <v>0</v>
      </c>
      <c r="H646" s="0" t="n">
        <v>8</v>
      </c>
      <c r="I646" s="0" t="n">
        <v>-0.021381</v>
      </c>
      <c r="J646" s="0" t="n">
        <v>0.175128</v>
      </c>
      <c r="K646" s="0" t="n">
        <v>-0.175128</v>
      </c>
      <c r="L646" s="0" t="n">
        <v>-0.106792</v>
      </c>
      <c r="M646" s="0" t="n">
        <v>0.021381</v>
      </c>
      <c r="N646" s="0" t="n">
        <v>-0.004265</v>
      </c>
      <c r="O646" s="0" t="s">
        <v>198</v>
      </c>
      <c r="P646" s="0" t="n">
        <v>7</v>
      </c>
      <c r="Q646" s="6" t="s">
        <v>99</v>
      </c>
      <c r="R646" s="6" t="s">
        <v>99</v>
      </c>
      <c r="S646" s="0" t="str">
        <f aca="false">IF(C646&lt;&gt;"MB",CONCATENATE(Q646,O646),"mothballed")</f>
        <v>Nsouth</v>
      </c>
      <c r="T646" s="0" t="str">
        <f aca="false">IF(C646&lt;&gt;"MB",CONCATENATE(R646,O646),"mothballed")</f>
        <v>Nsouth</v>
      </c>
      <c r="U646" s="0" t="n">
        <f aca="false">I646*H646</f>
        <v>-0.171048</v>
      </c>
      <c r="V646" s="0" t="n">
        <f aca="false">J646*$H646</f>
        <v>1.401024</v>
      </c>
      <c r="W646" s="0" t="n">
        <f aca="false">K646*$H646</f>
        <v>-1.401024</v>
      </c>
      <c r="X646" s="0" t="n">
        <f aca="false">L646*$H646</f>
        <v>-0.854336</v>
      </c>
      <c r="Y646" s="0" t="n">
        <f aca="false">M646*$H646</f>
        <v>0.171048</v>
      </c>
      <c r="Z646" s="0" t="n">
        <f aca="false">N646*$H646</f>
        <v>-0.03412</v>
      </c>
    </row>
    <row r="647" customFormat="false" ht="12.75" hidden="false" customHeight="false" outlineLevel="0" collapsed="false">
      <c r="A647" s="0" t="n">
        <v>80261</v>
      </c>
      <c r="B647" s="54" t="s">
        <v>578</v>
      </c>
      <c r="C647" s="54" t="s">
        <v>95</v>
      </c>
      <c r="D647" s="54" t="s">
        <v>197</v>
      </c>
      <c r="E647" s="54" t="s">
        <v>97</v>
      </c>
      <c r="F647" s="0" t="n">
        <v>180</v>
      </c>
      <c r="G647" s="0" t="n">
        <v>0</v>
      </c>
      <c r="H647" s="0" t="n">
        <v>180</v>
      </c>
      <c r="I647" s="0" t="n">
        <v>-0.018104</v>
      </c>
      <c r="J647" s="0" t="n">
        <v>0.182916</v>
      </c>
      <c r="K647" s="0" t="n">
        <v>-0.182916</v>
      </c>
      <c r="L647" s="0" t="n">
        <v>-0.099196</v>
      </c>
      <c r="M647" s="0" t="n">
        <v>0.018104</v>
      </c>
      <c r="N647" s="0" t="n">
        <v>-0.003086</v>
      </c>
      <c r="O647" s="0" t="s">
        <v>198</v>
      </c>
      <c r="P647" s="0" t="n">
        <v>9</v>
      </c>
      <c r="Q647" s="6" t="s">
        <v>8</v>
      </c>
      <c r="R647" s="6" t="s">
        <v>8</v>
      </c>
      <c r="S647" s="0" t="str">
        <f aca="false">IF(C647&lt;&gt;"MB",CONCATENATE(Q647,O647),"mothballed")</f>
        <v>Ysouth</v>
      </c>
      <c r="T647" s="0" t="str">
        <f aca="false">IF(C647&lt;&gt;"MB",CONCATENATE(R647,O647),"mothballed")</f>
        <v>Ysouth</v>
      </c>
      <c r="U647" s="0" t="n">
        <f aca="false">I647*H647</f>
        <v>-3.25872</v>
      </c>
      <c r="V647" s="0" t="n">
        <f aca="false">J647*$H647</f>
        <v>32.92488</v>
      </c>
      <c r="W647" s="0" t="n">
        <f aca="false">K647*$H647</f>
        <v>-32.92488</v>
      </c>
      <c r="X647" s="0" t="n">
        <f aca="false">L647*$H647</f>
        <v>-17.85528</v>
      </c>
      <c r="Y647" s="0" t="n">
        <f aca="false">M647*$H647</f>
        <v>3.25872</v>
      </c>
      <c r="Z647" s="0" t="n">
        <f aca="false">N647*$H647</f>
        <v>-0.55548</v>
      </c>
    </row>
    <row r="648" customFormat="false" ht="12.75" hidden="false" customHeight="false" outlineLevel="0" collapsed="false">
      <c r="A648" s="0" t="n">
        <v>80262</v>
      </c>
      <c r="B648" s="54" t="s">
        <v>579</v>
      </c>
      <c r="C648" s="54" t="s">
        <v>95</v>
      </c>
      <c r="D648" s="54" t="s">
        <v>197</v>
      </c>
      <c r="E648" s="54" t="s">
        <v>97</v>
      </c>
      <c r="F648" s="0" t="n">
        <v>180</v>
      </c>
      <c r="G648" s="0" t="n">
        <v>0</v>
      </c>
      <c r="H648" s="0" t="n">
        <v>180</v>
      </c>
      <c r="I648" s="0" t="n">
        <v>-0.018121</v>
      </c>
      <c r="J648" s="0" t="n">
        <v>0.182858</v>
      </c>
      <c r="K648" s="0" t="n">
        <v>-0.182858</v>
      </c>
      <c r="L648" s="0" t="n">
        <v>-0.099253</v>
      </c>
      <c r="M648" s="0" t="n">
        <v>0.018121</v>
      </c>
      <c r="N648" s="0" t="n">
        <v>-0.003092</v>
      </c>
      <c r="O648" s="0" t="s">
        <v>198</v>
      </c>
      <c r="P648" s="0" t="n">
        <v>9</v>
      </c>
      <c r="Q648" s="6" t="s">
        <v>8</v>
      </c>
      <c r="R648" s="6" t="s">
        <v>8</v>
      </c>
      <c r="S648" s="0" t="str">
        <f aca="false">IF(C648&lt;&gt;"MB",CONCATENATE(Q648,O648),"mothballed")</f>
        <v>Ysouth</v>
      </c>
      <c r="T648" s="0" t="str">
        <f aca="false">IF(C648&lt;&gt;"MB",CONCATENATE(R648,O648),"mothballed")</f>
        <v>Ysouth</v>
      </c>
      <c r="U648" s="0" t="n">
        <f aca="false">I648*H648</f>
        <v>-3.26178</v>
      </c>
      <c r="V648" s="0" t="n">
        <f aca="false">J648*$H648</f>
        <v>32.91444</v>
      </c>
      <c r="W648" s="0" t="n">
        <f aca="false">K648*$H648</f>
        <v>-32.91444</v>
      </c>
      <c r="X648" s="0" t="n">
        <f aca="false">L648*$H648</f>
        <v>-17.86554</v>
      </c>
      <c r="Y648" s="0" t="n">
        <f aca="false">M648*$H648</f>
        <v>3.26178</v>
      </c>
      <c r="Z648" s="0" t="n">
        <f aca="false">N648*$H648</f>
        <v>-0.55656</v>
      </c>
    </row>
    <row r="649" customFormat="false" ht="12.75" hidden="false" customHeight="false" outlineLevel="0" collapsed="false">
      <c r="A649" s="0" t="n">
        <v>80263</v>
      </c>
      <c r="B649" s="54" t="s">
        <v>580</v>
      </c>
      <c r="C649" s="54" t="s">
        <v>102</v>
      </c>
      <c r="D649" s="54" t="s">
        <v>197</v>
      </c>
      <c r="E649" s="54" t="s">
        <v>97</v>
      </c>
      <c r="F649" s="0" t="n">
        <v>180</v>
      </c>
      <c r="G649" s="0" t="n">
        <v>0</v>
      </c>
      <c r="H649" s="0" t="n">
        <v>180</v>
      </c>
      <c r="I649" s="0" t="n">
        <v>-0.018012</v>
      </c>
      <c r="J649" s="0" t="n">
        <v>0.183284</v>
      </c>
      <c r="K649" s="0" t="n">
        <v>-0.183284</v>
      </c>
      <c r="L649" s="0" t="n">
        <v>-0.098854</v>
      </c>
      <c r="M649" s="0" t="n">
        <v>0.018012</v>
      </c>
      <c r="N649" s="0" t="n">
        <v>-0.003052</v>
      </c>
      <c r="O649" s="0" t="s">
        <v>198</v>
      </c>
      <c r="P649" s="0" t="n">
        <v>9</v>
      </c>
      <c r="Q649" s="6" t="s">
        <v>8</v>
      </c>
      <c r="R649" s="6" t="s">
        <v>8</v>
      </c>
      <c r="S649" s="0" t="str">
        <f aca="false">IF(C649&lt;&gt;"MB",CONCATENATE(Q649,O649),"mothballed")</f>
        <v>Ysouth</v>
      </c>
      <c r="T649" s="0" t="str">
        <f aca="false">IF(C649&lt;&gt;"MB",CONCATENATE(R649,O649),"mothballed")</f>
        <v>Ysouth</v>
      </c>
      <c r="U649" s="0" t="n">
        <f aca="false">I649*H649</f>
        <v>-3.24216</v>
      </c>
      <c r="V649" s="0" t="n">
        <f aca="false">J649*$H649</f>
        <v>32.99112</v>
      </c>
      <c r="W649" s="0" t="n">
        <f aca="false">K649*$H649</f>
        <v>-32.99112</v>
      </c>
      <c r="X649" s="0" t="n">
        <f aca="false">L649*$H649</f>
        <v>-17.79372</v>
      </c>
      <c r="Y649" s="0" t="n">
        <f aca="false">M649*$H649</f>
        <v>3.24216</v>
      </c>
      <c r="Z649" s="0" t="n">
        <f aca="false">N649*$H649</f>
        <v>-0.54936</v>
      </c>
    </row>
    <row r="650" customFormat="false" ht="12.75" hidden="false" customHeight="false" outlineLevel="0" collapsed="false">
      <c r="A650" s="0" t="n">
        <v>80264</v>
      </c>
      <c r="B650" s="54" t="s">
        <v>581</v>
      </c>
      <c r="C650" s="54" t="s">
        <v>103</v>
      </c>
      <c r="D650" s="54" t="s">
        <v>197</v>
      </c>
      <c r="E650" s="54" t="s">
        <v>97</v>
      </c>
      <c r="F650" s="0" t="n">
        <v>180</v>
      </c>
      <c r="G650" s="0" t="n">
        <v>0</v>
      </c>
      <c r="H650" s="0" t="n">
        <v>180</v>
      </c>
      <c r="I650" s="0" t="n">
        <v>-0.018012</v>
      </c>
      <c r="J650" s="0" t="n">
        <v>0.183284</v>
      </c>
      <c r="K650" s="0" t="n">
        <v>-0.183284</v>
      </c>
      <c r="L650" s="0" t="n">
        <v>-0.098854</v>
      </c>
      <c r="M650" s="0" t="n">
        <v>0.018012</v>
      </c>
      <c r="N650" s="0" t="n">
        <v>-0.003052</v>
      </c>
      <c r="O650" s="0" t="s">
        <v>198</v>
      </c>
      <c r="P650" s="0" t="n">
        <v>9</v>
      </c>
      <c r="Q650" s="6" t="s">
        <v>8</v>
      </c>
      <c r="R650" s="6" t="s">
        <v>8</v>
      </c>
      <c r="S650" s="0" t="str">
        <f aca="false">IF(C650&lt;&gt;"MB",CONCATENATE(Q650,O650),"mothballed")</f>
        <v>Ysouth</v>
      </c>
      <c r="T650" s="0" t="str">
        <f aca="false">IF(C650&lt;&gt;"MB",CONCATENATE(R650,O650),"mothballed")</f>
        <v>Ysouth</v>
      </c>
      <c r="U650" s="0" t="n">
        <f aca="false">I650*H650</f>
        <v>-3.24216</v>
      </c>
      <c r="V650" s="0" t="n">
        <f aca="false">J650*$H650</f>
        <v>32.99112</v>
      </c>
      <c r="W650" s="0" t="n">
        <f aca="false">K650*$H650</f>
        <v>-32.99112</v>
      </c>
      <c r="X650" s="0" t="n">
        <f aca="false">L650*$H650</f>
        <v>-17.79372</v>
      </c>
      <c r="Y650" s="0" t="n">
        <f aca="false">M650*$H650</f>
        <v>3.24216</v>
      </c>
      <c r="Z650" s="0" t="n">
        <f aca="false">N650*$H650</f>
        <v>-0.54936</v>
      </c>
    </row>
    <row r="651" customFormat="false" ht="12.75" hidden="false" customHeight="false" outlineLevel="0" collapsed="false">
      <c r="A651" s="0" t="n">
        <v>80265</v>
      </c>
      <c r="B651" s="54" t="s">
        <v>582</v>
      </c>
      <c r="C651" s="54" t="s">
        <v>103</v>
      </c>
      <c r="D651" s="54" t="s">
        <v>197</v>
      </c>
      <c r="E651" s="54" t="s">
        <v>97</v>
      </c>
      <c r="F651" s="0" t="n">
        <v>90</v>
      </c>
      <c r="G651" s="0" t="n">
        <v>0</v>
      </c>
      <c r="H651" s="0" t="n">
        <v>100</v>
      </c>
      <c r="I651" s="0" t="n">
        <v>0.002619</v>
      </c>
      <c r="J651" s="0" t="n">
        <v>0.195004</v>
      </c>
      <c r="K651" s="0" t="n">
        <v>-0.195004</v>
      </c>
      <c r="L651" s="0" t="n">
        <v>-0.076248</v>
      </c>
      <c r="M651" s="0" t="n">
        <v>-0.002619</v>
      </c>
      <c r="N651" s="0" t="n">
        <v>0.004128</v>
      </c>
      <c r="O651" s="0" t="s">
        <v>198</v>
      </c>
      <c r="P651" s="0" t="n">
        <v>13</v>
      </c>
      <c r="Q651" s="6" t="s">
        <v>8</v>
      </c>
      <c r="R651" s="6" t="s">
        <v>8</v>
      </c>
      <c r="S651" s="0" t="str">
        <f aca="false">IF(C651&lt;&gt;"MB",CONCATENATE(Q651,O651),"mothballed")</f>
        <v>Ysouth</v>
      </c>
      <c r="T651" s="0" t="str">
        <f aca="false">IF(C651&lt;&gt;"MB",CONCATENATE(R651,O651),"mothballed")</f>
        <v>Ysouth</v>
      </c>
      <c r="U651" s="0" t="n">
        <f aca="false">I651*H651</f>
        <v>0.2619</v>
      </c>
      <c r="V651" s="0" t="n">
        <f aca="false">J651*$H651</f>
        <v>19.5004</v>
      </c>
      <c r="W651" s="0" t="n">
        <f aca="false">K651*$H651</f>
        <v>-19.5004</v>
      </c>
      <c r="X651" s="0" t="n">
        <f aca="false">L651*$H651</f>
        <v>-7.6248</v>
      </c>
      <c r="Y651" s="0" t="n">
        <f aca="false">M651*$H651</f>
        <v>-0.2619</v>
      </c>
      <c r="Z651" s="0" t="n">
        <f aca="false">N651*$H651</f>
        <v>0.4128</v>
      </c>
    </row>
    <row r="652" customFormat="false" ht="12.75" hidden="false" customHeight="false" outlineLevel="0" collapsed="false">
      <c r="A652" s="0" t="n">
        <v>80266</v>
      </c>
      <c r="B652" s="54" t="s">
        <v>583</v>
      </c>
      <c r="C652" s="54" t="s">
        <v>104</v>
      </c>
      <c r="D652" s="54" t="s">
        <v>197</v>
      </c>
      <c r="E652" s="54" t="s">
        <v>97</v>
      </c>
      <c r="F652" s="0" t="n">
        <v>90</v>
      </c>
      <c r="G652" s="0" t="n">
        <v>0</v>
      </c>
      <c r="H652" s="0" t="n">
        <v>100</v>
      </c>
      <c r="I652" s="0" t="n">
        <v>0.002619</v>
      </c>
      <c r="J652" s="0" t="n">
        <v>0.195004</v>
      </c>
      <c r="K652" s="0" t="n">
        <v>-0.195004</v>
      </c>
      <c r="L652" s="0" t="n">
        <v>-0.076248</v>
      </c>
      <c r="M652" s="0" t="n">
        <v>-0.002619</v>
      </c>
      <c r="N652" s="0" t="n">
        <v>0.004128</v>
      </c>
      <c r="O652" s="0" t="s">
        <v>198</v>
      </c>
      <c r="P652" s="0" t="n">
        <v>13</v>
      </c>
      <c r="Q652" s="6" t="s">
        <v>8</v>
      </c>
      <c r="R652" s="6" t="s">
        <v>8</v>
      </c>
      <c r="S652" s="0" t="str">
        <f aca="false">IF(C652&lt;&gt;"MB",CONCATENATE(Q652,O652),"mothballed")</f>
        <v>Ysouth</v>
      </c>
      <c r="T652" s="0" t="str">
        <f aca="false">IF(C652&lt;&gt;"MB",CONCATENATE(R652,O652),"mothballed")</f>
        <v>Ysouth</v>
      </c>
      <c r="U652" s="0" t="n">
        <f aca="false">I652*H652</f>
        <v>0.2619</v>
      </c>
      <c r="V652" s="0" t="n">
        <f aca="false">J652*$H652</f>
        <v>19.5004</v>
      </c>
      <c r="W652" s="0" t="n">
        <f aca="false">K652*$H652</f>
        <v>-19.5004</v>
      </c>
      <c r="X652" s="0" t="n">
        <f aca="false">L652*$H652</f>
        <v>-7.6248</v>
      </c>
      <c r="Y652" s="0" t="n">
        <f aca="false">M652*$H652</f>
        <v>-0.2619</v>
      </c>
      <c r="Z652" s="0" t="n">
        <f aca="false">N652*$H652</f>
        <v>0.4128</v>
      </c>
    </row>
    <row r="653" customFormat="false" ht="12.75" hidden="false" customHeight="false" outlineLevel="0" collapsed="false">
      <c r="A653" s="0" t="n">
        <v>80291</v>
      </c>
      <c r="B653" s="54" t="s">
        <v>584</v>
      </c>
      <c r="C653" s="54" t="s">
        <v>95</v>
      </c>
      <c r="D653" s="54" t="s">
        <v>197</v>
      </c>
      <c r="E653" s="54" t="s">
        <v>97</v>
      </c>
      <c r="F653" s="0" t="n">
        <v>15</v>
      </c>
      <c r="G653" s="0" t="n">
        <v>0</v>
      </c>
      <c r="H653" s="0" t="n">
        <v>25</v>
      </c>
      <c r="I653" s="0" t="n">
        <v>-0.018443</v>
      </c>
      <c r="J653" s="0" t="n">
        <v>0.181696</v>
      </c>
      <c r="K653" s="0" t="n">
        <v>-0.181696</v>
      </c>
      <c r="L653" s="0" t="n">
        <v>-0.100372</v>
      </c>
      <c r="M653" s="0" t="n">
        <v>0.018443</v>
      </c>
      <c r="N653" s="0" t="n">
        <v>-0.00321</v>
      </c>
      <c r="O653" s="0" t="s">
        <v>198</v>
      </c>
      <c r="P653" s="0" t="n">
        <v>6</v>
      </c>
      <c r="Q653" s="6" t="s">
        <v>8</v>
      </c>
      <c r="R653" s="6" t="s">
        <v>99</v>
      </c>
      <c r="S653" s="0" t="str">
        <f aca="false">IF(C653&lt;&gt;"MB",CONCATENATE(Q653,O653),"mothballed")</f>
        <v>Ysouth</v>
      </c>
      <c r="T653" s="0" t="str">
        <f aca="false">IF(C653&lt;&gt;"MB",CONCATENATE(R653,O653),"mothballed")</f>
        <v>Nsouth</v>
      </c>
      <c r="U653" s="0" t="n">
        <f aca="false">I653*H653</f>
        <v>-0.461075</v>
      </c>
      <c r="V653" s="0" t="n">
        <f aca="false">J653*$H653</f>
        <v>4.5424</v>
      </c>
      <c r="W653" s="0" t="n">
        <f aca="false">K653*$H653</f>
        <v>-4.5424</v>
      </c>
      <c r="X653" s="0" t="n">
        <f aca="false">L653*$H653</f>
        <v>-2.5093</v>
      </c>
      <c r="Y653" s="0" t="n">
        <f aca="false">M653*$H653</f>
        <v>0.461075</v>
      </c>
      <c r="Z653" s="0" t="n">
        <f aca="false">N653*$H653</f>
        <v>-0.08025</v>
      </c>
    </row>
    <row r="654" customFormat="false" ht="12.75" hidden="false" customHeight="false" outlineLevel="0" collapsed="false">
      <c r="A654" s="0" t="n">
        <v>80291</v>
      </c>
      <c r="B654" s="54" t="s">
        <v>584</v>
      </c>
      <c r="C654" s="54" t="s">
        <v>100</v>
      </c>
      <c r="D654" s="54" t="s">
        <v>197</v>
      </c>
      <c r="E654" s="54" t="s">
        <v>97</v>
      </c>
      <c r="F654" s="0" t="n">
        <v>15</v>
      </c>
      <c r="G654" s="0" t="n">
        <v>0</v>
      </c>
      <c r="H654" s="0" t="n">
        <v>25</v>
      </c>
      <c r="I654" s="0" t="n">
        <v>-0.018443</v>
      </c>
      <c r="J654" s="0" t="n">
        <v>0.181696</v>
      </c>
      <c r="K654" s="0" t="n">
        <v>-0.181696</v>
      </c>
      <c r="L654" s="0" t="n">
        <v>-0.100372</v>
      </c>
      <c r="M654" s="0" t="n">
        <v>0.018443</v>
      </c>
      <c r="N654" s="0" t="n">
        <v>-0.00321</v>
      </c>
      <c r="O654" s="0" t="s">
        <v>198</v>
      </c>
      <c r="P654" s="0" t="n">
        <v>6</v>
      </c>
      <c r="Q654" s="6" t="s">
        <v>8</v>
      </c>
      <c r="R654" s="6" t="s">
        <v>99</v>
      </c>
      <c r="S654" s="0" t="str">
        <f aca="false">IF(C654&lt;&gt;"MB",CONCATENATE(Q654,O654),"mothballed")</f>
        <v>Ysouth</v>
      </c>
      <c r="T654" s="0" t="str">
        <f aca="false">IF(C654&lt;&gt;"MB",CONCATENATE(R654,O654),"mothballed")</f>
        <v>Nsouth</v>
      </c>
      <c r="U654" s="0" t="n">
        <f aca="false">I654*H654</f>
        <v>-0.461075</v>
      </c>
      <c r="V654" s="0" t="n">
        <f aca="false">J654*$H654</f>
        <v>4.5424</v>
      </c>
      <c r="W654" s="0" t="n">
        <f aca="false">K654*$H654</f>
        <v>-4.5424</v>
      </c>
      <c r="X654" s="0" t="n">
        <f aca="false">L654*$H654</f>
        <v>-2.5093</v>
      </c>
      <c r="Y654" s="0" t="n">
        <f aca="false">M654*$H654</f>
        <v>0.461075</v>
      </c>
      <c r="Z654" s="0" t="n">
        <f aca="false">N654*$H654</f>
        <v>-0.08025</v>
      </c>
    </row>
    <row r="655" customFormat="false" ht="12.75" hidden="false" customHeight="false" outlineLevel="0" collapsed="false">
      <c r="A655" s="0" t="n">
        <v>80291</v>
      </c>
      <c r="B655" s="54" t="s">
        <v>584</v>
      </c>
      <c r="C655" s="54" t="s">
        <v>102</v>
      </c>
      <c r="D655" s="54" t="s">
        <v>197</v>
      </c>
      <c r="E655" s="54" t="s">
        <v>97</v>
      </c>
      <c r="F655" s="0" t="n">
        <v>15</v>
      </c>
      <c r="G655" s="0" t="n">
        <v>0</v>
      </c>
      <c r="H655" s="0" t="n">
        <v>25</v>
      </c>
      <c r="I655" s="0" t="n">
        <v>-0.018443</v>
      </c>
      <c r="J655" s="0" t="n">
        <v>0.181696</v>
      </c>
      <c r="K655" s="0" t="n">
        <v>-0.181696</v>
      </c>
      <c r="L655" s="0" t="n">
        <v>-0.100372</v>
      </c>
      <c r="M655" s="0" t="n">
        <v>0.018443</v>
      </c>
      <c r="N655" s="0" t="n">
        <v>-0.00321</v>
      </c>
      <c r="O655" s="0" t="s">
        <v>198</v>
      </c>
      <c r="P655" s="0" t="n">
        <v>6</v>
      </c>
      <c r="Q655" s="6" t="s">
        <v>8</v>
      </c>
      <c r="R655" s="6" t="s">
        <v>99</v>
      </c>
      <c r="S655" s="0" t="str">
        <f aca="false">IF(C655&lt;&gt;"MB",CONCATENATE(Q655,O655),"mothballed")</f>
        <v>Ysouth</v>
      </c>
      <c r="T655" s="0" t="str">
        <f aca="false">IF(C655&lt;&gt;"MB",CONCATENATE(R655,O655),"mothballed")</f>
        <v>Nsouth</v>
      </c>
      <c r="U655" s="0" t="n">
        <f aca="false">I655*H655</f>
        <v>-0.461075</v>
      </c>
      <c r="V655" s="0" t="n">
        <f aca="false">J655*$H655</f>
        <v>4.5424</v>
      </c>
      <c r="W655" s="0" t="n">
        <f aca="false">K655*$H655</f>
        <v>-4.5424</v>
      </c>
      <c r="X655" s="0" t="n">
        <f aca="false">L655*$H655</f>
        <v>-2.5093</v>
      </c>
      <c r="Y655" s="0" t="n">
        <f aca="false">M655*$H655</f>
        <v>0.461075</v>
      </c>
      <c r="Z655" s="0" t="n">
        <f aca="false">N655*$H655</f>
        <v>-0.08025</v>
      </c>
    </row>
    <row r="656" customFormat="false" ht="12.75" hidden="false" customHeight="false" outlineLevel="0" collapsed="false">
      <c r="A656" s="0" t="n">
        <v>80291</v>
      </c>
      <c r="B656" s="54" t="s">
        <v>584</v>
      </c>
      <c r="C656" s="54" t="s">
        <v>103</v>
      </c>
      <c r="D656" s="54" t="s">
        <v>197</v>
      </c>
      <c r="E656" s="54" t="s">
        <v>97</v>
      </c>
      <c r="F656" s="0" t="n">
        <v>9.6</v>
      </c>
      <c r="G656" s="0" t="n">
        <v>0</v>
      </c>
      <c r="H656" s="0" t="n">
        <v>16</v>
      </c>
      <c r="I656" s="0" t="n">
        <v>-0.018443</v>
      </c>
      <c r="J656" s="0" t="n">
        <v>0.181696</v>
      </c>
      <c r="K656" s="0" t="n">
        <v>-0.181696</v>
      </c>
      <c r="L656" s="0" t="n">
        <v>-0.100372</v>
      </c>
      <c r="M656" s="0" t="n">
        <v>0.018443</v>
      </c>
      <c r="N656" s="0" t="n">
        <v>-0.00321</v>
      </c>
      <c r="O656" s="0" t="s">
        <v>198</v>
      </c>
      <c r="P656" s="0" t="n">
        <v>6</v>
      </c>
      <c r="Q656" s="6" t="s">
        <v>8</v>
      </c>
      <c r="R656" s="6" t="s">
        <v>99</v>
      </c>
      <c r="S656" s="0" t="str">
        <f aca="false">IF(C656&lt;&gt;"MB",CONCATENATE(Q656,O656),"mothballed")</f>
        <v>Ysouth</v>
      </c>
      <c r="T656" s="0" t="str">
        <f aca="false">IF(C656&lt;&gt;"MB",CONCATENATE(R656,O656),"mothballed")</f>
        <v>Nsouth</v>
      </c>
      <c r="U656" s="0" t="n">
        <f aca="false">I656*H656</f>
        <v>-0.295088</v>
      </c>
      <c r="V656" s="0" t="n">
        <f aca="false">J656*$H656</f>
        <v>2.907136</v>
      </c>
      <c r="W656" s="0" t="n">
        <f aca="false">K656*$H656</f>
        <v>-2.907136</v>
      </c>
      <c r="X656" s="0" t="n">
        <f aca="false">L656*$H656</f>
        <v>-1.605952</v>
      </c>
      <c r="Y656" s="0" t="n">
        <f aca="false">M656*$H656</f>
        <v>0.295088</v>
      </c>
      <c r="Z656" s="0" t="n">
        <f aca="false">N656*$H656</f>
        <v>-0.05136</v>
      </c>
    </row>
    <row r="657" customFormat="false" ht="12.75" hidden="false" customHeight="false" outlineLevel="0" collapsed="false">
      <c r="A657" s="0" t="n">
        <v>80294</v>
      </c>
      <c r="B657" s="54" t="s">
        <v>584</v>
      </c>
      <c r="C657" s="54" t="s">
        <v>104</v>
      </c>
      <c r="D657" s="54" t="s">
        <v>197</v>
      </c>
      <c r="E657" s="54" t="s">
        <v>97</v>
      </c>
      <c r="F657" s="0" t="n">
        <v>15</v>
      </c>
      <c r="G657" s="0" t="n">
        <v>0</v>
      </c>
      <c r="H657" s="0" t="n">
        <v>25</v>
      </c>
      <c r="I657" s="0" t="n">
        <v>-0.018443</v>
      </c>
      <c r="J657" s="0" t="n">
        <v>0.181696</v>
      </c>
      <c r="K657" s="0" t="n">
        <v>-0.181696</v>
      </c>
      <c r="L657" s="0" t="n">
        <v>-0.100372</v>
      </c>
      <c r="M657" s="0" t="n">
        <v>0.018443</v>
      </c>
      <c r="N657" s="0" t="n">
        <v>-0.00321</v>
      </c>
      <c r="O657" s="0" t="s">
        <v>198</v>
      </c>
      <c r="P657" s="0" t="n">
        <v>6</v>
      </c>
      <c r="Q657" s="6" t="s">
        <v>8</v>
      </c>
      <c r="R657" s="6" t="s">
        <v>99</v>
      </c>
      <c r="S657" s="0" t="str">
        <f aca="false">IF(C657&lt;&gt;"MB",CONCATENATE(Q657,O657),"mothballed")</f>
        <v>Ysouth</v>
      </c>
      <c r="T657" s="0" t="str">
        <f aca="false">IF(C657&lt;&gt;"MB",CONCATENATE(R657,O657),"mothballed")</f>
        <v>Nsouth</v>
      </c>
      <c r="U657" s="0" t="n">
        <f aca="false">I657*H657</f>
        <v>-0.461075</v>
      </c>
      <c r="V657" s="0" t="n">
        <f aca="false">J657*$H657</f>
        <v>4.5424</v>
      </c>
      <c r="W657" s="0" t="n">
        <f aca="false">K657*$H657</f>
        <v>-4.5424</v>
      </c>
      <c r="X657" s="0" t="n">
        <f aca="false">L657*$H657</f>
        <v>-2.5093</v>
      </c>
      <c r="Y657" s="0" t="n">
        <f aca="false">M657*$H657</f>
        <v>0.461075</v>
      </c>
      <c r="Z657" s="0" t="n">
        <f aca="false">N657*$H657</f>
        <v>-0.08025</v>
      </c>
    </row>
    <row r="658" customFormat="false" ht="12.75" hidden="false" customHeight="false" outlineLevel="0" collapsed="false">
      <c r="A658" s="0" t="n">
        <v>80294</v>
      </c>
      <c r="B658" s="54" t="s">
        <v>584</v>
      </c>
      <c r="C658" s="54" t="s">
        <v>165</v>
      </c>
      <c r="D658" s="54" t="s">
        <v>197</v>
      </c>
      <c r="E658" s="54" t="s">
        <v>97</v>
      </c>
      <c r="F658" s="0" t="n">
        <v>15</v>
      </c>
      <c r="G658" s="0" t="n">
        <v>0</v>
      </c>
      <c r="H658" s="0" t="n">
        <v>25</v>
      </c>
      <c r="I658" s="0" t="n">
        <v>-0.018443</v>
      </c>
      <c r="J658" s="0" t="n">
        <v>0.181696</v>
      </c>
      <c r="K658" s="0" t="n">
        <v>-0.181696</v>
      </c>
      <c r="L658" s="0" t="n">
        <v>-0.100372</v>
      </c>
      <c r="M658" s="0" t="n">
        <v>0.018443</v>
      </c>
      <c r="N658" s="0" t="n">
        <v>-0.00321</v>
      </c>
      <c r="O658" s="0" t="s">
        <v>198</v>
      </c>
      <c r="P658" s="0" t="n">
        <v>6</v>
      </c>
      <c r="Q658" s="6" t="s">
        <v>8</v>
      </c>
      <c r="R658" s="6" t="s">
        <v>99</v>
      </c>
      <c r="S658" s="0" t="str">
        <f aca="false">IF(C658&lt;&gt;"MB",CONCATENATE(Q658,O658),"mothballed")</f>
        <v>Ysouth</v>
      </c>
      <c r="T658" s="0" t="str">
        <f aca="false">IF(C658&lt;&gt;"MB",CONCATENATE(R658,O658),"mothballed")</f>
        <v>Nsouth</v>
      </c>
      <c r="U658" s="0" t="n">
        <f aca="false">I658*H658</f>
        <v>-0.461075</v>
      </c>
      <c r="V658" s="0" t="n">
        <f aca="false">J658*$H658</f>
        <v>4.5424</v>
      </c>
      <c r="W658" s="0" t="n">
        <f aca="false">K658*$H658</f>
        <v>-4.5424</v>
      </c>
      <c r="X658" s="0" t="n">
        <f aca="false">L658*$H658</f>
        <v>-2.5093</v>
      </c>
      <c r="Y658" s="0" t="n">
        <f aca="false">M658*$H658</f>
        <v>0.461075</v>
      </c>
      <c r="Z658" s="0" t="n">
        <f aca="false">N658*$H658</f>
        <v>-0.08025</v>
      </c>
    </row>
    <row r="659" customFormat="false" ht="12.75" hidden="false" customHeight="false" outlineLevel="0" collapsed="false">
      <c r="A659" s="0" t="n">
        <v>80294</v>
      </c>
      <c r="B659" s="54" t="s">
        <v>584</v>
      </c>
      <c r="C659" s="54" t="s">
        <v>181</v>
      </c>
      <c r="D659" s="54" t="s">
        <v>197</v>
      </c>
      <c r="E659" s="54" t="s">
        <v>97</v>
      </c>
      <c r="F659" s="0" t="n">
        <v>15</v>
      </c>
      <c r="G659" s="0" t="n">
        <v>0</v>
      </c>
      <c r="H659" s="0" t="n">
        <v>25</v>
      </c>
      <c r="I659" s="0" t="n">
        <v>-0.018443</v>
      </c>
      <c r="J659" s="0" t="n">
        <v>0.181696</v>
      </c>
      <c r="K659" s="0" t="n">
        <v>-0.181696</v>
      </c>
      <c r="L659" s="0" t="n">
        <v>-0.100372</v>
      </c>
      <c r="M659" s="0" t="n">
        <v>0.018443</v>
      </c>
      <c r="N659" s="0" t="n">
        <v>-0.00321</v>
      </c>
      <c r="O659" s="0" t="s">
        <v>198</v>
      </c>
      <c r="P659" s="0" t="n">
        <v>6</v>
      </c>
      <c r="Q659" s="6" t="s">
        <v>8</v>
      </c>
      <c r="R659" s="6" t="s">
        <v>99</v>
      </c>
      <c r="S659" s="0" t="str">
        <f aca="false">IF(C659&lt;&gt;"MB",CONCATENATE(Q659,O659),"mothballed")</f>
        <v>Ysouth</v>
      </c>
      <c r="T659" s="0" t="str">
        <f aca="false">IF(C659&lt;&gt;"MB",CONCATENATE(R659,O659),"mothballed")</f>
        <v>Nsouth</v>
      </c>
      <c r="U659" s="0" t="n">
        <f aca="false">I659*H659</f>
        <v>-0.461075</v>
      </c>
      <c r="V659" s="0" t="n">
        <f aca="false">J659*$H659</f>
        <v>4.5424</v>
      </c>
      <c r="W659" s="0" t="n">
        <f aca="false">K659*$H659</f>
        <v>-4.5424</v>
      </c>
      <c r="X659" s="0" t="n">
        <f aca="false">L659*$H659</f>
        <v>-2.5093</v>
      </c>
      <c r="Y659" s="0" t="n">
        <f aca="false">M659*$H659</f>
        <v>0.461075</v>
      </c>
      <c r="Z659" s="0" t="n">
        <f aca="false">N659*$H659</f>
        <v>-0.08025</v>
      </c>
    </row>
    <row r="660" customFormat="false" ht="12.75" hidden="false" customHeight="false" outlineLevel="0" collapsed="false">
      <c r="A660" s="0" t="n">
        <v>80294</v>
      </c>
      <c r="B660" s="54" t="s">
        <v>584</v>
      </c>
      <c r="C660" s="54" t="s">
        <v>183</v>
      </c>
      <c r="D660" s="54" t="s">
        <v>197</v>
      </c>
      <c r="E660" s="54" t="s">
        <v>97</v>
      </c>
      <c r="F660" s="0" t="n">
        <v>9</v>
      </c>
      <c r="G660" s="0" t="n">
        <v>0</v>
      </c>
      <c r="H660" s="0" t="n">
        <v>15</v>
      </c>
      <c r="I660" s="0" t="n">
        <v>-0.018443</v>
      </c>
      <c r="J660" s="0" t="n">
        <v>0.181696</v>
      </c>
      <c r="K660" s="0" t="n">
        <v>-0.181696</v>
      </c>
      <c r="L660" s="0" t="n">
        <v>-0.100372</v>
      </c>
      <c r="M660" s="0" t="n">
        <v>0.018443</v>
      </c>
      <c r="N660" s="0" t="n">
        <v>-0.00321</v>
      </c>
      <c r="O660" s="0" t="s">
        <v>198</v>
      </c>
      <c r="P660" s="0" t="n">
        <v>6</v>
      </c>
      <c r="Q660" s="6" t="s">
        <v>8</v>
      </c>
      <c r="R660" s="6" t="s">
        <v>99</v>
      </c>
      <c r="S660" s="0" t="str">
        <f aca="false">IF(C660&lt;&gt;"MB",CONCATENATE(Q660,O660),"mothballed")</f>
        <v>Ysouth</v>
      </c>
      <c r="T660" s="0" t="str">
        <f aca="false">IF(C660&lt;&gt;"MB",CONCATENATE(R660,O660),"mothballed")</f>
        <v>Nsouth</v>
      </c>
      <c r="U660" s="0" t="n">
        <f aca="false">I660*H660</f>
        <v>-0.276645</v>
      </c>
      <c r="V660" s="0" t="n">
        <f aca="false">J660*$H660</f>
        <v>2.72544</v>
      </c>
      <c r="W660" s="0" t="n">
        <f aca="false">K660*$H660</f>
        <v>-2.72544</v>
      </c>
      <c r="X660" s="0" t="n">
        <f aca="false">L660*$H660</f>
        <v>-1.50558</v>
      </c>
      <c r="Y660" s="0" t="n">
        <f aca="false">M660*$H660</f>
        <v>0.276645</v>
      </c>
      <c r="Z660" s="0" t="n">
        <f aca="false">N660*$H660</f>
        <v>-0.04815</v>
      </c>
    </row>
    <row r="661" customFormat="false" ht="12.75" hidden="false" customHeight="false" outlineLevel="0" collapsed="false">
      <c r="A661" s="0" t="n">
        <v>86104</v>
      </c>
      <c r="B661" s="54" t="s">
        <v>585</v>
      </c>
      <c r="C661" s="54" t="s">
        <v>215</v>
      </c>
      <c r="D661" s="54" t="s">
        <v>197</v>
      </c>
      <c r="E661" s="54" t="s">
        <v>97</v>
      </c>
      <c r="F661" s="0" t="n">
        <v>0</v>
      </c>
      <c r="G661" s="0" t="n">
        <v>0</v>
      </c>
      <c r="H661" s="0" t="n">
        <v>0</v>
      </c>
      <c r="I661" s="0" t="n">
        <v>0.002619</v>
      </c>
      <c r="J661" s="0" t="n">
        <v>0.195004</v>
      </c>
      <c r="K661" s="0" t="n">
        <v>-0.195004</v>
      </c>
      <c r="L661" s="0" t="n">
        <v>-0.076248</v>
      </c>
      <c r="M661" s="0" t="n">
        <v>-0.002619</v>
      </c>
      <c r="N661" s="0" t="n">
        <v>0.004128</v>
      </c>
      <c r="O661" s="0" t="s">
        <v>198</v>
      </c>
      <c r="P661" s="0" t="e">
        <f aca="false">NA()</f>
        <v>#N/A</v>
      </c>
      <c r="Q661" s="6" t="s">
        <v>99</v>
      </c>
      <c r="R661" s="6" t="s">
        <v>99</v>
      </c>
      <c r="S661" s="0" t="str">
        <f aca="false">IF(C661&lt;&gt;"MB",CONCATENATE(Q661,O661),"mothballed")</f>
        <v>Nsouth</v>
      </c>
      <c r="T661" s="0" t="str">
        <f aca="false">IF(C661&lt;&gt;"MB",CONCATENATE(R661,O661),"mothballed")</f>
        <v>Nsouth</v>
      </c>
      <c r="U661" s="0" t="n">
        <f aca="false">I661*H661</f>
        <v>0</v>
      </c>
      <c r="V661" s="0" t="n">
        <f aca="false">J661*$H661</f>
        <v>0</v>
      </c>
      <c r="W661" s="0" t="n">
        <f aca="false">K661*$H661</f>
        <v>-0</v>
      </c>
      <c r="X661" s="0" t="n">
        <f aca="false">L661*$H661</f>
        <v>-0</v>
      </c>
      <c r="Y661" s="0" t="n">
        <f aca="false">M661*$H661</f>
        <v>-0</v>
      </c>
      <c r="Z661" s="0" t="n">
        <f aca="false">N661*$H661</f>
        <v>0</v>
      </c>
    </row>
    <row r="662" customFormat="false" ht="12.75" hidden="false" customHeight="false" outlineLevel="0" collapsed="false">
      <c r="A662" s="0" t="n">
        <v>86105</v>
      </c>
      <c r="B662" s="54" t="s">
        <v>586</v>
      </c>
      <c r="C662" s="54" t="s">
        <v>215</v>
      </c>
      <c r="D662" s="54" t="s">
        <v>197</v>
      </c>
      <c r="E662" s="54" t="s">
        <v>97</v>
      </c>
      <c r="F662" s="0" t="n">
        <v>0</v>
      </c>
      <c r="G662" s="0" t="n">
        <v>-500</v>
      </c>
      <c r="H662" s="0" t="n">
        <v>500</v>
      </c>
      <c r="I662" s="0" t="n">
        <v>0.002619</v>
      </c>
      <c r="J662" s="0" t="n">
        <v>0.195004</v>
      </c>
      <c r="K662" s="0" t="n">
        <v>-0.195004</v>
      </c>
      <c r="L662" s="0" t="n">
        <v>-0.076248</v>
      </c>
      <c r="M662" s="0" t="n">
        <v>-0.002619</v>
      </c>
      <c r="N662" s="0" t="n">
        <v>0.004128</v>
      </c>
      <c r="O662" s="0" t="s">
        <v>198</v>
      </c>
      <c r="P662" s="0" t="e">
        <f aca="false">NA()</f>
        <v>#N/A</v>
      </c>
      <c r="Q662" s="6" t="s">
        <v>99</v>
      </c>
      <c r="R662" s="6" t="s">
        <v>99</v>
      </c>
      <c r="S662" s="0" t="str">
        <f aca="false">IF(C662&lt;&gt;"MB",CONCATENATE(Q662,O662),"mothballed")</f>
        <v>Nsouth</v>
      </c>
      <c r="T662" s="0" t="str">
        <f aca="false">IF(C662&lt;&gt;"MB",CONCATENATE(R662,O662),"mothballed")</f>
        <v>Nsouth</v>
      </c>
      <c r="U662" s="0" t="n">
        <f aca="false">I662*H662</f>
        <v>1.3095</v>
      </c>
      <c r="V662" s="0" t="n">
        <f aca="false">J662*$H662</f>
        <v>97.502</v>
      </c>
      <c r="W662" s="0" t="n">
        <f aca="false">K662*$H662</f>
        <v>-97.502</v>
      </c>
      <c r="X662" s="0" t="n">
        <f aca="false">L662*$H662</f>
        <v>-38.124</v>
      </c>
      <c r="Y662" s="0" t="n">
        <f aca="false">M662*$H662</f>
        <v>-1.3095</v>
      </c>
      <c r="Z662" s="0" t="n">
        <f aca="false">N662*$H662</f>
        <v>2.064</v>
      </c>
    </row>
    <row r="663" customFormat="false" ht="12.75" hidden="false" customHeight="false" outlineLevel="0" collapsed="false">
      <c r="A663" s="0" t="n">
        <v>86106</v>
      </c>
      <c r="B663" s="54" t="s">
        <v>587</v>
      </c>
      <c r="C663" s="54" t="s">
        <v>215</v>
      </c>
      <c r="D663" s="54" t="s">
        <v>197</v>
      </c>
      <c r="E663" s="54" t="s">
        <v>97</v>
      </c>
      <c r="F663" s="0" t="n">
        <v>0</v>
      </c>
      <c r="G663" s="0" t="n">
        <v>-500</v>
      </c>
      <c r="H663" s="0" t="n">
        <v>500</v>
      </c>
      <c r="I663" s="0" t="n">
        <v>0.002619</v>
      </c>
      <c r="J663" s="0" t="n">
        <v>0.195004</v>
      </c>
      <c r="K663" s="0" t="n">
        <v>-0.195004</v>
      </c>
      <c r="L663" s="0" t="n">
        <v>-0.076248</v>
      </c>
      <c r="M663" s="0" t="n">
        <v>-0.002619</v>
      </c>
      <c r="N663" s="0" t="n">
        <v>0.004128</v>
      </c>
      <c r="O663" s="0" t="s">
        <v>198</v>
      </c>
      <c r="P663" s="0" t="e">
        <f aca="false">NA()</f>
        <v>#N/A</v>
      </c>
      <c r="Q663" s="6" t="s">
        <v>99</v>
      </c>
      <c r="R663" s="6" t="s">
        <v>99</v>
      </c>
      <c r="S663" s="0" t="str">
        <f aca="false">IF(C663&lt;&gt;"MB",CONCATENATE(Q663,O663),"mothballed")</f>
        <v>Nsouth</v>
      </c>
      <c r="T663" s="0" t="str">
        <f aca="false">IF(C663&lt;&gt;"MB",CONCATENATE(R663,O663),"mothballed")</f>
        <v>Nsouth</v>
      </c>
      <c r="U663" s="0" t="n">
        <f aca="false">I663*H663</f>
        <v>1.3095</v>
      </c>
      <c r="V663" s="0" t="n">
        <f aca="false">J663*$H663</f>
        <v>97.502</v>
      </c>
      <c r="W663" s="0" t="n">
        <f aca="false">K663*$H663</f>
        <v>-97.502</v>
      </c>
      <c r="X663" s="0" t="n">
        <f aca="false">L663*$H663</f>
        <v>-38.124</v>
      </c>
      <c r="Y663" s="0" t="n">
        <f aca="false">M663*$H663</f>
        <v>-1.3095</v>
      </c>
      <c r="Z663" s="0" t="n">
        <f aca="false">N663*$H663</f>
        <v>2.064</v>
      </c>
    </row>
    <row r="664" customFormat="false" ht="12.75" hidden="false" customHeight="false" outlineLevel="0" collapsed="false">
      <c r="A664" s="0" t="n">
        <v>86107</v>
      </c>
      <c r="B664" s="54" t="s">
        <v>588</v>
      </c>
      <c r="C664" s="54" t="s">
        <v>215</v>
      </c>
      <c r="D664" s="54" t="s">
        <v>197</v>
      </c>
      <c r="E664" s="54" t="s">
        <v>97</v>
      </c>
      <c r="F664" s="0" t="n">
        <v>0</v>
      </c>
      <c r="G664" s="0" t="n">
        <v>0</v>
      </c>
      <c r="H664" s="0" t="n">
        <v>0</v>
      </c>
      <c r="I664" s="0" t="n">
        <v>0.002619</v>
      </c>
      <c r="J664" s="0" t="n">
        <v>0.195004</v>
      </c>
      <c r="K664" s="0" t="n">
        <v>-0.195004</v>
      </c>
      <c r="L664" s="0" t="n">
        <v>-0.076248</v>
      </c>
      <c r="M664" s="0" t="n">
        <v>-0.002619</v>
      </c>
      <c r="N664" s="0" t="n">
        <v>0.004128</v>
      </c>
      <c r="O664" s="0" t="s">
        <v>198</v>
      </c>
      <c r="P664" s="0" t="e">
        <f aca="false">NA()</f>
        <v>#N/A</v>
      </c>
      <c r="Q664" s="6" t="s">
        <v>99</v>
      </c>
      <c r="R664" s="6" t="s">
        <v>99</v>
      </c>
      <c r="S664" s="0" t="str">
        <f aca="false">IF(C664&lt;&gt;"MB",CONCATENATE(Q664,O664),"mothballed")</f>
        <v>Nsouth</v>
      </c>
      <c r="T664" s="0" t="str">
        <f aca="false">IF(C664&lt;&gt;"MB",CONCATENATE(R664,O664),"mothballed")</f>
        <v>Nsouth</v>
      </c>
      <c r="U664" s="0" t="n">
        <f aca="false">I664*H664</f>
        <v>0</v>
      </c>
      <c r="V664" s="0" t="n">
        <f aca="false">J664*$H664</f>
        <v>0</v>
      </c>
      <c r="W664" s="0" t="n">
        <f aca="false">K664*$H664</f>
        <v>-0</v>
      </c>
      <c r="X664" s="0" t="n">
        <f aca="false">L664*$H664</f>
        <v>-0</v>
      </c>
      <c r="Y664" s="0" t="n">
        <f aca="false">M664*$H664</f>
        <v>-0</v>
      </c>
      <c r="Z664" s="0" t="n">
        <f aca="false">N664*$H664</f>
        <v>0</v>
      </c>
    </row>
    <row r="665" customFormat="false" ht="12.75" hidden="false" customHeight="false" outlineLevel="0" collapsed="false">
      <c r="A665" s="0" t="n">
        <v>88198</v>
      </c>
      <c r="B665" s="54" t="s">
        <v>589</v>
      </c>
      <c r="C665" s="54" t="s">
        <v>136</v>
      </c>
      <c r="D665" s="54" t="s">
        <v>197</v>
      </c>
      <c r="E665" s="54" t="s">
        <v>97</v>
      </c>
      <c r="F665" s="0" t="n">
        <v>0</v>
      </c>
      <c r="G665" s="0" t="n">
        <v>0</v>
      </c>
      <c r="H665" s="0" t="n">
        <v>0</v>
      </c>
      <c r="I665" s="0" t="n">
        <v>-0.014884</v>
      </c>
      <c r="J665" s="0" t="n">
        <v>0.193453</v>
      </c>
      <c r="K665" s="0" t="n">
        <v>-0.193453</v>
      </c>
      <c r="L665" s="0" t="n">
        <v>-0.088657</v>
      </c>
      <c r="M665" s="0" t="n">
        <v>0.014884</v>
      </c>
      <c r="N665" s="0" t="n">
        <v>-0.001915</v>
      </c>
      <c r="O665" s="0" t="s">
        <v>198</v>
      </c>
      <c r="P665" s="0" t="e">
        <f aca="false">NA()</f>
        <v>#N/A</v>
      </c>
      <c r="Q665" s="6" t="s">
        <v>99</v>
      </c>
      <c r="R665" s="6" t="s">
        <v>99</v>
      </c>
      <c r="S665" s="0" t="str">
        <f aca="false">IF(C665&lt;&gt;"MB",CONCATENATE(Q665,O665),"mothballed")</f>
        <v>Nsouth</v>
      </c>
      <c r="T665" s="0" t="str">
        <f aca="false">IF(C665&lt;&gt;"MB",CONCATENATE(R665,O665),"mothballed")</f>
        <v>Nsouth</v>
      </c>
      <c r="U665" s="0" t="n">
        <f aca="false">I665*H665</f>
        <v>-0</v>
      </c>
      <c r="V665" s="0" t="n">
        <f aca="false">J665*$H665</f>
        <v>0</v>
      </c>
      <c r="W665" s="0" t="n">
        <f aca="false">K665*$H665</f>
        <v>-0</v>
      </c>
      <c r="X665" s="0" t="n">
        <f aca="false">L665*$H665</f>
        <v>-0</v>
      </c>
      <c r="Y665" s="0" t="n">
        <f aca="false">M665*$H665</f>
        <v>0</v>
      </c>
      <c r="Z665" s="0" t="n">
        <f aca="false">N665*$H665</f>
        <v>-0</v>
      </c>
    </row>
    <row r="666" customFormat="false" ht="12.75" hidden="false" customHeight="false" outlineLevel="0" collapsed="false">
      <c r="A666" s="0" t="n">
        <v>88253</v>
      </c>
      <c r="B666" s="54" t="s">
        <v>590</v>
      </c>
      <c r="C666" s="54" t="s">
        <v>136</v>
      </c>
      <c r="D666" s="54" t="s">
        <v>197</v>
      </c>
      <c r="E666" s="54" t="s">
        <v>97</v>
      </c>
      <c r="F666" s="0" t="n">
        <v>0</v>
      </c>
      <c r="G666" s="0" t="n">
        <v>0</v>
      </c>
      <c r="H666" s="0" t="n">
        <v>0</v>
      </c>
      <c r="I666" s="0" t="n">
        <v>0.20699</v>
      </c>
      <c r="J666" s="0" t="n">
        <v>0.105511</v>
      </c>
      <c r="K666" s="0" t="n">
        <v>-0.105511</v>
      </c>
      <c r="L666" s="0" t="n">
        <v>-0.012415</v>
      </c>
      <c r="M666" s="0" t="n">
        <v>-0.20699</v>
      </c>
      <c r="N666" s="0" t="n">
        <v>0.074039</v>
      </c>
      <c r="O666" s="0" t="s">
        <v>198</v>
      </c>
      <c r="P666" s="0" t="e">
        <f aca="false">NA()</f>
        <v>#N/A</v>
      </c>
      <c r="Q666" s="6" t="s">
        <v>99</v>
      </c>
      <c r="R666" s="6" t="s">
        <v>99</v>
      </c>
      <c r="S666" s="0" t="str">
        <f aca="false">IF(C666&lt;&gt;"MB",CONCATENATE(Q666,O666),"mothballed")</f>
        <v>Nsouth</v>
      </c>
      <c r="T666" s="0" t="str">
        <f aca="false">IF(C666&lt;&gt;"MB",CONCATENATE(R666,O666),"mothballed")</f>
        <v>Nsouth</v>
      </c>
      <c r="U666" s="0" t="n">
        <f aca="false">I666*H666</f>
        <v>0</v>
      </c>
      <c r="V666" s="0" t="n">
        <f aca="false">J666*$H666</f>
        <v>0</v>
      </c>
      <c r="W666" s="0" t="n">
        <f aca="false">K666*$H666</f>
        <v>-0</v>
      </c>
      <c r="X666" s="0" t="n">
        <f aca="false">L666*$H666</f>
        <v>-0</v>
      </c>
      <c r="Y666" s="0" t="n">
        <f aca="false">M666*$H666</f>
        <v>-0</v>
      </c>
      <c r="Z666" s="0" t="n">
        <f aca="false">N666*$H666</f>
        <v>0</v>
      </c>
    </row>
    <row r="667" customFormat="false" ht="12.75" hidden="false" customHeight="false" outlineLevel="0" collapsed="false">
      <c r="A667" s="0" t="n">
        <v>88299</v>
      </c>
      <c r="B667" s="54" t="s">
        <v>591</v>
      </c>
      <c r="C667" s="54" t="s">
        <v>136</v>
      </c>
      <c r="D667" s="54" t="s">
        <v>197</v>
      </c>
      <c r="E667" s="54" t="s">
        <v>97</v>
      </c>
      <c r="F667" s="0" t="n">
        <v>0</v>
      </c>
      <c r="G667" s="0" t="n">
        <v>0</v>
      </c>
      <c r="H667" s="0" t="n">
        <v>0</v>
      </c>
      <c r="I667" s="0" t="n">
        <v>-0.003862</v>
      </c>
      <c r="J667" s="0" t="n">
        <v>0.190037</v>
      </c>
      <c r="K667" s="0" t="n">
        <v>-0.190037</v>
      </c>
      <c r="L667" s="0" t="n">
        <v>-0.084355</v>
      </c>
      <c r="M667" s="0" t="n">
        <v>0.003862</v>
      </c>
      <c r="N667" s="0" t="n">
        <v>0.001865</v>
      </c>
      <c r="O667" s="0" t="s">
        <v>198</v>
      </c>
      <c r="P667" s="0" t="e">
        <f aca="false">NA()</f>
        <v>#N/A</v>
      </c>
      <c r="Q667" s="6" t="s">
        <v>99</v>
      </c>
      <c r="R667" s="6" t="s">
        <v>99</v>
      </c>
      <c r="S667" s="0" t="str">
        <f aca="false">IF(C667&lt;&gt;"MB",CONCATENATE(Q667,O667),"mothballed")</f>
        <v>Nsouth</v>
      </c>
      <c r="T667" s="0" t="str">
        <f aca="false">IF(C667&lt;&gt;"MB",CONCATENATE(R667,O667),"mothballed")</f>
        <v>Nsouth</v>
      </c>
      <c r="U667" s="0" t="n">
        <f aca="false">I667*H667</f>
        <v>-0</v>
      </c>
      <c r="V667" s="0" t="n">
        <f aca="false">J667*$H667</f>
        <v>0</v>
      </c>
      <c r="W667" s="0" t="n">
        <f aca="false">K667*$H667</f>
        <v>-0</v>
      </c>
      <c r="X667" s="0" t="n">
        <f aca="false">L667*$H667</f>
        <v>-0</v>
      </c>
      <c r="Y667" s="0" t="n">
        <f aca="false">M667*$H667</f>
        <v>0</v>
      </c>
      <c r="Z667" s="0" t="n">
        <f aca="false">N667*$H667</f>
        <v>0</v>
      </c>
    </row>
    <row r="668" customFormat="false" ht="12.75" hidden="false" customHeight="false" outlineLevel="0" collapsed="false">
      <c r="A668" s="0" t="n">
        <v>88508</v>
      </c>
      <c r="B668" s="54" t="s">
        <v>592</v>
      </c>
      <c r="C668" s="54" t="s">
        <v>136</v>
      </c>
      <c r="D668" s="54" t="s">
        <v>197</v>
      </c>
      <c r="E668" s="54" t="s">
        <v>97</v>
      </c>
      <c r="F668" s="0" t="n">
        <v>0</v>
      </c>
      <c r="G668" s="0" t="n">
        <v>0</v>
      </c>
      <c r="H668" s="0" t="n">
        <v>0</v>
      </c>
      <c r="I668" s="0" t="n">
        <v>-0.01426</v>
      </c>
      <c r="J668" s="0" t="n">
        <v>0.187912</v>
      </c>
      <c r="K668" s="0" t="n">
        <v>-0.187912</v>
      </c>
      <c r="L668" s="0" t="n">
        <v>-0.092806</v>
      </c>
      <c r="M668" s="0" t="n">
        <v>0.01426</v>
      </c>
      <c r="N668" s="0" t="n">
        <v>-0.001732</v>
      </c>
      <c r="O668" s="0" t="s">
        <v>198</v>
      </c>
      <c r="P668" s="0" t="e">
        <f aca="false">NA()</f>
        <v>#N/A</v>
      </c>
      <c r="Q668" s="6" t="s">
        <v>99</v>
      </c>
      <c r="R668" s="6" t="s">
        <v>99</v>
      </c>
      <c r="S668" s="0" t="str">
        <f aca="false">IF(C668&lt;&gt;"MB",CONCATENATE(Q668,O668),"mothballed")</f>
        <v>Nsouth</v>
      </c>
      <c r="T668" s="0" t="str">
        <f aca="false">IF(C668&lt;&gt;"MB",CONCATENATE(R668,O668),"mothballed")</f>
        <v>Nsouth</v>
      </c>
      <c r="U668" s="0" t="n">
        <f aca="false">I668*H668</f>
        <v>-0</v>
      </c>
      <c r="V668" s="0" t="n">
        <f aca="false">J668*$H668</f>
        <v>0</v>
      </c>
      <c r="W668" s="0" t="n">
        <f aca="false">K668*$H668</f>
        <v>-0</v>
      </c>
      <c r="X668" s="0" t="n">
        <f aca="false">L668*$H668</f>
        <v>-0</v>
      </c>
      <c r="Y668" s="0" t="n">
        <f aca="false">M668*$H668</f>
        <v>0</v>
      </c>
      <c r="Z668" s="0" t="n">
        <f aca="false">N668*$H668</f>
        <v>-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6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5.13"/>
    <col collapsed="false" customWidth="true" hidden="false" outlineLevel="0" max="5" min="5" style="0" width="22.99"/>
    <col collapsed="false" customWidth="true" hidden="false" outlineLevel="0" max="7" min="7" style="0" width="9.28"/>
    <col collapsed="false" customWidth="true" hidden="false" outlineLevel="0" max="10" min="8" style="0" width="10.13"/>
    <col collapsed="false" customWidth="true" hidden="false" outlineLevel="0" max="11" min="11" style="0" width="13.28"/>
    <col collapsed="false" customWidth="true" hidden="false" outlineLevel="0" max="13" min="13" style="0" width="10.99"/>
    <col collapsed="false" customWidth="true" hidden="false" outlineLevel="0" max="14" min="14" style="0" width="12.85"/>
    <col collapsed="false" customWidth="true" hidden="false" outlineLevel="0" max="15" min="15" style="0" width="11.7"/>
  </cols>
  <sheetData>
    <row r="1" customFormat="false" ht="42" hidden="false" customHeight="true" outlineLevel="0" collapsed="false">
      <c r="A1" s="64" t="s">
        <v>593</v>
      </c>
      <c r="G1" s="65" t="str">
        <f aca="false">Generation_sensitivity!N2</f>
        <v>L: LONCREK2 - COKFIELD 345kV [ 1439 - 1442]
C: GRHAMSES - LONGCREK 345kV   [1430 - 1435]</v>
      </c>
      <c r="H1" s="65"/>
      <c r="I1" s="65"/>
      <c r="J1" s="65"/>
      <c r="O1" s="66" t="n">
        <f aca="false">SUM(O3:O668)</f>
        <v>203.354482984973</v>
      </c>
    </row>
    <row r="2" customFormat="false" ht="36" hidden="false" customHeight="false" outlineLevel="0" collapsed="false">
      <c r="A2" s="67" t="s">
        <v>74</v>
      </c>
      <c r="B2" s="68" t="s">
        <v>75</v>
      </c>
      <c r="C2" s="68" t="s">
        <v>76</v>
      </c>
      <c r="D2" s="69" t="s">
        <v>81</v>
      </c>
      <c r="E2" s="69" t="str">
        <f aca="false">Generation_sensitivity!N2</f>
        <v>L: LONCREK2 - COKFIELD 345kV [ 1439 - 1442]
C: GRHAMSES - LONGCREK 345kV   [1430 - 1435]</v>
      </c>
      <c r="F2" s="60" t="s">
        <v>83</v>
      </c>
      <c r="G2" s="70" t="s">
        <v>16</v>
      </c>
      <c r="H2" s="70" t="s">
        <v>17</v>
      </c>
      <c r="I2" s="70" t="s">
        <v>18</v>
      </c>
      <c r="J2" s="70" t="s">
        <v>19</v>
      </c>
      <c r="K2" s="9" t="s">
        <v>594</v>
      </c>
      <c r="L2" s="9" t="s">
        <v>595</v>
      </c>
      <c r="M2" s="9" t="s">
        <v>596</v>
      </c>
      <c r="N2" s="9" t="s">
        <v>597</v>
      </c>
      <c r="O2" s="9" t="s">
        <v>598</v>
      </c>
    </row>
    <row r="3" customFormat="false" ht="12.75" hidden="false" customHeight="false" outlineLevel="0" collapsed="false">
      <c r="A3" s="0" t="n">
        <f aca="false">Generation_sensitivity!A3</f>
        <v>238</v>
      </c>
      <c r="B3" s="0" t="str">
        <f aca="false">Generation_sensitivity!B3</f>
        <v>BOSQUESW</v>
      </c>
      <c r="C3" s="0" t="str">
        <f aca="false">Generation_sensitivity!C3</f>
        <v>1</v>
      </c>
      <c r="D3" s="0" t="n">
        <f aca="false">Generation_sensitivity!H3</f>
        <v>255</v>
      </c>
      <c r="E3" s="0" t="n">
        <f aca="false">Generation_sensitivity!N3</f>
        <v>-0.013614</v>
      </c>
      <c r="F3" s="0" t="str">
        <f aca="false">Generation_sensitivity!O3</f>
        <v>north</v>
      </c>
      <c r="G3" s="38" t="n">
        <f aca="false">$E3-'test results'!$I$8</f>
        <v>0.00861117696954119</v>
      </c>
      <c r="H3" s="38" t="n">
        <f aca="false">$E3-'test results'!$I$9</f>
        <v>-0.0105067893451374</v>
      </c>
      <c r="I3" s="38" t="n">
        <f aca="false">$E3-'test results'!$I$10</f>
        <v>-0.276023479940248</v>
      </c>
      <c r="J3" s="38" t="n">
        <f aca="false">$E3-'test results'!$I$11</f>
        <v>-0.00269307242678333</v>
      </c>
      <c r="K3" s="0" t="n">
        <f aca="false">MIN(ABS(G3),ABS(H3),ABS(I3),ABS(J3))</f>
        <v>0.00269307242678333</v>
      </c>
      <c r="L3" s="0" t="str">
        <f aca="false">IF(K3=ABS(G3),"North",IF(K3=ABS(H3),"south",IF(K3=ABS(I3),"west","houston")))</f>
        <v>houston</v>
      </c>
      <c r="M3" s="0" t="str">
        <f aca="false">IF(L3=F3,"N","Y")</f>
        <v>Y</v>
      </c>
      <c r="N3" s="0" t="n">
        <f aca="false">IF($F3=$G$2,ABS(G3),IF($F3=$H$2,ABS(H3),IF($F3=$I$2,ABS(I3),ABS(J3))))</f>
        <v>0.00861117696954119</v>
      </c>
      <c r="O3" s="71" t="n">
        <f aca="false">(N3-K3)*D3</f>
        <v>1.50911665840325</v>
      </c>
    </row>
    <row r="4" customFormat="false" ht="12.75" hidden="false" customHeight="false" outlineLevel="0" collapsed="false">
      <c r="A4" s="0" t="n">
        <f aca="false">Generation_sensitivity!A4</f>
        <v>239</v>
      </c>
      <c r="B4" s="0" t="str">
        <f aca="false">Generation_sensitivity!B4</f>
        <v>BOSQUESW</v>
      </c>
      <c r="C4" s="0" t="str">
        <f aca="false">Generation_sensitivity!C4</f>
        <v>1</v>
      </c>
      <c r="D4" s="0" t="n">
        <f aca="false">Generation_sensitivity!H4</f>
        <v>149</v>
      </c>
      <c r="E4" s="0" t="n">
        <f aca="false">Generation_sensitivity!N4</f>
        <v>-0.013614</v>
      </c>
      <c r="F4" s="0" t="str">
        <f aca="false">Generation_sensitivity!O4</f>
        <v>north</v>
      </c>
      <c r="G4" s="38" t="n">
        <f aca="false">$E4-'test results'!$I$8</f>
        <v>0.00861117696954119</v>
      </c>
      <c r="H4" s="38" t="n">
        <f aca="false">$E4-'test results'!$I$9</f>
        <v>-0.0105067893451374</v>
      </c>
      <c r="I4" s="38" t="n">
        <f aca="false">$E4-'test results'!$I$10</f>
        <v>-0.276023479940248</v>
      </c>
      <c r="J4" s="38" t="n">
        <f aca="false">$E4-'test results'!$I$11</f>
        <v>-0.00269307242678333</v>
      </c>
      <c r="K4" s="0" t="n">
        <f aca="false">MIN(ABS(G4),ABS(H4),ABS(I4),ABS(J4))</f>
        <v>0.00269307242678333</v>
      </c>
      <c r="L4" s="0" t="str">
        <f aca="false">IF(K4=ABS(G4),"North",IF(K4=ABS(H4),"south",IF(K4=ABS(I4),"west","houston")))</f>
        <v>houston</v>
      </c>
      <c r="M4" s="0" t="str">
        <f aca="false">IF(L4=F4,"N","Y")</f>
        <v>Y</v>
      </c>
      <c r="N4" s="0" t="n">
        <f aca="false">IF($F4=$G$2,ABS(G4),IF($F4=$H$2,ABS(H4),IF($F4=$I$2,ABS(I4),ABS(J4))))</f>
        <v>0.00861117696954119</v>
      </c>
      <c r="O4" s="71" t="n">
        <f aca="false">(N4-K4)*D4</f>
        <v>0.881797576870921</v>
      </c>
    </row>
    <row r="5" customFormat="false" ht="12.75" hidden="false" customHeight="false" outlineLevel="0" collapsed="false">
      <c r="A5" s="0" t="n">
        <f aca="false">Generation_sensitivity!A5</f>
        <v>244</v>
      </c>
      <c r="B5" s="0" t="str">
        <f aca="false">Generation_sensitivity!B5</f>
        <v>WHITNYDM</v>
      </c>
      <c r="C5" s="0" t="str">
        <f aca="false">Generation_sensitivity!C5</f>
        <v>1</v>
      </c>
      <c r="D5" s="0" t="n">
        <f aca="false">Generation_sensitivity!H5</f>
        <v>15</v>
      </c>
      <c r="E5" s="0" t="n">
        <f aca="false">Generation_sensitivity!N5</f>
        <v>-0.013005</v>
      </c>
      <c r="F5" s="0" t="str">
        <f aca="false">Generation_sensitivity!O5</f>
        <v>north</v>
      </c>
      <c r="G5" s="38" t="n">
        <f aca="false">$E5-'test results'!$I$8</f>
        <v>0.00922017696954119</v>
      </c>
      <c r="H5" s="38" t="n">
        <f aca="false">$E5-'test results'!$I$9</f>
        <v>-0.00989778934513742</v>
      </c>
      <c r="I5" s="38" t="n">
        <f aca="false">$E5-'test results'!$I$10</f>
        <v>-0.275414479940248</v>
      </c>
      <c r="J5" s="38" t="n">
        <f aca="false">$E5-'test results'!$I$11</f>
        <v>-0.00208407242678333</v>
      </c>
      <c r="K5" s="0" t="n">
        <f aca="false">MIN(ABS(G5),ABS(H5),ABS(I5),ABS(J5))</f>
        <v>0.00208407242678333</v>
      </c>
      <c r="L5" s="0" t="str">
        <f aca="false">IF(K5=ABS(G5),"North",IF(K5=ABS(H5),"south",IF(K5=ABS(I5),"west","houston")))</f>
        <v>houston</v>
      </c>
      <c r="M5" s="0" t="str">
        <f aca="false">IF(L5=F5,"N","Y")</f>
        <v>Y</v>
      </c>
      <c r="N5" s="0" t="n">
        <f aca="false">IF($F5=$G$2,ABS(G5),IF($F5=$H$2,ABS(H5),IF($F5=$I$2,ABS(I5),ABS(J5))))</f>
        <v>0.00922017696954119</v>
      </c>
      <c r="O5" s="71" t="n">
        <f aca="false">(N5-K5)*D5</f>
        <v>0.107041568141368</v>
      </c>
    </row>
    <row r="6" customFormat="false" ht="12.75" hidden="false" customHeight="false" outlineLevel="0" collapsed="false">
      <c r="A6" s="0" t="n">
        <f aca="false">Generation_sensitivity!A6</f>
        <v>245</v>
      </c>
      <c r="B6" s="0" t="str">
        <f aca="false">Generation_sensitivity!B6</f>
        <v>WHITNYDM</v>
      </c>
      <c r="C6" s="0" t="str">
        <f aca="false">Generation_sensitivity!C6</f>
        <v>2</v>
      </c>
      <c r="D6" s="0" t="n">
        <f aca="false">Generation_sensitivity!H6</f>
        <v>15</v>
      </c>
      <c r="E6" s="0" t="n">
        <f aca="false">Generation_sensitivity!N6</f>
        <v>-0.013005</v>
      </c>
      <c r="F6" s="0" t="str">
        <f aca="false">Generation_sensitivity!O6</f>
        <v>north</v>
      </c>
      <c r="G6" s="38" t="n">
        <f aca="false">$E6-'test results'!$I$8</f>
        <v>0.00922017696954119</v>
      </c>
      <c r="H6" s="38" t="n">
        <f aca="false">$E6-'test results'!$I$9</f>
        <v>-0.00989778934513742</v>
      </c>
      <c r="I6" s="38" t="n">
        <f aca="false">$E6-'test results'!$I$10</f>
        <v>-0.275414479940248</v>
      </c>
      <c r="J6" s="38" t="n">
        <f aca="false">$E6-'test results'!$I$11</f>
        <v>-0.00208407242678333</v>
      </c>
      <c r="K6" s="0" t="n">
        <f aca="false">MIN(ABS(G6),ABS(H6),ABS(I6),ABS(J6))</f>
        <v>0.00208407242678333</v>
      </c>
      <c r="L6" s="0" t="str">
        <f aca="false">IF(K6=ABS(G6),"North",IF(K6=ABS(H6),"south",IF(K6=ABS(I6),"west","houston")))</f>
        <v>houston</v>
      </c>
      <c r="M6" s="0" t="str">
        <f aca="false">IF(L6=F6,"N","Y")</f>
        <v>Y</v>
      </c>
      <c r="N6" s="0" t="n">
        <f aca="false">IF($F6=$G$2,ABS(G6),IF($F6=$H$2,ABS(H6),IF($F6=$I$2,ABS(I6),ABS(J6))))</f>
        <v>0.00922017696954119</v>
      </c>
      <c r="O6" s="71" t="n">
        <f aca="false">(N6-K6)*D6</f>
        <v>0.107041568141368</v>
      </c>
    </row>
    <row r="7" customFormat="false" ht="12.75" hidden="false" customHeight="false" outlineLevel="0" collapsed="false">
      <c r="A7" s="0" t="n">
        <f aca="false">Generation_sensitivity!A7</f>
        <v>247</v>
      </c>
      <c r="B7" s="0" t="str">
        <f aca="false">Generation_sensitivity!B7</f>
        <v>BOSQUESW</v>
      </c>
      <c r="C7" s="0" t="str">
        <f aca="false">Generation_sensitivity!C7</f>
        <v>2</v>
      </c>
      <c r="D7" s="0" t="n">
        <f aca="false">Generation_sensitivity!H7</f>
        <v>153</v>
      </c>
      <c r="E7" s="0" t="n">
        <f aca="false">Generation_sensitivity!N7</f>
        <v>-0.013614</v>
      </c>
      <c r="F7" s="0" t="str">
        <f aca="false">Generation_sensitivity!O7</f>
        <v>north</v>
      </c>
      <c r="G7" s="38" t="n">
        <f aca="false">$E7-'test results'!$I$8</f>
        <v>0.00861117696954119</v>
      </c>
      <c r="H7" s="38" t="n">
        <f aca="false">$E7-'test results'!$I$9</f>
        <v>-0.0105067893451374</v>
      </c>
      <c r="I7" s="38" t="n">
        <f aca="false">$E7-'test results'!$I$10</f>
        <v>-0.276023479940248</v>
      </c>
      <c r="J7" s="38" t="n">
        <f aca="false">$E7-'test results'!$I$11</f>
        <v>-0.00269307242678333</v>
      </c>
      <c r="K7" s="0" t="n">
        <f aca="false">MIN(ABS(G7),ABS(H7),ABS(I7),ABS(J7))</f>
        <v>0.00269307242678333</v>
      </c>
      <c r="L7" s="0" t="str">
        <f aca="false">IF(K7=ABS(G7),"North",IF(K7=ABS(H7),"south",IF(K7=ABS(I7),"west","houston")))</f>
        <v>houston</v>
      </c>
      <c r="M7" s="0" t="str">
        <f aca="false">IF(L7=F7,"N","Y")</f>
        <v>Y</v>
      </c>
      <c r="N7" s="0" t="n">
        <f aca="false">IF($F7=$G$2,ABS(G7),IF($F7=$H$2,ABS(H7),IF($F7=$I$2,ABS(I7),ABS(J7))))</f>
        <v>0.00861117696954119</v>
      </c>
      <c r="O7" s="71" t="n">
        <f aca="false">(N7-K7)*D7</f>
        <v>0.905469995041953</v>
      </c>
    </row>
    <row r="8" customFormat="false" ht="12.75" hidden="false" customHeight="false" outlineLevel="0" collapsed="false">
      <c r="A8" s="0" t="n">
        <f aca="false">Generation_sensitivity!A8</f>
        <v>251</v>
      </c>
      <c r="B8" s="0" t="str">
        <f aca="false">Generation_sensitivity!B8</f>
        <v>BOSQUESW</v>
      </c>
      <c r="C8" s="0" t="str">
        <f aca="false">Generation_sensitivity!C8</f>
        <v>2</v>
      </c>
      <c r="D8" s="0" t="n">
        <f aca="false">Generation_sensitivity!H8</f>
        <v>150</v>
      </c>
      <c r="E8" s="0" t="n">
        <f aca="false">Generation_sensitivity!N8</f>
        <v>-0.012594</v>
      </c>
      <c r="F8" s="0" t="str">
        <f aca="false">Generation_sensitivity!O8</f>
        <v>north</v>
      </c>
      <c r="G8" s="38" t="n">
        <f aca="false">$E8-'test results'!$I$8</f>
        <v>0.00963117696954119</v>
      </c>
      <c r="H8" s="38" t="n">
        <f aca="false">$E8-'test results'!$I$9</f>
        <v>-0.00948678934513743</v>
      </c>
      <c r="I8" s="38" t="n">
        <f aca="false">$E8-'test results'!$I$10</f>
        <v>-0.275003479940248</v>
      </c>
      <c r="J8" s="38" t="n">
        <f aca="false">$E8-'test results'!$I$11</f>
        <v>-0.00167307242678333</v>
      </c>
      <c r="K8" s="0" t="n">
        <f aca="false">MIN(ABS(G8),ABS(H8),ABS(I8),ABS(J8))</f>
        <v>0.00167307242678333</v>
      </c>
      <c r="L8" s="0" t="str">
        <f aca="false">IF(K8=ABS(G8),"North",IF(K8=ABS(H8),"south",IF(K8=ABS(I8),"west","houston")))</f>
        <v>houston</v>
      </c>
      <c r="M8" s="0" t="str">
        <f aca="false">IF(L8=F8,"N","Y")</f>
        <v>Y</v>
      </c>
      <c r="N8" s="0" t="n">
        <f aca="false">IF($F8=$G$2,ABS(G8),IF($F8=$H$2,ABS(H8),IF($F8=$I$2,ABS(I8),ABS(J8))))</f>
        <v>0.00963117696954119</v>
      </c>
      <c r="O8" s="71" t="n">
        <f aca="false">(N8-K8)*D8</f>
        <v>1.19371568141368</v>
      </c>
    </row>
    <row r="9" customFormat="false" ht="12.75" hidden="false" customHeight="false" outlineLevel="0" collapsed="false">
      <c r="A9" s="0" t="n">
        <f aca="false">Generation_sensitivity!A9</f>
        <v>253</v>
      </c>
      <c r="B9" s="0" t="str">
        <f aca="false">Generation_sensitivity!B9</f>
        <v>BOSQUESW</v>
      </c>
      <c r="C9" s="0" t="str">
        <f aca="false">Generation_sensitivity!C9</f>
        <v>2</v>
      </c>
      <c r="D9" s="0" t="n">
        <f aca="false">Generation_sensitivity!H9</f>
        <v>80</v>
      </c>
      <c r="E9" s="0" t="n">
        <f aca="false">Generation_sensitivity!N9</f>
        <v>-0.012594</v>
      </c>
      <c r="F9" s="0" t="str">
        <f aca="false">Generation_sensitivity!O9</f>
        <v>north</v>
      </c>
      <c r="G9" s="38" t="n">
        <f aca="false">$E9-'test results'!$I$8</f>
        <v>0.00963117696954119</v>
      </c>
      <c r="H9" s="38" t="n">
        <f aca="false">$E9-'test results'!$I$9</f>
        <v>-0.00948678934513743</v>
      </c>
      <c r="I9" s="38" t="n">
        <f aca="false">$E9-'test results'!$I$10</f>
        <v>-0.275003479940248</v>
      </c>
      <c r="J9" s="38" t="n">
        <f aca="false">$E9-'test results'!$I$11</f>
        <v>-0.00167307242678333</v>
      </c>
      <c r="K9" s="0" t="n">
        <f aca="false">MIN(ABS(G9),ABS(H9),ABS(I9),ABS(J9))</f>
        <v>0.00167307242678333</v>
      </c>
      <c r="L9" s="0" t="str">
        <f aca="false">IF(K9=ABS(G9),"North",IF(K9=ABS(H9),"south",IF(K9=ABS(I9),"west","houston")))</f>
        <v>houston</v>
      </c>
      <c r="M9" s="0" t="str">
        <f aca="false">IF(L9=F9,"N","Y")</f>
        <v>Y</v>
      </c>
      <c r="N9" s="0" t="n">
        <f aca="false">IF($F9=$G$2,ABS(G9),IF($F9=$H$2,ABS(H9),IF($F9=$I$2,ABS(I9),ABS(J9))))</f>
        <v>0.00963117696954119</v>
      </c>
      <c r="O9" s="71" t="n">
        <f aca="false">(N9-K9)*D9</f>
        <v>0.636648363420629</v>
      </c>
    </row>
    <row r="10" customFormat="false" ht="12.75" hidden="false" customHeight="false" outlineLevel="0" collapsed="false">
      <c r="A10" s="0" t="n">
        <f aca="false">Generation_sensitivity!A10</f>
        <v>332</v>
      </c>
      <c r="B10" s="0" t="str">
        <f aca="false">Generation_sensitivity!B10</f>
        <v>RWMILLER</v>
      </c>
      <c r="C10" s="0" t="str">
        <f aca="false">Generation_sensitivity!C10</f>
        <v>1</v>
      </c>
      <c r="D10" s="0" t="n">
        <f aca="false">Generation_sensitivity!H10</f>
        <v>73</v>
      </c>
      <c r="E10" s="0" t="n">
        <f aca="false">Generation_sensitivity!N10</f>
        <v>-0.007647</v>
      </c>
      <c r="F10" s="0" t="str">
        <f aca="false">Generation_sensitivity!O10</f>
        <v>north</v>
      </c>
      <c r="G10" s="38" t="n">
        <f aca="false">$E10-'test results'!$I$8</f>
        <v>0.0145781769695412</v>
      </c>
      <c r="H10" s="38" t="n">
        <f aca="false">$E10-'test results'!$I$9</f>
        <v>-0.00453978934513743</v>
      </c>
      <c r="I10" s="38" t="n">
        <f aca="false">$E10-'test results'!$I$10</f>
        <v>-0.270056479940248</v>
      </c>
      <c r="J10" s="38" t="n">
        <f aca="false">$E10-'test results'!$I$11</f>
        <v>0.00327392757321667</v>
      </c>
      <c r="K10" s="0" t="n">
        <f aca="false">MIN(ABS(G10),ABS(H10),ABS(I10),ABS(J10))</f>
        <v>0.00327392757321667</v>
      </c>
      <c r="L10" s="0" t="str">
        <f aca="false">IF(K10=ABS(G10),"North",IF(K10=ABS(H10),"south",IF(K10=ABS(I10),"west","houston")))</f>
        <v>houston</v>
      </c>
      <c r="M10" s="0" t="str">
        <f aca="false">IF(L10=F10,"N","Y")</f>
        <v>Y</v>
      </c>
      <c r="N10" s="0" t="n">
        <f aca="false">IF($F10=$G$2,ABS(G10),IF($F10=$H$2,ABS(H10),IF($F10=$I$2,ABS(I10),ABS(J10))))</f>
        <v>0.0145781769695412</v>
      </c>
      <c r="O10" s="71" t="n">
        <f aca="false">(N10-K10)*D10</f>
        <v>0.82521020593169</v>
      </c>
    </row>
    <row r="11" customFormat="false" ht="12.75" hidden="false" customHeight="false" outlineLevel="0" collapsed="false">
      <c r="A11" s="0" t="n">
        <f aca="false">Generation_sensitivity!A11</f>
        <v>333</v>
      </c>
      <c r="B11" s="0" t="str">
        <f aca="false">Generation_sensitivity!B11</f>
        <v>RWMILLER</v>
      </c>
      <c r="C11" s="0" t="str">
        <f aca="false">Generation_sensitivity!C11</f>
        <v>2</v>
      </c>
      <c r="D11" s="0" t="n">
        <f aca="false">Generation_sensitivity!H11</f>
        <v>119</v>
      </c>
      <c r="E11" s="0" t="n">
        <f aca="false">Generation_sensitivity!N11</f>
        <v>-0.007647</v>
      </c>
      <c r="F11" s="0" t="str">
        <f aca="false">Generation_sensitivity!O11</f>
        <v>north</v>
      </c>
      <c r="G11" s="38" t="n">
        <f aca="false">$E11-'test results'!$I$8</f>
        <v>0.0145781769695412</v>
      </c>
      <c r="H11" s="38" t="n">
        <f aca="false">$E11-'test results'!$I$9</f>
        <v>-0.00453978934513743</v>
      </c>
      <c r="I11" s="38" t="n">
        <f aca="false">$E11-'test results'!$I$10</f>
        <v>-0.270056479940248</v>
      </c>
      <c r="J11" s="38" t="n">
        <f aca="false">$E11-'test results'!$I$11</f>
        <v>0.00327392757321667</v>
      </c>
      <c r="K11" s="0" t="n">
        <f aca="false">MIN(ABS(G11),ABS(H11),ABS(I11),ABS(J11))</f>
        <v>0.00327392757321667</v>
      </c>
      <c r="L11" s="0" t="str">
        <f aca="false">IF(K11=ABS(G11),"North",IF(K11=ABS(H11),"south",IF(K11=ABS(I11),"west","houston")))</f>
        <v>houston</v>
      </c>
      <c r="M11" s="0" t="str">
        <f aca="false">IF(L11=F11,"N","Y")</f>
        <v>Y</v>
      </c>
      <c r="N11" s="0" t="n">
        <f aca="false">IF($F11=$G$2,ABS(G11),IF($F11=$H$2,ABS(H11),IF($F11=$I$2,ABS(I11),ABS(J11))))</f>
        <v>0.0145781769695412</v>
      </c>
      <c r="O11" s="71" t="n">
        <f aca="false">(N11-K11)*D11</f>
        <v>1.34520567816262</v>
      </c>
    </row>
    <row r="12" customFormat="false" ht="12.75" hidden="false" customHeight="false" outlineLevel="0" collapsed="false">
      <c r="A12" s="0" t="n">
        <f aca="false">Generation_sensitivity!A12</f>
        <v>334</v>
      </c>
      <c r="B12" s="0" t="str">
        <f aca="false">Generation_sensitivity!B12</f>
        <v>RWMILLER</v>
      </c>
      <c r="C12" s="0" t="str">
        <f aca="false">Generation_sensitivity!C12</f>
        <v>3</v>
      </c>
      <c r="D12" s="0" t="n">
        <f aca="false">Generation_sensitivity!H12</f>
        <v>205</v>
      </c>
      <c r="E12" s="0" t="n">
        <f aca="false">Generation_sensitivity!N12</f>
        <v>-0.007647</v>
      </c>
      <c r="F12" s="0" t="str">
        <f aca="false">Generation_sensitivity!O12</f>
        <v>north</v>
      </c>
      <c r="G12" s="38" t="n">
        <f aca="false">$E12-'test results'!$I$8</f>
        <v>0.0145781769695412</v>
      </c>
      <c r="H12" s="38" t="n">
        <f aca="false">$E12-'test results'!$I$9</f>
        <v>-0.00453978934513743</v>
      </c>
      <c r="I12" s="38" t="n">
        <f aca="false">$E12-'test results'!$I$10</f>
        <v>-0.270056479940248</v>
      </c>
      <c r="J12" s="38" t="n">
        <f aca="false">$E12-'test results'!$I$11</f>
        <v>0.00327392757321667</v>
      </c>
      <c r="K12" s="0" t="n">
        <f aca="false">MIN(ABS(G12),ABS(H12),ABS(I12),ABS(J12))</f>
        <v>0.00327392757321667</v>
      </c>
      <c r="L12" s="0" t="str">
        <f aca="false">IF(K12=ABS(G12),"North",IF(K12=ABS(H12),"south",IF(K12=ABS(I12),"west","houston")))</f>
        <v>houston</v>
      </c>
      <c r="M12" s="0" t="str">
        <f aca="false">IF(L12=F12,"N","Y")</f>
        <v>Y</v>
      </c>
      <c r="N12" s="0" t="n">
        <f aca="false">IF($F12=$G$2,ABS(G12),IF($F12=$H$2,ABS(H12),IF($F12=$I$2,ABS(I12),ABS(J12))))</f>
        <v>0.0145781769695412</v>
      </c>
      <c r="O12" s="71" t="n">
        <f aca="false">(N12-K12)*D12</f>
        <v>2.31737112624653</v>
      </c>
    </row>
    <row r="13" customFormat="false" ht="12.75" hidden="false" customHeight="false" outlineLevel="0" collapsed="false">
      <c r="A13" s="0" t="n">
        <f aca="false">Generation_sensitivity!A13</f>
        <v>335</v>
      </c>
      <c r="B13" s="0" t="str">
        <f aca="false">Generation_sensitivity!B13</f>
        <v>RWMILLER</v>
      </c>
      <c r="C13" s="0" t="str">
        <f aca="false">Generation_sensitivity!C13</f>
        <v>4</v>
      </c>
      <c r="D13" s="0" t="n">
        <f aca="false">Generation_sensitivity!H13</f>
        <v>102</v>
      </c>
      <c r="E13" s="0" t="n">
        <f aca="false">Generation_sensitivity!N13</f>
        <v>-0.007647</v>
      </c>
      <c r="F13" s="0" t="str">
        <f aca="false">Generation_sensitivity!O13</f>
        <v>north</v>
      </c>
      <c r="G13" s="38" t="n">
        <f aca="false">$E13-'test results'!$I$8</f>
        <v>0.0145781769695412</v>
      </c>
      <c r="H13" s="38" t="n">
        <f aca="false">$E13-'test results'!$I$9</f>
        <v>-0.00453978934513743</v>
      </c>
      <c r="I13" s="38" t="n">
        <f aca="false">$E13-'test results'!$I$10</f>
        <v>-0.270056479940248</v>
      </c>
      <c r="J13" s="38" t="n">
        <f aca="false">$E13-'test results'!$I$11</f>
        <v>0.00327392757321667</v>
      </c>
      <c r="K13" s="0" t="n">
        <f aca="false">MIN(ABS(G13),ABS(H13),ABS(I13),ABS(J13))</f>
        <v>0.00327392757321667</v>
      </c>
      <c r="L13" s="0" t="str">
        <f aca="false">IF(K13=ABS(G13),"North",IF(K13=ABS(H13),"south",IF(K13=ABS(I13),"west","houston")))</f>
        <v>houston</v>
      </c>
      <c r="M13" s="0" t="str">
        <f aca="false">IF(L13=F13,"N","Y")</f>
        <v>Y</v>
      </c>
      <c r="N13" s="0" t="n">
        <f aca="false">IF($F13=$G$2,ABS(G13),IF($F13=$H$2,ABS(H13),IF($F13=$I$2,ABS(I13),ABS(J13))))</f>
        <v>0.0145781769695412</v>
      </c>
      <c r="O13" s="71" t="n">
        <f aca="false">(N13-K13)*D13</f>
        <v>1.1530334384251</v>
      </c>
    </row>
    <row r="14" customFormat="false" ht="12.75" hidden="false" customHeight="false" outlineLevel="0" collapsed="false">
      <c r="A14" s="0" t="n">
        <f aca="false">Generation_sensitivity!A14</f>
        <v>336</v>
      </c>
      <c r="B14" s="0" t="str">
        <f aca="false">Generation_sensitivity!B14</f>
        <v>RWMILLER</v>
      </c>
      <c r="C14" s="0" t="str">
        <f aca="false">Generation_sensitivity!C14</f>
        <v>5</v>
      </c>
      <c r="D14" s="0" t="n">
        <f aca="false">Generation_sensitivity!H14</f>
        <v>96</v>
      </c>
      <c r="E14" s="0" t="n">
        <f aca="false">Generation_sensitivity!N14</f>
        <v>-0.007647</v>
      </c>
      <c r="F14" s="0" t="str">
        <f aca="false">Generation_sensitivity!O14</f>
        <v>north</v>
      </c>
      <c r="G14" s="38" t="n">
        <f aca="false">$E14-'test results'!$I$8</f>
        <v>0.0145781769695412</v>
      </c>
      <c r="H14" s="38" t="n">
        <f aca="false">$E14-'test results'!$I$9</f>
        <v>-0.00453978934513743</v>
      </c>
      <c r="I14" s="38" t="n">
        <f aca="false">$E14-'test results'!$I$10</f>
        <v>-0.270056479940248</v>
      </c>
      <c r="J14" s="38" t="n">
        <f aca="false">$E14-'test results'!$I$11</f>
        <v>0.00327392757321667</v>
      </c>
      <c r="K14" s="0" t="n">
        <f aca="false">MIN(ABS(G14),ABS(H14),ABS(I14),ABS(J14))</f>
        <v>0.00327392757321667</v>
      </c>
      <c r="L14" s="0" t="str">
        <f aca="false">IF(K14=ABS(G14),"North",IF(K14=ABS(H14),"south",IF(K14=ABS(I14),"west","houston")))</f>
        <v>houston</v>
      </c>
      <c r="M14" s="0" t="str">
        <f aca="false">IF(L14=F14,"N","Y")</f>
        <v>Y</v>
      </c>
      <c r="N14" s="0" t="n">
        <f aca="false">IF($F14=$G$2,ABS(G14),IF($F14=$H$2,ABS(H14),IF($F14=$I$2,ABS(I14),ABS(J14))))</f>
        <v>0.0145781769695412</v>
      </c>
      <c r="O14" s="71" t="n">
        <f aca="false">(N14-K14)*D14</f>
        <v>1.08520794204715</v>
      </c>
    </row>
    <row r="15" customFormat="false" ht="12.75" hidden="false" customHeight="false" outlineLevel="0" collapsed="false">
      <c r="A15" s="0" t="n">
        <f aca="false">Generation_sensitivity!A15</f>
        <v>344</v>
      </c>
      <c r="B15" s="0" t="str">
        <f aca="false">Generation_sensitivity!B15</f>
        <v>MRSSHPRD</v>
      </c>
      <c r="C15" s="0" t="str">
        <f aca="false">Generation_sensitivity!C15</f>
        <v>1</v>
      </c>
      <c r="D15" s="0" t="n">
        <f aca="false">Generation_sensitivity!H15</f>
        <v>12</v>
      </c>
      <c r="E15" s="0" t="n">
        <f aca="false">Generation_sensitivity!N15</f>
        <v>-0.008485</v>
      </c>
      <c r="F15" s="0" t="str">
        <f aca="false">Generation_sensitivity!O15</f>
        <v>north</v>
      </c>
      <c r="G15" s="38" t="n">
        <f aca="false">$E15-'test results'!$I$8</f>
        <v>0.0137401769695412</v>
      </c>
      <c r="H15" s="38" t="n">
        <f aca="false">$E15-'test results'!$I$9</f>
        <v>-0.00537778934513743</v>
      </c>
      <c r="I15" s="38" t="n">
        <f aca="false">$E15-'test results'!$I$10</f>
        <v>-0.270894479940248</v>
      </c>
      <c r="J15" s="38" t="n">
        <f aca="false">$E15-'test results'!$I$11</f>
        <v>0.00243592757321667</v>
      </c>
      <c r="K15" s="0" t="n">
        <f aca="false">MIN(ABS(G15),ABS(H15),ABS(I15),ABS(J15))</f>
        <v>0.00243592757321667</v>
      </c>
      <c r="L15" s="0" t="str">
        <f aca="false">IF(K15=ABS(G15),"North",IF(K15=ABS(H15),"south",IF(K15=ABS(I15),"west","houston")))</f>
        <v>houston</v>
      </c>
      <c r="M15" s="0" t="str">
        <f aca="false">IF(L15=F15,"N","Y")</f>
        <v>Y</v>
      </c>
      <c r="N15" s="0" t="n">
        <f aca="false">IF($F15=$G$2,ABS(G15),IF($F15=$H$2,ABS(H15),IF($F15=$I$2,ABS(I15),ABS(J15))))</f>
        <v>0.0137401769695412</v>
      </c>
      <c r="O15" s="71" t="n">
        <f aca="false">(N15-K15)*D15</f>
        <v>0.135650992755894</v>
      </c>
    </row>
    <row r="16" customFormat="false" ht="12.75" hidden="false" customHeight="false" outlineLevel="0" collapsed="false">
      <c r="A16" s="0" t="n">
        <f aca="false">Generation_sensitivity!A16</f>
        <v>345</v>
      </c>
      <c r="B16" s="0" t="str">
        <f aca="false">Generation_sensitivity!B16</f>
        <v>MRSSHPRD</v>
      </c>
      <c r="C16" s="0" t="str">
        <f aca="false">Generation_sensitivity!C16</f>
        <v>2</v>
      </c>
      <c r="D16" s="0" t="n">
        <f aca="false">Generation_sensitivity!H16</f>
        <v>12</v>
      </c>
      <c r="E16" s="0" t="n">
        <f aca="false">Generation_sensitivity!N16</f>
        <v>-0.008485</v>
      </c>
      <c r="F16" s="0" t="str">
        <f aca="false">Generation_sensitivity!O16</f>
        <v>north</v>
      </c>
      <c r="G16" s="38" t="n">
        <f aca="false">$E16-'test results'!$I$8</f>
        <v>0.0137401769695412</v>
      </c>
      <c r="H16" s="38" t="n">
        <f aca="false">$E16-'test results'!$I$9</f>
        <v>-0.00537778934513743</v>
      </c>
      <c r="I16" s="38" t="n">
        <f aca="false">$E16-'test results'!$I$10</f>
        <v>-0.270894479940248</v>
      </c>
      <c r="J16" s="38" t="n">
        <f aca="false">$E16-'test results'!$I$11</f>
        <v>0.00243592757321667</v>
      </c>
      <c r="K16" s="0" t="n">
        <f aca="false">MIN(ABS(G16),ABS(H16),ABS(I16),ABS(J16))</f>
        <v>0.00243592757321667</v>
      </c>
      <c r="L16" s="0" t="str">
        <f aca="false">IF(K16=ABS(G16),"North",IF(K16=ABS(H16),"south",IF(K16=ABS(I16),"west","houston")))</f>
        <v>houston</v>
      </c>
      <c r="M16" s="0" t="str">
        <f aca="false">IF(L16=F16,"N","Y")</f>
        <v>Y</v>
      </c>
      <c r="N16" s="0" t="n">
        <f aca="false">IF($F16=$G$2,ABS(G16),IF($F16=$H$2,ABS(H16),IF($F16=$I$2,ABS(I16),ABS(J16))))</f>
        <v>0.0137401769695412</v>
      </c>
      <c r="O16" s="71" t="n">
        <f aca="false">(N16-K16)*D16</f>
        <v>0.135650992755894</v>
      </c>
    </row>
    <row r="17" customFormat="false" ht="12.75" hidden="false" customHeight="false" outlineLevel="0" collapsed="false">
      <c r="A17" s="0" t="n">
        <f aca="false">Generation_sensitivity!A17</f>
        <v>366</v>
      </c>
      <c r="B17" s="0" t="str">
        <f aca="false">Generation_sensitivity!B17</f>
        <v>JNSNCNTY</v>
      </c>
      <c r="C17" s="0" t="str">
        <f aca="false">Generation_sensitivity!C17</f>
        <v>1</v>
      </c>
      <c r="D17" s="0" t="n">
        <f aca="false">Generation_sensitivity!H17</f>
        <v>168</v>
      </c>
      <c r="E17" s="0" t="n">
        <f aca="false">Generation_sensitivity!N17</f>
        <v>-0.015384</v>
      </c>
      <c r="F17" s="0" t="str">
        <f aca="false">Generation_sensitivity!O17</f>
        <v>north</v>
      </c>
      <c r="G17" s="38" t="n">
        <f aca="false">$E17-'test results'!$I$8</f>
        <v>0.00684117696954119</v>
      </c>
      <c r="H17" s="38" t="n">
        <f aca="false">$E17-'test results'!$I$9</f>
        <v>-0.0122767893451374</v>
      </c>
      <c r="I17" s="38" t="n">
        <f aca="false">$E17-'test results'!$I$10</f>
        <v>-0.277793479940248</v>
      </c>
      <c r="J17" s="38" t="n">
        <f aca="false">$E17-'test results'!$I$11</f>
        <v>-0.00446307242678333</v>
      </c>
      <c r="K17" s="0" t="n">
        <f aca="false">MIN(ABS(G17),ABS(H17),ABS(I17),ABS(J17))</f>
        <v>0.00446307242678333</v>
      </c>
      <c r="L17" s="0" t="str">
        <f aca="false">IF(K17=ABS(G17),"North",IF(K17=ABS(H17),"south",IF(K17=ABS(I17),"west","houston")))</f>
        <v>houston</v>
      </c>
      <c r="M17" s="0" t="str">
        <f aca="false">IF(L17=F17,"N","Y")</f>
        <v>Y</v>
      </c>
      <c r="N17" s="0" t="n">
        <f aca="false">IF($F17=$G$2,ABS(G17),IF($F17=$H$2,ABS(H17),IF($F17=$I$2,ABS(I17),ABS(J17))))</f>
        <v>0.00684117696954119</v>
      </c>
      <c r="O17" s="71" t="n">
        <f aca="false">(N17-K17)*D17</f>
        <v>0.39952156318332</v>
      </c>
    </row>
    <row r="18" customFormat="false" ht="12.75" hidden="false" customHeight="false" outlineLevel="0" collapsed="false">
      <c r="A18" s="0" t="n">
        <f aca="false">Generation_sensitivity!A18</f>
        <v>367</v>
      </c>
      <c r="B18" s="0" t="str">
        <f aca="false">Generation_sensitivity!B18</f>
        <v>JNSNCNTY</v>
      </c>
      <c r="C18" s="0" t="str">
        <f aca="false">Generation_sensitivity!C18</f>
        <v>2</v>
      </c>
      <c r="D18" s="0" t="n">
        <f aca="false">Generation_sensitivity!H18</f>
        <v>90</v>
      </c>
      <c r="E18" s="0" t="n">
        <f aca="false">Generation_sensitivity!N18</f>
        <v>-0.015384</v>
      </c>
      <c r="F18" s="0" t="str">
        <f aca="false">Generation_sensitivity!O18</f>
        <v>north</v>
      </c>
      <c r="G18" s="38" t="n">
        <f aca="false">$E18-'test results'!$I$8</f>
        <v>0.00684117696954119</v>
      </c>
      <c r="H18" s="38" t="n">
        <f aca="false">$E18-'test results'!$I$9</f>
        <v>-0.0122767893451374</v>
      </c>
      <c r="I18" s="38" t="n">
        <f aca="false">$E18-'test results'!$I$10</f>
        <v>-0.277793479940248</v>
      </c>
      <c r="J18" s="38" t="n">
        <f aca="false">$E18-'test results'!$I$11</f>
        <v>-0.00446307242678333</v>
      </c>
      <c r="K18" s="0" t="n">
        <f aca="false">MIN(ABS(G18),ABS(H18),ABS(I18),ABS(J18))</f>
        <v>0.00446307242678333</v>
      </c>
      <c r="L18" s="0" t="str">
        <f aca="false">IF(K18=ABS(G18),"North",IF(K18=ABS(H18),"south",IF(K18=ABS(I18),"west","houston")))</f>
        <v>houston</v>
      </c>
      <c r="M18" s="0" t="str">
        <f aca="false">IF(L18=F18,"N","Y")</f>
        <v>Y</v>
      </c>
      <c r="N18" s="0" t="n">
        <f aca="false">IF($F18=$G$2,ABS(G18),IF($F18=$H$2,ABS(H18),IF($F18=$I$2,ABS(I18),ABS(J18))))</f>
        <v>0.00684117696954119</v>
      </c>
      <c r="O18" s="71" t="n">
        <f aca="false">(N18-K18)*D18</f>
        <v>0.214029408848207</v>
      </c>
    </row>
    <row r="19" customFormat="false" ht="12.75" hidden="false" customHeight="false" outlineLevel="0" collapsed="false">
      <c r="A19" s="0" t="n">
        <f aca="false">Generation_sensitivity!A19</f>
        <v>503</v>
      </c>
      <c r="B19" s="0" t="str">
        <f aca="false">Generation_sensitivity!B19</f>
        <v>NTHTEXAS</v>
      </c>
      <c r="C19" s="0" t="str">
        <f aca="false">Generation_sensitivity!C19</f>
        <v>1</v>
      </c>
      <c r="D19" s="0" t="n">
        <f aca="false">Generation_sensitivity!H19</f>
        <v>18</v>
      </c>
      <c r="E19" s="0" t="n">
        <f aca="false">Generation_sensitivity!N19</f>
        <v>-0.017001</v>
      </c>
      <c r="F19" s="0" t="str">
        <f aca="false">Generation_sensitivity!O19</f>
        <v>north</v>
      </c>
      <c r="G19" s="38" t="n">
        <f aca="false">$E19-'test results'!$I$8</f>
        <v>0.00522417696954119</v>
      </c>
      <c r="H19" s="38" t="n">
        <f aca="false">$E19-'test results'!$I$9</f>
        <v>-0.0138937893451374</v>
      </c>
      <c r="I19" s="38" t="n">
        <f aca="false">$E19-'test results'!$I$10</f>
        <v>-0.279410479940248</v>
      </c>
      <c r="J19" s="38" t="n">
        <f aca="false">$E19-'test results'!$I$11</f>
        <v>-0.00608007242678333</v>
      </c>
      <c r="K19" s="0" t="n">
        <f aca="false">MIN(ABS(G19),ABS(H19),ABS(I19),ABS(J19))</f>
        <v>0.00522417696954119</v>
      </c>
      <c r="L19" s="0" t="str">
        <f aca="false">IF(K19=ABS(G19),"North",IF(K19=ABS(H19),"south",IF(K19=ABS(I19),"west","houston")))</f>
        <v>North</v>
      </c>
      <c r="M19" s="0" t="str">
        <f aca="false">IF(L19=F19,"N","Y")</f>
        <v>N</v>
      </c>
      <c r="N19" s="0" t="n">
        <f aca="false">IF($F19=$G$2,ABS(G19),IF($F19=$H$2,ABS(H19),IF($F19=$I$2,ABS(I19),ABS(J19))))</f>
        <v>0.00522417696954119</v>
      </c>
      <c r="O19" s="71" t="n">
        <f aca="false">(N19-K19)*D19</f>
        <v>0</v>
      </c>
    </row>
    <row r="20" customFormat="false" ht="12.75" hidden="false" customHeight="false" outlineLevel="0" collapsed="false">
      <c r="A20" s="0" t="n">
        <f aca="false">Generation_sensitivity!A20</f>
        <v>504</v>
      </c>
      <c r="B20" s="0" t="str">
        <f aca="false">Generation_sensitivity!B20</f>
        <v>NTHTEXAS</v>
      </c>
      <c r="C20" s="0" t="str">
        <f aca="false">Generation_sensitivity!C20</f>
        <v>2</v>
      </c>
      <c r="D20" s="0" t="n">
        <f aca="false">Generation_sensitivity!H20</f>
        <v>18</v>
      </c>
      <c r="E20" s="0" t="n">
        <f aca="false">Generation_sensitivity!N20</f>
        <v>-0.017001</v>
      </c>
      <c r="F20" s="0" t="str">
        <f aca="false">Generation_sensitivity!O20</f>
        <v>north</v>
      </c>
      <c r="G20" s="38" t="n">
        <f aca="false">$E20-'test results'!$I$8</f>
        <v>0.00522417696954119</v>
      </c>
      <c r="H20" s="38" t="n">
        <f aca="false">$E20-'test results'!$I$9</f>
        <v>-0.0138937893451374</v>
      </c>
      <c r="I20" s="38" t="n">
        <f aca="false">$E20-'test results'!$I$10</f>
        <v>-0.279410479940248</v>
      </c>
      <c r="J20" s="38" t="n">
        <f aca="false">$E20-'test results'!$I$11</f>
        <v>-0.00608007242678333</v>
      </c>
      <c r="K20" s="0" t="n">
        <f aca="false">MIN(ABS(G20),ABS(H20),ABS(I20),ABS(J20))</f>
        <v>0.00522417696954119</v>
      </c>
      <c r="L20" s="0" t="str">
        <f aca="false">IF(K20=ABS(G20),"North",IF(K20=ABS(H20),"south",IF(K20=ABS(I20),"west","houston")))</f>
        <v>North</v>
      </c>
      <c r="M20" s="0" t="str">
        <f aca="false">IF(L20=F20,"N","Y")</f>
        <v>N</v>
      </c>
      <c r="N20" s="0" t="n">
        <f aca="false">IF($F20=$G$2,ABS(G20),IF($F20=$H$2,ABS(H20),IF($F20=$I$2,ABS(I20),ABS(J20))))</f>
        <v>0.00522417696954119</v>
      </c>
      <c r="O20" s="71" t="n">
        <f aca="false">(N20-K20)*D20</f>
        <v>0</v>
      </c>
    </row>
    <row r="21" customFormat="false" ht="12.75" hidden="false" customHeight="false" outlineLevel="0" collapsed="false">
      <c r="A21" s="0" t="n">
        <f aca="false">Generation_sensitivity!A21</f>
        <v>505</v>
      </c>
      <c r="B21" s="0" t="str">
        <f aca="false">Generation_sensitivity!B21</f>
        <v>NTHTEXAS</v>
      </c>
      <c r="C21" s="0" t="str">
        <f aca="false">Generation_sensitivity!C21</f>
        <v>3</v>
      </c>
      <c r="D21" s="0" t="n">
        <f aca="false">Generation_sensitivity!H21</f>
        <v>38</v>
      </c>
      <c r="E21" s="0" t="n">
        <f aca="false">Generation_sensitivity!N21</f>
        <v>-0.017001</v>
      </c>
      <c r="F21" s="0" t="str">
        <f aca="false">Generation_sensitivity!O21</f>
        <v>north</v>
      </c>
      <c r="G21" s="38" t="n">
        <f aca="false">$E21-'test results'!$I$8</f>
        <v>0.00522417696954119</v>
      </c>
      <c r="H21" s="38" t="n">
        <f aca="false">$E21-'test results'!$I$9</f>
        <v>-0.0138937893451374</v>
      </c>
      <c r="I21" s="38" t="n">
        <f aca="false">$E21-'test results'!$I$10</f>
        <v>-0.279410479940248</v>
      </c>
      <c r="J21" s="38" t="n">
        <f aca="false">$E21-'test results'!$I$11</f>
        <v>-0.00608007242678333</v>
      </c>
      <c r="K21" s="0" t="n">
        <f aca="false">MIN(ABS(G21),ABS(H21),ABS(I21),ABS(J21))</f>
        <v>0.00522417696954119</v>
      </c>
      <c r="L21" s="0" t="str">
        <f aca="false">IF(K21=ABS(G21),"North",IF(K21=ABS(H21),"south",IF(K21=ABS(I21),"west","houston")))</f>
        <v>North</v>
      </c>
      <c r="M21" s="0" t="str">
        <f aca="false">IF(L21=F21,"N","Y")</f>
        <v>N</v>
      </c>
      <c r="N21" s="0" t="n">
        <f aca="false">IF($F21=$G$2,ABS(G21),IF($F21=$H$2,ABS(H21),IF($F21=$I$2,ABS(I21),ABS(J21))))</f>
        <v>0.00522417696954119</v>
      </c>
      <c r="O21" s="71" t="n">
        <f aca="false">(N21-K21)*D21</f>
        <v>0</v>
      </c>
    </row>
    <row r="22" customFormat="false" ht="12.75" hidden="false" customHeight="false" outlineLevel="0" collapsed="false">
      <c r="A22" s="0" t="n">
        <f aca="false">Generation_sensitivity!A22</f>
        <v>580</v>
      </c>
      <c r="B22" s="0" t="str">
        <f aca="false">Generation_sensitivity!B22</f>
        <v>JCKCNTY8</v>
      </c>
      <c r="C22" s="0" t="str">
        <f aca="false">Generation_sensitivity!C22</f>
        <v>1</v>
      </c>
      <c r="D22" s="0" t="n">
        <f aca="false">Generation_sensitivity!H22</f>
        <v>288</v>
      </c>
      <c r="E22" s="0" t="n">
        <f aca="false">Generation_sensitivity!N22</f>
        <v>-0.02109</v>
      </c>
      <c r="F22" s="0" t="str">
        <f aca="false">Generation_sensitivity!O22</f>
        <v>north</v>
      </c>
      <c r="G22" s="38" t="n">
        <f aca="false">$E22-'test results'!$I$8</f>
        <v>0.00113517696954119</v>
      </c>
      <c r="H22" s="38" t="n">
        <f aca="false">$E22-'test results'!$I$9</f>
        <v>-0.0179827893451374</v>
      </c>
      <c r="I22" s="38" t="n">
        <f aca="false">$E22-'test results'!$I$10</f>
        <v>-0.283499479940248</v>
      </c>
      <c r="J22" s="38" t="n">
        <f aca="false">$E22-'test results'!$I$11</f>
        <v>-0.0101690724267833</v>
      </c>
      <c r="K22" s="0" t="n">
        <f aca="false">MIN(ABS(G22),ABS(H22),ABS(I22),ABS(J22))</f>
        <v>0.00113517696954119</v>
      </c>
      <c r="L22" s="0" t="str">
        <f aca="false">IF(K22=ABS(G22),"North",IF(K22=ABS(H22),"south",IF(K22=ABS(I22),"west","houston")))</f>
        <v>North</v>
      </c>
      <c r="M22" s="0" t="str">
        <f aca="false">IF(L22=F22,"N","Y")</f>
        <v>N</v>
      </c>
      <c r="N22" s="0" t="n">
        <f aca="false">IF($F22=$G$2,ABS(G22),IF($F22=$H$2,ABS(H22),IF($F22=$I$2,ABS(I22),ABS(J22))))</f>
        <v>0.00113517696954119</v>
      </c>
      <c r="O22" s="71" t="n">
        <f aca="false">(N22-K22)*D22</f>
        <v>0</v>
      </c>
    </row>
    <row r="23" customFormat="false" ht="12.75" hidden="false" customHeight="false" outlineLevel="0" collapsed="false">
      <c r="A23" s="0" t="n">
        <f aca="false">Generation_sensitivity!A23</f>
        <v>581</v>
      </c>
      <c r="B23" s="0" t="str">
        <f aca="false">Generation_sensitivity!B23</f>
        <v>JCKCNTY8</v>
      </c>
      <c r="C23" s="0" t="str">
        <f aca="false">Generation_sensitivity!C23</f>
        <v>2</v>
      </c>
      <c r="D23" s="0" t="n">
        <f aca="false">Generation_sensitivity!H23</f>
        <v>147</v>
      </c>
      <c r="E23" s="0" t="n">
        <f aca="false">Generation_sensitivity!N23</f>
        <v>-0.02109</v>
      </c>
      <c r="F23" s="0" t="str">
        <f aca="false">Generation_sensitivity!O23</f>
        <v>north</v>
      </c>
      <c r="G23" s="38" t="n">
        <f aca="false">$E23-'test results'!$I$8</f>
        <v>0.00113517696954119</v>
      </c>
      <c r="H23" s="38" t="n">
        <f aca="false">$E23-'test results'!$I$9</f>
        <v>-0.0179827893451374</v>
      </c>
      <c r="I23" s="38" t="n">
        <f aca="false">$E23-'test results'!$I$10</f>
        <v>-0.283499479940248</v>
      </c>
      <c r="J23" s="38" t="n">
        <f aca="false">$E23-'test results'!$I$11</f>
        <v>-0.0101690724267833</v>
      </c>
      <c r="K23" s="0" t="n">
        <f aca="false">MIN(ABS(G23),ABS(H23),ABS(I23),ABS(J23))</f>
        <v>0.00113517696954119</v>
      </c>
      <c r="L23" s="0" t="str">
        <f aca="false">IF(K23=ABS(G23),"North",IF(K23=ABS(H23),"south",IF(K23=ABS(I23),"west","houston")))</f>
        <v>North</v>
      </c>
      <c r="M23" s="0" t="str">
        <f aca="false">IF(L23=F23,"N","Y")</f>
        <v>N</v>
      </c>
      <c r="N23" s="0" t="n">
        <f aca="false">IF($F23=$G$2,ABS(G23),IF($F23=$H$2,ABS(H23),IF($F23=$I$2,ABS(I23),ABS(J23))))</f>
        <v>0.00113517696954119</v>
      </c>
      <c r="O23" s="71" t="n">
        <f aca="false">(N23-K23)*D23</f>
        <v>0</v>
      </c>
    </row>
    <row r="24" customFormat="false" ht="12.75" hidden="false" customHeight="false" outlineLevel="0" collapsed="false">
      <c r="A24" s="0" t="n">
        <f aca="false">Generation_sensitivity!A24</f>
        <v>582</v>
      </c>
      <c r="B24" s="0" t="str">
        <f aca="false">Generation_sensitivity!B24</f>
        <v>JCKCNTY8</v>
      </c>
      <c r="C24" s="0" t="str">
        <f aca="false">Generation_sensitivity!C24</f>
        <v>3</v>
      </c>
      <c r="D24" s="0" t="n">
        <f aca="false">Generation_sensitivity!H24</f>
        <v>147</v>
      </c>
      <c r="E24" s="0" t="n">
        <f aca="false">Generation_sensitivity!N24</f>
        <v>-0.02109</v>
      </c>
      <c r="F24" s="0" t="str">
        <f aca="false">Generation_sensitivity!O24</f>
        <v>north</v>
      </c>
      <c r="G24" s="38" t="n">
        <f aca="false">$E24-'test results'!$I$8</f>
        <v>0.00113517696954119</v>
      </c>
      <c r="H24" s="38" t="n">
        <f aca="false">$E24-'test results'!$I$9</f>
        <v>-0.0179827893451374</v>
      </c>
      <c r="I24" s="38" t="n">
        <f aca="false">$E24-'test results'!$I$10</f>
        <v>-0.283499479940248</v>
      </c>
      <c r="J24" s="38" t="n">
        <f aca="false">$E24-'test results'!$I$11</f>
        <v>-0.0101690724267833</v>
      </c>
      <c r="K24" s="0" t="n">
        <f aca="false">MIN(ABS(G24),ABS(H24),ABS(I24),ABS(J24))</f>
        <v>0.00113517696954119</v>
      </c>
      <c r="L24" s="0" t="str">
        <f aca="false">IF(K24=ABS(G24),"North",IF(K24=ABS(H24),"south",IF(K24=ABS(I24),"west","houston")))</f>
        <v>North</v>
      </c>
      <c r="M24" s="0" t="str">
        <f aca="false">IF(L24=F24,"N","Y")</f>
        <v>N</v>
      </c>
      <c r="N24" s="0" t="n">
        <f aca="false">IF($F24=$G$2,ABS(G24),IF($F24=$H$2,ABS(H24),IF($F24=$I$2,ABS(I24),ABS(J24))))</f>
        <v>0.00113517696954119</v>
      </c>
      <c r="O24" s="71" t="n">
        <f aca="false">(N24-K24)*D24</f>
        <v>0</v>
      </c>
    </row>
    <row r="25" customFormat="false" ht="12.75" hidden="false" customHeight="false" outlineLevel="0" collapsed="false">
      <c r="A25" s="0" t="n">
        <f aca="false">Generation_sensitivity!A25</f>
        <v>728</v>
      </c>
      <c r="B25" s="0" t="str">
        <f aca="false">Generation_sensitivity!B25</f>
        <v>WOLFRIDG</v>
      </c>
      <c r="C25" s="0" t="str">
        <f aca="false">Generation_sensitivity!C25</f>
        <v>1</v>
      </c>
      <c r="D25" s="0" t="n">
        <f aca="false">Generation_sensitivity!H25</f>
        <v>112.5</v>
      </c>
      <c r="E25" s="0" t="n">
        <f aca="false">Generation_sensitivity!N25</f>
        <v>-0.024015</v>
      </c>
      <c r="F25" s="0" t="str">
        <f aca="false">Generation_sensitivity!O25</f>
        <v>north</v>
      </c>
      <c r="G25" s="38" t="n">
        <f aca="false">$E25-'test results'!$I$8</f>
        <v>-0.00178982303045882</v>
      </c>
      <c r="H25" s="38" t="n">
        <f aca="false">$E25-'test results'!$I$9</f>
        <v>-0.0209077893451374</v>
      </c>
      <c r="I25" s="38" t="n">
        <f aca="false">$E25-'test results'!$I$10</f>
        <v>-0.286424479940248</v>
      </c>
      <c r="J25" s="38" t="n">
        <f aca="false">$E25-'test results'!$I$11</f>
        <v>-0.0130940724267833</v>
      </c>
      <c r="K25" s="0" t="n">
        <f aca="false">MIN(ABS(G25),ABS(H25),ABS(I25),ABS(J25))</f>
        <v>0.00178982303045882</v>
      </c>
      <c r="L25" s="0" t="str">
        <f aca="false">IF(K25=ABS(G25),"North",IF(K25=ABS(H25),"south",IF(K25=ABS(I25),"west","houston")))</f>
        <v>North</v>
      </c>
      <c r="M25" s="0" t="str">
        <f aca="false">IF(L25=F25,"N","Y")</f>
        <v>N</v>
      </c>
      <c r="N25" s="0" t="n">
        <f aca="false">IF($F25=$G$2,ABS(G25),IF($F25=$H$2,ABS(H25),IF($F25=$I$2,ABS(I25),ABS(J25))))</f>
        <v>0.00178982303045882</v>
      </c>
      <c r="O25" s="71" t="n">
        <f aca="false">(N25-K25)*D25</f>
        <v>0</v>
      </c>
    </row>
    <row r="26" customFormat="false" ht="12.75" hidden="false" customHeight="false" outlineLevel="0" collapsed="false">
      <c r="A26" s="0" t="n">
        <f aca="false">Generation_sensitivity!A26</f>
        <v>837</v>
      </c>
      <c r="B26" s="0" t="str">
        <f aca="false">Generation_sensitivity!B26</f>
        <v>NEWMAN_G</v>
      </c>
      <c r="C26" s="0" t="str">
        <f aca="false">Generation_sensitivity!C26</f>
        <v>1</v>
      </c>
      <c r="D26" s="0" t="n">
        <f aca="false">Generation_sensitivity!H26</f>
        <v>40</v>
      </c>
      <c r="E26" s="0" t="n">
        <f aca="false">Generation_sensitivity!N26</f>
        <v>-0.024707</v>
      </c>
      <c r="F26" s="0" t="str">
        <f aca="false">Generation_sensitivity!O26</f>
        <v>north</v>
      </c>
      <c r="G26" s="38" t="n">
        <f aca="false">$E26-'test results'!$I$8</f>
        <v>-0.00248182303045881</v>
      </c>
      <c r="H26" s="38" t="n">
        <f aca="false">$E26-'test results'!$I$9</f>
        <v>-0.0215997893451374</v>
      </c>
      <c r="I26" s="38" t="n">
        <f aca="false">$E26-'test results'!$I$10</f>
        <v>-0.287116479940248</v>
      </c>
      <c r="J26" s="38" t="n">
        <f aca="false">$E26-'test results'!$I$11</f>
        <v>-0.0137860724267833</v>
      </c>
      <c r="K26" s="0" t="n">
        <f aca="false">MIN(ABS(G26),ABS(H26),ABS(I26),ABS(J26))</f>
        <v>0.00248182303045881</v>
      </c>
      <c r="L26" s="0" t="str">
        <f aca="false">IF(K26=ABS(G26),"North",IF(K26=ABS(H26),"south",IF(K26=ABS(I26),"west","houston")))</f>
        <v>North</v>
      </c>
      <c r="M26" s="0" t="str">
        <f aca="false">IF(L26=F26,"N","Y")</f>
        <v>N</v>
      </c>
      <c r="N26" s="0" t="n">
        <f aca="false">IF($F26=$G$2,ABS(G26),IF($F26=$H$2,ABS(H26),IF($F26=$I$2,ABS(I26),ABS(J26))))</f>
        <v>0.00248182303045881</v>
      </c>
      <c r="O26" s="71" t="n">
        <f aca="false">(N26-K26)*D26</f>
        <v>0</v>
      </c>
    </row>
    <row r="27" customFormat="false" ht="12.75" hidden="false" customHeight="false" outlineLevel="0" collapsed="false">
      <c r="A27" s="0" t="n">
        <f aca="false">Generation_sensitivity!A27</f>
        <v>842</v>
      </c>
      <c r="B27" s="0" t="str">
        <f aca="false">Generation_sensitivity!B27</f>
        <v>OLINGER_</v>
      </c>
      <c r="C27" s="0" t="str">
        <f aca="false">Generation_sensitivity!C27</f>
        <v>1</v>
      </c>
      <c r="D27" s="0" t="n">
        <f aca="false">Generation_sensitivity!H27</f>
        <v>79</v>
      </c>
      <c r="E27" s="0" t="n">
        <f aca="false">Generation_sensitivity!N27</f>
        <v>-0.024818</v>
      </c>
      <c r="F27" s="0" t="str">
        <f aca="false">Generation_sensitivity!O27</f>
        <v>north</v>
      </c>
      <c r="G27" s="38" t="n">
        <f aca="false">$E27-'test results'!$I$8</f>
        <v>-0.00259282303045881</v>
      </c>
      <c r="H27" s="38" t="n">
        <f aca="false">$E27-'test results'!$I$9</f>
        <v>-0.0217107893451374</v>
      </c>
      <c r="I27" s="38" t="n">
        <f aca="false">$E27-'test results'!$I$10</f>
        <v>-0.287227479940248</v>
      </c>
      <c r="J27" s="38" t="n">
        <f aca="false">$E27-'test results'!$I$11</f>
        <v>-0.0138970724267833</v>
      </c>
      <c r="K27" s="0" t="n">
        <f aca="false">MIN(ABS(G27),ABS(H27),ABS(I27),ABS(J27))</f>
        <v>0.00259282303045881</v>
      </c>
      <c r="L27" s="0" t="str">
        <f aca="false">IF(K27=ABS(G27),"North",IF(K27=ABS(H27),"south",IF(K27=ABS(I27),"west","houston")))</f>
        <v>North</v>
      </c>
      <c r="M27" s="0" t="str">
        <f aca="false">IF(L27=F27,"N","Y")</f>
        <v>N</v>
      </c>
      <c r="N27" s="0" t="n">
        <f aca="false">IF($F27=$G$2,ABS(G27),IF($F27=$H$2,ABS(H27),IF($F27=$I$2,ABS(I27),ABS(J27))))</f>
        <v>0.00259282303045881</v>
      </c>
      <c r="O27" s="71" t="n">
        <f aca="false">(N27-K27)*D27</f>
        <v>0</v>
      </c>
    </row>
    <row r="28" customFormat="false" ht="12.75" hidden="false" customHeight="false" outlineLevel="0" collapsed="false">
      <c r="A28" s="0" t="n">
        <f aca="false">Generation_sensitivity!A28</f>
        <v>843</v>
      </c>
      <c r="B28" s="0" t="str">
        <f aca="false">Generation_sensitivity!B28</f>
        <v>OLINGER_</v>
      </c>
      <c r="C28" s="0" t="str">
        <f aca="false">Generation_sensitivity!C28</f>
        <v>1</v>
      </c>
      <c r="D28" s="0" t="n">
        <f aca="false">Generation_sensitivity!H28</f>
        <v>106</v>
      </c>
      <c r="E28" s="0" t="n">
        <f aca="false">Generation_sensitivity!N28</f>
        <v>-0.024818</v>
      </c>
      <c r="F28" s="0" t="str">
        <f aca="false">Generation_sensitivity!O28</f>
        <v>north</v>
      </c>
      <c r="G28" s="38" t="n">
        <f aca="false">$E28-'test results'!$I$8</f>
        <v>-0.00259282303045881</v>
      </c>
      <c r="H28" s="38" t="n">
        <f aca="false">$E28-'test results'!$I$9</f>
        <v>-0.0217107893451374</v>
      </c>
      <c r="I28" s="38" t="n">
        <f aca="false">$E28-'test results'!$I$10</f>
        <v>-0.287227479940248</v>
      </c>
      <c r="J28" s="38" t="n">
        <f aca="false">$E28-'test results'!$I$11</f>
        <v>-0.0138970724267833</v>
      </c>
      <c r="K28" s="0" t="n">
        <f aca="false">MIN(ABS(G28),ABS(H28),ABS(I28),ABS(J28))</f>
        <v>0.00259282303045881</v>
      </c>
      <c r="L28" s="0" t="str">
        <f aca="false">IF(K28=ABS(G28),"North",IF(K28=ABS(H28),"south",IF(K28=ABS(I28),"west","houston")))</f>
        <v>North</v>
      </c>
      <c r="M28" s="0" t="str">
        <f aca="false">IF(L28=F28,"N","Y")</f>
        <v>N</v>
      </c>
      <c r="N28" s="0" t="n">
        <f aca="false">IF($F28=$G$2,ABS(G28),IF($F28=$H$2,ABS(H28),IF($F28=$I$2,ABS(I28),ABS(J28))))</f>
        <v>0.00259282303045881</v>
      </c>
      <c r="O28" s="71" t="n">
        <f aca="false">(N28-K28)*D28</f>
        <v>0</v>
      </c>
    </row>
    <row r="29" customFormat="false" ht="12.75" hidden="false" customHeight="false" outlineLevel="0" collapsed="false">
      <c r="A29" s="0" t="n">
        <f aca="false">Generation_sensitivity!A29</f>
        <v>844</v>
      </c>
      <c r="B29" s="0" t="str">
        <f aca="false">Generation_sensitivity!B29</f>
        <v>OLINGER_</v>
      </c>
      <c r="C29" s="0" t="str">
        <f aca="false">Generation_sensitivity!C29</f>
        <v>1</v>
      </c>
      <c r="D29" s="0" t="n">
        <f aca="false">Generation_sensitivity!H29</f>
        <v>146</v>
      </c>
      <c r="E29" s="0" t="n">
        <f aca="false">Generation_sensitivity!N29</f>
        <v>-0.024818</v>
      </c>
      <c r="F29" s="0" t="str">
        <f aca="false">Generation_sensitivity!O29</f>
        <v>north</v>
      </c>
      <c r="G29" s="38" t="n">
        <f aca="false">$E29-'test results'!$I$8</f>
        <v>-0.00259282303045881</v>
      </c>
      <c r="H29" s="38" t="n">
        <f aca="false">$E29-'test results'!$I$9</f>
        <v>-0.0217107893451374</v>
      </c>
      <c r="I29" s="38" t="n">
        <f aca="false">$E29-'test results'!$I$10</f>
        <v>-0.287227479940248</v>
      </c>
      <c r="J29" s="38" t="n">
        <f aca="false">$E29-'test results'!$I$11</f>
        <v>-0.0138970724267833</v>
      </c>
      <c r="K29" s="0" t="n">
        <f aca="false">MIN(ABS(G29),ABS(H29),ABS(I29),ABS(J29))</f>
        <v>0.00259282303045881</v>
      </c>
      <c r="L29" s="0" t="str">
        <f aca="false">IF(K29=ABS(G29),"North",IF(K29=ABS(H29),"south",IF(K29=ABS(I29),"west","houston")))</f>
        <v>North</v>
      </c>
      <c r="M29" s="0" t="str">
        <f aca="false">IF(L29=F29,"N","Y")</f>
        <v>N</v>
      </c>
      <c r="N29" s="0" t="n">
        <f aca="false">IF($F29=$G$2,ABS(G29),IF($F29=$H$2,ABS(H29),IF($F29=$I$2,ABS(I29),ABS(J29))))</f>
        <v>0.00259282303045881</v>
      </c>
      <c r="O29" s="71" t="n">
        <f aca="false">(N29-K29)*D29</f>
        <v>0</v>
      </c>
    </row>
    <row r="30" customFormat="false" ht="12.75" hidden="false" customHeight="false" outlineLevel="0" collapsed="false">
      <c r="A30" s="0" t="n">
        <f aca="false">Generation_sensitivity!A30</f>
        <v>845</v>
      </c>
      <c r="B30" s="0" t="str">
        <f aca="false">Generation_sensitivity!B30</f>
        <v>OLINGER_</v>
      </c>
      <c r="C30" s="0" t="str">
        <f aca="false">Generation_sensitivity!C30</f>
        <v>1</v>
      </c>
      <c r="D30" s="0" t="n">
        <f aca="false">Generation_sensitivity!H30</f>
        <v>76</v>
      </c>
      <c r="E30" s="0" t="n">
        <f aca="false">Generation_sensitivity!N30</f>
        <v>-0.024818</v>
      </c>
      <c r="F30" s="0" t="str">
        <f aca="false">Generation_sensitivity!O30</f>
        <v>north</v>
      </c>
      <c r="G30" s="38" t="n">
        <f aca="false">$E30-'test results'!$I$8</f>
        <v>-0.00259282303045881</v>
      </c>
      <c r="H30" s="38" t="n">
        <f aca="false">$E30-'test results'!$I$9</f>
        <v>-0.0217107893451374</v>
      </c>
      <c r="I30" s="38" t="n">
        <f aca="false">$E30-'test results'!$I$10</f>
        <v>-0.287227479940248</v>
      </c>
      <c r="J30" s="38" t="n">
        <f aca="false">$E30-'test results'!$I$11</f>
        <v>-0.0138970724267833</v>
      </c>
      <c r="K30" s="0" t="n">
        <f aca="false">MIN(ABS(G30),ABS(H30),ABS(I30),ABS(J30))</f>
        <v>0.00259282303045881</v>
      </c>
      <c r="L30" s="0" t="str">
        <f aca="false">IF(K30=ABS(G30),"North",IF(K30=ABS(H30),"south",IF(K30=ABS(I30),"west","houston")))</f>
        <v>North</v>
      </c>
      <c r="M30" s="0" t="str">
        <f aca="false">IF(L30=F30,"N","Y")</f>
        <v>N</v>
      </c>
      <c r="N30" s="0" t="n">
        <f aca="false">IF($F30=$G$2,ABS(G30),IF($F30=$H$2,ABS(H30),IF($F30=$I$2,ABS(I30),ABS(J30))))</f>
        <v>0.00259282303045881</v>
      </c>
      <c r="O30" s="71" t="n">
        <f aca="false">(N30-K30)*D30</f>
        <v>0</v>
      </c>
    </row>
    <row r="31" customFormat="false" ht="12.75" hidden="false" customHeight="false" outlineLevel="0" collapsed="false">
      <c r="A31" s="0" t="n">
        <f aca="false">Generation_sensitivity!A31</f>
        <v>923</v>
      </c>
      <c r="B31" s="0" t="str">
        <f aca="false">Generation_sensitivity!B31</f>
        <v>SPENCER_</v>
      </c>
      <c r="C31" s="0" t="str">
        <f aca="false">Generation_sensitivity!C31</f>
        <v>1</v>
      </c>
      <c r="D31" s="0" t="n">
        <f aca="false">Generation_sensitivity!H31</f>
        <v>60</v>
      </c>
      <c r="E31" s="0" t="n">
        <f aca="false">Generation_sensitivity!N31</f>
        <v>-0.029502</v>
      </c>
      <c r="F31" s="0" t="str">
        <f aca="false">Generation_sensitivity!O31</f>
        <v>north</v>
      </c>
      <c r="G31" s="38" t="n">
        <f aca="false">$E31-'test results'!$I$8</f>
        <v>-0.00727682303045881</v>
      </c>
      <c r="H31" s="38" t="n">
        <f aca="false">$E31-'test results'!$I$9</f>
        <v>-0.0263947893451374</v>
      </c>
      <c r="I31" s="38" t="n">
        <f aca="false">$E31-'test results'!$I$10</f>
        <v>-0.291911479940248</v>
      </c>
      <c r="J31" s="38" t="n">
        <f aca="false">$E31-'test results'!$I$11</f>
        <v>-0.0185810724267833</v>
      </c>
      <c r="K31" s="0" t="n">
        <f aca="false">MIN(ABS(G31),ABS(H31),ABS(I31),ABS(J31))</f>
        <v>0.00727682303045881</v>
      </c>
      <c r="L31" s="0" t="str">
        <f aca="false">IF(K31=ABS(G31),"North",IF(K31=ABS(H31),"south",IF(K31=ABS(I31),"west","houston")))</f>
        <v>North</v>
      </c>
      <c r="M31" s="0" t="str">
        <f aca="false">IF(L31=F31,"N","Y")</f>
        <v>N</v>
      </c>
      <c r="N31" s="0" t="n">
        <f aca="false">IF($F31=$G$2,ABS(G31),IF($F31=$H$2,ABS(H31),IF($F31=$I$2,ABS(I31),ABS(J31))))</f>
        <v>0.00727682303045881</v>
      </c>
      <c r="O31" s="71" t="n">
        <f aca="false">(N31-K31)*D31</f>
        <v>0</v>
      </c>
    </row>
    <row r="32" customFormat="false" ht="12.75" hidden="false" customHeight="false" outlineLevel="0" collapsed="false">
      <c r="A32" s="0" t="n">
        <f aca="false">Generation_sensitivity!A32</f>
        <v>924</v>
      </c>
      <c r="B32" s="0" t="str">
        <f aca="false">Generation_sensitivity!B32</f>
        <v>SPENCER_</v>
      </c>
      <c r="C32" s="0" t="str">
        <f aca="false">Generation_sensitivity!C32</f>
        <v>1</v>
      </c>
      <c r="D32" s="0" t="n">
        <f aca="false">Generation_sensitivity!H32</f>
        <v>63</v>
      </c>
      <c r="E32" s="0" t="n">
        <f aca="false">Generation_sensitivity!N32</f>
        <v>-0.029502</v>
      </c>
      <c r="F32" s="0" t="str">
        <f aca="false">Generation_sensitivity!O32</f>
        <v>north</v>
      </c>
      <c r="G32" s="38" t="n">
        <f aca="false">$E32-'test results'!$I$8</f>
        <v>-0.00727682303045881</v>
      </c>
      <c r="H32" s="38" t="n">
        <f aca="false">$E32-'test results'!$I$9</f>
        <v>-0.0263947893451374</v>
      </c>
      <c r="I32" s="38" t="n">
        <f aca="false">$E32-'test results'!$I$10</f>
        <v>-0.291911479940248</v>
      </c>
      <c r="J32" s="38" t="n">
        <f aca="false">$E32-'test results'!$I$11</f>
        <v>-0.0185810724267833</v>
      </c>
      <c r="K32" s="0" t="n">
        <f aca="false">MIN(ABS(G32),ABS(H32),ABS(I32),ABS(J32))</f>
        <v>0.00727682303045881</v>
      </c>
      <c r="L32" s="0" t="str">
        <f aca="false">IF(K32=ABS(G32),"North",IF(K32=ABS(H32),"south",IF(K32=ABS(I32),"west","houston")))</f>
        <v>North</v>
      </c>
      <c r="M32" s="0" t="str">
        <f aca="false">IF(L32=F32,"N","Y")</f>
        <v>N</v>
      </c>
      <c r="N32" s="0" t="n">
        <f aca="false">IF($F32=$G$2,ABS(G32),IF($F32=$H$2,ABS(H32),IF($F32=$I$2,ABS(I32),ABS(J32))))</f>
        <v>0.00727682303045881</v>
      </c>
      <c r="O32" s="71" t="n">
        <f aca="false">(N32-K32)*D32</f>
        <v>0</v>
      </c>
    </row>
    <row r="33" customFormat="false" ht="12.75" hidden="false" customHeight="false" outlineLevel="0" collapsed="false">
      <c r="A33" s="0" t="n">
        <f aca="false">Generation_sensitivity!A33</f>
        <v>948</v>
      </c>
      <c r="B33" s="0" t="str">
        <f aca="false">Generation_sensitivity!B33</f>
        <v>STEAM1</v>
      </c>
      <c r="C33" s="0" t="str">
        <f aca="false">Generation_sensitivity!C33</f>
        <v>1</v>
      </c>
      <c r="D33" s="0" t="n">
        <f aca="false">Generation_sensitivity!H33</f>
        <v>20</v>
      </c>
      <c r="E33" s="0" t="n">
        <f aca="false">Generation_sensitivity!N33</f>
        <v>-0.024713</v>
      </c>
      <c r="F33" s="0" t="str">
        <f aca="false">Generation_sensitivity!O33</f>
        <v>north</v>
      </c>
      <c r="G33" s="38" t="n">
        <f aca="false">$E33-'test results'!$I$8</f>
        <v>-0.00248782303045881</v>
      </c>
      <c r="H33" s="38" t="n">
        <f aca="false">$E33-'test results'!$I$9</f>
        <v>-0.0216057893451374</v>
      </c>
      <c r="I33" s="38" t="n">
        <f aca="false">$E33-'test results'!$I$10</f>
        <v>-0.287122479940248</v>
      </c>
      <c r="J33" s="38" t="n">
        <f aca="false">$E33-'test results'!$I$11</f>
        <v>-0.0137920724267833</v>
      </c>
      <c r="K33" s="0" t="n">
        <f aca="false">MIN(ABS(G33),ABS(H33),ABS(I33),ABS(J33))</f>
        <v>0.00248782303045881</v>
      </c>
      <c r="L33" s="0" t="str">
        <f aca="false">IF(K33=ABS(G33),"North",IF(K33=ABS(H33),"south",IF(K33=ABS(I33),"west","houston")))</f>
        <v>North</v>
      </c>
      <c r="M33" s="0" t="str">
        <f aca="false">IF(L33=F33,"N","Y")</f>
        <v>N</v>
      </c>
      <c r="N33" s="0" t="n">
        <f aca="false">IF($F33=$G$2,ABS(G33),IF($F33=$H$2,ABS(H33),IF($F33=$I$2,ABS(I33),ABS(J33))))</f>
        <v>0.00248782303045881</v>
      </c>
      <c r="O33" s="71" t="n">
        <f aca="false">(N33-K33)*D33</f>
        <v>0</v>
      </c>
    </row>
    <row r="34" customFormat="false" ht="12.75" hidden="false" customHeight="false" outlineLevel="0" collapsed="false">
      <c r="A34" s="0" t="n">
        <f aca="false">Generation_sensitivity!A34</f>
        <v>949</v>
      </c>
      <c r="B34" s="0" t="str">
        <f aca="false">Generation_sensitivity!B34</f>
        <v>STEAM2</v>
      </c>
      <c r="C34" s="0" t="str">
        <f aca="false">Generation_sensitivity!C34</f>
        <v>1</v>
      </c>
      <c r="D34" s="0" t="n">
        <f aca="false">Generation_sensitivity!H34</f>
        <v>25</v>
      </c>
      <c r="E34" s="0" t="n">
        <f aca="false">Generation_sensitivity!N34</f>
        <v>-0.024713</v>
      </c>
      <c r="F34" s="0" t="str">
        <f aca="false">Generation_sensitivity!O34</f>
        <v>north</v>
      </c>
      <c r="G34" s="38" t="n">
        <f aca="false">$E34-'test results'!$I$8</f>
        <v>-0.00248782303045881</v>
      </c>
      <c r="H34" s="38" t="n">
        <f aca="false">$E34-'test results'!$I$9</f>
        <v>-0.0216057893451374</v>
      </c>
      <c r="I34" s="38" t="n">
        <f aca="false">$E34-'test results'!$I$10</f>
        <v>-0.287122479940248</v>
      </c>
      <c r="J34" s="38" t="n">
        <f aca="false">$E34-'test results'!$I$11</f>
        <v>-0.0137920724267833</v>
      </c>
      <c r="K34" s="0" t="n">
        <f aca="false">MIN(ABS(G34),ABS(H34),ABS(I34),ABS(J34))</f>
        <v>0.00248782303045881</v>
      </c>
      <c r="L34" s="0" t="str">
        <f aca="false">IF(K34=ABS(G34),"North",IF(K34=ABS(H34),"south",IF(K34=ABS(I34),"west","houston")))</f>
        <v>North</v>
      </c>
      <c r="M34" s="0" t="str">
        <f aca="false">IF(L34=F34,"N","Y")</f>
        <v>N</v>
      </c>
      <c r="N34" s="0" t="n">
        <f aca="false">IF($F34=$G$2,ABS(G34),IF($F34=$H$2,ABS(H34),IF($F34=$I$2,ABS(I34),ABS(J34))))</f>
        <v>0.00248782303045881</v>
      </c>
      <c r="O34" s="71" t="n">
        <f aca="false">(N34-K34)*D34</f>
        <v>0</v>
      </c>
    </row>
    <row r="35" customFormat="false" ht="12.75" hidden="false" customHeight="false" outlineLevel="0" collapsed="false">
      <c r="A35" s="0" t="n">
        <f aca="false">Generation_sensitivity!A35</f>
        <v>950</v>
      </c>
      <c r="B35" s="0" t="str">
        <f aca="false">Generation_sensitivity!B35</f>
        <v>STEAM3</v>
      </c>
      <c r="C35" s="0" t="str">
        <f aca="false">Generation_sensitivity!C35</f>
        <v>1</v>
      </c>
      <c r="D35" s="0" t="n">
        <f aca="false">Generation_sensitivity!H35</f>
        <v>41</v>
      </c>
      <c r="E35" s="0" t="n">
        <f aca="false">Generation_sensitivity!N35</f>
        <v>-0.024713</v>
      </c>
      <c r="F35" s="0" t="str">
        <f aca="false">Generation_sensitivity!O35</f>
        <v>north</v>
      </c>
      <c r="G35" s="38" t="n">
        <f aca="false">$E35-'test results'!$I$8</f>
        <v>-0.00248782303045881</v>
      </c>
      <c r="H35" s="38" t="n">
        <f aca="false">$E35-'test results'!$I$9</f>
        <v>-0.0216057893451374</v>
      </c>
      <c r="I35" s="38" t="n">
        <f aca="false">$E35-'test results'!$I$10</f>
        <v>-0.287122479940248</v>
      </c>
      <c r="J35" s="38" t="n">
        <f aca="false">$E35-'test results'!$I$11</f>
        <v>-0.0137920724267833</v>
      </c>
      <c r="K35" s="0" t="n">
        <f aca="false">MIN(ABS(G35),ABS(H35),ABS(I35),ABS(J35))</f>
        <v>0.00248782303045881</v>
      </c>
      <c r="L35" s="0" t="str">
        <f aca="false">IF(K35=ABS(G35),"North",IF(K35=ABS(H35),"south",IF(K35=ABS(I35),"west","houston")))</f>
        <v>North</v>
      </c>
      <c r="M35" s="0" t="str">
        <f aca="false">IF(L35=F35,"N","Y")</f>
        <v>N</v>
      </c>
      <c r="N35" s="0" t="n">
        <f aca="false">IF($F35=$G$2,ABS(G35),IF($F35=$H$2,ABS(H35),IF($F35=$I$2,ABS(I35),ABS(J35))))</f>
        <v>0.00248782303045881</v>
      </c>
      <c r="O35" s="71" t="n">
        <f aca="false">(N35-K35)*D35</f>
        <v>0</v>
      </c>
    </row>
    <row r="36" customFormat="false" ht="12.75" hidden="false" customHeight="false" outlineLevel="0" collapsed="false">
      <c r="A36" s="0" t="n">
        <f aca="false">Generation_sensitivity!A36</f>
        <v>990</v>
      </c>
      <c r="B36" s="0" t="str">
        <f aca="false">Generation_sensitivity!B36</f>
        <v>GIBN_CRE</v>
      </c>
      <c r="C36" s="0" t="str">
        <f aca="false">Generation_sensitivity!C36</f>
        <v>1</v>
      </c>
      <c r="D36" s="0" t="n">
        <f aca="false">Generation_sensitivity!H36</f>
        <v>463</v>
      </c>
      <c r="E36" s="0" t="n">
        <f aca="false">Generation_sensitivity!N36</f>
        <v>-0.015254</v>
      </c>
      <c r="F36" s="0" t="str">
        <f aca="false">Generation_sensitivity!O36</f>
        <v>north</v>
      </c>
      <c r="G36" s="38" t="n">
        <f aca="false">$E36-'test results'!$I$8</f>
        <v>0.00697117696954119</v>
      </c>
      <c r="H36" s="38" t="n">
        <f aca="false">$E36-'test results'!$I$9</f>
        <v>-0.0121467893451374</v>
      </c>
      <c r="I36" s="38" t="n">
        <f aca="false">$E36-'test results'!$I$10</f>
        <v>-0.277663479940248</v>
      </c>
      <c r="J36" s="38" t="n">
        <f aca="false">$E36-'test results'!$I$11</f>
        <v>-0.00433307242678333</v>
      </c>
      <c r="K36" s="0" t="n">
        <f aca="false">MIN(ABS(G36),ABS(H36),ABS(I36),ABS(J36))</f>
        <v>0.00433307242678333</v>
      </c>
      <c r="L36" s="0" t="str">
        <f aca="false">IF(K36=ABS(G36),"North",IF(K36=ABS(H36),"south",IF(K36=ABS(I36),"west","houston")))</f>
        <v>houston</v>
      </c>
      <c r="M36" s="0" t="str">
        <f aca="false">IF(L36=F36,"N","Y")</f>
        <v>Y</v>
      </c>
      <c r="N36" s="0" t="n">
        <f aca="false">IF($F36=$G$2,ABS(G36),IF($F36=$H$2,ABS(H36),IF($F36=$I$2,ABS(I36),ABS(J36))))</f>
        <v>0.00697117696954119</v>
      </c>
      <c r="O36" s="71" t="n">
        <f aca="false">(N36-K36)*D36</f>
        <v>1.22144240329689</v>
      </c>
    </row>
    <row r="37" customFormat="false" ht="12.75" hidden="false" customHeight="false" outlineLevel="0" collapsed="false">
      <c r="A37" s="0" t="n">
        <f aca="false">Generation_sensitivity!A37</f>
        <v>1002</v>
      </c>
      <c r="B37" s="0" t="str">
        <f aca="false">Generation_sensitivity!B37</f>
        <v>PBCTAGE_</v>
      </c>
      <c r="C37" s="0" t="str">
        <f aca="false">Generation_sensitivity!C37</f>
        <v>A</v>
      </c>
      <c r="D37" s="0" t="n">
        <f aca="false">Generation_sensitivity!H37</f>
        <v>66</v>
      </c>
      <c r="E37" s="0" t="n">
        <f aca="false">Generation_sensitivity!N37</f>
        <v>0.275065</v>
      </c>
      <c r="F37" s="0" t="str">
        <f aca="false">Generation_sensitivity!O37</f>
        <v>west</v>
      </c>
      <c r="G37" s="38" t="n">
        <f aca="false">$E37-'test results'!$I$8</f>
        <v>0.297290176969541</v>
      </c>
      <c r="H37" s="38" t="n">
        <f aca="false">$E37-'test results'!$I$9</f>
        <v>0.278172210654863</v>
      </c>
      <c r="I37" s="38" t="n">
        <f aca="false">$E37-'test results'!$I$10</f>
        <v>0.0126555200597525</v>
      </c>
      <c r="J37" s="38" t="n">
        <f aca="false">$E37-'test results'!$I$11</f>
        <v>0.285985927573217</v>
      </c>
      <c r="K37" s="0" t="n">
        <f aca="false">MIN(ABS(G37),ABS(H37),ABS(I37),ABS(J37))</f>
        <v>0.0126555200597525</v>
      </c>
      <c r="L37" s="0" t="str">
        <f aca="false">IF(K37=ABS(G37),"North",IF(K37=ABS(H37),"south",IF(K37=ABS(I37),"west","houston")))</f>
        <v>west</v>
      </c>
      <c r="M37" s="0" t="str">
        <f aca="false">IF(L37=F37,"N","Y")</f>
        <v>N</v>
      </c>
      <c r="N37" s="0" t="n">
        <f aca="false">IF($F37=$G$2,ABS(G37),IF($F37=$H$2,ABS(H37),IF($F37=$I$2,ABS(I37),ABS(J37))))</f>
        <v>0.0126555200597525</v>
      </c>
      <c r="O37" s="71" t="n">
        <f aca="false">(N37-K37)*D37</f>
        <v>0</v>
      </c>
    </row>
    <row r="38" customFormat="false" ht="12.75" hidden="false" customHeight="false" outlineLevel="0" collapsed="false">
      <c r="A38" s="0" t="n">
        <f aca="false">Generation_sensitivity!A38</f>
        <v>1003</v>
      </c>
      <c r="B38" s="0" t="str">
        <f aca="false">Generation_sensitivity!B38</f>
        <v>PBCTBGE_</v>
      </c>
      <c r="C38" s="0" t="str">
        <f aca="false">Generation_sensitivity!C38</f>
        <v>B</v>
      </c>
      <c r="D38" s="0" t="n">
        <f aca="false">Generation_sensitivity!H38</f>
        <v>65</v>
      </c>
      <c r="E38" s="0" t="n">
        <f aca="false">Generation_sensitivity!N38</f>
        <v>0.275065</v>
      </c>
      <c r="F38" s="0" t="str">
        <f aca="false">Generation_sensitivity!O38</f>
        <v>west</v>
      </c>
      <c r="G38" s="38" t="n">
        <f aca="false">$E38-'test results'!$I$8</f>
        <v>0.297290176969541</v>
      </c>
      <c r="H38" s="38" t="n">
        <f aca="false">$E38-'test results'!$I$9</f>
        <v>0.278172210654863</v>
      </c>
      <c r="I38" s="38" t="n">
        <f aca="false">$E38-'test results'!$I$10</f>
        <v>0.0126555200597525</v>
      </c>
      <c r="J38" s="38" t="n">
        <f aca="false">$E38-'test results'!$I$11</f>
        <v>0.285985927573217</v>
      </c>
      <c r="K38" s="0" t="n">
        <f aca="false">MIN(ABS(G38),ABS(H38),ABS(I38),ABS(J38))</f>
        <v>0.0126555200597525</v>
      </c>
      <c r="L38" s="0" t="str">
        <f aca="false">IF(K38=ABS(G38),"North",IF(K38=ABS(H38),"south",IF(K38=ABS(I38),"west","houston")))</f>
        <v>west</v>
      </c>
      <c r="M38" s="0" t="str">
        <f aca="false">IF(L38=F38,"N","Y")</f>
        <v>N</v>
      </c>
      <c r="N38" s="0" t="n">
        <f aca="false">IF($F38=$G$2,ABS(G38),IF($F38=$H$2,ABS(H38),IF($F38=$I$2,ABS(I38),ABS(J38))))</f>
        <v>0.0126555200597525</v>
      </c>
      <c r="O38" s="71" t="n">
        <f aca="false">(N38-K38)*D38</f>
        <v>0</v>
      </c>
    </row>
    <row r="39" customFormat="false" ht="12.75" hidden="false" customHeight="false" outlineLevel="0" collapsed="false">
      <c r="A39" s="0" t="n">
        <f aca="false">Generation_sensitivity!A39</f>
        <v>1004</v>
      </c>
      <c r="B39" s="0" t="str">
        <f aca="false">Generation_sensitivity!B39</f>
        <v>PBCTCGE_</v>
      </c>
      <c r="C39" s="0" t="str">
        <f aca="false">Generation_sensitivity!C39</f>
        <v>C</v>
      </c>
      <c r="D39" s="0" t="n">
        <f aca="false">Generation_sensitivity!H39</f>
        <v>67</v>
      </c>
      <c r="E39" s="0" t="n">
        <f aca="false">Generation_sensitivity!N39</f>
        <v>0.275065</v>
      </c>
      <c r="F39" s="0" t="str">
        <f aca="false">Generation_sensitivity!O39</f>
        <v>west</v>
      </c>
      <c r="G39" s="38" t="n">
        <f aca="false">$E39-'test results'!$I$8</f>
        <v>0.297290176969541</v>
      </c>
      <c r="H39" s="38" t="n">
        <f aca="false">$E39-'test results'!$I$9</f>
        <v>0.278172210654863</v>
      </c>
      <c r="I39" s="38" t="n">
        <f aca="false">$E39-'test results'!$I$10</f>
        <v>0.0126555200597525</v>
      </c>
      <c r="J39" s="38" t="n">
        <f aca="false">$E39-'test results'!$I$11</f>
        <v>0.285985927573217</v>
      </c>
      <c r="K39" s="0" t="n">
        <f aca="false">MIN(ABS(G39),ABS(H39),ABS(I39),ABS(J39))</f>
        <v>0.0126555200597525</v>
      </c>
      <c r="L39" s="0" t="str">
        <f aca="false">IF(K39=ABS(G39),"North",IF(K39=ABS(H39),"south",IF(K39=ABS(I39),"west","houston")))</f>
        <v>west</v>
      </c>
      <c r="M39" s="0" t="str">
        <f aca="false">IF(L39=F39,"N","Y")</f>
        <v>N</v>
      </c>
      <c r="N39" s="0" t="n">
        <f aca="false">IF($F39=$G$2,ABS(G39),IF($F39=$H$2,ABS(H39),IF($F39=$I$2,ABS(I39),ABS(J39))))</f>
        <v>0.0126555200597525</v>
      </c>
      <c r="O39" s="71" t="n">
        <f aca="false">(N39-K39)*D39</f>
        <v>0</v>
      </c>
    </row>
    <row r="40" customFormat="false" ht="12.75" hidden="false" customHeight="false" outlineLevel="0" collapsed="false">
      <c r="A40" s="0" t="n">
        <f aca="false">Generation_sensitivity!A40</f>
        <v>1005</v>
      </c>
      <c r="B40" s="0" t="str">
        <f aca="false">Generation_sensitivity!B40</f>
        <v>PBCTDGE_</v>
      </c>
      <c r="C40" s="0" t="str">
        <f aca="false">Generation_sensitivity!C40</f>
        <v>D</v>
      </c>
      <c r="D40" s="0" t="n">
        <f aca="false">Generation_sensitivity!H40</f>
        <v>67</v>
      </c>
      <c r="E40" s="0" t="n">
        <f aca="false">Generation_sensitivity!N40</f>
        <v>0.275065</v>
      </c>
      <c r="F40" s="0" t="str">
        <f aca="false">Generation_sensitivity!O40</f>
        <v>west</v>
      </c>
      <c r="G40" s="38" t="n">
        <f aca="false">$E40-'test results'!$I$8</f>
        <v>0.297290176969541</v>
      </c>
      <c r="H40" s="38" t="n">
        <f aca="false">$E40-'test results'!$I$9</f>
        <v>0.278172210654863</v>
      </c>
      <c r="I40" s="38" t="n">
        <f aca="false">$E40-'test results'!$I$10</f>
        <v>0.0126555200597525</v>
      </c>
      <c r="J40" s="38" t="n">
        <f aca="false">$E40-'test results'!$I$11</f>
        <v>0.285985927573217</v>
      </c>
      <c r="K40" s="0" t="n">
        <f aca="false">MIN(ABS(G40),ABS(H40),ABS(I40),ABS(J40))</f>
        <v>0.0126555200597525</v>
      </c>
      <c r="L40" s="0" t="str">
        <f aca="false">IF(K40=ABS(G40),"North",IF(K40=ABS(H40),"south",IF(K40=ABS(I40),"west","houston")))</f>
        <v>west</v>
      </c>
      <c r="M40" s="0" t="str">
        <f aca="false">IF(L40=F40,"N","Y")</f>
        <v>N</v>
      </c>
      <c r="N40" s="0" t="n">
        <f aca="false">IF($F40=$G$2,ABS(G40),IF($F40=$H$2,ABS(H40),IF($F40=$I$2,ABS(I40),ABS(J40))))</f>
        <v>0.0126555200597525</v>
      </c>
      <c r="O40" s="71" t="n">
        <f aca="false">(N40-K40)*D40</f>
        <v>0</v>
      </c>
    </row>
    <row r="41" customFormat="false" ht="12.75" hidden="false" customHeight="false" outlineLevel="0" collapsed="false">
      <c r="A41" s="0" t="n">
        <f aca="false">Generation_sensitivity!A41</f>
        <v>1006</v>
      </c>
      <c r="B41" s="0" t="str">
        <f aca="false">Generation_sensitivity!B41</f>
        <v>PBCTEGE_</v>
      </c>
      <c r="C41" s="0" t="str">
        <f aca="false">Generation_sensitivity!C41</f>
        <v>E</v>
      </c>
      <c r="D41" s="0" t="n">
        <f aca="false">Generation_sensitivity!H41</f>
        <v>67</v>
      </c>
      <c r="E41" s="0" t="n">
        <f aca="false">Generation_sensitivity!N41</f>
        <v>0.275065</v>
      </c>
      <c r="F41" s="0" t="str">
        <f aca="false">Generation_sensitivity!O41</f>
        <v>west</v>
      </c>
      <c r="G41" s="38" t="n">
        <f aca="false">$E41-'test results'!$I$8</f>
        <v>0.297290176969541</v>
      </c>
      <c r="H41" s="38" t="n">
        <f aca="false">$E41-'test results'!$I$9</f>
        <v>0.278172210654863</v>
      </c>
      <c r="I41" s="38" t="n">
        <f aca="false">$E41-'test results'!$I$10</f>
        <v>0.0126555200597525</v>
      </c>
      <c r="J41" s="38" t="n">
        <f aca="false">$E41-'test results'!$I$11</f>
        <v>0.285985927573217</v>
      </c>
      <c r="K41" s="0" t="n">
        <f aca="false">MIN(ABS(G41),ABS(H41),ABS(I41),ABS(J41))</f>
        <v>0.0126555200597525</v>
      </c>
      <c r="L41" s="0" t="str">
        <f aca="false">IF(K41=ABS(G41),"North",IF(K41=ABS(H41),"south",IF(K41=ABS(I41),"west","houston")))</f>
        <v>west</v>
      </c>
      <c r="M41" s="0" t="str">
        <f aca="false">IF(L41=F41,"N","Y")</f>
        <v>N</v>
      </c>
      <c r="N41" s="0" t="n">
        <f aca="false">IF($F41=$G$2,ABS(G41),IF($F41=$H$2,ABS(H41),IF($F41=$I$2,ABS(I41),ABS(J41))))</f>
        <v>0.0126555200597525</v>
      </c>
      <c r="O41" s="71" t="n">
        <f aca="false">(N41-K41)*D41</f>
        <v>0</v>
      </c>
    </row>
    <row r="42" customFormat="false" ht="12.75" hidden="false" customHeight="false" outlineLevel="0" collapsed="false">
      <c r="A42" s="0" t="n">
        <f aca="false">Generation_sensitivity!A42</f>
        <v>1007</v>
      </c>
      <c r="B42" s="0" t="str">
        <f aca="false">Generation_sensitivity!B42</f>
        <v>PB5GEN_6</v>
      </c>
      <c r="C42" s="0" t="str">
        <f aca="false">Generation_sensitivity!C42</f>
        <v>MB</v>
      </c>
      <c r="D42" s="0" t="n">
        <f aca="false">Generation_sensitivity!H42</f>
        <v>114</v>
      </c>
      <c r="E42" s="0" t="n">
        <f aca="false">Generation_sensitivity!N42</f>
        <v>0.275065</v>
      </c>
      <c r="F42" s="0" t="str">
        <f aca="false">Generation_sensitivity!O42</f>
        <v>west</v>
      </c>
      <c r="G42" s="38" t="n">
        <f aca="false">$E42-'test results'!$I$8</f>
        <v>0.297290176969541</v>
      </c>
      <c r="H42" s="38" t="n">
        <f aca="false">$E42-'test results'!$I$9</f>
        <v>0.278172210654863</v>
      </c>
      <c r="I42" s="38" t="n">
        <f aca="false">$E42-'test results'!$I$10</f>
        <v>0.0126555200597525</v>
      </c>
      <c r="J42" s="38" t="n">
        <f aca="false">$E42-'test results'!$I$11</f>
        <v>0.285985927573217</v>
      </c>
      <c r="K42" s="0" t="n">
        <f aca="false">MIN(ABS(G42),ABS(H42),ABS(I42),ABS(J42))</f>
        <v>0.0126555200597525</v>
      </c>
      <c r="L42" s="0" t="str">
        <f aca="false">IF(K42=ABS(G42),"North",IF(K42=ABS(H42),"south",IF(K42=ABS(I42),"west","houston")))</f>
        <v>west</v>
      </c>
      <c r="M42" s="0" t="str">
        <f aca="false">IF(L42=F42,"N","Y")</f>
        <v>N</v>
      </c>
      <c r="N42" s="0" t="n">
        <f aca="false">IF($F42=$G$2,ABS(G42),IF($F42=$H$2,ABS(H42),IF($F42=$I$2,ABS(I42),ABS(J42))))</f>
        <v>0.0126555200597525</v>
      </c>
      <c r="O42" s="71" t="n">
        <f aca="false">(N42-K42)*D42</f>
        <v>0</v>
      </c>
    </row>
    <row r="43" customFormat="false" ht="12.75" hidden="false" customHeight="false" outlineLevel="0" collapsed="false">
      <c r="A43" s="0" t="n">
        <f aca="false">Generation_sensitivity!A43</f>
        <v>1008</v>
      </c>
      <c r="B43" s="0" t="str">
        <f aca="false">Generation_sensitivity!B43</f>
        <v>PB6GEN_7</v>
      </c>
      <c r="C43" s="0" t="str">
        <f aca="false">Generation_sensitivity!C43</f>
        <v>MB</v>
      </c>
      <c r="D43" s="0" t="n">
        <f aca="false">Generation_sensitivity!H43</f>
        <v>515</v>
      </c>
      <c r="E43" s="0" t="n">
        <f aca="false">Generation_sensitivity!N43</f>
        <v>0.275065</v>
      </c>
      <c r="F43" s="0" t="str">
        <f aca="false">Generation_sensitivity!O43</f>
        <v>west</v>
      </c>
      <c r="G43" s="38" t="n">
        <f aca="false">$E43-'test results'!$I$8</f>
        <v>0.297290176969541</v>
      </c>
      <c r="H43" s="38" t="n">
        <f aca="false">$E43-'test results'!$I$9</f>
        <v>0.278172210654863</v>
      </c>
      <c r="I43" s="38" t="n">
        <f aca="false">$E43-'test results'!$I$10</f>
        <v>0.0126555200597525</v>
      </c>
      <c r="J43" s="38" t="n">
        <f aca="false">$E43-'test results'!$I$11</f>
        <v>0.285985927573217</v>
      </c>
      <c r="K43" s="0" t="n">
        <f aca="false">MIN(ABS(G43),ABS(H43),ABS(I43),ABS(J43))</f>
        <v>0.0126555200597525</v>
      </c>
      <c r="L43" s="0" t="str">
        <f aca="false">IF(K43=ABS(G43),"North",IF(K43=ABS(H43),"south",IF(K43=ABS(I43),"west","houston")))</f>
        <v>west</v>
      </c>
      <c r="M43" s="0" t="str">
        <f aca="false">IF(L43=F43,"N","Y")</f>
        <v>N</v>
      </c>
      <c r="N43" s="0" t="n">
        <f aca="false">IF($F43=$G$2,ABS(G43),IF($F43=$H$2,ABS(H43),IF($F43=$I$2,ABS(I43),ABS(J43))))</f>
        <v>0.0126555200597525</v>
      </c>
      <c r="O43" s="71" t="n">
        <f aca="false">(N43-K43)*D43</f>
        <v>0</v>
      </c>
    </row>
    <row r="44" customFormat="false" ht="12.75" hidden="false" customHeight="false" outlineLevel="0" collapsed="false">
      <c r="A44" s="0" t="n">
        <f aca="false">Generation_sensitivity!A44</f>
        <v>1039</v>
      </c>
      <c r="B44" s="0" t="str">
        <f aca="false">Generation_sensitivity!B44</f>
        <v>MRGNAG_1</v>
      </c>
      <c r="C44" s="0" t="str">
        <f aca="false">Generation_sensitivity!C44</f>
        <v>A</v>
      </c>
      <c r="D44" s="0" t="n">
        <f aca="false">Generation_sensitivity!H44</f>
        <v>66</v>
      </c>
      <c r="E44" s="0" t="n">
        <f aca="false">Generation_sensitivity!N44</f>
        <v>0.27785</v>
      </c>
      <c r="F44" s="0" t="str">
        <f aca="false">Generation_sensitivity!O44</f>
        <v>west</v>
      </c>
      <c r="G44" s="38" t="n">
        <f aca="false">$E44-'test results'!$I$8</f>
        <v>0.300075176969541</v>
      </c>
      <c r="H44" s="38" t="n">
        <f aca="false">$E44-'test results'!$I$9</f>
        <v>0.280957210654863</v>
      </c>
      <c r="I44" s="38" t="n">
        <f aca="false">$E44-'test results'!$I$10</f>
        <v>0.0154405200597524</v>
      </c>
      <c r="J44" s="38" t="n">
        <f aca="false">$E44-'test results'!$I$11</f>
        <v>0.288770927573217</v>
      </c>
      <c r="K44" s="0" t="n">
        <f aca="false">MIN(ABS(G44),ABS(H44),ABS(I44),ABS(J44))</f>
        <v>0.0154405200597524</v>
      </c>
      <c r="L44" s="0" t="str">
        <f aca="false">IF(K44=ABS(G44),"North",IF(K44=ABS(H44),"south",IF(K44=ABS(I44),"west","houston")))</f>
        <v>west</v>
      </c>
      <c r="M44" s="0" t="str">
        <f aca="false">IF(L44=F44,"N","Y")</f>
        <v>N</v>
      </c>
      <c r="N44" s="0" t="n">
        <f aca="false">IF($F44=$G$2,ABS(G44),IF($F44=$H$2,ABS(H44),IF($F44=$I$2,ABS(I44),ABS(J44))))</f>
        <v>0.0154405200597524</v>
      </c>
      <c r="O44" s="71" t="n">
        <f aca="false">(N44-K44)*D44</f>
        <v>0</v>
      </c>
    </row>
    <row r="45" customFormat="false" ht="12.75" hidden="false" customHeight="false" outlineLevel="0" collapsed="false">
      <c r="A45" s="0" t="n">
        <f aca="false">Generation_sensitivity!A45</f>
        <v>1040</v>
      </c>
      <c r="B45" s="0" t="str">
        <f aca="false">Generation_sensitivity!B45</f>
        <v>MRGNBG_2</v>
      </c>
      <c r="C45" s="0" t="str">
        <f aca="false">Generation_sensitivity!C45</f>
        <v>B</v>
      </c>
      <c r="D45" s="0" t="n">
        <f aca="false">Generation_sensitivity!H45</f>
        <v>69</v>
      </c>
      <c r="E45" s="0" t="n">
        <f aca="false">Generation_sensitivity!N45</f>
        <v>0.27785</v>
      </c>
      <c r="F45" s="0" t="str">
        <f aca="false">Generation_sensitivity!O45</f>
        <v>west</v>
      </c>
      <c r="G45" s="38" t="n">
        <f aca="false">$E45-'test results'!$I$8</f>
        <v>0.300075176969541</v>
      </c>
      <c r="H45" s="38" t="n">
        <f aca="false">$E45-'test results'!$I$9</f>
        <v>0.280957210654863</v>
      </c>
      <c r="I45" s="38" t="n">
        <f aca="false">$E45-'test results'!$I$10</f>
        <v>0.0154405200597524</v>
      </c>
      <c r="J45" s="38" t="n">
        <f aca="false">$E45-'test results'!$I$11</f>
        <v>0.288770927573217</v>
      </c>
      <c r="K45" s="0" t="n">
        <f aca="false">MIN(ABS(G45),ABS(H45),ABS(I45),ABS(J45))</f>
        <v>0.0154405200597524</v>
      </c>
      <c r="L45" s="0" t="str">
        <f aca="false">IF(K45=ABS(G45),"North",IF(K45=ABS(H45),"south",IF(K45=ABS(I45),"west","houston")))</f>
        <v>west</v>
      </c>
      <c r="M45" s="0" t="str">
        <f aca="false">IF(L45=F45,"N","Y")</f>
        <v>N</v>
      </c>
      <c r="N45" s="0" t="n">
        <f aca="false">IF($F45=$G$2,ABS(G45),IF($F45=$H$2,ABS(H45),IF($F45=$I$2,ABS(I45),ABS(J45))))</f>
        <v>0.0154405200597524</v>
      </c>
      <c r="O45" s="71" t="n">
        <f aca="false">(N45-K45)*D45</f>
        <v>0</v>
      </c>
    </row>
    <row r="46" customFormat="false" ht="12.75" hidden="false" customHeight="false" outlineLevel="0" collapsed="false">
      <c r="A46" s="0" t="n">
        <f aca="false">Generation_sensitivity!A46</f>
        <v>1041</v>
      </c>
      <c r="B46" s="0" t="str">
        <f aca="false">Generation_sensitivity!B46</f>
        <v>MRGNCG_3</v>
      </c>
      <c r="C46" s="0" t="str">
        <f aca="false">Generation_sensitivity!C46</f>
        <v>C</v>
      </c>
      <c r="D46" s="0" t="n">
        <f aca="false">Generation_sensitivity!H46</f>
        <v>69</v>
      </c>
      <c r="E46" s="0" t="n">
        <f aca="false">Generation_sensitivity!N46</f>
        <v>0.27785</v>
      </c>
      <c r="F46" s="0" t="str">
        <f aca="false">Generation_sensitivity!O46</f>
        <v>west</v>
      </c>
      <c r="G46" s="38" t="n">
        <f aca="false">$E46-'test results'!$I$8</f>
        <v>0.300075176969541</v>
      </c>
      <c r="H46" s="38" t="n">
        <f aca="false">$E46-'test results'!$I$9</f>
        <v>0.280957210654863</v>
      </c>
      <c r="I46" s="38" t="n">
        <f aca="false">$E46-'test results'!$I$10</f>
        <v>0.0154405200597524</v>
      </c>
      <c r="J46" s="38" t="n">
        <f aca="false">$E46-'test results'!$I$11</f>
        <v>0.288770927573217</v>
      </c>
      <c r="K46" s="0" t="n">
        <f aca="false">MIN(ABS(G46),ABS(H46),ABS(I46),ABS(J46))</f>
        <v>0.0154405200597524</v>
      </c>
      <c r="L46" s="0" t="str">
        <f aca="false">IF(K46=ABS(G46),"North",IF(K46=ABS(H46),"south",IF(K46=ABS(I46),"west","houston")))</f>
        <v>west</v>
      </c>
      <c r="M46" s="0" t="str">
        <f aca="false">IF(L46=F46,"N","Y")</f>
        <v>N</v>
      </c>
      <c r="N46" s="0" t="n">
        <f aca="false">IF($F46=$G$2,ABS(G46),IF($F46=$H$2,ABS(H46),IF($F46=$I$2,ABS(I46),ABS(J46))))</f>
        <v>0.0154405200597524</v>
      </c>
      <c r="O46" s="71" t="n">
        <f aca="false">(N46-K46)*D46</f>
        <v>0</v>
      </c>
    </row>
    <row r="47" customFormat="false" ht="12.75" hidden="false" customHeight="false" outlineLevel="0" collapsed="false">
      <c r="A47" s="0" t="n">
        <f aca="false">Generation_sensitivity!A47</f>
        <v>1042</v>
      </c>
      <c r="B47" s="0" t="str">
        <f aca="false">Generation_sensitivity!B47</f>
        <v>MRGNDG_4</v>
      </c>
      <c r="C47" s="0" t="str">
        <f aca="false">Generation_sensitivity!C47</f>
        <v>D</v>
      </c>
      <c r="D47" s="0" t="n">
        <f aca="false">Generation_sensitivity!H47</f>
        <v>67</v>
      </c>
      <c r="E47" s="0" t="n">
        <f aca="false">Generation_sensitivity!N47</f>
        <v>0.27785</v>
      </c>
      <c r="F47" s="0" t="str">
        <f aca="false">Generation_sensitivity!O47</f>
        <v>west</v>
      </c>
      <c r="G47" s="38" t="n">
        <f aca="false">$E47-'test results'!$I$8</f>
        <v>0.300075176969541</v>
      </c>
      <c r="H47" s="38" t="n">
        <f aca="false">$E47-'test results'!$I$9</f>
        <v>0.280957210654863</v>
      </c>
      <c r="I47" s="38" t="n">
        <f aca="false">$E47-'test results'!$I$10</f>
        <v>0.0154405200597524</v>
      </c>
      <c r="J47" s="38" t="n">
        <f aca="false">$E47-'test results'!$I$11</f>
        <v>0.288770927573217</v>
      </c>
      <c r="K47" s="0" t="n">
        <f aca="false">MIN(ABS(G47),ABS(H47),ABS(I47),ABS(J47))</f>
        <v>0.0154405200597524</v>
      </c>
      <c r="L47" s="0" t="str">
        <f aca="false">IF(K47=ABS(G47),"North",IF(K47=ABS(H47),"south",IF(K47=ABS(I47),"west","houston")))</f>
        <v>west</v>
      </c>
      <c r="M47" s="0" t="str">
        <f aca="false">IF(L47=F47,"N","Y")</f>
        <v>N</v>
      </c>
      <c r="N47" s="0" t="n">
        <f aca="false">IF($F47=$G$2,ABS(G47),IF($F47=$H$2,ABS(H47),IF($F47=$I$2,ABS(I47),ABS(J47))))</f>
        <v>0.0154405200597524</v>
      </c>
      <c r="O47" s="71" t="n">
        <f aca="false">(N47-K47)*D47</f>
        <v>0</v>
      </c>
    </row>
    <row r="48" customFormat="false" ht="12.75" hidden="false" customHeight="false" outlineLevel="0" collapsed="false">
      <c r="A48" s="0" t="n">
        <f aca="false">Generation_sensitivity!A48</f>
        <v>1043</v>
      </c>
      <c r="B48" s="0" t="str">
        <f aca="false">Generation_sensitivity!B48</f>
        <v>MRGNEG_5</v>
      </c>
      <c r="C48" s="0" t="str">
        <f aca="false">Generation_sensitivity!C48</f>
        <v>E</v>
      </c>
      <c r="D48" s="0" t="n">
        <f aca="false">Generation_sensitivity!H48</f>
        <v>67</v>
      </c>
      <c r="E48" s="0" t="n">
        <f aca="false">Generation_sensitivity!N48</f>
        <v>0.27785</v>
      </c>
      <c r="F48" s="0" t="str">
        <f aca="false">Generation_sensitivity!O48</f>
        <v>west</v>
      </c>
      <c r="G48" s="38" t="n">
        <f aca="false">$E48-'test results'!$I$8</f>
        <v>0.300075176969541</v>
      </c>
      <c r="H48" s="38" t="n">
        <f aca="false">$E48-'test results'!$I$9</f>
        <v>0.280957210654863</v>
      </c>
      <c r="I48" s="38" t="n">
        <f aca="false">$E48-'test results'!$I$10</f>
        <v>0.0154405200597524</v>
      </c>
      <c r="J48" s="38" t="n">
        <f aca="false">$E48-'test results'!$I$11</f>
        <v>0.288770927573217</v>
      </c>
      <c r="K48" s="0" t="n">
        <f aca="false">MIN(ABS(G48),ABS(H48),ABS(I48),ABS(J48))</f>
        <v>0.0154405200597524</v>
      </c>
      <c r="L48" s="0" t="str">
        <f aca="false">IF(K48=ABS(G48),"North",IF(K48=ABS(H48),"south",IF(K48=ABS(I48),"west","houston")))</f>
        <v>west</v>
      </c>
      <c r="M48" s="0" t="str">
        <f aca="false">IF(L48=F48,"N","Y")</f>
        <v>N</v>
      </c>
      <c r="N48" s="0" t="n">
        <f aca="false">IF($F48=$G$2,ABS(G48),IF($F48=$H$2,ABS(H48),IF($F48=$I$2,ABS(I48),ABS(J48))))</f>
        <v>0.0154405200597524</v>
      </c>
      <c r="O48" s="71" t="n">
        <f aca="false">(N48-K48)*D48</f>
        <v>0</v>
      </c>
    </row>
    <row r="49" customFormat="false" ht="12.75" hidden="false" customHeight="false" outlineLevel="0" collapsed="false">
      <c r="A49" s="0" t="n">
        <f aca="false">Generation_sensitivity!A49</f>
        <v>1044</v>
      </c>
      <c r="B49" s="0" t="str">
        <f aca="false">Generation_sensitivity!B49</f>
        <v>MRGNFG_6</v>
      </c>
      <c r="C49" s="0" t="str">
        <f aca="false">Generation_sensitivity!C49</f>
        <v>F</v>
      </c>
      <c r="D49" s="0" t="n">
        <f aca="false">Generation_sensitivity!H49</f>
        <v>65</v>
      </c>
      <c r="E49" s="0" t="n">
        <f aca="false">Generation_sensitivity!N49</f>
        <v>0.27785</v>
      </c>
      <c r="F49" s="0" t="str">
        <f aca="false">Generation_sensitivity!O49</f>
        <v>west</v>
      </c>
      <c r="G49" s="38" t="n">
        <f aca="false">$E49-'test results'!$I$8</f>
        <v>0.300075176969541</v>
      </c>
      <c r="H49" s="38" t="n">
        <f aca="false">$E49-'test results'!$I$9</f>
        <v>0.280957210654863</v>
      </c>
      <c r="I49" s="38" t="n">
        <f aca="false">$E49-'test results'!$I$10</f>
        <v>0.0154405200597524</v>
      </c>
      <c r="J49" s="38" t="n">
        <f aca="false">$E49-'test results'!$I$11</f>
        <v>0.288770927573217</v>
      </c>
      <c r="K49" s="0" t="n">
        <f aca="false">MIN(ABS(G49),ABS(H49),ABS(I49),ABS(J49))</f>
        <v>0.0154405200597524</v>
      </c>
      <c r="L49" s="0" t="str">
        <f aca="false">IF(K49=ABS(G49),"North",IF(K49=ABS(H49),"south",IF(K49=ABS(I49),"west","houston")))</f>
        <v>west</v>
      </c>
      <c r="M49" s="0" t="str">
        <f aca="false">IF(L49=F49,"N","Y")</f>
        <v>N</v>
      </c>
      <c r="N49" s="0" t="n">
        <f aca="false">IF($F49=$G$2,ABS(G49),IF($F49=$H$2,ABS(H49),IF($F49=$I$2,ABS(I49),ABS(J49))))</f>
        <v>0.0154405200597524</v>
      </c>
      <c r="O49" s="71" t="n">
        <f aca="false">(N49-K49)*D49</f>
        <v>0</v>
      </c>
    </row>
    <row r="50" customFormat="false" ht="12.75" hidden="false" customHeight="false" outlineLevel="0" collapsed="false">
      <c r="A50" s="0" t="n">
        <f aca="false">Generation_sensitivity!A50</f>
        <v>1045</v>
      </c>
      <c r="B50" s="0" t="str">
        <f aca="false">Generation_sensitivity!B50</f>
        <v>CALENG1G</v>
      </c>
      <c r="C50" s="0" t="str">
        <f aca="false">Generation_sensitivity!C50</f>
        <v>1</v>
      </c>
      <c r="D50" s="0" t="n">
        <f aca="false">Generation_sensitivity!H50</f>
        <v>70</v>
      </c>
      <c r="E50" s="0" t="n">
        <f aca="false">Generation_sensitivity!N50</f>
        <v>0.280968</v>
      </c>
      <c r="F50" s="0" t="str">
        <f aca="false">Generation_sensitivity!O50</f>
        <v>west</v>
      </c>
      <c r="G50" s="38" t="n">
        <f aca="false">$E50-'test results'!$I$8</f>
        <v>0.303193176969541</v>
      </c>
      <c r="H50" s="38" t="n">
        <f aca="false">$E50-'test results'!$I$9</f>
        <v>0.284075210654863</v>
      </c>
      <c r="I50" s="38" t="n">
        <f aca="false">$E50-'test results'!$I$10</f>
        <v>0.0185585200597524</v>
      </c>
      <c r="J50" s="38" t="n">
        <f aca="false">$E50-'test results'!$I$11</f>
        <v>0.291888927573217</v>
      </c>
      <c r="K50" s="0" t="n">
        <f aca="false">MIN(ABS(G50),ABS(H50),ABS(I50),ABS(J50))</f>
        <v>0.0185585200597524</v>
      </c>
      <c r="L50" s="0" t="str">
        <f aca="false">IF(K50=ABS(G50),"North",IF(K50=ABS(H50),"south",IF(K50=ABS(I50),"west","houston")))</f>
        <v>west</v>
      </c>
      <c r="M50" s="0" t="str">
        <f aca="false">IF(L50=F50,"N","Y")</f>
        <v>N</v>
      </c>
      <c r="N50" s="0" t="n">
        <f aca="false">IF($F50=$G$2,ABS(G50),IF($F50=$H$2,ABS(H50),IF($F50=$I$2,ABS(I50),ABS(J50))))</f>
        <v>0.0185585200597524</v>
      </c>
      <c r="O50" s="71" t="n">
        <f aca="false">(N50-K50)*D50</f>
        <v>0</v>
      </c>
    </row>
    <row r="51" customFormat="false" ht="12.75" hidden="false" customHeight="false" outlineLevel="0" collapsed="false">
      <c r="A51" s="0" t="n">
        <f aca="false">Generation_sensitivity!A51</f>
        <v>1046</v>
      </c>
      <c r="B51" s="0" t="str">
        <f aca="false">Generation_sensitivity!B51</f>
        <v>CALENG2G</v>
      </c>
      <c r="C51" s="0" t="str">
        <f aca="false">Generation_sensitivity!C51</f>
        <v>2</v>
      </c>
      <c r="D51" s="0" t="n">
        <f aca="false">Generation_sensitivity!H51</f>
        <v>73.4</v>
      </c>
      <c r="E51" s="0" t="n">
        <f aca="false">Generation_sensitivity!N51</f>
        <v>0.280968</v>
      </c>
      <c r="F51" s="0" t="str">
        <f aca="false">Generation_sensitivity!O51</f>
        <v>west</v>
      </c>
      <c r="G51" s="38" t="n">
        <f aca="false">$E51-'test results'!$I$8</f>
        <v>0.303193176969541</v>
      </c>
      <c r="H51" s="38" t="n">
        <f aca="false">$E51-'test results'!$I$9</f>
        <v>0.284075210654863</v>
      </c>
      <c r="I51" s="38" t="n">
        <f aca="false">$E51-'test results'!$I$10</f>
        <v>0.0185585200597524</v>
      </c>
      <c r="J51" s="38" t="n">
        <f aca="false">$E51-'test results'!$I$11</f>
        <v>0.291888927573217</v>
      </c>
      <c r="K51" s="0" t="n">
        <f aca="false">MIN(ABS(G51),ABS(H51),ABS(I51),ABS(J51))</f>
        <v>0.0185585200597524</v>
      </c>
      <c r="L51" s="0" t="str">
        <f aca="false">IF(K51=ABS(G51),"North",IF(K51=ABS(H51),"south",IF(K51=ABS(I51),"west","houston")))</f>
        <v>west</v>
      </c>
      <c r="M51" s="0" t="str">
        <f aca="false">IF(L51=F51,"N","Y")</f>
        <v>N</v>
      </c>
      <c r="N51" s="0" t="n">
        <f aca="false">IF($F51=$G$2,ABS(G51),IF($F51=$H$2,ABS(H51),IF($F51=$I$2,ABS(I51),ABS(J51))))</f>
        <v>0.0185585200597524</v>
      </c>
      <c r="O51" s="71" t="n">
        <f aca="false">(N51-K51)*D51</f>
        <v>0</v>
      </c>
    </row>
    <row r="52" customFormat="false" ht="12.75" hidden="false" customHeight="false" outlineLevel="0" collapsed="false">
      <c r="A52" s="0" t="n">
        <f aca="false">Generation_sensitivity!A52</f>
        <v>1047</v>
      </c>
      <c r="B52" s="0" t="str">
        <f aca="false">Generation_sensitivity!B52</f>
        <v>CALENG3G</v>
      </c>
      <c r="C52" s="0" t="str">
        <f aca="false">Generation_sensitivity!C52</f>
        <v>3</v>
      </c>
      <c r="D52" s="0" t="n">
        <f aca="false">Generation_sensitivity!H52</f>
        <v>70.4</v>
      </c>
      <c r="E52" s="0" t="n">
        <f aca="false">Generation_sensitivity!N52</f>
        <v>0.280968</v>
      </c>
      <c r="F52" s="0" t="str">
        <f aca="false">Generation_sensitivity!O52</f>
        <v>west</v>
      </c>
      <c r="G52" s="38" t="n">
        <f aca="false">$E52-'test results'!$I$8</f>
        <v>0.303193176969541</v>
      </c>
      <c r="H52" s="38" t="n">
        <f aca="false">$E52-'test results'!$I$9</f>
        <v>0.284075210654863</v>
      </c>
      <c r="I52" s="38" t="n">
        <f aca="false">$E52-'test results'!$I$10</f>
        <v>0.0185585200597524</v>
      </c>
      <c r="J52" s="38" t="n">
        <f aca="false">$E52-'test results'!$I$11</f>
        <v>0.291888927573217</v>
      </c>
      <c r="K52" s="0" t="n">
        <f aca="false">MIN(ABS(G52),ABS(H52),ABS(I52),ABS(J52))</f>
        <v>0.0185585200597524</v>
      </c>
      <c r="L52" s="0" t="str">
        <f aca="false">IF(K52=ABS(G52),"North",IF(K52=ABS(H52),"south",IF(K52=ABS(I52),"west","houston")))</f>
        <v>west</v>
      </c>
      <c r="M52" s="0" t="str">
        <f aca="false">IF(L52=F52,"N","Y")</f>
        <v>N</v>
      </c>
      <c r="N52" s="0" t="n">
        <f aca="false">IF($F52=$G$2,ABS(G52),IF($F52=$H$2,ABS(H52),IF($F52=$I$2,ABS(I52),ABS(J52))))</f>
        <v>0.0185585200597524</v>
      </c>
      <c r="O52" s="71" t="n">
        <f aca="false">(N52-K52)*D52</f>
        <v>0</v>
      </c>
    </row>
    <row r="53" customFormat="false" ht="12.75" hidden="false" customHeight="false" outlineLevel="0" collapsed="false">
      <c r="A53" s="0" t="n">
        <f aca="false">Generation_sensitivity!A53</f>
        <v>1058</v>
      </c>
      <c r="B53" s="0" t="str">
        <f aca="false">Generation_sensitivity!B53</f>
        <v>LONGSHOR</v>
      </c>
      <c r="C53" s="0" t="str">
        <f aca="false">Generation_sensitivity!C53</f>
        <v>1</v>
      </c>
      <c r="D53" s="0" t="n">
        <f aca="false">Generation_sensitivity!H53</f>
        <v>150</v>
      </c>
      <c r="E53" s="0" t="n">
        <f aca="false">Generation_sensitivity!N53</f>
        <v>0.28162</v>
      </c>
      <c r="F53" s="0" t="str">
        <f aca="false">Generation_sensitivity!O53</f>
        <v>west</v>
      </c>
      <c r="G53" s="38" t="n">
        <f aca="false">$E53-'test results'!$I$8</f>
        <v>0.303845176969541</v>
      </c>
      <c r="H53" s="38" t="n">
        <f aca="false">$E53-'test results'!$I$9</f>
        <v>0.284727210654863</v>
      </c>
      <c r="I53" s="38" t="n">
        <f aca="false">$E53-'test results'!$I$10</f>
        <v>0.0192105200597524</v>
      </c>
      <c r="J53" s="38" t="n">
        <f aca="false">$E53-'test results'!$I$11</f>
        <v>0.292540927573217</v>
      </c>
      <c r="K53" s="0" t="n">
        <f aca="false">MIN(ABS(G53),ABS(H53),ABS(I53),ABS(J53))</f>
        <v>0.0192105200597524</v>
      </c>
      <c r="L53" s="0" t="str">
        <f aca="false">IF(K53=ABS(G53),"North",IF(K53=ABS(H53),"south",IF(K53=ABS(I53),"west","houston")))</f>
        <v>west</v>
      </c>
      <c r="M53" s="0" t="str">
        <f aca="false">IF(L53=F53,"N","Y")</f>
        <v>N</v>
      </c>
      <c r="N53" s="0" t="n">
        <f aca="false">IF($F53=$G$2,ABS(G53),IF($F53=$H$2,ABS(H53),IF($F53=$I$2,ABS(I53),ABS(J53))))</f>
        <v>0.0192105200597524</v>
      </c>
      <c r="O53" s="71" t="n">
        <f aca="false">(N53-K53)*D53</f>
        <v>0</v>
      </c>
    </row>
    <row r="54" customFormat="false" ht="12.75" hidden="false" customHeight="false" outlineLevel="0" collapsed="false">
      <c r="A54" s="0" t="n">
        <f aca="false">Generation_sensitivity!A54</f>
        <v>1058</v>
      </c>
      <c r="B54" s="0" t="str">
        <f aca="false">Generation_sensitivity!B54</f>
        <v>LONGSHOR</v>
      </c>
      <c r="C54" s="0" t="str">
        <f aca="false">Generation_sensitivity!C54</f>
        <v>2</v>
      </c>
      <c r="D54" s="0" t="n">
        <f aca="false">Generation_sensitivity!H54</f>
        <v>220</v>
      </c>
      <c r="E54" s="0" t="n">
        <f aca="false">Generation_sensitivity!N54</f>
        <v>0.28162</v>
      </c>
      <c r="F54" s="0" t="str">
        <f aca="false">Generation_sensitivity!O54</f>
        <v>west</v>
      </c>
      <c r="G54" s="38" t="n">
        <f aca="false">$E54-'test results'!$I$8</f>
        <v>0.303845176969541</v>
      </c>
      <c r="H54" s="38" t="n">
        <f aca="false">$E54-'test results'!$I$9</f>
        <v>0.284727210654863</v>
      </c>
      <c r="I54" s="38" t="n">
        <f aca="false">$E54-'test results'!$I$10</f>
        <v>0.0192105200597524</v>
      </c>
      <c r="J54" s="38" t="n">
        <f aca="false">$E54-'test results'!$I$11</f>
        <v>0.292540927573217</v>
      </c>
      <c r="K54" s="0" t="n">
        <f aca="false">MIN(ABS(G54),ABS(H54),ABS(I54),ABS(J54))</f>
        <v>0.0192105200597524</v>
      </c>
      <c r="L54" s="0" t="str">
        <f aca="false">IF(K54=ABS(G54),"North",IF(K54=ABS(H54),"south",IF(K54=ABS(I54),"west","houston")))</f>
        <v>west</v>
      </c>
      <c r="M54" s="0" t="str">
        <f aca="false">IF(L54=F54,"N","Y")</f>
        <v>N</v>
      </c>
      <c r="N54" s="0" t="n">
        <f aca="false">IF($F54=$G$2,ABS(G54),IF($F54=$H$2,ABS(H54),IF($F54=$I$2,ABS(I54),ABS(J54))))</f>
        <v>0.0192105200597524</v>
      </c>
      <c r="O54" s="71" t="n">
        <f aca="false">(N54-K54)*D54</f>
        <v>0</v>
      </c>
    </row>
    <row r="55" customFormat="false" ht="12.75" hidden="false" customHeight="false" outlineLevel="0" collapsed="false">
      <c r="A55" s="0" t="n">
        <f aca="false">Generation_sensitivity!A55</f>
        <v>1061</v>
      </c>
      <c r="B55" s="0" t="str">
        <f aca="false">Generation_sensitivity!B55</f>
        <v>CIELOGEN</v>
      </c>
      <c r="C55" s="0" t="str">
        <f aca="false">Generation_sensitivity!C55</f>
        <v>1</v>
      </c>
      <c r="D55" s="0" t="n">
        <f aca="false">Generation_sensitivity!H55</f>
        <v>99</v>
      </c>
      <c r="E55" s="0" t="n">
        <f aca="false">Generation_sensitivity!N55</f>
        <v>0.268279</v>
      </c>
      <c r="F55" s="0" t="str">
        <f aca="false">Generation_sensitivity!O55</f>
        <v>west</v>
      </c>
      <c r="G55" s="38" t="n">
        <f aca="false">$E55-'test results'!$I$8</f>
        <v>0.290504176969541</v>
      </c>
      <c r="H55" s="38" t="n">
        <f aca="false">$E55-'test results'!$I$9</f>
        <v>0.271386210654863</v>
      </c>
      <c r="I55" s="38" t="n">
        <f aca="false">$E55-'test results'!$I$10</f>
        <v>0.00586952005975244</v>
      </c>
      <c r="J55" s="38" t="n">
        <f aca="false">$E55-'test results'!$I$11</f>
        <v>0.279199927573217</v>
      </c>
      <c r="K55" s="0" t="n">
        <f aca="false">MIN(ABS(G55),ABS(H55),ABS(I55),ABS(J55))</f>
        <v>0.00586952005975244</v>
      </c>
      <c r="L55" s="0" t="str">
        <f aca="false">IF(K55=ABS(G55),"North",IF(K55=ABS(H55),"south",IF(K55=ABS(I55),"west","houston")))</f>
        <v>west</v>
      </c>
      <c r="M55" s="0" t="str">
        <f aca="false">IF(L55=F55,"N","Y")</f>
        <v>N</v>
      </c>
      <c r="N55" s="0" t="n">
        <f aca="false">IF($F55=$G$2,ABS(G55),IF($F55=$H$2,ABS(H55),IF($F55=$I$2,ABS(I55),ABS(J55))))</f>
        <v>0.00586952005975244</v>
      </c>
      <c r="O55" s="71" t="n">
        <f aca="false">(N55-K55)*D55</f>
        <v>0</v>
      </c>
    </row>
    <row r="56" customFormat="false" ht="12.75" hidden="false" customHeight="false" outlineLevel="0" collapsed="false">
      <c r="A56" s="0" t="n">
        <f aca="false">Generation_sensitivity!A56</f>
        <v>1062</v>
      </c>
      <c r="B56" s="0" t="str">
        <f aca="false">Generation_sensitivity!B56</f>
        <v>CIELOGEN</v>
      </c>
      <c r="C56" s="0" t="str">
        <f aca="false">Generation_sensitivity!C56</f>
        <v>1</v>
      </c>
      <c r="D56" s="0" t="n">
        <f aca="false">Generation_sensitivity!H56</f>
        <v>61</v>
      </c>
      <c r="E56" s="0" t="n">
        <f aca="false">Generation_sensitivity!N56</f>
        <v>0.268279</v>
      </c>
      <c r="F56" s="0" t="str">
        <f aca="false">Generation_sensitivity!O56</f>
        <v>west</v>
      </c>
      <c r="G56" s="38" t="n">
        <f aca="false">$E56-'test results'!$I$8</f>
        <v>0.290504176969541</v>
      </c>
      <c r="H56" s="38" t="n">
        <f aca="false">$E56-'test results'!$I$9</f>
        <v>0.271386210654863</v>
      </c>
      <c r="I56" s="38" t="n">
        <f aca="false">$E56-'test results'!$I$10</f>
        <v>0.00586952005975244</v>
      </c>
      <c r="J56" s="38" t="n">
        <f aca="false">$E56-'test results'!$I$11</f>
        <v>0.279199927573217</v>
      </c>
      <c r="K56" s="0" t="n">
        <f aca="false">MIN(ABS(G56),ABS(H56),ABS(I56),ABS(J56))</f>
        <v>0.00586952005975244</v>
      </c>
      <c r="L56" s="0" t="str">
        <f aca="false">IF(K56=ABS(G56),"North",IF(K56=ABS(H56),"south",IF(K56=ABS(I56),"west","houston")))</f>
        <v>west</v>
      </c>
      <c r="M56" s="0" t="str">
        <f aca="false">IF(L56=F56,"N","Y")</f>
        <v>N</v>
      </c>
      <c r="N56" s="0" t="n">
        <f aca="false">IF($F56=$G$2,ABS(G56),IF($F56=$H$2,ABS(H56),IF($F56=$I$2,ABS(I56),ABS(J56))))</f>
        <v>0.00586952005975244</v>
      </c>
      <c r="O56" s="71" t="n">
        <f aca="false">(N56-K56)*D56</f>
        <v>0</v>
      </c>
    </row>
    <row r="57" customFormat="false" ht="12.75" hidden="false" customHeight="false" outlineLevel="0" collapsed="false">
      <c r="A57" s="0" t="n">
        <f aca="false">Generation_sensitivity!A57</f>
        <v>1068</v>
      </c>
      <c r="B57" s="0" t="str">
        <f aca="false">Generation_sensitivity!B57</f>
        <v>SCURRYCW</v>
      </c>
      <c r="C57" s="0" t="str">
        <f aca="false">Generation_sensitivity!C57</f>
        <v>1</v>
      </c>
      <c r="D57" s="0" t="n">
        <f aca="false">Generation_sensitivity!H57</f>
        <v>141</v>
      </c>
      <c r="E57" s="0" t="n">
        <f aca="false">Generation_sensitivity!N57</f>
        <v>0.268531</v>
      </c>
      <c r="F57" s="0" t="str">
        <f aca="false">Generation_sensitivity!O57</f>
        <v>west</v>
      </c>
      <c r="G57" s="38" t="n">
        <f aca="false">$E57-'test results'!$I$8</f>
        <v>0.290756176969541</v>
      </c>
      <c r="H57" s="38" t="n">
        <f aca="false">$E57-'test results'!$I$9</f>
        <v>0.271638210654863</v>
      </c>
      <c r="I57" s="38" t="n">
        <f aca="false">$E57-'test results'!$I$10</f>
        <v>0.00612152005975247</v>
      </c>
      <c r="J57" s="38" t="n">
        <f aca="false">$E57-'test results'!$I$11</f>
        <v>0.279451927573217</v>
      </c>
      <c r="K57" s="0" t="n">
        <f aca="false">MIN(ABS(G57),ABS(H57),ABS(I57),ABS(J57))</f>
        <v>0.00612152005975247</v>
      </c>
      <c r="L57" s="0" t="str">
        <f aca="false">IF(K57=ABS(G57),"North",IF(K57=ABS(H57),"south",IF(K57=ABS(I57),"west","houston")))</f>
        <v>west</v>
      </c>
      <c r="M57" s="0" t="str">
        <f aca="false">IF(L57=F57,"N","Y")</f>
        <v>N</v>
      </c>
      <c r="N57" s="0" t="n">
        <f aca="false">IF($F57=$G$2,ABS(G57),IF($F57=$H$2,ABS(H57),IF($F57=$I$2,ABS(I57),ABS(J57))))</f>
        <v>0.00612152005975247</v>
      </c>
      <c r="O57" s="71" t="n">
        <f aca="false">(N57-K57)*D57</f>
        <v>0</v>
      </c>
    </row>
    <row r="58" customFormat="false" ht="12.75" hidden="false" customHeight="false" outlineLevel="0" collapsed="false">
      <c r="A58" s="0" t="n">
        <f aca="false">Generation_sensitivity!A58</f>
        <v>1069</v>
      </c>
      <c r="B58" s="0" t="str">
        <f aca="false">Generation_sensitivity!B58</f>
        <v>KINDERMG</v>
      </c>
      <c r="C58" s="0" t="str">
        <f aca="false">Generation_sensitivity!C58</f>
        <v>1</v>
      </c>
      <c r="D58" s="0" t="n">
        <f aca="false">Generation_sensitivity!H58</f>
        <v>25</v>
      </c>
      <c r="E58" s="0" t="n">
        <f aca="false">Generation_sensitivity!N58</f>
        <v>0.268279</v>
      </c>
      <c r="F58" s="0" t="str">
        <f aca="false">Generation_sensitivity!O58</f>
        <v>west</v>
      </c>
      <c r="G58" s="38" t="n">
        <f aca="false">$E58-'test results'!$I$8</f>
        <v>0.290504176969541</v>
      </c>
      <c r="H58" s="38" t="n">
        <f aca="false">$E58-'test results'!$I$9</f>
        <v>0.271386210654863</v>
      </c>
      <c r="I58" s="38" t="n">
        <f aca="false">$E58-'test results'!$I$10</f>
        <v>0.00586952005975244</v>
      </c>
      <c r="J58" s="38" t="n">
        <f aca="false">$E58-'test results'!$I$11</f>
        <v>0.279199927573217</v>
      </c>
      <c r="K58" s="0" t="n">
        <f aca="false">MIN(ABS(G58),ABS(H58),ABS(I58),ABS(J58))</f>
        <v>0.00586952005975244</v>
      </c>
      <c r="L58" s="0" t="str">
        <f aca="false">IF(K58=ABS(G58),"North",IF(K58=ABS(H58),"south",IF(K58=ABS(I58),"west","houston")))</f>
        <v>west</v>
      </c>
      <c r="M58" s="0" t="str">
        <f aca="false">IF(L58=F58,"N","Y")</f>
        <v>N</v>
      </c>
      <c r="N58" s="0" t="n">
        <f aca="false">IF($F58=$G$2,ABS(G58),IF($F58=$H$2,ABS(H58),IF($F58=$I$2,ABS(I58),ABS(J58))))</f>
        <v>0.00586952005975244</v>
      </c>
      <c r="O58" s="71" t="n">
        <f aca="false">(N58-K58)*D58</f>
        <v>0</v>
      </c>
    </row>
    <row r="59" customFormat="false" ht="12.75" hidden="false" customHeight="false" outlineLevel="0" collapsed="false">
      <c r="A59" s="0" t="n">
        <f aca="false">Generation_sensitivity!A59</f>
        <v>1070</v>
      </c>
      <c r="B59" s="0" t="str">
        <f aca="false">Generation_sensitivity!B59</f>
        <v>KINDERMG</v>
      </c>
      <c r="C59" s="0" t="str">
        <f aca="false">Generation_sensitivity!C59</f>
        <v>1</v>
      </c>
      <c r="D59" s="0" t="n">
        <f aca="false">Generation_sensitivity!H59</f>
        <v>45.7</v>
      </c>
      <c r="E59" s="0" t="n">
        <f aca="false">Generation_sensitivity!N59</f>
        <v>0.268279</v>
      </c>
      <c r="F59" s="0" t="str">
        <f aca="false">Generation_sensitivity!O59</f>
        <v>west</v>
      </c>
      <c r="G59" s="38" t="n">
        <f aca="false">$E59-'test results'!$I$8</f>
        <v>0.290504176969541</v>
      </c>
      <c r="H59" s="38" t="n">
        <f aca="false">$E59-'test results'!$I$9</f>
        <v>0.271386210654863</v>
      </c>
      <c r="I59" s="38" t="n">
        <f aca="false">$E59-'test results'!$I$10</f>
        <v>0.00586952005975244</v>
      </c>
      <c r="J59" s="38" t="n">
        <f aca="false">$E59-'test results'!$I$11</f>
        <v>0.279199927573217</v>
      </c>
      <c r="K59" s="0" t="n">
        <f aca="false">MIN(ABS(G59),ABS(H59),ABS(I59),ABS(J59))</f>
        <v>0.00586952005975244</v>
      </c>
      <c r="L59" s="0" t="str">
        <f aca="false">IF(K59=ABS(G59),"North",IF(K59=ABS(H59),"south",IF(K59=ABS(I59),"west","houston")))</f>
        <v>west</v>
      </c>
      <c r="M59" s="0" t="str">
        <f aca="false">IF(L59=F59,"N","Y")</f>
        <v>N</v>
      </c>
      <c r="N59" s="0" t="n">
        <f aca="false">IF($F59=$G$2,ABS(G59),IF($F59=$H$2,ABS(H59),IF($F59=$I$2,ABS(I59),ABS(J59))))</f>
        <v>0.00586952005975244</v>
      </c>
      <c r="O59" s="71" t="n">
        <f aca="false">(N59-K59)*D59</f>
        <v>0</v>
      </c>
    </row>
    <row r="60" customFormat="false" ht="12.75" hidden="false" customHeight="false" outlineLevel="0" collapsed="false">
      <c r="A60" s="0" t="n">
        <f aca="false">Generation_sensitivity!A60</f>
        <v>1071</v>
      </c>
      <c r="B60" s="0" t="str">
        <f aca="false">Generation_sensitivity!B60</f>
        <v>KINDERMG</v>
      </c>
      <c r="C60" s="0" t="str">
        <f aca="false">Generation_sensitivity!C60</f>
        <v>1</v>
      </c>
      <c r="D60" s="0" t="n">
        <f aca="false">Generation_sensitivity!H60</f>
        <v>45.7</v>
      </c>
      <c r="E60" s="0" t="n">
        <f aca="false">Generation_sensitivity!N60</f>
        <v>0.268279</v>
      </c>
      <c r="F60" s="0" t="str">
        <f aca="false">Generation_sensitivity!O60</f>
        <v>west</v>
      </c>
      <c r="G60" s="38" t="n">
        <f aca="false">$E60-'test results'!$I$8</f>
        <v>0.290504176969541</v>
      </c>
      <c r="H60" s="38" t="n">
        <f aca="false">$E60-'test results'!$I$9</f>
        <v>0.271386210654863</v>
      </c>
      <c r="I60" s="38" t="n">
        <f aca="false">$E60-'test results'!$I$10</f>
        <v>0.00586952005975244</v>
      </c>
      <c r="J60" s="38" t="n">
        <f aca="false">$E60-'test results'!$I$11</f>
        <v>0.279199927573217</v>
      </c>
      <c r="K60" s="0" t="n">
        <f aca="false">MIN(ABS(G60),ABS(H60),ABS(I60),ABS(J60))</f>
        <v>0.00586952005975244</v>
      </c>
      <c r="L60" s="0" t="str">
        <f aca="false">IF(K60=ABS(G60),"North",IF(K60=ABS(H60),"south",IF(K60=ABS(I60),"west","houston")))</f>
        <v>west</v>
      </c>
      <c r="M60" s="0" t="str">
        <f aca="false">IF(L60=F60,"N","Y")</f>
        <v>N</v>
      </c>
      <c r="N60" s="0" t="n">
        <f aca="false">IF($F60=$G$2,ABS(G60),IF($F60=$H$2,ABS(H60),IF($F60=$I$2,ABS(I60),ABS(J60))))</f>
        <v>0.00586952005975244</v>
      </c>
      <c r="O60" s="71" t="n">
        <f aca="false">(N60-K60)*D60</f>
        <v>0</v>
      </c>
    </row>
    <row r="61" customFormat="false" ht="12.75" hidden="false" customHeight="false" outlineLevel="0" collapsed="false">
      <c r="A61" s="0" t="n">
        <f aca="false">Generation_sensitivity!A61</f>
        <v>1073</v>
      </c>
      <c r="B61" s="0" t="str">
        <f aca="false">Generation_sensitivity!B61</f>
        <v>SCURRYCW</v>
      </c>
      <c r="C61" s="0" t="str">
        <f aca="false">Generation_sensitivity!C61</f>
        <v>2</v>
      </c>
      <c r="D61" s="0" t="n">
        <f aca="false">Generation_sensitivity!H61</f>
        <v>120</v>
      </c>
      <c r="E61" s="0" t="n">
        <f aca="false">Generation_sensitivity!N61</f>
        <v>0.268531</v>
      </c>
      <c r="F61" s="0" t="str">
        <f aca="false">Generation_sensitivity!O61</f>
        <v>west</v>
      </c>
      <c r="G61" s="38" t="n">
        <f aca="false">$E61-'test results'!$I$8</f>
        <v>0.290756176969541</v>
      </c>
      <c r="H61" s="38" t="n">
        <f aca="false">$E61-'test results'!$I$9</f>
        <v>0.271638210654863</v>
      </c>
      <c r="I61" s="38" t="n">
        <f aca="false">$E61-'test results'!$I$10</f>
        <v>0.00612152005975247</v>
      </c>
      <c r="J61" s="38" t="n">
        <f aca="false">$E61-'test results'!$I$11</f>
        <v>0.279451927573217</v>
      </c>
      <c r="K61" s="0" t="n">
        <f aca="false">MIN(ABS(G61),ABS(H61),ABS(I61),ABS(J61))</f>
        <v>0.00612152005975247</v>
      </c>
      <c r="L61" s="0" t="str">
        <f aca="false">IF(K61=ABS(G61),"North",IF(K61=ABS(H61),"south",IF(K61=ABS(I61),"west","houston")))</f>
        <v>west</v>
      </c>
      <c r="M61" s="0" t="str">
        <f aca="false">IF(L61=F61,"N","Y")</f>
        <v>N</v>
      </c>
      <c r="N61" s="0" t="n">
        <f aca="false">IF($F61=$G$2,ABS(G61),IF($F61=$H$2,ABS(H61),IF($F61=$I$2,ABS(I61),ABS(J61))))</f>
        <v>0.00612152005975247</v>
      </c>
      <c r="O61" s="71" t="n">
        <f aca="false">(N61-K61)*D61</f>
        <v>0</v>
      </c>
    </row>
    <row r="62" customFormat="false" ht="12.75" hidden="false" customHeight="false" outlineLevel="0" collapsed="false">
      <c r="A62" s="0" t="n">
        <f aca="false">Generation_sensitivity!A62</f>
        <v>1320</v>
      </c>
      <c r="B62" s="0" t="str">
        <f aca="false">Generation_sensitivity!B62</f>
        <v>BSP 1</v>
      </c>
      <c r="C62" s="0" t="str">
        <f aca="false">Generation_sensitivity!C62</f>
        <v>1</v>
      </c>
      <c r="D62" s="0" t="n">
        <f aca="false">Generation_sensitivity!H62</f>
        <v>25.8</v>
      </c>
      <c r="E62" s="0" t="n">
        <f aca="false">Generation_sensitivity!N62</f>
        <v>0.273489</v>
      </c>
      <c r="F62" s="0" t="str">
        <f aca="false">Generation_sensitivity!O62</f>
        <v>west</v>
      </c>
      <c r="G62" s="38" t="n">
        <f aca="false">$E62-'test results'!$I$8</f>
        <v>0.295714176969541</v>
      </c>
      <c r="H62" s="38" t="n">
        <f aca="false">$E62-'test results'!$I$9</f>
        <v>0.276596210654863</v>
      </c>
      <c r="I62" s="38" t="n">
        <f aca="false">$E62-'test results'!$I$10</f>
        <v>0.0110795200597524</v>
      </c>
      <c r="J62" s="38" t="n">
        <f aca="false">$E62-'test results'!$I$11</f>
        <v>0.284409927573217</v>
      </c>
      <c r="K62" s="0" t="n">
        <f aca="false">MIN(ABS(G62),ABS(H62),ABS(I62),ABS(J62))</f>
        <v>0.0110795200597524</v>
      </c>
      <c r="L62" s="0" t="str">
        <f aca="false">IF(K62=ABS(G62),"North",IF(K62=ABS(H62),"south",IF(K62=ABS(I62),"west","houston")))</f>
        <v>west</v>
      </c>
      <c r="M62" s="0" t="str">
        <f aca="false">IF(L62=F62,"N","Y")</f>
        <v>N</v>
      </c>
      <c r="N62" s="0" t="n">
        <f aca="false">IF($F62=$G$2,ABS(G62),IF($F62=$H$2,ABS(H62),IF($F62=$I$2,ABS(I62),ABS(J62))))</f>
        <v>0.0110795200597524</v>
      </c>
      <c r="O62" s="71" t="n">
        <f aca="false">(N62-K62)*D62</f>
        <v>0</v>
      </c>
    </row>
    <row r="63" customFormat="false" ht="12.75" hidden="false" customHeight="false" outlineLevel="0" collapsed="false">
      <c r="A63" s="0" t="n">
        <f aca="false">Generation_sensitivity!A63</f>
        <v>1326</v>
      </c>
      <c r="B63" s="0" t="str">
        <f aca="false">Generation_sensitivity!B63</f>
        <v>STANTONW</v>
      </c>
      <c r="C63" s="0" t="str">
        <f aca="false">Generation_sensitivity!C63</f>
        <v>1</v>
      </c>
      <c r="D63" s="0" t="n">
        <f aca="false">Generation_sensitivity!H63</f>
        <v>100.5</v>
      </c>
      <c r="E63" s="0" t="n">
        <f aca="false">Generation_sensitivity!N63</f>
        <v>0.276144</v>
      </c>
      <c r="F63" s="0" t="str">
        <f aca="false">Generation_sensitivity!O63</f>
        <v>west</v>
      </c>
      <c r="G63" s="38" t="n">
        <f aca="false">$E63-'test results'!$I$8</f>
        <v>0.298369176969541</v>
      </c>
      <c r="H63" s="38" t="n">
        <f aca="false">$E63-'test results'!$I$9</f>
        <v>0.279251210654863</v>
      </c>
      <c r="I63" s="38" t="n">
        <f aca="false">$E63-'test results'!$I$10</f>
        <v>0.0137345200597525</v>
      </c>
      <c r="J63" s="38" t="n">
        <f aca="false">$E63-'test results'!$I$11</f>
        <v>0.287064927573217</v>
      </c>
      <c r="K63" s="0" t="n">
        <f aca="false">MIN(ABS(G63),ABS(H63),ABS(I63),ABS(J63))</f>
        <v>0.0137345200597525</v>
      </c>
      <c r="L63" s="0" t="str">
        <f aca="false">IF(K63=ABS(G63),"North",IF(K63=ABS(H63),"south",IF(K63=ABS(I63),"west","houston")))</f>
        <v>west</v>
      </c>
      <c r="M63" s="0" t="str">
        <f aca="false">IF(L63=F63,"N","Y")</f>
        <v>N</v>
      </c>
      <c r="N63" s="0" t="n">
        <f aca="false">IF($F63=$G$2,ABS(G63),IF($F63=$H$2,ABS(H63),IF($F63=$I$2,ABS(I63),ABS(J63))))</f>
        <v>0.0137345200597525</v>
      </c>
      <c r="O63" s="71" t="n">
        <f aca="false">(N63-K63)*D63</f>
        <v>0</v>
      </c>
    </row>
    <row r="64" customFormat="false" ht="12.75" hidden="false" customHeight="false" outlineLevel="0" collapsed="false">
      <c r="A64" s="0" t="n">
        <f aca="false">Generation_sensitivity!A64</f>
        <v>1327</v>
      </c>
      <c r="B64" s="0" t="str">
        <f aca="false">Generation_sensitivity!B64</f>
        <v>WILDHRSE</v>
      </c>
      <c r="C64" s="0" t="str">
        <f aca="false">Generation_sensitivity!C64</f>
        <v>1</v>
      </c>
      <c r="D64" s="0" t="n">
        <f aca="false">Generation_sensitivity!H64</f>
        <v>120</v>
      </c>
      <c r="E64" s="0" t="n">
        <f aca="false">Generation_sensitivity!N64</f>
        <v>0.274291</v>
      </c>
      <c r="F64" s="0" t="str">
        <f aca="false">Generation_sensitivity!O64</f>
        <v>west</v>
      </c>
      <c r="G64" s="38" t="n">
        <f aca="false">$E64-'test results'!$I$8</f>
        <v>0.296516176969541</v>
      </c>
      <c r="H64" s="38" t="n">
        <f aca="false">$E64-'test results'!$I$9</f>
        <v>0.277398210654863</v>
      </c>
      <c r="I64" s="38" t="n">
        <f aca="false">$E64-'test results'!$I$10</f>
        <v>0.0118815200597525</v>
      </c>
      <c r="J64" s="38" t="n">
        <f aca="false">$E64-'test results'!$I$11</f>
        <v>0.285211927573217</v>
      </c>
      <c r="K64" s="0" t="n">
        <f aca="false">MIN(ABS(G64),ABS(H64),ABS(I64),ABS(J64))</f>
        <v>0.0118815200597525</v>
      </c>
      <c r="L64" s="0" t="str">
        <f aca="false">IF(K64=ABS(G64),"North",IF(K64=ABS(H64),"south",IF(K64=ABS(I64),"west","houston")))</f>
        <v>west</v>
      </c>
      <c r="M64" s="0" t="str">
        <f aca="false">IF(L64=F64,"N","Y")</f>
        <v>N</v>
      </c>
      <c r="N64" s="0" t="n">
        <f aca="false">IF($F64=$G$2,ABS(G64),IF($F64=$H$2,ABS(H64),IF($F64=$I$2,ABS(I64),ABS(J64))))</f>
        <v>0.0118815200597525</v>
      </c>
      <c r="O64" s="71" t="n">
        <f aca="false">(N64-K64)*D64</f>
        <v>0</v>
      </c>
    </row>
    <row r="65" customFormat="false" ht="12.75" hidden="false" customHeight="false" outlineLevel="0" collapsed="false">
      <c r="A65" s="0" t="n">
        <f aca="false">Generation_sensitivity!A65</f>
        <v>1328</v>
      </c>
      <c r="B65" s="0" t="str">
        <f aca="false">Generation_sensitivity!B65</f>
        <v>OCOTILLO</v>
      </c>
      <c r="C65" s="0" t="str">
        <f aca="false">Generation_sensitivity!C65</f>
        <v>1</v>
      </c>
      <c r="D65" s="0" t="n">
        <f aca="false">Generation_sensitivity!H65</f>
        <v>58</v>
      </c>
      <c r="E65" s="0" t="n">
        <f aca="false">Generation_sensitivity!N65</f>
        <v>0.276303</v>
      </c>
      <c r="F65" s="0" t="str">
        <f aca="false">Generation_sensitivity!O65</f>
        <v>west</v>
      </c>
      <c r="G65" s="38" t="n">
        <f aca="false">$E65-'test results'!$I$8</f>
        <v>0.298528176969541</v>
      </c>
      <c r="H65" s="38" t="n">
        <f aca="false">$E65-'test results'!$I$9</f>
        <v>0.279410210654863</v>
      </c>
      <c r="I65" s="38" t="n">
        <f aca="false">$E65-'test results'!$I$10</f>
        <v>0.0138935200597525</v>
      </c>
      <c r="J65" s="38" t="n">
        <f aca="false">$E65-'test results'!$I$11</f>
        <v>0.287223927573217</v>
      </c>
      <c r="K65" s="0" t="n">
        <f aca="false">MIN(ABS(G65),ABS(H65),ABS(I65),ABS(J65))</f>
        <v>0.0138935200597525</v>
      </c>
      <c r="L65" s="0" t="str">
        <f aca="false">IF(K65=ABS(G65),"North",IF(K65=ABS(H65),"south",IF(K65=ABS(I65),"west","houston")))</f>
        <v>west</v>
      </c>
      <c r="M65" s="0" t="str">
        <f aca="false">IF(L65=F65,"N","Y")</f>
        <v>N</v>
      </c>
      <c r="N65" s="0" t="n">
        <f aca="false">IF($F65=$G$2,ABS(G65),IF($F65=$H$2,ABS(H65),IF($F65=$I$2,ABS(I65),ABS(J65))))</f>
        <v>0.0138935200597525</v>
      </c>
      <c r="O65" s="71" t="n">
        <f aca="false">(N65-K65)*D65</f>
        <v>0</v>
      </c>
    </row>
    <row r="66" customFormat="false" ht="12.75" hidden="false" customHeight="false" outlineLevel="0" collapsed="false">
      <c r="A66" s="0" t="n">
        <f aca="false">Generation_sensitivity!A66</f>
        <v>1333</v>
      </c>
      <c r="B66" s="0" t="str">
        <f aca="false">Generation_sensitivity!B66</f>
        <v>MCDDONAL</v>
      </c>
      <c r="C66" s="0" t="str">
        <f aca="false">Generation_sensitivity!C66</f>
        <v>1</v>
      </c>
      <c r="D66" s="0" t="n">
        <f aca="false">Generation_sensitivity!H66</f>
        <v>214.2</v>
      </c>
      <c r="E66" s="0" t="n">
        <f aca="false">Generation_sensitivity!N66</f>
        <v>0.27652</v>
      </c>
      <c r="F66" s="0" t="str">
        <f aca="false">Generation_sensitivity!O66</f>
        <v>west</v>
      </c>
      <c r="G66" s="38" t="n">
        <f aca="false">$E66-'test results'!$I$8</f>
        <v>0.298745176969541</v>
      </c>
      <c r="H66" s="38" t="n">
        <f aca="false">$E66-'test results'!$I$9</f>
        <v>0.279627210654863</v>
      </c>
      <c r="I66" s="38" t="n">
        <f aca="false">$E66-'test results'!$I$10</f>
        <v>0.0141105200597524</v>
      </c>
      <c r="J66" s="38" t="n">
        <f aca="false">$E66-'test results'!$I$11</f>
        <v>0.287440927573217</v>
      </c>
      <c r="K66" s="0" t="n">
        <f aca="false">MIN(ABS(G66),ABS(H66),ABS(I66),ABS(J66))</f>
        <v>0.0141105200597524</v>
      </c>
      <c r="L66" s="0" t="str">
        <f aca="false">IF(K66=ABS(G66),"North",IF(K66=ABS(H66),"south",IF(K66=ABS(I66),"west","houston")))</f>
        <v>west</v>
      </c>
      <c r="M66" s="0" t="str">
        <f aca="false">IF(L66=F66,"N","Y")</f>
        <v>N</v>
      </c>
      <c r="N66" s="0" t="n">
        <f aca="false">IF($F66=$G$2,ABS(G66),IF($F66=$H$2,ABS(H66),IF($F66=$I$2,ABS(I66),ABS(J66))))</f>
        <v>0.0141105200597524</v>
      </c>
      <c r="O66" s="71" t="n">
        <f aca="false">(N66-K66)*D66</f>
        <v>0</v>
      </c>
    </row>
    <row r="67" customFormat="false" ht="12.75" hidden="false" customHeight="false" outlineLevel="0" collapsed="false">
      <c r="A67" s="0" t="n">
        <f aca="false">Generation_sensitivity!A67</f>
        <v>1343</v>
      </c>
      <c r="B67" s="0" t="str">
        <f aca="false">Generation_sensitivity!B67</f>
        <v>TRENTIPP</v>
      </c>
      <c r="C67" s="0" t="str">
        <f aca="false">Generation_sensitivity!C67</f>
        <v>1</v>
      </c>
      <c r="D67" s="0" t="n">
        <f aca="false">Generation_sensitivity!H67</f>
        <v>150</v>
      </c>
      <c r="E67" s="0" t="n">
        <f aca="false">Generation_sensitivity!N67</f>
        <v>0.274712</v>
      </c>
      <c r="F67" s="0" t="str">
        <f aca="false">Generation_sensitivity!O67</f>
        <v>west</v>
      </c>
      <c r="G67" s="38" t="n">
        <f aca="false">$E67-'test results'!$I$8</f>
        <v>0.296937176969541</v>
      </c>
      <c r="H67" s="38" t="n">
        <f aca="false">$E67-'test results'!$I$9</f>
        <v>0.277819210654863</v>
      </c>
      <c r="I67" s="38" t="n">
        <f aca="false">$E67-'test results'!$I$10</f>
        <v>0.0123025200597525</v>
      </c>
      <c r="J67" s="38" t="n">
        <f aca="false">$E67-'test results'!$I$11</f>
        <v>0.285632927573217</v>
      </c>
      <c r="K67" s="0" t="n">
        <f aca="false">MIN(ABS(G67),ABS(H67),ABS(I67),ABS(J67))</f>
        <v>0.0123025200597525</v>
      </c>
      <c r="L67" s="0" t="str">
        <f aca="false">IF(K67=ABS(G67),"North",IF(K67=ABS(H67),"south",IF(K67=ABS(I67),"west","houston")))</f>
        <v>west</v>
      </c>
      <c r="M67" s="0" t="str">
        <f aca="false">IF(L67=F67,"N","Y")</f>
        <v>N</v>
      </c>
      <c r="N67" s="0" t="n">
        <f aca="false">IF($F67=$G$2,ABS(G67),IF($F67=$H$2,ABS(H67),IF($F67=$I$2,ABS(I67),ABS(J67))))</f>
        <v>0.0123025200597525</v>
      </c>
      <c r="O67" s="71" t="n">
        <f aca="false">(N67-K67)*D67</f>
        <v>0</v>
      </c>
    </row>
    <row r="68" customFormat="false" ht="12.75" hidden="false" customHeight="false" outlineLevel="0" collapsed="false">
      <c r="A68" s="0" t="n">
        <f aca="false">Generation_sensitivity!A68</f>
        <v>1349</v>
      </c>
      <c r="B68" s="0" t="str">
        <f aca="false">Generation_sensitivity!B68</f>
        <v>WESTXWIN</v>
      </c>
      <c r="C68" s="0" t="str">
        <f aca="false">Generation_sensitivity!C68</f>
        <v>1</v>
      </c>
      <c r="D68" s="0" t="n">
        <f aca="false">Generation_sensitivity!H68</f>
        <v>6.6</v>
      </c>
      <c r="E68" s="0" t="n">
        <f aca="false">Generation_sensitivity!N68</f>
        <v>0.269626</v>
      </c>
      <c r="F68" s="0" t="str">
        <f aca="false">Generation_sensitivity!O68</f>
        <v>west</v>
      </c>
      <c r="G68" s="38" t="n">
        <f aca="false">$E68-'test results'!$I$8</f>
        <v>0.291851176969541</v>
      </c>
      <c r="H68" s="38" t="n">
        <f aca="false">$E68-'test results'!$I$9</f>
        <v>0.272733210654863</v>
      </c>
      <c r="I68" s="38" t="n">
        <f aca="false">$E68-'test results'!$I$10</f>
        <v>0.00721652005975243</v>
      </c>
      <c r="J68" s="38" t="n">
        <f aca="false">$E68-'test results'!$I$11</f>
        <v>0.280546927573217</v>
      </c>
      <c r="K68" s="0" t="n">
        <f aca="false">MIN(ABS(G68),ABS(H68),ABS(I68),ABS(J68))</f>
        <v>0.00721652005975243</v>
      </c>
      <c r="L68" s="0" t="str">
        <f aca="false">IF(K68=ABS(G68),"North",IF(K68=ABS(H68),"south",IF(K68=ABS(I68),"west","houston")))</f>
        <v>west</v>
      </c>
      <c r="M68" s="0" t="str">
        <f aca="false">IF(L68=F68,"N","Y")</f>
        <v>N</v>
      </c>
      <c r="N68" s="0" t="n">
        <f aca="false">IF($F68=$G$2,ABS(G68),IF($F68=$H$2,ABS(H68),IF($F68=$I$2,ABS(I68),ABS(J68))))</f>
        <v>0.00721652005975243</v>
      </c>
      <c r="O68" s="71" t="n">
        <f aca="false">(N68-K68)*D68</f>
        <v>0</v>
      </c>
    </row>
    <row r="69" customFormat="false" ht="12.75" hidden="false" customHeight="false" outlineLevel="0" collapsed="false">
      <c r="A69" s="0" t="n">
        <f aca="false">Generation_sensitivity!A69</f>
        <v>1350</v>
      </c>
      <c r="B69" s="0" t="str">
        <f aca="false">Generation_sensitivity!B69</f>
        <v>NWPWRG1_</v>
      </c>
      <c r="C69" s="0" t="str">
        <f aca="false">Generation_sensitivity!C69</f>
        <v>1</v>
      </c>
      <c r="D69" s="0" t="n">
        <f aca="false">Generation_sensitivity!H69</f>
        <v>34.3</v>
      </c>
      <c r="E69" s="0" t="n">
        <f aca="false">Generation_sensitivity!N69</f>
        <v>0.269626</v>
      </c>
      <c r="F69" s="0" t="str">
        <f aca="false">Generation_sensitivity!O69</f>
        <v>west</v>
      </c>
      <c r="G69" s="38" t="n">
        <f aca="false">$E69-'test results'!$I$8</f>
        <v>0.291851176969541</v>
      </c>
      <c r="H69" s="38" t="n">
        <f aca="false">$E69-'test results'!$I$9</f>
        <v>0.272733210654863</v>
      </c>
      <c r="I69" s="38" t="n">
        <f aca="false">$E69-'test results'!$I$10</f>
        <v>0.00721652005975243</v>
      </c>
      <c r="J69" s="38" t="n">
        <f aca="false">$E69-'test results'!$I$11</f>
        <v>0.280546927573217</v>
      </c>
      <c r="K69" s="0" t="n">
        <f aca="false">MIN(ABS(G69),ABS(H69),ABS(I69),ABS(J69))</f>
        <v>0.00721652005975243</v>
      </c>
      <c r="L69" s="0" t="str">
        <f aca="false">IF(K69=ABS(G69),"North",IF(K69=ABS(H69),"south",IF(K69=ABS(I69),"west","houston")))</f>
        <v>west</v>
      </c>
      <c r="M69" s="0" t="str">
        <f aca="false">IF(L69=F69,"N","Y")</f>
        <v>N</v>
      </c>
      <c r="N69" s="0" t="n">
        <f aca="false">IF($F69=$G$2,ABS(G69),IF($F69=$H$2,ABS(H69),IF($F69=$I$2,ABS(I69),ABS(J69))))</f>
        <v>0.00721652005975243</v>
      </c>
      <c r="O69" s="71" t="n">
        <f aca="false">(N69-K69)*D69</f>
        <v>0</v>
      </c>
    </row>
    <row r="70" customFormat="false" ht="12.75" hidden="false" customHeight="false" outlineLevel="0" collapsed="false">
      <c r="A70" s="0" t="n">
        <f aca="false">Generation_sensitivity!A70</f>
        <v>1354</v>
      </c>
      <c r="B70" s="0" t="str">
        <f aca="false">Generation_sensitivity!B70</f>
        <v>AEPWIND_</v>
      </c>
      <c r="C70" s="0" t="str">
        <f aca="false">Generation_sensitivity!C70</f>
        <v>1</v>
      </c>
      <c r="D70" s="0" t="n">
        <f aca="false">Generation_sensitivity!H70</f>
        <v>101</v>
      </c>
      <c r="E70" s="0" t="n">
        <f aca="false">Generation_sensitivity!N70</f>
        <v>0.274712</v>
      </c>
      <c r="F70" s="0" t="str">
        <f aca="false">Generation_sensitivity!O70</f>
        <v>west</v>
      </c>
      <c r="G70" s="38" t="n">
        <f aca="false">$E70-'test results'!$I$8</f>
        <v>0.296937176969541</v>
      </c>
      <c r="H70" s="38" t="n">
        <f aca="false">$E70-'test results'!$I$9</f>
        <v>0.277819210654863</v>
      </c>
      <c r="I70" s="38" t="n">
        <f aca="false">$E70-'test results'!$I$10</f>
        <v>0.0123025200597525</v>
      </c>
      <c r="J70" s="38" t="n">
        <f aca="false">$E70-'test results'!$I$11</f>
        <v>0.285632927573217</v>
      </c>
      <c r="K70" s="0" t="n">
        <f aca="false">MIN(ABS(G70),ABS(H70),ABS(I70),ABS(J70))</f>
        <v>0.0123025200597525</v>
      </c>
      <c r="L70" s="0" t="str">
        <f aca="false">IF(K70=ABS(G70),"North",IF(K70=ABS(H70),"south",IF(K70=ABS(I70),"west","houston")))</f>
        <v>west</v>
      </c>
      <c r="M70" s="0" t="str">
        <f aca="false">IF(L70=F70,"N","Y")</f>
        <v>N</v>
      </c>
      <c r="N70" s="0" t="n">
        <f aca="false">IF($F70=$G$2,ABS(G70),IF($F70=$H$2,ABS(H70),IF($F70=$I$2,ABS(I70),ABS(J70))))</f>
        <v>0.0123025200597525</v>
      </c>
      <c r="O70" s="71" t="n">
        <f aca="false">(N70-K70)*D70</f>
        <v>0</v>
      </c>
    </row>
    <row r="71" customFormat="false" ht="12.75" hidden="false" customHeight="false" outlineLevel="0" collapsed="false">
      <c r="A71" s="0" t="n">
        <f aca="false">Generation_sensitivity!A71</f>
        <v>1360</v>
      </c>
      <c r="B71" s="0" t="str">
        <f aca="false">Generation_sensitivity!B71</f>
        <v>GUNSIGHT</v>
      </c>
      <c r="C71" s="0" t="str">
        <f aca="false">Generation_sensitivity!C71</f>
        <v>1</v>
      </c>
      <c r="D71" s="0" t="n">
        <f aca="false">Generation_sensitivity!H71</f>
        <v>120</v>
      </c>
      <c r="E71" s="0" t="n">
        <f aca="false">Generation_sensitivity!N71</f>
        <v>0.273639</v>
      </c>
      <c r="F71" s="0" t="str">
        <f aca="false">Generation_sensitivity!O71</f>
        <v>west</v>
      </c>
      <c r="G71" s="38" t="n">
        <f aca="false">$E71-'test results'!$I$8</f>
        <v>0.295864176969541</v>
      </c>
      <c r="H71" s="38" t="n">
        <f aca="false">$E71-'test results'!$I$9</f>
        <v>0.276746210654863</v>
      </c>
      <c r="I71" s="38" t="n">
        <f aca="false">$E71-'test results'!$I$10</f>
        <v>0.0112295200597525</v>
      </c>
      <c r="J71" s="38" t="n">
        <f aca="false">$E71-'test results'!$I$11</f>
        <v>0.284559927573217</v>
      </c>
      <c r="K71" s="0" t="n">
        <f aca="false">MIN(ABS(G71),ABS(H71),ABS(I71),ABS(J71))</f>
        <v>0.0112295200597525</v>
      </c>
      <c r="L71" s="0" t="str">
        <f aca="false">IF(K71=ABS(G71),"North",IF(K71=ABS(H71),"south",IF(K71=ABS(I71),"west","houston")))</f>
        <v>west</v>
      </c>
      <c r="M71" s="0" t="str">
        <f aca="false">IF(L71=F71,"N","Y")</f>
        <v>N</v>
      </c>
      <c r="N71" s="0" t="n">
        <f aca="false">IF($F71=$G$2,ABS(G71),IF($F71=$H$2,ABS(H71),IF($F71=$I$2,ABS(I71),ABS(J71))))</f>
        <v>0.0112295200597525</v>
      </c>
      <c r="O71" s="71" t="n">
        <f aca="false">(N71-K71)*D71</f>
        <v>0</v>
      </c>
    </row>
    <row r="72" customFormat="false" ht="12.75" hidden="false" customHeight="false" outlineLevel="0" collapsed="false">
      <c r="A72" s="0" t="n">
        <f aca="false">Generation_sensitivity!A72</f>
        <v>1432</v>
      </c>
      <c r="B72" s="0" t="str">
        <f aca="false">Generation_sensitivity!B72</f>
        <v>GRHAMSES</v>
      </c>
      <c r="C72" s="0" t="str">
        <f aca="false">Generation_sensitivity!C72</f>
        <v>2</v>
      </c>
      <c r="D72" s="0" t="n">
        <f aca="false">Generation_sensitivity!H72</f>
        <v>366</v>
      </c>
      <c r="E72" s="0" t="n">
        <f aca="false">Generation_sensitivity!N72</f>
        <v>-0.086971</v>
      </c>
      <c r="F72" s="0" t="str">
        <f aca="false">Generation_sensitivity!O72</f>
        <v>north</v>
      </c>
      <c r="G72" s="38" t="n">
        <f aca="false">$E72-'test results'!$I$8</f>
        <v>-0.0647458230304588</v>
      </c>
      <c r="H72" s="38" t="n">
        <f aca="false">$E72-'test results'!$I$9</f>
        <v>-0.0838637893451374</v>
      </c>
      <c r="I72" s="38" t="n">
        <f aca="false">$E72-'test results'!$I$10</f>
        <v>-0.349380479940248</v>
      </c>
      <c r="J72" s="38" t="n">
        <f aca="false">$E72-'test results'!$I$11</f>
        <v>-0.0760500724267833</v>
      </c>
      <c r="K72" s="0" t="n">
        <f aca="false">MIN(ABS(G72),ABS(H72),ABS(I72),ABS(J72))</f>
        <v>0.0647458230304588</v>
      </c>
      <c r="L72" s="0" t="str">
        <f aca="false">IF(K72=ABS(G72),"North",IF(K72=ABS(H72),"south",IF(K72=ABS(I72),"west","houston")))</f>
        <v>North</v>
      </c>
      <c r="M72" s="0" t="str">
        <f aca="false">IF(L72=F72,"N","Y")</f>
        <v>N</v>
      </c>
      <c r="N72" s="0" t="n">
        <f aca="false">IF($F72=$G$2,ABS(G72),IF($F72=$H$2,ABS(H72),IF($F72=$I$2,ABS(I72),ABS(J72))))</f>
        <v>0.0647458230304588</v>
      </c>
      <c r="O72" s="71" t="n">
        <f aca="false">(N72-K72)*D72</f>
        <v>0</v>
      </c>
    </row>
    <row r="73" customFormat="false" ht="12.75" hidden="false" customHeight="false" outlineLevel="0" collapsed="false">
      <c r="A73" s="0" t="n">
        <f aca="false">Generation_sensitivity!A73</f>
        <v>1433</v>
      </c>
      <c r="B73" s="0" t="str">
        <f aca="false">Generation_sensitivity!B73</f>
        <v>GRHAMSES</v>
      </c>
      <c r="C73" s="0" t="str">
        <f aca="false">Generation_sensitivity!C73</f>
        <v>1</v>
      </c>
      <c r="D73" s="0" t="n">
        <f aca="false">Generation_sensitivity!H73</f>
        <v>242</v>
      </c>
      <c r="E73" s="0" t="n">
        <f aca="false">Generation_sensitivity!N73</f>
        <v>-0.021412</v>
      </c>
      <c r="F73" s="0" t="str">
        <f aca="false">Generation_sensitivity!O73</f>
        <v>north</v>
      </c>
      <c r="G73" s="38" t="n">
        <f aca="false">$E73-'test results'!$I$8</f>
        <v>0.000813176969541186</v>
      </c>
      <c r="H73" s="38" t="n">
        <f aca="false">$E73-'test results'!$I$9</f>
        <v>-0.0183047893451374</v>
      </c>
      <c r="I73" s="38" t="n">
        <f aca="false">$E73-'test results'!$I$10</f>
        <v>-0.283821479940248</v>
      </c>
      <c r="J73" s="38" t="n">
        <f aca="false">$E73-'test results'!$I$11</f>
        <v>-0.0104910724267833</v>
      </c>
      <c r="K73" s="0" t="n">
        <f aca="false">MIN(ABS(G73),ABS(H73),ABS(I73),ABS(J73))</f>
        <v>0.000813176969541186</v>
      </c>
      <c r="L73" s="0" t="str">
        <f aca="false">IF(K73=ABS(G73),"North",IF(K73=ABS(H73),"south",IF(K73=ABS(I73),"west","houston")))</f>
        <v>North</v>
      </c>
      <c r="M73" s="0" t="str">
        <f aca="false">IF(L73=F73,"N","Y")</f>
        <v>N</v>
      </c>
      <c r="N73" s="0" t="n">
        <f aca="false">IF($F73=$G$2,ABS(G73),IF($F73=$H$2,ABS(H73),IF($F73=$I$2,ABS(I73),ABS(J73))))</f>
        <v>0.000813176969541186</v>
      </c>
      <c r="O73" s="71" t="n">
        <f aca="false">(N73-K73)*D73</f>
        <v>0</v>
      </c>
    </row>
    <row r="74" customFormat="false" ht="12.75" hidden="false" customHeight="false" outlineLevel="0" collapsed="false">
      <c r="A74" s="0" t="n">
        <f aca="false">Generation_sensitivity!A74</f>
        <v>1437</v>
      </c>
      <c r="B74" s="0" t="str">
        <f aca="false">Generation_sensitivity!B74</f>
        <v>MESQUITW</v>
      </c>
      <c r="C74" s="0" t="str">
        <f aca="false">Generation_sensitivity!C74</f>
        <v>1</v>
      </c>
      <c r="D74" s="0" t="n">
        <f aca="false">Generation_sensitivity!H74</f>
        <v>400</v>
      </c>
      <c r="E74" s="0" t="n">
        <f aca="false">Generation_sensitivity!N74</f>
        <v>0.469657</v>
      </c>
      <c r="F74" s="0" t="str">
        <f aca="false">Generation_sensitivity!O74</f>
        <v>west</v>
      </c>
      <c r="G74" s="38" t="n">
        <f aca="false">$E74-'test results'!$I$8</f>
        <v>0.491882176969541</v>
      </c>
      <c r="H74" s="38" t="n">
        <f aca="false">$E74-'test results'!$I$9</f>
        <v>0.472764210654863</v>
      </c>
      <c r="I74" s="38" t="n">
        <f aca="false">$E74-'test results'!$I$10</f>
        <v>0.207247520059752</v>
      </c>
      <c r="J74" s="38" t="n">
        <f aca="false">$E74-'test results'!$I$11</f>
        <v>0.480577927573217</v>
      </c>
      <c r="K74" s="0" t="n">
        <f aca="false">MIN(ABS(G74),ABS(H74),ABS(I74),ABS(J74))</f>
        <v>0.207247520059752</v>
      </c>
      <c r="L74" s="0" t="str">
        <f aca="false">IF(K74=ABS(G74),"North",IF(K74=ABS(H74),"south",IF(K74=ABS(I74),"west","houston")))</f>
        <v>west</v>
      </c>
      <c r="M74" s="0" t="str">
        <f aca="false">IF(L74=F74,"N","Y")</f>
        <v>N</v>
      </c>
      <c r="N74" s="0" t="n">
        <f aca="false">IF($F74=$G$2,ABS(G74),IF($F74=$H$2,ABS(H74),IF($F74=$I$2,ABS(I74),ABS(J74))))</f>
        <v>0.207247520059752</v>
      </c>
      <c r="O74" s="71" t="n">
        <f aca="false">(N74-K74)*D74</f>
        <v>0</v>
      </c>
    </row>
    <row r="75" customFormat="false" ht="12.75" hidden="false" customHeight="false" outlineLevel="0" collapsed="false">
      <c r="A75" s="0" t="n">
        <f aca="false">Generation_sensitivity!A75</f>
        <v>1438</v>
      </c>
      <c r="B75" s="0" t="str">
        <f aca="false">Generation_sensitivity!B75</f>
        <v>MESQUITW</v>
      </c>
      <c r="C75" s="0" t="str">
        <f aca="false">Generation_sensitivity!C75</f>
        <v>1</v>
      </c>
      <c r="D75" s="0" t="n">
        <f aca="false">Generation_sensitivity!H75</f>
        <v>236</v>
      </c>
      <c r="E75" s="0" t="n">
        <f aca="false">Generation_sensitivity!N75</f>
        <v>0.470774</v>
      </c>
      <c r="F75" s="0" t="str">
        <f aca="false">Generation_sensitivity!O75</f>
        <v>west</v>
      </c>
      <c r="G75" s="38" t="n">
        <f aca="false">$E75-'test results'!$I$8</f>
        <v>0.492999176969541</v>
      </c>
      <c r="H75" s="38" t="n">
        <f aca="false">$E75-'test results'!$I$9</f>
        <v>0.473881210654863</v>
      </c>
      <c r="I75" s="38" t="n">
        <f aca="false">$E75-'test results'!$I$10</f>
        <v>0.208364520059752</v>
      </c>
      <c r="J75" s="38" t="n">
        <f aca="false">$E75-'test results'!$I$11</f>
        <v>0.481694927573217</v>
      </c>
      <c r="K75" s="0" t="n">
        <f aca="false">MIN(ABS(G75),ABS(H75),ABS(I75),ABS(J75))</f>
        <v>0.208364520059752</v>
      </c>
      <c r="L75" s="0" t="str">
        <f aca="false">IF(K75=ABS(G75),"North",IF(K75=ABS(H75),"south",IF(K75=ABS(I75),"west","houston")))</f>
        <v>west</v>
      </c>
      <c r="M75" s="0" t="str">
        <f aca="false">IF(L75=F75,"N","Y")</f>
        <v>N</v>
      </c>
      <c r="N75" s="0" t="n">
        <f aca="false">IF($F75=$G$2,ABS(G75),IF($F75=$H$2,ABS(H75),IF($F75=$I$2,ABS(I75),ABS(J75))))</f>
        <v>0.208364520059752</v>
      </c>
      <c r="O75" s="71" t="n">
        <f aca="false">(N75-K75)*D75</f>
        <v>0</v>
      </c>
    </row>
    <row r="76" customFormat="false" ht="12.75" hidden="false" customHeight="false" outlineLevel="0" collapsed="false">
      <c r="A76" s="0" t="n">
        <f aca="false">Generation_sensitivity!A76</f>
        <v>1442</v>
      </c>
      <c r="B76" s="0" t="str">
        <f aca="false">Generation_sensitivity!B76</f>
        <v>COKFIELD</v>
      </c>
      <c r="C76" s="0" t="str">
        <f aca="false">Generation_sensitivity!C76</f>
        <v>1</v>
      </c>
      <c r="D76" s="0" t="n">
        <f aca="false">Generation_sensitivity!H76</f>
        <v>165</v>
      </c>
      <c r="E76" s="0" t="n">
        <f aca="false">Generation_sensitivity!N76</f>
        <v>-0.423091</v>
      </c>
      <c r="F76" s="0" t="str">
        <f aca="false">Generation_sensitivity!O76</f>
        <v>west</v>
      </c>
      <c r="G76" s="38" t="n">
        <f aca="false">$E76-'test results'!$I$8</f>
        <v>-0.400865823030459</v>
      </c>
      <c r="H76" s="38" t="n">
        <f aca="false">$E76-'test results'!$I$9</f>
        <v>-0.419983789345137</v>
      </c>
      <c r="I76" s="38" t="n">
        <f aca="false">$E76-'test results'!$I$10</f>
        <v>-0.685500479940248</v>
      </c>
      <c r="J76" s="38" t="n">
        <f aca="false">$E76-'test results'!$I$11</f>
        <v>-0.412170072426783</v>
      </c>
      <c r="K76" s="0" t="n">
        <f aca="false">MIN(ABS(G76),ABS(H76),ABS(I76),ABS(J76))</f>
        <v>0.400865823030459</v>
      </c>
      <c r="L76" s="0" t="str">
        <f aca="false">IF(K76=ABS(G76),"North",IF(K76=ABS(H76),"south",IF(K76=ABS(I76),"west","houston")))</f>
        <v>North</v>
      </c>
      <c r="M76" s="0" t="str">
        <f aca="false">IF(L76=F76,"N","Y")</f>
        <v>Y</v>
      </c>
      <c r="N76" s="0" t="n">
        <f aca="false">IF($F76=$G$2,ABS(G76),IF($F76=$H$2,ABS(H76),IF($F76=$I$2,ABS(I76),ABS(J76))))</f>
        <v>0.685500479940248</v>
      </c>
      <c r="O76" s="71" t="n">
        <f aca="false">(N76-K76)*D76</f>
        <v>46.9647183901151</v>
      </c>
    </row>
    <row r="77" customFormat="false" ht="12.75" hidden="false" customHeight="false" outlineLevel="0" collapsed="false">
      <c r="A77" s="0" t="n">
        <f aca="false">Generation_sensitivity!A77</f>
        <v>1453</v>
      </c>
      <c r="B77" s="0" t="str">
        <f aca="false">Generation_sensitivity!B77</f>
        <v>WCPWRCO_</v>
      </c>
      <c r="C77" s="0" t="str">
        <f aca="false">Generation_sensitivity!C77</f>
        <v>1</v>
      </c>
      <c r="D77" s="0" t="n">
        <f aca="false">Generation_sensitivity!H77</f>
        <v>204</v>
      </c>
      <c r="E77" s="0" t="n">
        <f aca="false">Generation_sensitivity!N77</f>
        <v>-0.046657</v>
      </c>
      <c r="F77" s="0" t="str">
        <f aca="false">Generation_sensitivity!O77</f>
        <v>north</v>
      </c>
      <c r="G77" s="38" t="n">
        <f aca="false">$E77-'test results'!$I$8</f>
        <v>-0.0244318230304588</v>
      </c>
      <c r="H77" s="38" t="n">
        <f aca="false">$E77-'test results'!$I$9</f>
        <v>-0.0435497893451374</v>
      </c>
      <c r="I77" s="38" t="n">
        <f aca="false">$E77-'test results'!$I$10</f>
        <v>-0.309066479940248</v>
      </c>
      <c r="J77" s="38" t="n">
        <f aca="false">$E77-'test results'!$I$11</f>
        <v>-0.0357360724267833</v>
      </c>
      <c r="K77" s="0" t="n">
        <f aca="false">MIN(ABS(G77),ABS(H77),ABS(I77),ABS(J77))</f>
        <v>0.0244318230304588</v>
      </c>
      <c r="L77" s="0" t="str">
        <f aca="false">IF(K77=ABS(G77),"North",IF(K77=ABS(H77),"south",IF(K77=ABS(I77),"west","houston")))</f>
        <v>North</v>
      </c>
      <c r="M77" s="0" t="str">
        <f aca="false">IF(L77=F77,"N","Y")</f>
        <v>N</v>
      </c>
      <c r="N77" s="0" t="n">
        <f aca="false">IF($F77=$G$2,ABS(G77),IF($F77=$H$2,ABS(H77),IF($F77=$I$2,ABS(I77),ABS(J77))))</f>
        <v>0.0244318230304588</v>
      </c>
      <c r="O77" s="71" t="n">
        <f aca="false">(N77-K77)*D77</f>
        <v>0</v>
      </c>
    </row>
    <row r="78" customFormat="false" ht="12.75" hidden="false" customHeight="false" outlineLevel="0" collapsed="false">
      <c r="A78" s="0" t="n">
        <f aca="false">Generation_sensitivity!A78</f>
        <v>1454</v>
      </c>
      <c r="B78" s="0" t="str">
        <f aca="false">Generation_sensitivity!B78</f>
        <v>WCPWRCO_</v>
      </c>
      <c r="C78" s="0" t="str">
        <f aca="false">Generation_sensitivity!C78</f>
        <v>2</v>
      </c>
      <c r="D78" s="0" t="n">
        <f aca="false">Generation_sensitivity!H78</f>
        <v>201</v>
      </c>
      <c r="E78" s="0" t="n">
        <f aca="false">Generation_sensitivity!N78</f>
        <v>-0.046657</v>
      </c>
      <c r="F78" s="0" t="str">
        <f aca="false">Generation_sensitivity!O78</f>
        <v>north</v>
      </c>
      <c r="G78" s="38" t="n">
        <f aca="false">$E78-'test results'!$I$8</f>
        <v>-0.0244318230304588</v>
      </c>
      <c r="H78" s="38" t="n">
        <f aca="false">$E78-'test results'!$I$9</f>
        <v>-0.0435497893451374</v>
      </c>
      <c r="I78" s="38" t="n">
        <f aca="false">$E78-'test results'!$I$10</f>
        <v>-0.309066479940248</v>
      </c>
      <c r="J78" s="38" t="n">
        <f aca="false">$E78-'test results'!$I$11</f>
        <v>-0.0357360724267833</v>
      </c>
      <c r="K78" s="0" t="n">
        <f aca="false">MIN(ABS(G78),ABS(H78),ABS(I78),ABS(J78))</f>
        <v>0.0244318230304588</v>
      </c>
      <c r="L78" s="0" t="str">
        <f aca="false">IF(K78=ABS(G78),"North",IF(K78=ABS(H78),"south",IF(K78=ABS(I78),"west","houston")))</f>
        <v>North</v>
      </c>
      <c r="M78" s="0" t="str">
        <f aca="false">IF(L78=F78,"N","Y")</f>
        <v>N</v>
      </c>
      <c r="N78" s="0" t="n">
        <f aca="false">IF($F78=$G$2,ABS(G78),IF($F78=$H$2,ABS(H78),IF($F78=$I$2,ABS(I78),ABS(J78))))</f>
        <v>0.0244318230304588</v>
      </c>
      <c r="O78" s="71" t="n">
        <f aca="false">(N78-K78)*D78</f>
        <v>0</v>
      </c>
    </row>
    <row r="79" customFormat="false" ht="12.75" hidden="false" customHeight="false" outlineLevel="0" collapsed="false">
      <c r="A79" s="0" t="n">
        <f aca="false">Generation_sensitivity!A79</f>
        <v>1455</v>
      </c>
      <c r="B79" s="0" t="str">
        <f aca="false">Generation_sensitivity!B79</f>
        <v>WCPWRCO_</v>
      </c>
      <c r="C79" s="0" t="str">
        <f aca="false">Generation_sensitivity!C79</f>
        <v>3</v>
      </c>
      <c r="D79" s="0" t="n">
        <f aca="false">Generation_sensitivity!H79</f>
        <v>242</v>
      </c>
      <c r="E79" s="0" t="n">
        <f aca="false">Generation_sensitivity!N79</f>
        <v>-0.046657</v>
      </c>
      <c r="F79" s="0" t="str">
        <f aca="false">Generation_sensitivity!O79</f>
        <v>north</v>
      </c>
      <c r="G79" s="38" t="n">
        <f aca="false">$E79-'test results'!$I$8</f>
        <v>-0.0244318230304588</v>
      </c>
      <c r="H79" s="38" t="n">
        <f aca="false">$E79-'test results'!$I$9</f>
        <v>-0.0435497893451374</v>
      </c>
      <c r="I79" s="38" t="n">
        <f aca="false">$E79-'test results'!$I$10</f>
        <v>-0.309066479940248</v>
      </c>
      <c r="J79" s="38" t="n">
        <f aca="false">$E79-'test results'!$I$11</f>
        <v>-0.0357360724267833</v>
      </c>
      <c r="K79" s="0" t="n">
        <f aca="false">MIN(ABS(G79),ABS(H79),ABS(I79),ABS(J79))</f>
        <v>0.0244318230304588</v>
      </c>
      <c r="L79" s="0" t="str">
        <f aca="false">IF(K79=ABS(G79),"North",IF(K79=ABS(H79),"south",IF(K79=ABS(I79),"west","houston")))</f>
        <v>North</v>
      </c>
      <c r="M79" s="0" t="str">
        <f aca="false">IF(L79=F79,"N","Y")</f>
        <v>N</v>
      </c>
      <c r="N79" s="0" t="n">
        <f aca="false">IF($F79=$G$2,ABS(G79),IF($F79=$H$2,ABS(H79),IF($F79=$I$2,ABS(I79),ABS(J79))))</f>
        <v>0.0244318230304588</v>
      </c>
      <c r="O79" s="71" t="n">
        <f aca="false">(N79-K79)*D79</f>
        <v>0</v>
      </c>
    </row>
    <row r="80" customFormat="false" ht="12.75" hidden="false" customHeight="false" outlineLevel="0" collapsed="false">
      <c r="A80" s="0" t="n">
        <f aca="false">Generation_sensitivity!A80</f>
        <v>1479</v>
      </c>
      <c r="B80" s="0" t="str">
        <f aca="false">Generation_sensitivity!B80</f>
        <v>WFCOGEN_</v>
      </c>
      <c r="C80" s="0" t="str">
        <f aca="false">Generation_sensitivity!C80</f>
        <v>1</v>
      </c>
      <c r="D80" s="0" t="n">
        <f aca="false">Generation_sensitivity!H80</f>
        <v>20</v>
      </c>
      <c r="E80" s="0" t="n">
        <f aca="false">Generation_sensitivity!N80</f>
        <v>-0.015834</v>
      </c>
      <c r="F80" s="0" t="str">
        <f aca="false">Generation_sensitivity!O80</f>
        <v>west</v>
      </c>
      <c r="G80" s="38" t="n">
        <f aca="false">$E80-'test results'!$I$8</f>
        <v>0.00639117696954119</v>
      </c>
      <c r="H80" s="38" t="n">
        <f aca="false">$E80-'test results'!$I$9</f>
        <v>-0.0127267893451374</v>
      </c>
      <c r="I80" s="38" t="n">
        <f aca="false">$E80-'test results'!$I$10</f>
        <v>-0.278243479940248</v>
      </c>
      <c r="J80" s="38" t="n">
        <f aca="false">$E80-'test results'!$I$11</f>
        <v>-0.00491307242678333</v>
      </c>
      <c r="K80" s="0" t="n">
        <f aca="false">MIN(ABS(G80),ABS(H80),ABS(I80),ABS(J80))</f>
        <v>0.00491307242678333</v>
      </c>
      <c r="L80" s="0" t="str">
        <f aca="false">IF(K80=ABS(G80),"North",IF(K80=ABS(H80),"south",IF(K80=ABS(I80),"west","houston")))</f>
        <v>houston</v>
      </c>
      <c r="M80" s="0" t="str">
        <f aca="false">IF(L80=F80,"N","Y")</f>
        <v>Y</v>
      </c>
      <c r="N80" s="0" t="n">
        <f aca="false">IF($F80=$G$2,ABS(G80),IF($F80=$H$2,ABS(H80),IF($F80=$I$2,ABS(I80),ABS(J80))))</f>
        <v>0.278243479940248</v>
      </c>
      <c r="O80" s="71" t="n">
        <f aca="false">(N80-K80)*D80</f>
        <v>5.46660815026928</v>
      </c>
    </row>
    <row r="81" customFormat="false" ht="12.75" hidden="false" customHeight="false" outlineLevel="0" collapsed="false">
      <c r="A81" s="0" t="n">
        <f aca="false">Generation_sensitivity!A81</f>
        <v>1479</v>
      </c>
      <c r="B81" s="0" t="str">
        <f aca="false">Generation_sensitivity!B81</f>
        <v>WFCOGEN_</v>
      </c>
      <c r="C81" s="0" t="str">
        <f aca="false">Generation_sensitivity!C81</f>
        <v>2</v>
      </c>
      <c r="D81" s="0" t="n">
        <f aca="false">Generation_sensitivity!H81</f>
        <v>20</v>
      </c>
      <c r="E81" s="0" t="n">
        <f aca="false">Generation_sensitivity!N81</f>
        <v>-0.015834</v>
      </c>
      <c r="F81" s="0" t="str">
        <f aca="false">Generation_sensitivity!O81</f>
        <v>west</v>
      </c>
      <c r="G81" s="38" t="n">
        <f aca="false">$E81-'test results'!$I$8</f>
        <v>0.00639117696954119</v>
      </c>
      <c r="H81" s="38" t="n">
        <f aca="false">$E81-'test results'!$I$9</f>
        <v>-0.0127267893451374</v>
      </c>
      <c r="I81" s="38" t="n">
        <f aca="false">$E81-'test results'!$I$10</f>
        <v>-0.278243479940248</v>
      </c>
      <c r="J81" s="38" t="n">
        <f aca="false">$E81-'test results'!$I$11</f>
        <v>-0.00491307242678333</v>
      </c>
      <c r="K81" s="0" t="n">
        <f aca="false">MIN(ABS(G81),ABS(H81),ABS(I81),ABS(J81))</f>
        <v>0.00491307242678333</v>
      </c>
      <c r="L81" s="0" t="str">
        <f aca="false">IF(K81=ABS(G81),"North",IF(K81=ABS(H81),"south",IF(K81=ABS(I81),"west","houston")))</f>
        <v>houston</v>
      </c>
      <c r="M81" s="0" t="str">
        <f aca="false">IF(L81=F81,"N","Y")</f>
        <v>Y</v>
      </c>
      <c r="N81" s="0" t="n">
        <f aca="false">IF($F81=$G$2,ABS(G81),IF($F81=$H$2,ABS(H81),IF($F81=$I$2,ABS(I81),ABS(J81))))</f>
        <v>0.278243479940248</v>
      </c>
      <c r="O81" s="71" t="n">
        <f aca="false">(N81-K81)*D81</f>
        <v>5.46660815026928</v>
      </c>
    </row>
    <row r="82" customFormat="false" ht="12.75" hidden="false" customHeight="false" outlineLevel="0" collapsed="false">
      <c r="A82" s="0" t="n">
        <f aca="false">Generation_sensitivity!A82</f>
        <v>1482</v>
      </c>
      <c r="B82" s="0" t="str">
        <f aca="false">Generation_sensitivity!B82</f>
        <v>WFCOGEN_</v>
      </c>
      <c r="C82" s="0" t="str">
        <f aca="false">Generation_sensitivity!C82</f>
        <v>1</v>
      </c>
      <c r="D82" s="0" t="n">
        <f aca="false">Generation_sensitivity!H82</f>
        <v>20</v>
      </c>
      <c r="E82" s="0" t="n">
        <f aca="false">Generation_sensitivity!N82</f>
        <v>-0.015834</v>
      </c>
      <c r="F82" s="0" t="str">
        <f aca="false">Generation_sensitivity!O82</f>
        <v>west</v>
      </c>
      <c r="G82" s="38" t="n">
        <f aca="false">$E82-'test results'!$I$8</f>
        <v>0.00639117696954119</v>
      </c>
      <c r="H82" s="38" t="n">
        <f aca="false">$E82-'test results'!$I$9</f>
        <v>-0.0127267893451374</v>
      </c>
      <c r="I82" s="38" t="n">
        <f aca="false">$E82-'test results'!$I$10</f>
        <v>-0.278243479940248</v>
      </c>
      <c r="J82" s="38" t="n">
        <f aca="false">$E82-'test results'!$I$11</f>
        <v>-0.00491307242678333</v>
      </c>
      <c r="K82" s="0" t="n">
        <f aca="false">MIN(ABS(G82),ABS(H82),ABS(I82),ABS(J82))</f>
        <v>0.00491307242678333</v>
      </c>
      <c r="L82" s="0" t="str">
        <f aca="false">IF(K82=ABS(G82),"North",IF(K82=ABS(H82),"south",IF(K82=ABS(I82),"west","houston")))</f>
        <v>houston</v>
      </c>
      <c r="M82" s="0" t="str">
        <f aca="false">IF(L82=F82,"N","Y")</f>
        <v>Y</v>
      </c>
      <c r="N82" s="0" t="n">
        <f aca="false">IF($F82=$G$2,ABS(G82),IF($F82=$H$2,ABS(H82),IF($F82=$I$2,ABS(I82),ABS(J82))))</f>
        <v>0.278243479940248</v>
      </c>
      <c r="O82" s="71" t="n">
        <f aca="false">(N82-K82)*D82</f>
        <v>5.46660815026928</v>
      </c>
    </row>
    <row r="83" customFormat="false" ht="12.75" hidden="false" customHeight="false" outlineLevel="0" collapsed="false">
      <c r="A83" s="0" t="n">
        <f aca="false">Generation_sensitivity!A83</f>
        <v>1482</v>
      </c>
      <c r="B83" s="0" t="str">
        <f aca="false">Generation_sensitivity!B83</f>
        <v>WFCOGEN_</v>
      </c>
      <c r="C83" s="0" t="str">
        <f aca="false">Generation_sensitivity!C83</f>
        <v>2</v>
      </c>
      <c r="D83" s="0" t="n">
        <f aca="false">Generation_sensitivity!H83</f>
        <v>17</v>
      </c>
      <c r="E83" s="0" t="n">
        <f aca="false">Generation_sensitivity!N83</f>
        <v>-0.015834</v>
      </c>
      <c r="F83" s="0" t="str">
        <f aca="false">Generation_sensitivity!O83</f>
        <v>west</v>
      </c>
      <c r="G83" s="38" t="n">
        <f aca="false">$E83-'test results'!$I$8</f>
        <v>0.00639117696954119</v>
      </c>
      <c r="H83" s="38" t="n">
        <f aca="false">$E83-'test results'!$I$9</f>
        <v>-0.0127267893451374</v>
      </c>
      <c r="I83" s="38" t="n">
        <f aca="false">$E83-'test results'!$I$10</f>
        <v>-0.278243479940248</v>
      </c>
      <c r="J83" s="38" t="n">
        <f aca="false">$E83-'test results'!$I$11</f>
        <v>-0.00491307242678333</v>
      </c>
      <c r="K83" s="0" t="n">
        <f aca="false">MIN(ABS(G83),ABS(H83),ABS(I83),ABS(J83))</f>
        <v>0.00491307242678333</v>
      </c>
      <c r="L83" s="0" t="str">
        <f aca="false">IF(K83=ABS(G83),"North",IF(K83=ABS(H83),"south",IF(K83=ABS(I83),"west","houston")))</f>
        <v>houston</v>
      </c>
      <c r="M83" s="0" t="str">
        <f aca="false">IF(L83=F83,"N","Y")</f>
        <v>Y</v>
      </c>
      <c r="N83" s="0" t="n">
        <f aca="false">IF($F83=$G$2,ABS(G83),IF($F83=$H$2,ABS(H83),IF($F83=$I$2,ABS(I83),ABS(J83))))</f>
        <v>0.278243479940248</v>
      </c>
      <c r="O83" s="71" t="n">
        <f aca="false">(N83-K83)*D83</f>
        <v>4.64661692772889</v>
      </c>
    </row>
    <row r="84" customFormat="false" ht="12.75" hidden="false" customHeight="false" outlineLevel="0" collapsed="false">
      <c r="A84" s="0" t="n">
        <f aca="false">Generation_sensitivity!A84</f>
        <v>1600</v>
      </c>
      <c r="B84" s="0" t="str">
        <f aca="false">Generation_sensitivity!B84</f>
        <v>BARTNWND</v>
      </c>
      <c r="C84" s="0" t="str">
        <f aca="false">Generation_sensitivity!C84</f>
        <v>1</v>
      </c>
      <c r="D84" s="0" t="n">
        <f aca="false">Generation_sensitivity!H84</f>
        <v>120</v>
      </c>
      <c r="E84" s="0" t="n">
        <f aca="false">Generation_sensitivity!N84</f>
        <v>-0.017015</v>
      </c>
      <c r="F84" s="0" t="str">
        <f aca="false">Generation_sensitivity!O84</f>
        <v>north</v>
      </c>
      <c r="G84" s="38" t="n">
        <f aca="false">$E84-'test results'!$I$8</f>
        <v>0.00521017696954119</v>
      </c>
      <c r="H84" s="38" t="n">
        <f aca="false">$E84-'test results'!$I$9</f>
        <v>-0.0139077893451374</v>
      </c>
      <c r="I84" s="38" t="n">
        <f aca="false">$E84-'test results'!$I$10</f>
        <v>-0.279424479940248</v>
      </c>
      <c r="J84" s="38" t="n">
        <f aca="false">$E84-'test results'!$I$11</f>
        <v>-0.00609407242678333</v>
      </c>
      <c r="K84" s="0" t="n">
        <f aca="false">MIN(ABS(G84),ABS(H84),ABS(I84),ABS(J84))</f>
        <v>0.00521017696954119</v>
      </c>
      <c r="L84" s="0" t="str">
        <f aca="false">IF(K84=ABS(G84),"North",IF(K84=ABS(H84),"south",IF(K84=ABS(I84),"west","houston")))</f>
        <v>North</v>
      </c>
      <c r="M84" s="0" t="str">
        <f aca="false">IF(L84=F84,"N","Y")</f>
        <v>N</v>
      </c>
      <c r="N84" s="0" t="n">
        <f aca="false">IF($F84=$G$2,ABS(G84),IF($F84=$H$2,ABS(H84),IF($F84=$I$2,ABS(I84),ABS(J84))))</f>
        <v>0.00521017696954119</v>
      </c>
      <c r="O84" s="71" t="n">
        <f aca="false">(N84-K84)*D84</f>
        <v>0</v>
      </c>
    </row>
    <row r="85" customFormat="false" ht="12.75" hidden="false" customHeight="false" outlineLevel="0" collapsed="false">
      <c r="A85" s="0" t="n">
        <f aca="false">Generation_sensitivity!A85</f>
        <v>1643</v>
      </c>
      <c r="B85" s="0" t="str">
        <f aca="false">Generation_sensitivity!B85</f>
        <v>SLSTR1PP</v>
      </c>
      <c r="C85" s="0" t="str">
        <f aca="false">Generation_sensitivity!C85</f>
        <v>1</v>
      </c>
      <c r="D85" s="0" t="n">
        <f aca="false">Generation_sensitivity!H85</f>
        <v>60</v>
      </c>
      <c r="E85" s="0" t="n">
        <f aca="false">Generation_sensitivity!N85</f>
        <v>0.032089</v>
      </c>
      <c r="F85" s="0" t="str">
        <f aca="false">Generation_sensitivity!O85</f>
        <v>north</v>
      </c>
      <c r="G85" s="38" t="n">
        <f aca="false">$E85-'test results'!$I$8</f>
        <v>0.0543141769695412</v>
      </c>
      <c r="H85" s="38" t="n">
        <f aca="false">$E85-'test results'!$I$9</f>
        <v>0.0351962106548626</v>
      </c>
      <c r="I85" s="38" t="n">
        <f aca="false">$E85-'test results'!$I$10</f>
        <v>-0.230320479940248</v>
      </c>
      <c r="J85" s="38" t="n">
        <f aca="false">$E85-'test results'!$I$11</f>
        <v>0.0430099275732167</v>
      </c>
      <c r="K85" s="0" t="n">
        <f aca="false">MIN(ABS(G85),ABS(H85),ABS(I85),ABS(J85))</f>
        <v>0.0351962106548626</v>
      </c>
      <c r="L85" s="0" t="str">
        <f aca="false">IF(K85=ABS(G85),"North",IF(K85=ABS(H85),"south",IF(K85=ABS(I85),"west","houston")))</f>
        <v>south</v>
      </c>
      <c r="M85" s="0" t="str">
        <f aca="false">IF(L85=F85,"N","Y")</f>
        <v>Y</v>
      </c>
      <c r="N85" s="0" t="n">
        <f aca="false">IF($F85=$G$2,ABS(G85),IF($F85=$H$2,ABS(H85),IF($F85=$I$2,ABS(I85),ABS(J85))))</f>
        <v>0.0543141769695412</v>
      </c>
      <c r="O85" s="71" t="n">
        <f aca="false">(N85-K85)*D85</f>
        <v>1.14707797888072</v>
      </c>
    </row>
    <row r="86" customFormat="false" ht="12.75" hidden="false" customHeight="false" outlineLevel="0" collapsed="false">
      <c r="A86" s="0" t="n">
        <f aca="false">Generation_sensitivity!A86</f>
        <v>1675</v>
      </c>
      <c r="B86" s="0" t="str">
        <f aca="false">Generation_sensitivity!B86</f>
        <v>PEC_1G</v>
      </c>
      <c r="C86" s="0" t="str">
        <f aca="false">Generation_sensitivity!C86</f>
        <v>1</v>
      </c>
      <c r="D86" s="0" t="n">
        <f aca="false">Generation_sensitivity!H86</f>
        <v>75</v>
      </c>
      <c r="E86" s="0" t="n">
        <f aca="false">Generation_sensitivity!N86</f>
        <v>-0.025291</v>
      </c>
      <c r="F86" s="0" t="str">
        <f aca="false">Generation_sensitivity!O86</f>
        <v>north</v>
      </c>
      <c r="G86" s="38" t="n">
        <f aca="false">$E86-'test results'!$I$8</f>
        <v>-0.00306582303045882</v>
      </c>
      <c r="H86" s="38" t="n">
        <f aca="false">$E86-'test results'!$I$9</f>
        <v>-0.0221837893451374</v>
      </c>
      <c r="I86" s="38" t="n">
        <f aca="false">$E86-'test results'!$I$10</f>
        <v>-0.287700479940248</v>
      </c>
      <c r="J86" s="38" t="n">
        <f aca="false">$E86-'test results'!$I$11</f>
        <v>-0.0143700724267833</v>
      </c>
      <c r="K86" s="0" t="n">
        <f aca="false">MIN(ABS(G86),ABS(H86),ABS(I86),ABS(J86))</f>
        <v>0.00306582303045882</v>
      </c>
      <c r="L86" s="0" t="str">
        <f aca="false">IF(K86=ABS(G86),"North",IF(K86=ABS(H86),"south",IF(K86=ABS(I86),"west","houston")))</f>
        <v>North</v>
      </c>
      <c r="M86" s="0" t="str">
        <f aca="false">IF(L86=F86,"N","Y")</f>
        <v>N</v>
      </c>
      <c r="N86" s="0" t="n">
        <f aca="false">IF($F86=$G$2,ABS(G86),IF($F86=$H$2,ABS(H86),IF($F86=$I$2,ABS(I86),ABS(J86))))</f>
        <v>0.00306582303045882</v>
      </c>
      <c r="O86" s="71" t="n">
        <f aca="false">(N86-K86)*D86</f>
        <v>0</v>
      </c>
    </row>
    <row r="87" customFormat="false" ht="12.75" hidden="false" customHeight="false" outlineLevel="0" collapsed="false">
      <c r="A87" s="0" t="n">
        <f aca="false">Generation_sensitivity!A87</f>
        <v>1676</v>
      </c>
      <c r="B87" s="0" t="str">
        <f aca="false">Generation_sensitivity!B87</f>
        <v>PEC_2G</v>
      </c>
      <c r="C87" s="0" t="str">
        <f aca="false">Generation_sensitivity!C87</f>
        <v>2</v>
      </c>
      <c r="D87" s="0" t="n">
        <f aca="false">Generation_sensitivity!H87</f>
        <v>79.6</v>
      </c>
      <c r="E87" s="0" t="n">
        <f aca="false">Generation_sensitivity!N87</f>
        <v>-0.025291</v>
      </c>
      <c r="F87" s="0" t="str">
        <f aca="false">Generation_sensitivity!O87</f>
        <v>north</v>
      </c>
      <c r="G87" s="38" t="n">
        <f aca="false">$E87-'test results'!$I$8</f>
        <v>-0.00306582303045882</v>
      </c>
      <c r="H87" s="38" t="n">
        <f aca="false">$E87-'test results'!$I$9</f>
        <v>-0.0221837893451374</v>
      </c>
      <c r="I87" s="38" t="n">
        <f aca="false">$E87-'test results'!$I$10</f>
        <v>-0.287700479940248</v>
      </c>
      <c r="J87" s="38" t="n">
        <f aca="false">$E87-'test results'!$I$11</f>
        <v>-0.0143700724267833</v>
      </c>
      <c r="K87" s="0" t="n">
        <f aca="false">MIN(ABS(G87),ABS(H87),ABS(I87),ABS(J87))</f>
        <v>0.00306582303045882</v>
      </c>
      <c r="L87" s="0" t="str">
        <f aca="false">IF(K87=ABS(G87),"North",IF(K87=ABS(H87),"south",IF(K87=ABS(I87),"west","houston")))</f>
        <v>North</v>
      </c>
      <c r="M87" s="0" t="str">
        <f aca="false">IF(L87=F87,"N","Y")</f>
        <v>N</v>
      </c>
      <c r="N87" s="0" t="n">
        <f aca="false">IF($F87=$G$2,ABS(G87),IF($F87=$H$2,ABS(H87),IF($F87=$I$2,ABS(I87),ABS(J87))))</f>
        <v>0.00306582303045882</v>
      </c>
      <c r="O87" s="71" t="n">
        <f aca="false">(N87-K87)*D87</f>
        <v>0</v>
      </c>
    </row>
    <row r="88" customFormat="false" ht="12.75" hidden="false" customHeight="false" outlineLevel="0" collapsed="false">
      <c r="A88" s="0" t="n">
        <f aca="false">Generation_sensitivity!A88</f>
        <v>1677</v>
      </c>
      <c r="B88" s="0" t="str">
        <f aca="false">Generation_sensitivity!B88</f>
        <v>PEC_3G</v>
      </c>
      <c r="C88" s="0" t="str">
        <f aca="false">Generation_sensitivity!C88</f>
        <v>3</v>
      </c>
      <c r="D88" s="0" t="n">
        <f aca="false">Generation_sensitivity!H88</f>
        <v>88.4</v>
      </c>
      <c r="E88" s="0" t="n">
        <f aca="false">Generation_sensitivity!N88</f>
        <v>-0.025291</v>
      </c>
      <c r="F88" s="0" t="str">
        <f aca="false">Generation_sensitivity!O88</f>
        <v>north</v>
      </c>
      <c r="G88" s="38" t="n">
        <f aca="false">$E88-'test results'!$I$8</f>
        <v>-0.00306582303045882</v>
      </c>
      <c r="H88" s="38" t="n">
        <f aca="false">$E88-'test results'!$I$9</f>
        <v>-0.0221837893451374</v>
      </c>
      <c r="I88" s="38" t="n">
        <f aca="false">$E88-'test results'!$I$10</f>
        <v>-0.287700479940248</v>
      </c>
      <c r="J88" s="38" t="n">
        <f aca="false">$E88-'test results'!$I$11</f>
        <v>-0.0143700724267833</v>
      </c>
      <c r="K88" s="0" t="n">
        <f aca="false">MIN(ABS(G88),ABS(H88),ABS(I88),ABS(J88))</f>
        <v>0.00306582303045882</v>
      </c>
      <c r="L88" s="0" t="str">
        <f aca="false">IF(K88=ABS(G88),"North",IF(K88=ABS(H88),"south",IF(K88=ABS(I88),"west","houston")))</f>
        <v>North</v>
      </c>
      <c r="M88" s="0" t="str">
        <f aca="false">IF(L88=F88,"N","Y")</f>
        <v>N</v>
      </c>
      <c r="N88" s="0" t="n">
        <f aca="false">IF($F88=$G$2,ABS(G88),IF($F88=$H$2,ABS(H88),IF($F88=$I$2,ABS(I88),ABS(J88))))</f>
        <v>0.00306582303045882</v>
      </c>
      <c r="O88" s="71" t="n">
        <f aca="false">(N88-K88)*D88</f>
        <v>0</v>
      </c>
    </row>
    <row r="89" customFormat="false" ht="12.75" hidden="false" customHeight="false" outlineLevel="0" collapsed="false">
      <c r="A89" s="0" t="n">
        <f aca="false">Generation_sensitivity!A89</f>
        <v>1678</v>
      </c>
      <c r="B89" s="0" t="str">
        <f aca="false">Generation_sensitivity!B89</f>
        <v>LAMARPWR</v>
      </c>
      <c r="C89" s="0" t="str">
        <f aca="false">Generation_sensitivity!C89</f>
        <v>1</v>
      </c>
      <c r="D89" s="0" t="n">
        <f aca="false">Generation_sensitivity!H89</f>
        <v>160</v>
      </c>
      <c r="E89" s="0" t="n">
        <f aca="false">Generation_sensitivity!N89</f>
        <v>-0.025358</v>
      </c>
      <c r="F89" s="0" t="str">
        <f aca="false">Generation_sensitivity!O89</f>
        <v>north</v>
      </c>
      <c r="G89" s="38" t="n">
        <f aca="false">$E89-'test results'!$I$8</f>
        <v>-0.00313282303045881</v>
      </c>
      <c r="H89" s="38" t="n">
        <f aca="false">$E89-'test results'!$I$9</f>
        <v>-0.0222507893451374</v>
      </c>
      <c r="I89" s="38" t="n">
        <f aca="false">$E89-'test results'!$I$10</f>
        <v>-0.287767479940248</v>
      </c>
      <c r="J89" s="38" t="n">
        <f aca="false">$E89-'test results'!$I$11</f>
        <v>-0.0144370724267833</v>
      </c>
      <c r="K89" s="0" t="n">
        <f aca="false">MIN(ABS(G89),ABS(H89),ABS(I89),ABS(J89))</f>
        <v>0.00313282303045881</v>
      </c>
      <c r="L89" s="0" t="str">
        <f aca="false">IF(K89=ABS(G89),"North",IF(K89=ABS(H89),"south",IF(K89=ABS(I89),"west","houston")))</f>
        <v>North</v>
      </c>
      <c r="M89" s="0" t="str">
        <f aca="false">IF(L89=F89,"N","Y")</f>
        <v>N</v>
      </c>
      <c r="N89" s="0" t="n">
        <f aca="false">IF($F89=$G$2,ABS(G89),IF($F89=$H$2,ABS(H89),IF($F89=$I$2,ABS(I89),ABS(J89))))</f>
        <v>0.00313282303045881</v>
      </c>
      <c r="O89" s="71" t="n">
        <f aca="false">(N89-K89)*D89</f>
        <v>0</v>
      </c>
    </row>
    <row r="90" customFormat="false" ht="12.75" hidden="false" customHeight="false" outlineLevel="0" collapsed="false">
      <c r="A90" s="0" t="n">
        <f aca="false">Generation_sensitivity!A90</f>
        <v>1679</v>
      </c>
      <c r="B90" s="0" t="str">
        <f aca="false">Generation_sensitivity!B90</f>
        <v>LAMARPWR</v>
      </c>
      <c r="C90" s="0" t="str">
        <f aca="false">Generation_sensitivity!C90</f>
        <v>2</v>
      </c>
      <c r="D90" s="0" t="n">
        <f aca="false">Generation_sensitivity!H90</f>
        <v>156</v>
      </c>
      <c r="E90" s="0" t="n">
        <f aca="false">Generation_sensitivity!N90</f>
        <v>-0.025358</v>
      </c>
      <c r="F90" s="0" t="str">
        <f aca="false">Generation_sensitivity!O90</f>
        <v>north</v>
      </c>
      <c r="G90" s="38" t="n">
        <f aca="false">$E90-'test results'!$I$8</f>
        <v>-0.00313282303045881</v>
      </c>
      <c r="H90" s="38" t="n">
        <f aca="false">$E90-'test results'!$I$9</f>
        <v>-0.0222507893451374</v>
      </c>
      <c r="I90" s="38" t="n">
        <f aca="false">$E90-'test results'!$I$10</f>
        <v>-0.287767479940248</v>
      </c>
      <c r="J90" s="38" t="n">
        <f aca="false">$E90-'test results'!$I$11</f>
        <v>-0.0144370724267833</v>
      </c>
      <c r="K90" s="0" t="n">
        <f aca="false">MIN(ABS(G90),ABS(H90),ABS(I90),ABS(J90))</f>
        <v>0.00313282303045881</v>
      </c>
      <c r="L90" s="0" t="str">
        <f aca="false">IF(K90=ABS(G90),"North",IF(K90=ABS(H90),"south",IF(K90=ABS(I90),"west","houston")))</f>
        <v>North</v>
      </c>
      <c r="M90" s="0" t="str">
        <f aca="false">IF(L90=F90,"N","Y")</f>
        <v>N</v>
      </c>
      <c r="N90" s="0" t="n">
        <f aca="false">IF($F90=$G$2,ABS(G90),IF($F90=$H$2,ABS(H90),IF($F90=$I$2,ABS(I90),ABS(J90))))</f>
        <v>0.00313282303045881</v>
      </c>
      <c r="O90" s="71" t="n">
        <f aca="false">(N90-K90)*D90</f>
        <v>0</v>
      </c>
    </row>
    <row r="91" customFormat="false" ht="12.75" hidden="false" customHeight="false" outlineLevel="0" collapsed="false">
      <c r="A91" s="0" t="n">
        <f aca="false">Generation_sensitivity!A91</f>
        <v>1680</v>
      </c>
      <c r="B91" s="0" t="str">
        <f aca="false">Generation_sensitivity!B91</f>
        <v>LAMARPWR</v>
      </c>
      <c r="C91" s="0" t="str">
        <f aca="false">Generation_sensitivity!C91</f>
        <v>3</v>
      </c>
      <c r="D91" s="0" t="n">
        <f aca="false">Generation_sensitivity!H91</f>
        <v>196</v>
      </c>
      <c r="E91" s="0" t="n">
        <f aca="false">Generation_sensitivity!N91</f>
        <v>-0.025358</v>
      </c>
      <c r="F91" s="0" t="str">
        <f aca="false">Generation_sensitivity!O91</f>
        <v>north</v>
      </c>
      <c r="G91" s="38" t="n">
        <f aca="false">$E91-'test results'!$I$8</f>
        <v>-0.00313282303045881</v>
      </c>
      <c r="H91" s="38" t="n">
        <f aca="false">$E91-'test results'!$I$9</f>
        <v>-0.0222507893451374</v>
      </c>
      <c r="I91" s="38" t="n">
        <f aca="false">$E91-'test results'!$I$10</f>
        <v>-0.287767479940248</v>
      </c>
      <c r="J91" s="38" t="n">
        <f aca="false">$E91-'test results'!$I$11</f>
        <v>-0.0144370724267833</v>
      </c>
      <c r="K91" s="0" t="n">
        <f aca="false">MIN(ABS(G91),ABS(H91),ABS(I91),ABS(J91))</f>
        <v>0.00313282303045881</v>
      </c>
      <c r="L91" s="0" t="str">
        <f aca="false">IF(K91=ABS(G91),"North",IF(K91=ABS(H91),"south",IF(K91=ABS(I91),"west","houston")))</f>
        <v>North</v>
      </c>
      <c r="M91" s="0" t="str">
        <f aca="false">IF(L91=F91,"N","Y")</f>
        <v>N</v>
      </c>
      <c r="N91" s="0" t="n">
        <f aca="false">IF($F91=$G$2,ABS(G91),IF($F91=$H$2,ABS(H91),IF($F91=$I$2,ABS(I91),ABS(J91))))</f>
        <v>0.00313282303045881</v>
      </c>
      <c r="O91" s="71" t="n">
        <f aca="false">(N91-K91)*D91</f>
        <v>0</v>
      </c>
    </row>
    <row r="92" customFormat="false" ht="12.75" hidden="false" customHeight="false" outlineLevel="0" collapsed="false">
      <c r="A92" s="0" t="n">
        <f aca="false">Generation_sensitivity!A92</f>
        <v>1681</v>
      </c>
      <c r="B92" s="0" t="str">
        <f aca="false">Generation_sensitivity!B92</f>
        <v>LAMARPWR</v>
      </c>
      <c r="C92" s="0" t="str">
        <f aca="false">Generation_sensitivity!C92</f>
        <v>4</v>
      </c>
      <c r="D92" s="0" t="n">
        <f aca="false">Generation_sensitivity!H92</f>
        <v>156</v>
      </c>
      <c r="E92" s="0" t="n">
        <f aca="false">Generation_sensitivity!N92</f>
        <v>-0.025358</v>
      </c>
      <c r="F92" s="0" t="str">
        <f aca="false">Generation_sensitivity!O92</f>
        <v>north</v>
      </c>
      <c r="G92" s="38" t="n">
        <f aca="false">$E92-'test results'!$I$8</f>
        <v>-0.00313282303045881</v>
      </c>
      <c r="H92" s="38" t="n">
        <f aca="false">$E92-'test results'!$I$9</f>
        <v>-0.0222507893451374</v>
      </c>
      <c r="I92" s="38" t="n">
        <f aca="false">$E92-'test results'!$I$10</f>
        <v>-0.287767479940248</v>
      </c>
      <c r="J92" s="38" t="n">
        <f aca="false">$E92-'test results'!$I$11</f>
        <v>-0.0144370724267833</v>
      </c>
      <c r="K92" s="0" t="n">
        <f aca="false">MIN(ABS(G92),ABS(H92),ABS(I92),ABS(J92))</f>
        <v>0.00313282303045881</v>
      </c>
      <c r="L92" s="0" t="str">
        <f aca="false">IF(K92=ABS(G92),"North",IF(K92=ABS(H92),"south",IF(K92=ABS(I92),"west","houston")))</f>
        <v>North</v>
      </c>
      <c r="M92" s="0" t="str">
        <f aca="false">IF(L92=F92,"N","Y")</f>
        <v>N</v>
      </c>
      <c r="N92" s="0" t="n">
        <f aca="false">IF($F92=$G$2,ABS(G92),IF($F92=$H$2,ABS(H92),IF($F92=$I$2,ABS(I92),ABS(J92))))</f>
        <v>0.00313282303045881</v>
      </c>
      <c r="O92" s="71" t="n">
        <f aca="false">(N92-K92)*D92</f>
        <v>0</v>
      </c>
    </row>
    <row r="93" customFormat="false" ht="12.75" hidden="false" customHeight="false" outlineLevel="0" collapsed="false">
      <c r="A93" s="0" t="n">
        <f aca="false">Generation_sensitivity!A93</f>
        <v>1682</v>
      </c>
      <c r="B93" s="0" t="str">
        <f aca="false">Generation_sensitivity!B93</f>
        <v>LAMARPWR</v>
      </c>
      <c r="C93" s="0" t="str">
        <f aca="false">Generation_sensitivity!C93</f>
        <v>5</v>
      </c>
      <c r="D93" s="0" t="n">
        <f aca="false">Generation_sensitivity!H93</f>
        <v>157</v>
      </c>
      <c r="E93" s="0" t="n">
        <f aca="false">Generation_sensitivity!N93</f>
        <v>-0.025358</v>
      </c>
      <c r="F93" s="0" t="str">
        <f aca="false">Generation_sensitivity!O93</f>
        <v>north</v>
      </c>
      <c r="G93" s="38" t="n">
        <f aca="false">$E93-'test results'!$I$8</f>
        <v>-0.00313282303045881</v>
      </c>
      <c r="H93" s="38" t="n">
        <f aca="false">$E93-'test results'!$I$9</f>
        <v>-0.0222507893451374</v>
      </c>
      <c r="I93" s="38" t="n">
        <f aca="false">$E93-'test results'!$I$10</f>
        <v>-0.287767479940248</v>
      </c>
      <c r="J93" s="38" t="n">
        <f aca="false">$E93-'test results'!$I$11</f>
        <v>-0.0144370724267833</v>
      </c>
      <c r="K93" s="0" t="n">
        <f aca="false">MIN(ABS(G93),ABS(H93),ABS(I93),ABS(J93))</f>
        <v>0.00313282303045881</v>
      </c>
      <c r="L93" s="0" t="str">
        <f aca="false">IF(K93=ABS(G93),"North",IF(K93=ABS(H93),"south",IF(K93=ABS(I93),"west","houston")))</f>
        <v>North</v>
      </c>
      <c r="M93" s="0" t="str">
        <f aca="false">IF(L93=F93,"N","Y")</f>
        <v>N</v>
      </c>
      <c r="N93" s="0" t="n">
        <f aca="false">IF($F93=$G$2,ABS(G93),IF($F93=$H$2,ABS(H93),IF($F93=$I$2,ABS(I93),ABS(J93))))</f>
        <v>0.00313282303045881</v>
      </c>
      <c r="O93" s="71" t="n">
        <f aca="false">(N93-K93)*D93</f>
        <v>0</v>
      </c>
    </row>
    <row r="94" customFormat="false" ht="12.75" hidden="false" customHeight="false" outlineLevel="0" collapsed="false">
      <c r="A94" s="0" t="n">
        <f aca="false">Generation_sensitivity!A94</f>
        <v>1683</v>
      </c>
      <c r="B94" s="0" t="str">
        <f aca="false">Generation_sensitivity!B94</f>
        <v>LAMARPWR</v>
      </c>
      <c r="C94" s="0" t="str">
        <f aca="false">Generation_sensitivity!C94</f>
        <v>6</v>
      </c>
      <c r="D94" s="0" t="n">
        <f aca="false">Generation_sensitivity!H94</f>
        <v>198</v>
      </c>
      <c r="E94" s="0" t="n">
        <f aca="false">Generation_sensitivity!N94</f>
        <v>-0.025358</v>
      </c>
      <c r="F94" s="0" t="str">
        <f aca="false">Generation_sensitivity!O94</f>
        <v>north</v>
      </c>
      <c r="G94" s="38" t="n">
        <f aca="false">$E94-'test results'!$I$8</f>
        <v>-0.00313282303045881</v>
      </c>
      <c r="H94" s="38" t="n">
        <f aca="false">$E94-'test results'!$I$9</f>
        <v>-0.0222507893451374</v>
      </c>
      <c r="I94" s="38" t="n">
        <f aca="false">$E94-'test results'!$I$10</f>
        <v>-0.287767479940248</v>
      </c>
      <c r="J94" s="38" t="n">
        <f aca="false">$E94-'test results'!$I$11</f>
        <v>-0.0144370724267833</v>
      </c>
      <c r="K94" s="0" t="n">
        <f aca="false">MIN(ABS(G94),ABS(H94),ABS(I94),ABS(J94))</f>
        <v>0.00313282303045881</v>
      </c>
      <c r="L94" s="0" t="str">
        <f aca="false">IF(K94=ABS(G94),"North",IF(K94=ABS(H94),"south",IF(K94=ABS(I94),"west","houston")))</f>
        <v>North</v>
      </c>
      <c r="M94" s="0" t="str">
        <f aca="false">IF(L94=F94,"N","Y")</f>
        <v>N</v>
      </c>
      <c r="N94" s="0" t="n">
        <f aca="false">IF($F94=$G$2,ABS(G94),IF($F94=$H$2,ABS(H94),IF($F94=$I$2,ABS(I94),ABS(J94))))</f>
        <v>0.00313282303045881</v>
      </c>
      <c r="O94" s="71" t="n">
        <f aca="false">(N94-K94)*D94</f>
        <v>0</v>
      </c>
    </row>
    <row r="95" customFormat="false" ht="12.75" hidden="false" customHeight="false" outlineLevel="0" collapsed="false">
      <c r="A95" s="0" t="n">
        <f aca="false">Generation_sensitivity!A95</f>
        <v>1687</v>
      </c>
      <c r="B95" s="0" t="str">
        <f aca="false">Generation_sensitivity!B95</f>
        <v>VALLEY_1</v>
      </c>
      <c r="C95" s="0" t="str">
        <f aca="false">Generation_sensitivity!C95</f>
        <v>1</v>
      </c>
      <c r="D95" s="0" t="n">
        <f aca="false">Generation_sensitivity!H95</f>
        <v>170</v>
      </c>
      <c r="E95" s="0" t="n">
        <f aca="false">Generation_sensitivity!N95</f>
        <v>-0.025552</v>
      </c>
      <c r="F95" s="0" t="str">
        <f aca="false">Generation_sensitivity!O95</f>
        <v>north</v>
      </c>
      <c r="G95" s="38" t="n">
        <f aca="false">$E95-'test results'!$I$8</f>
        <v>-0.00332682303045881</v>
      </c>
      <c r="H95" s="38" t="n">
        <f aca="false">$E95-'test results'!$I$9</f>
        <v>-0.0224447893451374</v>
      </c>
      <c r="I95" s="38" t="n">
        <f aca="false">$E95-'test results'!$I$10</f>
        <v>-0.287961479940248</v>
      </c>
      <c r="J95" s="38" t="n">
        <f aca="false">$E95-'test results'!$I$11</f>
        <v>-0.0146310724267833</v>
      </c>
      <c r="K95" s="0" t="n">
        <f aca="false">MIN(ABS(G95),ABS(H95),ABS(I95),ABS(J95))</f>
        <v>0.00332682303045881</v>
      </c>
      <c r="L95" s="0" t="str">
        <f aca="false">IF(K95=ABS(G95),"North",IF(K95=ABS(H95),"south",IF(K95=ABS(I95),"west","houston")))</f>
        <v>North</v>
      </c>
      <c r="M95" s="0" t="str">
        <f aca="false">IF(L95=F95,"N","Y")</f>
        <v>N</v>
      </c>
      <c r="N95" s="0" t="n">
        <f aca="false">IF($F95=$G$2,ABS(G95),IF($F95=$H$2,ABS(H95),IF($F95=$I$2,ABS(I95),ABS(J95))))</f>
        <v>0.00332682303045881</v>
      </c>
      <c r="O95" s="71" t="n">
        <f aca="false">(N95-K95)*D95</f>
        <v>0</v>
      </c>
    </row>
    <row r="96" customFormat="false" ht="12.75" hidden="false" customHeight="false" outlineLevel="0" collapsed="false">
      <c r="A96" s="0" t="n">
        <f aca="false">Generation_sensitivity!A96</f>
        <v>1688</v>
      </c>
      <c r="B96" s="0" t="str">
        <f aca="false">Generation_sensitivity!B96</f>
        <v>VALLEY_2</v>
      </c>
      <c r="C96" s="0" t="str">
        <f aca="false">Generation_sensitivity!C96</f>
        <v>2</v>
      </c>
      <c r="D96" s="0" t="n">
        <f aca="false">Generation_sensitivity!H96</f>
        <v>520</v>
      </c>
      <c r="E96" s="0" t="n">
        <f aca="false">Generation_sensitivity!N96</f>
        <v>-0.025552</v>
      </c>
      <c r="F96" s="0" t="str">
        <f aca="false">Generation_sensitivity!O96</f>
        <v>north</v>
      </c>
      <c r="G96" s="38" t="n">
        <f aca="false">$E96-'test results'!$I$8</f>
        <v>-0.00332682303045881</v>
      </c>
      <c r="H96" s="38" t="n">
        <f aca="false">$E96-'test results'!$I$9</f>
        <v>-0.0224447893451374</v>
      </c>
      <c r="I96" s="38" t="n">
        <f aca="false">$E96-'test results'!$I$10</f>
        <v>-0.287961479940248</v>
      </c>
      <c r="J96" s="38" t="n">
        <f aca="false">$E96-'test results'!$I$11</f>
        <v>-0.0146310724267833</v>
      </c>
      <c r="K96" s="0" t="n">
        <f aca="false">MIN(ABS(G96),ABS(H96),ABS(I96),ABS(J96))</f>
        <v>0.00332682303045881</v>
      </c>
      <c r="L96" s="0" t="str">
        <f aca="false">IF(K96=ABS(G96),"North",IF(K96=ABS(H96),"south",IF(K96=ABS(I96),"west","houston")))</f>
        <v>North</v>
      </c>
      <c r="M96" s="0" t="str">
        <f aca="false">IF(L96=F96,"N","Y")</f>
        <v>N</v>
      </c>
      <c r="N96" s="0" t="n">
        <f aca="false">IF($F96=$G$2,ABS(G96),IF($F96=$H$2,ABS(H96),IF($F96=$I$2,ABS(I96),ABS(J96))))</f>
        <v>0.00332682303045881</v>
      </c>
      <c r="O96" s="71" t="n">
        <f aca="false">(N96-K96)*D96</f>
        <v>0</v>
      </c>
    </row>
    <row r="97" customFormat="false" ht="12.75" hidden="false" customHeight="false" outlineLevel="0" collapsed="false">
      <c r="A97" s="0" t="n">
        <f aca="false">Generation_sensitivity!A97</f>
        <v>1689</v>
      </c>
      <c r="B97" s="0" t="str">
        <f aca="false">Generation_sensitivity!B97</f>
        <v>VALLEY_3</v>
      </c>
      <c r="C97" s="0" t="str">
        <f aca="false">Generation_sensitivity!C97</f>
        <v>3</v>
      </c>
      <c r="D97" s="0" t="n">
        <f aca="false">Generation_sensitivity!H97</f>
        <v>370</v>
      </c>
      <c r="E97" s="0" t="n">
        <f aca="false">Generation_sensitivity!N97</f>
        <v>-0.02544</v>
      </c>
      <c r="F97" s="0" t="str">
        <f aca="false">Generation_sensitivity!O97</f>
        <v>north</v>
      </c>
      <c r="G97" s="38" t="n">
        <f aca="false">$E97-'test results'!$I$8</f>
        <v>-0.00321482303045881</v>
      </c>
      <c r="H97" s="38" t="n">
        <f aca="false">$E97-'test results'!$I$9</f>
        <v>-0.0223327893451374</v>
      </c>
      <c r="I97" s="38" t="n">
        <f aca="false">$E97-'test results'!$I$10</f>
        <v>-0.287849479940248</v>
      </c>
      <c r="J97" s="38" t="n">
        <f aca="false">$E97-'test results'!$I$11</f>
        <v>-0.0145190724267833</v>
      </c>
      <c r="K97" s="0" t="n">
        <f aca="false">MIN(ABS(G97),ABS(H97),ABS(I97),ABS(J97))</f>
        <v>0.00321482303045881</v>
      </c>
      <c r="L97" s="0" t="str">
        <f aca="false">IF(K97=ABS(G97),"North",IF(K97=ABS(H97),"south",IF(K97=ABS(I97),"west","houston")))</f>
        <v>North</v>
      </c>
      <c r="M97" s="0" t="str">
        <f aca="false">IF(L97=F97,"N","Y")</f>
        <v>N</v>
      </c>
      <c r="N97" s="0" t="n">
        <f aca="false">IF($F97=$G$2,ABS(G97),IF($F97=$H$2,ABS(H97),IF($F97=$I$2,ABS(I97),ABS(J97))))</f>
        <v>0.00321482303045881</v>
      </c>
      <c r="O97" s="71" t="n">
        <f aca="false">(N97-K97)*D97</f>
        <v>0</v>
      </c>
    </row>
    <row r="98" customFormat="false" ht="12.75" hidden="false" customHeight="false" outlineLevel="0" collapsed="false">
      <c r="A98" s="0" t="n">
        <f aca="false">Generation_sensitivity!A98</f>
        <v>1701</v>
      </c>
      <c r="B98" s="0" t="str">
        <f aca="false">Generation_sensitivity!B98</f>
        <v>MOSES_1G</v>
      </c>
      <c r="C98" s="0" t="str">
        <f aca="false">Generation_sensitivity!C98</f>
        <v>1</v>
      </c>
      <c r="D98" s="0" t="n">
        <f aca="false">Generation_sensitivity!H98</f>
        <v>558</v>
      </c>
      <c r="E98" s="0" t="n">
        <f aca="false">Generation_sensitivity!N98</f>
        <v>-0.02522</v>
      </c>
      <c r="F98" s="0" t="str">
        <f aca="false">Generation_sensitivity!O98</f>
        <v>north</v>
      </c>
      <c r="G98" s="38" t="n">
        <f aca="false">$E98-'test results'!$I$8</f>
        <v>-0.00299482303045881</v>
      </c>
      <c r="H98" s="38" t="n">
        <f aca="false">$E98-'test results'!$I$9</f>
        <v>-0.0221127893451374</v>
      </c>
      <c r="I98" s="38" t="n">
        <f aca="false">$E98-'test results'!$I$10</f>
        <v>-0.287629479940248</v>
      </c>
      <c r="J98" s="38" t="n">
        <f aca="false">$E98-'test results'!$I$11</f>
        <v>-0.0142990724267833</v>
      </c>
      <c r="K98" s="0" t="n">
        <f aca="false">MIN(ABS(G98),ABS(H98),ABS(I98),ABS(J98))</f>
        <v>0.00299482303045881</v>
      </c>
      <c r="L98" s="0" t="str">
        <f aca="false">IF(K98=ABS(G98),"North",IF(K98=ABS(H98),"south",IF(K98=ABS(I98),"west","houston")))</f>
        <v>North</v>
      </c>
      <c r="M98" s="0" t="str">
        <f aca="false">IF(L98=F98,"N","Y")</f>
        <v>N</v>
      </c>
      <c r="N98" s="0" t="n">
        <f aca="false">IF($F98=$G$2,ABS(G98),IF($F98=$H$2,ABS(H98),IF($F98=$I$2,ABS(I98),ABS(J98))))</f>
        <v>0.00299482303045881</v>
      </c>
      <c r="O98" s="71" t="n">
        <f aca="false">(N98-K98)*D98</f>
        <v>0</v>
      </c>
    </row>
    <row r="99" customFormat="false" ht="12.75" hidden="false" customHeight="false" outlineLevel="0" collapsed="false">
      <c r="A99" s="0" t="n">
        <f aca="false">Generation_sensitivity!A99</f>
        <v>1702</v>
      </c>
      <c r="B99" s="0" t="str">
        <f aca="false">Generation_sensitivity!B99</f>
        <v>MOSES_2G</v>
      </c>
      <c r="C99" s="0" t="str">
        <f aca="false">Generation_sensitivity!C99</f>
        <v>2</v>
      </c>
      <c r="D99" s="0" t="n">
        <f aca="false">Generation_sensitivity!H99</f>
        <v>579</v>
      </c>
      <c r="E99" s="0" t="n">
        <f aca="false">Generation_sensitivity!N99</f>
        <v>-0.02522</v>
      </c>
      <c r="F99" s="0" t="str">
        <f aca="false">Generation_sensitivity!O99</f>
        <v>north</v>
      </c>
      <c r="G99" s="38" t="n">
        <f aca="false">$E99-'test results'!$I$8</f>
        <v>-0.00299482303045881</v>
      </c>
      <c r="H99" s="38" t="n">
        <f aca="false">$E99-'test results'!$I$9</f>
        <v>-0.0221127893451374</v>
      </c>
      <c r="I99" s="38" t="n">
        <f aca="false">$E99-'test results'!$I$10</f>
        <v>-0.287629479940248</v>
      </c>
      <c r="J99" s="38" t="n">
        <f aca="false">$E99-'test results'!$I$11</f>
        <v>-0.0142990724267833</v>
      </c>
      <c r="K99" s="0" t="n">
        <f aca="false">MIN(ABS(G99),ABS(H99),ABS(I99),ABS(J99))</f>
        <v>0.00299482303045881</v>
      </c>
      <c r="L99" s="0" t="str">
        <f aca="false">IF(K99=ABS(G99),"North",IF(K99=ABS(H99),"south",IF(K99=ABS(I99),"west","houston")))</f>
        <v>North</v>
      </c>
      <c r="M99" s="0" t="str">
        <f aca="false">IF(L99=F99,"N","Y")</f>
        <v>N</v>
      </c>
      <c r="N99" s="0" t="n">
        <f aca="false">IF($F99=$G$2,ABS(G99),IF($F99=$H$2,ABS(H99),IF($F99=$I$2,ABS(I99),ABS(J99))))</f>
        <v>0.00299482303045881</v>
      </c>
      <c r="O99" s="71" t="n">
        <f aca="false">(N99-K99)*D99</f>
        <v>0</v>
      </c>
    </row>
    <row r="100" customFormat="false" ht="12.75" hidden="false" customHeight="false" outlineLevel="0" collapsed="false">
      <c r="A100" s="0" t="n">
        <f aca="false">Generation_sensitivity!A100</f>
        <v>1703</v>
      </c>
      <c r="B100" s="0" t="str">
        <f aca="false">Generation_sensitivity!B100</f>
        <v>MOSES_3G</v>
      </c>
      <c r="C100" s="0" t="str">
        <f aca="false">Generation_sensitivity!C100</f>
        <v>3</v>
      </c>
      <c r="D100" s="0" t="n">
        <f aca="false">Generation_sensitivity!H100</f>
        <v>808</v>
      </c>
      <c r="E100" s="0" t="n">
        <f aca="false">Generation_sensitivity!N100</f>
        <v>-0.02522</v>
      </c>
      <c r="F100" s="0" t="str">
        <f aca="false">Generation_sensitivity!O100</f>
        <v>north</v>
      </c>
      <c r="G100" s="38" t="n">
        <f aca="false">$E100-'test results'!$I$8</f>
        <v>-0.00299482303045881</v>
      </c>
      <c r="H100" s="38" t="n">
        <f aca="false">$E100-'test results'!$I$9</f>
        <v>-0.0221127893451374</v>
      </c>
      <c r="I100" s="38" t="n">
        <f aca="false">$E100-'test results'!$I$10</f>
        <v>-0.287629479940248</v>
      </c>
      <c r="J100" s="38" t="n">
        <f aca="false">$E100-'test results'!$I$11</f>
        <v>-0.0142990724267833</v>
      </c>
      <c r="K100" s="0" t="n">
        <f aca="false">MIN(ABS(G100),ABS(H100),ABS(I100),ABS(J100))</f>
        <v>0.00299482303045881</v>
      </c>
      <c r="L100" s="0" t="str">
        <f aca="false">IF(K100=ABS(G100),"North",IF(K100=ABS(H100),"south",IF(K100=ABS(I100),"west","houston")))</f>
        <v>North</v>
      </c>
      <c r="M100" s="0" t="str">
        <f aca="false">IF(L100=F100,"N","Y")</f>
        <v>N</v>
      </c>
      <c r="N100" s="0" t="n">
        <f aca="false">IF($F100=$G$2,ABS(G100),IF($F100=$H$2,ABS(H100),IF($F100=$I$2,ABS(I100),ABS(J100))))</f>
        <v>0.00299482303045881</v>
      </c>
      <c r="O100" s="71" t="n">
        <f aca="false">(N100-K100)*D100</f>
        <v>0</v>
      </c>
    </row>
    <row r="101" customFormat="false" ht="12.75" hidden="false" customHeight="false" outlineLevel="0" collapsed="false">
      <c r="A101" s="0" t="n">
        <f aca="false">Generation_sensitivity!A101</f>
        <v>1861</v>
      </c>
      <c r="B101" s="0" t="str">
        <f aca="false">Generation_sensitivity!B101</f>
        <v>EAGLEMNT</v>
      </c>
      <c r="C101" s="0" t="str">
        <f aca="false">Generation_sensitivity!C101</f>
        <v>MB</v>
      </c>
      <c r="D101" s="0" t="n">
        <f aca="false">Generation_sensitivity!H101</f>
        <v>112</v>
      </c>
      <c r="E101" s="0" t="n">
        <f aca="false">Generation_sensitivity!N101</f>
        <v>-0.029267</v>
      </c>
      <c r="F101" s="0" t="str">
        <f aca="false">Generation_sensitivity!O101</f>
        <v>north</v>
      </c>
      <c r="G101" s="38" t="n">
        <f aca="false">$E101-'test results'!$I$8</f>
        <v>-0.00704182303045882</v>
      </c>
      <c r="H101" s="38" t="n">
        <f aca="false">$E101-'test results'!$I$9</f>
        <v>-0.0261597893451374</v>
      </c>
      <c r="I101" s="38" t="n">
        <f aca="false">$E101-'test results'!$I$10</f>
        <v>-0.291676479940248</v>
      </c>
      <c r="J101" s="38" t="n">
        <f aca="false">$E101-'test results'!$I$11</f>
        <v>-0.0183460724267833</v>
      </c>
      <c r="K101" s="0" t="n">
        <f aca="false">MIN(ABS(G101),ABS(H101),ABS(I101),ABS(J101))</f>
        <v>0.00704182303045882</v>
      </c>
      <c r="L101" s="0" t="str">
        <f aca="false">IF(K101=ABS(G101),"North",IF(K101=ABS(H101),"south",IF(K101=ABS(I101),"west","houston")))</f>
        <v>North</v>
      </c>
      <c r="M101" s="0" t="str">
        <f aca="false">IF(L101=F101,"N","Y")</f>
        <v>N</v>
      </c>
      <c r="N101" s="0" t="n">
        <f aca="false">IF($F101=$G$2,ABS(G101),IF($F101=$H$2,ABS(H101),IF($F101=$I$2,ABS(I101),ABS(J101))))</f>
        <v>0.00704182303045882</v>
      </c>
      <c r="O101" s="71" t="n">
        <f aca="false">(N101-K101)*D101</f>
        <v>0</v>
      </c>
    </row>
    <row r="102" customFormat="false" ht="12.75" hidden="false" customHeight="false" outlineLevel="0" collapsed="false">
      <c r="A102" s="0" t="n">
        <f aca="false">Generation_sensitivity!A102</f>
        <v>1862</v>
      </c>
      <c r="B102" s="0" t="str">
        <f aca="false">Generation_sensitivity!B102</f>
        <v>EAGLEMNT</v>
      </c>
      <c r="C102" s="0" t="str">
        <f aca="false">Generation_sensitivity!C102</f>
        <v>MB</v>
      </c>
      <c r="D102" s="0" t="n">
        <f aca="false">Generation_sensitivity!H102</f>
        <v>100</v>
      </c>
      <c r="E102" s="0" t="n">
        <f aca="false">Generation_sensitivity!N102</f>
        <v>-0.029267</v>
      </c>
      <c r="F102" s="0" t="str">
        <f aca="false">Generation_sensitivity!O102</f>
        <v>north</v>
      </c>
      <c r="G102" s="38" t="n">
        <f aca="false">$E102-'test results'!$I$8</f>
        <v>-0.00704182303045882</v>
      </c>
      <c r="H102" s="38" t="n">
        <f aca="false">$E102-'test results'!$I$9</f>
        <v>-0.0261597893451374</v>
      </c>
      <c r="I102" s="38" t="n">
        <f aca="false">$E102-'test results'!$I$10</f>
        <v>-0.291676479940248</v>
      </c>
      <c r="J102" s="38" t="n">
        <f aca="false">$E102-'test results'!$I$11</f>
        <v>-0.0183460724267833</v>
      </c>
      <c r="K102" s="0" t="n">
        <f aca="false">MIN(ABS(G102),ABS(H102),ABS(I102),ABS(J102))</f>
        <v>0.00704182303045882</v>
      </c>
      <c r="L102" s="0" t="str">
        <f aca="false">IF(K102=ABS(G102),"North",IF(K102=ABS(H102),"south",IF(K102=ABS(I102),"west","houston")))</f>
        <v>North</v>
      </c>
      <c r="M102" s="0" t="str">
        <f aca="false">IF(L102=F102,"N","Y")</f>
        <v>N</v>
      </c>
      <c r="N102" s="0" t="n">
        <f aca="false">IF($F102=$G$2,ABS(G102),IF($F102=$H$2,ABS(H102),IF($F102=$I$2,ABS(I102),ABS(J102))))</f>
        <v>0.00704182303045882</v>
      </c>
      <c r="O102" s="71" t="n">
        <f aca="false">(N102-K102)*D102</f>
        <v>0</v>
      </c>
    </row>
    <row r="103" customFormat="false" ht="12.75" hidden="false" customHeight="false" outlineLevel="0" collapsed="false">
      <c r="A103" s="0" t="n">
        <f aca="false">Generation_sensitivity!A103</f>
        <v>1863</v>
      </c>
      <c r="B103" s="0" t="str">
        <f aca="false">Generation_sensitivity!B103</f>
        <v>EAGLEMNT</v>
      </c>
      <c r="C103" s="0" t="str">
        <f aca="false">Generation_sensitivity!C103</f>
        <v>MB</v>
      </c>
      <c r="D103" s="0" t="n">
        <f aca="false">Generation_sensitivity!H103</f>
        <v>378</v>
      </c>
      <c r="E103" s="0" t="n">
        <f aca="false">Generation_sensitivity!N103</f>
        <v>-0.029267</v>
      </c>
      <c r="F103" s="0" t="str">
        <f aca="false">Generation_sensitivity!O103</f>
        <v>north</v>
      </c>
      <c r="G103" s="38" t="n">
        <f aca="false">$E103-'test results'!$I$8</f>
        <v>-0.00704182303045882</v>
      </c>
      <c r="H103" s="38" t="n">
        <f aca="false">$E103-'test results'!$I$9</f>
        <v>-0.0261597893451374</v>
      </c>
      <c r="I103" s="38" t="n">
        <f aca="false">$E103-'test results'!$I$10</f>
        <v>-0.291676479940248</v>
      </c>
      <c r="J103" s="38" t="n">
        <f aca="false">$E103-'test results'!$I$11</f>
        <v>-0.0183460724267833</v>
      </c>
      <c r="K103" s="0" t="n">
        <f aca="false">MIN(ABS(G103),ABS(H103),ABS(I103),ABS(J103))</f>
        <v>0.00704182303045882</v>
      </c>
      <c r="L103" s="0" t="str">
        <f aca="false">IF(K103=ABS(G103),"North",IF(K103=ABS(H103),"south",IF(K103=ABS(I103),"west","houston")))</f>
        <v>North</v>
      </c>
      <c r="M103" s="0" t="str">
        <f aca="false">IF(L103=F103,"N","Y")</f>
        <v>N</v>
      </c>
      <c r="N103" s="0" t="n">
        <f aca="false">IF($F103=$G$2,ABS(G103),IF($F103=$H$2,ABS(H103),IF($F103=$I$2,ABS(I103),ABS(J103))))</f>
        <v>0.00704182303045882</v>
      </c>
      <c r="O103" s="71" t="n">
        <f aca="false">(N103-K103)*D103</f>
        <v>0</v>
      </c>
    </row>
    <row r="104" customFormat="false" ht="12.75" hidden="false" customHeight="false" outlineLevel="0" collapsed="false">
      <c r="A104" s="0" t="n">
        <f aca="false">Generation_sensitivity!A104</f>
        <v>1877</v>
      </c>
      <c r="B104" s="0" t="str">
        <f aca="false">Generation_sensitivity!B104</f>
        <v>WLFHOLW_</v>
      </c>
      <c r="C104" s="0" t="str">
        <f aca="false">Generation_sensitivity!C104</f>
        <v>1</v>
      </c>
      <c r="D104" s="0" t="n">
        <f aca="false">Generation_sensitivity!H104</f>
        <v>217.3</v>
      </c>
      <c r="E104" s="0" t="n">
        <f aca="false">Generation_sensitivity!N104</f>
        <v>-0.014331</v>
      </c>
      <c r="F104" s="0" t="str">
        <f aca="false">Generation_sensitivity!O104</f>
        <v>north</v>
      </c>
      <c r="G104" s="38" t="n">
        <f aca="false">$E104-'test results'!$I$8</f>
        <v>0.00789417696954119</v>
      </c>
      <c r="H104" s="38" t="n">
        <f aca="false">$E104-'test results'!$I$9</f>
        <v>-0.0112237893451374</v>
      </c>
      <c r="I104" s="38" t="n">
        <f aca="false">$E104-'test results'!$I$10</f>
        <v>-0.276740479940248</v>
      </c>
      <c r="J104" s="38" t="n">
        <f aca="false">$E104-'test results'!$I$11</f>
        <v>-0.00341007242678333</v>
      </c>
      <c r="K104" s="0" t="n">
        <f aca="false">MIN(ABS(G104),ABS(H104),ABS(I104),ABS(J104))</f>
        <v>0.00341007242678333</v>
      </c>
      <c r="L104" s="0" t="str">
        <f aca="false">IF(K104=ABS(G104),"North",IF(K104=ABS(H104),"south",IF(K104=ABS(I104),"west","houston")))</f>
        <v>houston</v>
      </c>
      <c r="M104" s="0" t="str">
        <f aca="false">IF(L104=F104,"N","Y")</f>
        <v>Y</v>
      </c>
      <c r="N104" s="0" t="n">
        <f aca="false">IF($F104=$G$2,ABS(G104),IF($F104=$H$2,ABS(H104),IF($F104=$I$2,ABS(I104),ABS(J104))))</f>
        <v>0.00789417696954119</v>
      </c>
      <c r="O104" s="71" t="n">
        <f aca="false">(N104-K104)*D104</f>
        <v>0.974395917141283</v>
      </c>
    </row>
    <row r="105" customFormat="false" ht="12.75" hidden="false" customHeight="false" outlineLevel="0" collapsed="false">
      <c r="A105" s="0" t="n">
        <f aca="false">Generation_sensitivity!A105</f>
        <v>1878</v>
      </c>
      <c r="B105" s="0" t="str">
        <f aca="false">Generation_sensitivity!B105</f>
        <v>WLFHOLW_</v>
      </c>
      <c r="C105" s="0" t="str">
        <f aca="false">Generation_sensitivity!C105</f>
        <v>2</v>
      </c>
      <c r="D105" s="0" t="n">
        <f aca="false">Generation_sensitivity!H105</f>
        <v>205</v>
      </c>
      <c r="E105" s="0" t="n">
        <f aca="false">Generation_sensitivity!N105</f>
        <v>-0.014331</v>
      </c>
      <c r="F105" s="0" t="str">
        <f aca="false">Generation_sensitivity!O105</f>
        <v>north</v>
      </c>
      <c r="G105" s="38" t="n">
        <f aca="false">$E105-'test results'!$I$8</f>
        <v>0.00789417696954119</v>
      </c>
      <c r="H105" s="38" t="n">
        <f aca="false">$E105-'test results'!$I$9</f>
        <v>-0.0112237893451374</v>
      </c>
      <c r="I105" s="38" t="n">
        <f aca="false">$E105-'test results'!$I$10</f>
        <v>-0.276740479940248</v>
      </c>
      <c r="J105" s="38" t="n">
        <f aca="false">$E105-'test results'!$I$11</f>
        <v>-0.00341007242678333</v>
      </c>
      <c r="K105" s="0" t="n">
        <f aca="false">MIN(ABS(G105),ABS(H105),ABS(I105),ABS(J105))</f>
        <v>0.00341007242678333</v>
      </c>
      <c r="L105" s="0" t="str">
        <f aca="false">IF(K105=ABS(G105),"North",IF(K105=ABS(H105),"south",IF(K105=ABS(I105),"west","houston")))</f>
        <v>houston</v>
      </c>
      <c r="M105" s="0" t="str">
        <f aca="false">IF(L105=F105,"N","Y")</f>
        <v>Y</v>
      </c>
      <c r="N105" s="0" t="n">
        <f aca="false">IF($F105=$G$2,ABS(G105),IF($F105=$H$2,ABS(H105),IF($F105=$I$2,ABS(I105),ABS(J105))))</f>
        <v>0.00789417696954119</v>
      </c>
      <c r="O105" s="71" t="n">
        <f aca="false">(N105-K105)*D105</f>
        <v>0.919241431265361</v>
      </c>
    </row>
    <row r="106" customFormat="false" ht="12.75" hidden="false" customHeight="false" outlineLevel="0" collapsed="false">
      <c r="A106" s="0" t="n">
        <f aca="false">Generation_sensitivity!A106</f>
        <v>1879</v>
      </c>
      <c r="B106" s="0" t="str">
        <f aca="false">Generation_sensitivity!B106</f>
        <v>WLFHOLW_</v>
      </c>
      <c r="C106" s="0" t="str">
        <f aca="false">Generation_sensitivity!C106</f>
        <v>3</v>
      </c>
      <c r="D106" s="0" t="n">
        <f aca="false">Generation_sensitivity!H106</f>
        <v>272.4</v>
      </c>
      <c r="E106" s="0" t="n">
        <f aca="false">Generation_sensitivity!N106</f>
        <v>-0.014331</v>
      </c>
      <c r="F106" s="0" t="str">
        <f aca="false">Generation_sensitivity!O106</f>
        <v>north</v>
      </c>
      <c r="G106" s="38" t="n">
        <f aca="false">$E106-'test results'!$I$8</f>
        <v>0.00789417696954119</v>
      </c>
      <c r="H106" s="38" t="n">
        <f aca="false">$E106-'test results'!$I$9</f>
        <v>-0.0112237893451374</v>
      </c>
      <c r="I106" s="38" t="n">
        <f aca="false">$E106-'test results'!$I$10</f>
        <v>-0.276740479940248</v>
      </c>
      <c r="J106" s="38" t="n">
        <f aca="false">$E106-'test results'!$I$11</f>
        <v>-0.00341007242678333</v>
      </c>
      <c r="K106" s="0" t="n">
        <f aca="false">MIN(ABS(G106),ABS(H106),ABS(I106),ABS(J106))</f>
        <v>0.00341007242678333</v>
      </c>
      <c r="L106" s="0" t="str">
        <f aca="false">IF(K106=ABS(G106),"North",IF(K106=ABS(H106),"south",IF(K106=ABS(I106),"west","houston")))</f>
        <v>houston</v>
      </c>
      <c r="M106" s="0" t="str">
        <f aca="false">IF(L106=F106,"N","Y")</f>
        <v>Y</v>
      </c>
      <c r="N106" s="0" t="n">
        <f aca="false">IF($F106=$G$2,ABS(G106),IF($F106=$H$2,ABS(H106),IF($F106=$I$2,ABS(I106),ABS(J106))))</f>
        <v>0.00789417696954119</v>
      </c>
      <c r="O106" s="71" t="n">
        <f aca="false">(N106-K106)*D106</f>
        <v>1.22147007744724</v>
      </c>
    </row>
    <row r="107" customFormat="false" ht="12.75" hidden="false" customHeight="false" outlineLevel="0" collapsed="false">
      <c r="A107" s="0" t="n">
        <f aca="false">Generation_sensitivity!A107</f>
        <v>1889</v>
      </c>
      <c r="B107" s="0" t="str">
        <f aca="false">Generation_sensitivity!B107</f>
        <v>DECRDOVA</v>
      </c>
      <c r="C107" s="0" t="str">
        <f aca="false">Generation_sensitivity!C107</f>
        <v>MB</v>
      </c>
      <c r="D107" s="0" t="n">
        <f aca="false">Generation_sensitivity!H107</f>
        <v>770</v>
      </c>
      <c r="E107" s="0" t="n">
        <f aca="false">Generation_sensitivity!N107</f>
        <v>-0.018993</v>
      </c>
      <c r="F107" s="0" t="str">
        <f aca="false">Generation_sensitivity!O107</f>
        <v>north</v>
      </c>
      <c r="G107" s="38" t="n">
        <f aca="false">$E107-'test results'!$I$8</f>
        <v>0.00323217696954119</v>
      </c>
      <c r="H107" s="38" t="n">
        <f aca="false">$E107-'test results'!$I$9</f>
        <v>-0.0158857893451374</v>
      </c>
      <c r="I107" s="38" t="n">
        <f aca="false">$E107-'test results'!$I$10</f>
        <v>-0.281402479940248</v>
      </c>
      <c r="J107" s="38" t="n">
        <f aca="false">$E107-'test results'!$I$11</f>
        <v>-0.00807207242678333</v>
      </c>
      <c r="K107" s="0" t="n">
        <f aca="false">MIN(ABS(G107),ABS(H107),ABS(I107),ABS(J107))</f>
        <v>0.00323217696954119</v>
      </c>
      <c r="L107" s="0" t="str">
        <f aca="false">IF(K107=ABS(G107),"North",IF(K107=ABS(H107),"south",IF(K107=ABS(I107),"west","houston")))</f>
        <v>North</v>
      </c>
      <c r="M107" s="0" t="str">
        <f aca="false">IF(L107=F107,"N","Y")</f>
        <v>N</v>
      </c>
      <c r="N107" s="0" t="n">
        <f aca="false">IF($F107=$G$2,ABS(G107),IF($F107=$H$2,ABS(H107),IF($F107=$I$2,ABS(I107),ABS(J107))))</f>
        <v>0.00323217696954119</v>
      </c>
      <c r="O107" s="71" t="n">
        <f aca="false">(N107-K107)*D107</f>
        <v>0</v>
      </c>
    </row>
    <row r="108" customFormat="false" ht="12.75" hidden="false" customHeight="false" outlineLevel="0" collapsed="false">
      <c r="A108" s="0" t="n">
        <f aca="false">Generation_sensitivity!A108</f>
        <v>1892</v>
      </c>
      <c r="B108" s="0" t="str">
        <f aca="false">Generation_sensitivity!B108</f>
        <v>DECRDOVA</v>
      </c>
      <c r="C108" s="0" t="str">
        <f aca="false">Generation_sensitivity!C108</f>
        <v>A</v>
      </c>
      <c r="D108" s="0" t="n">
        <f aca="false">Generation_sensitivity!H108</f>
        <v>70</v>
      </c>
      <c r="E108" s="0" t="n">
        <f aca="false">Generation_sensitivity!N108</f>
        <v>-0.014334</v>
      </c>
      <c r="F108" s="0" t="str">
        <f aca="false">Generation_sensitivity!O108</f>
        <v>north</v>
      </c>
      <c r="G108" s="38" t="n">
        <f aca="false">$E108-'test results'!$I$8</f>
        <v>0.00789117696954119</v>
      </c>
      <c r="H108" s="38" t="n">
        <f aca="false">$E108-'test results'!$I$9</f>
        <v>-0.0112267893451374</v>
      </c>
      <c r="I108" s="38" t="n">
        <f aca="false">$E108-'test results'!$I$10</f>
        <v>-0.276743479940248</v>
      </c>
      <c r="J108" s="38" t="n">
        <f aca="false">$E108-'test results'!$I$11</f>
        <v>-0.00341307242678333</v>
      </c>
      <c r="K108" s="0" t="n">
        <f aca="false">MIN(ABS(G108),ABS(H108),ABS(I108),ABS(J108))</f>
        <v>0.00341307242678333</v>
      </c>
      <c r="L108" s="0" t="str">
        <f aca="false">IF(K108=ABS(G108),"North",IF(K108=ABS(H108),"south",IF(K108=ABS(I108),"west","houston")))</f>
        <v>houston</v>
      </c>
      <c r="M108" s="0" t="str">
        <f aca="false">IF(L108=F108,"N","Y")</f>
        <v>Y</v>
      </c>
      <c r="N108" s="0" t="n">
        <f aca="false">IF($F108=$G$2,ABS(G108),IF($F108=$H$2,ABS(H108),IF($F108=$I$2,ABS(I108),ABS(J108))))</f>
        <v>0.00789117696954119</v>
      </c>
      <c r="O108" s="71" t="n">
        <f aca="false">(N108-K108)*D108</f>
        <v>0.31346731799305</v>
      </c>
    </row>
    <row r="109" customFormat="false" ht="12.75" hidden="false" customHeight="false" outlineLevel="0" collapsed="false">
      <c r="A109" s="0" t="n">
        <f aca="false">Generation_sensitivity!A109</f>
        <v>1893</v>
      </c>
      <c r="B109" s="0" t="str">
        <f aca="false">Generation_sensitivity!B109</f>
        <v>DECRDOVA</v>
      </c>
      <c r="C109" s="0" t="str">
        <f aca="false">Generation_sensitivity!C109</f>
        <v>B</v>
      </c>
      <c r="D109" s="0" t="n">
        <f aca="false">Generation_sensitivity!H109</f>
        <v>69</v>
      </c>
      <c r="E109" s="0" t="n">
        <f aca="false">Generation_sensitivity!N109</f>
        <v>-0.014334</v>
      </c>
      <c r="F109" s="0" t="str">
        <f aca="false">Generation_sensitivity!O109</f>
        <v>north</v>
      </c>
      <c r="G109" s="38" t="n">
        <f aca="false">$E109-'test results'!$I$8</f>
        <v>0.00789117696954119</v>
      </c>
      <c r="H109" s="38" t="n">
        <f aca="false">$E109-'test results'!$I$9</f>
        <v>-0.0112267893451374</v>
      </c>
      <c r="I109" s="38" t="n">
        <f aca="false">$E109-'test results'!$I$10</f>
        <v>-0.276743479940248</v>
      </c>
      <c r="J109" s="38" t="n">
        <f aca="false">$E109-'test results'!$I$11</f>
        <v>-0.00341307242678333</v>
      </c>
      <c r="K109" s="0" t="n">
        <f aca="false">MIN(ABS(G109),ABS(H109),ABS(I109),ABS(J109))</f>
        <v>0.00341307242678333</v>
      </c>
      <c r="L109" s="0" t="str">
        <f aca="false">IF(K109=ABS(G109),"North",IF(K109=ABS(H109),"south",IF(K109=ABS(I109),"west","houston")))</f>
        <v>houston</v>
      </c>
      <c r="M109" s="0" t="str">
        <f aca="false">IF(L109=F109,"N","Y")</f>
        <v>Y</v>
      </c>
      <c r="N109" s="0" t="n">
        <f aca="false">IF($F109=$G$2,ABS(G109),IF($F109=$H$2,ABS(H109),IF($F109=$I$2,ABS(I109),ABS(J109))))</f>
        <v>0.00789117696954119</v>
      </c>
      <c r="O109" s="71" t="n">
        <f aca="false">(N109-K109)*D109</f>
        <v>0.308989213450292</v>
      </c>
    </row>
    <row r="110" customFormat="false" ht="12.75" hidden="false" customHeight="false" outlineLevel="0" collapsed="false">
      <c r="A110" s="0" t="n">
        <f aca="false">Generation_sensitivity!A110</f>
        <v>1894</v>
      </c>
      <c r="B110" s="0" t="str">
        <f aca="false">Generation_sensitivity!B110</f>
        <v>DECRDOVA</v>
      </c>
      <c r="C110" s="0" t="str">
        <f aca="false">Generation_sensitivity!C110</f>
        <v>C</v>
      </c>
      <c r="D110" s="0" t="n">
        <f aca="false">Generation_sensitivity!H110</f>
        <v>69</v>
      </c>
      <c r="E110" s="0" t="n">
        <f aca="false">Generation_sensitivity!N110</f>
        <v>-0.014334</v>
      </c>
      <c r="F110" s="0" t="str">
        <f aca="false">Generation_sensitivity!O110</f>
        <v>north</v>
      </c>
      <c r="G110" s="38" t="n">
        <f aca="false">$E110-'test results'!$I$8</f>
        <v>0.00789117696954119</v>
      </c>
      <c r="H110" s="38" t="n">
        <f aca="false">$E110-'test results'!$I$9</f>
        <v>-0.0112267893451374</v>
      </c>
      <c r="I110" s="38" t="n">
        <f aca="false">$E110-'test results'!$I$10</f>
        <v>-0.276743479940248</v>
      </c>
      <c r="J110" s="38" t="n">
        <f aca="false">$E110-'test results'!$I$11</f>
        <v>-0.00341307242678333</v>
      </c>
      <c r="K110" s="0" t="n">
        <f aca="false">MIN(ABS(G110),ABS(H110),ABS(I110),ABS(J110))</f>
        <v>0.00341307242678333</v>
      </c>
      <c r="L110" s="0" t="str">
        <f aca="false">IF(K110=ABS(G110),"North",IF(K110=ABS(H110),"south",IF(K110=ABS(I110),"west","houston")))</f>
        <v>houston</v>
      </c>
      <c r="M110" s="0" t="str">
        <f aca="false">IF(L110=F110,"N","Y")</f>
        <v>Y</v>
      </c>
      <c r="N110" s="0" t="n">
        <f aca="false">IF($F110=$G$2,ABS(G110),IF($F110=$H$2,ABS(H110),IF($F110=$I$2,ABS(I110),ABS(J110))))</f>
        <v>0.00789117696954119</v>
      </c>
      <c r="O110" s="71" t="n">
        <f aca="false">(N110-K110)*D110</f>
        <v>0.308989213450292</v>
      </c>
    </row>
    <row r="111" customFormat="false" ht="12.75" hidden="false" customHeight="false" outlineLevel="0" collapsed="false">
      <c r="A111" s="0" t="n">
        <f aca="false">Generation_sensitivity!A111</f>
        <v>1895</v>
      </c>
      <c r="B111" s="0" t="str">
        <f aca="false">Generation_sensitivity!B111</f>
        <v>DECRDOVA</v>
      </c>
      <c r="C111" s="0" t="str">
        <f aca="false">Generation_sensitivity!C111</f>
        <v>D</v>
      </c>
      <c r="D111" s="0" t="n">
        <f aca="false">Generation_sensitivity!H111</f>
        <v>68</v>
      </c>
      <c r="E111" s="0" t="n">
        <f aca="false">Generation_sensitivity!N111</f>
        <v>-0.014334</v>
      </c>
      <c r="F111" s="0" t="str">
        <f aca="false">Generation_sensitivity!O111</f>
        <v>north</v>
      </c>
      <c r="G111" s="38" t="n">
        <f aca="false">$E111-'test results'!$I$8</f>
        <v>0.00789117696954119</v>
      </c>
      <c r="H111" s="38" t="n">
        <f aca="false">$E111-'test results'!$I$9</f>
        <v>-0.0112267893451374</v>
      </c>
      <c r="I111" s="38" t="n">
        <f aca="false">$E111-'test results'!$I$10</f>
        <v>-0.276743479940248</v>
      </c>
      <c r="J111" s="38" t="n">
        <f aca="false">$E111-'test results'!$I$11</f>
        <v>-0.00341307242678333</v>
      </c>
      <c r="K111" s="0" t="n">
        <f aca="false">MIN(ABS(G111),ABS(H111),ABS(I111),ABS(J111))</f>
        <v>0.00341307242678333</v>
      </c>
      <c r="L111" s="0" t="str">
        <f aca="false">IF(K111=ABS(G111),"North",IF(K111=ABS(H111),"south",IF(K111=ABS(I111),"west","houston")))</f>
        <v>houston</v>
      </c>
      <c r="M111" s="0" t="str">
        <f aca="false">IF(L111=F111,"N","Y")</f>
        <v>Y</v>
      </c>
      <c r="N111" s="0" t="n">
        <f aca="false">IF($F111=$G$2,ABS(G111),IF($F111=$H$2,ABS(H111),IF($F111=$I$2,ABS(I111),ABS(J111))))</f>
        <v>0.00789117696954119</v>
      </c>
      <c r="O111" s="71" t="n">
        <f aca="false">(N111-K111)*D111</f>
        <v>0.304511108907534</v>
      </c>
    </row>
    <row r="112" customFormat="false" ht="12.75" hidden="false" customHeight="false" outlineLevel="0" collapsed="false">
      <c r="A112" s="0" t="n">
        <f aca="false">Generation_sensitivity!A112</f>
        <v>1898</v>
      </c>
      <c r="B112" s="0" t="str">
        <f aca="false">Generation_sensitivity!B112</f>
        <v>COMCHEPK</v>
      </c>
      <c r="C112" s="0" t="str">
        <f aca="false">Generation_sensitivity!C112</f>
        <v>1</v>
      </c>
      <c r="D112" s="0" t="n">
        <f aca="false">Generation_sensitivity!H112</f>
        <v>1157</v>
      </c>
      <c r="E112" s="0" t="n">
        <f aca="false">Generation_sensitivity!N112</f>
        <v>-0.012869</v>
      </c>
      <c r="F112" s="0" t="str">
        <f aca="false">Generation_sensitivity!O112</f>
        <v>north</v>
      </c>
      <c r="G112" s="38" t="n">
        <f aca="false">$E112-'test results'!$I$8</f>
        <v>0.00935617696954119</v>
      </c>
      <c r="H112" s="38" t="n">
        <f aca="false">$E112-'test results'!$I$9</f>
        <v>-0.00976178934513743</v>
      </c>
      <c r="I112" s="38" t="n">
        <f aca="false">$E112-'test results'!$I$10</f>
        <v>-0.275278479940248</v>
      </c>
      <c r="J112" s="38" t="n">
        <f aca="false">$E112-'test results'!$I$11</f>
        <v>-0.00194807242678333</v>
      </c>
      <c r="K112" s="0" t="n">
        <f aca="false">MIN(ABS(G112),ABS(H112),ABS(I112),ABS(J112))</f>
        <v>0.00194807242678333</v>
      </c>
      <c r="L112" s="0" t="str">
        <f aca="false">IF(K112=ABS(G112),"North",IF(K112=ABS(H112),"south",IF(K112=ABS(I112),"west","houston")))</f>
        <v>houston</v>
      </c>
      <c r="M112" s="0" t="str">
        <f aca="false">IF(L112=F112,"N","Y")</f>
        <v>Y</v>
      </c>
      <c r="N112" s="0" t="n">
        <f aca="false">IF($F112=$G$2,ABS(G112),IF($F112=$H$2,ABS(H112),IF($F112=$I$2,ABS(I112),ABS(J112))))</f>
        <v>0.00935617696954119</v>
      </c>
      <c r="O112" s="71" t="n">
        <f aca="false">(N112-K112)*D112</f>
        <v>8.57117695597084</v>
      </c>
    </row>
    <row r="113" customFormat="false" ht="12.75" hidden="false" customHeight="false" outlineLevel="0" collapsed="false">
      <c r="A113" s="0" t="n">
        <f aca="false">Generation_sensitivity!A113</f>
        <v>1899</v>
      </c>
      <c r="B113" s="0" t="str">
        <f aca="false">Generation_sensitivity!B113</f>
        <v>COMCHEPK</v>
      </c>
      <c r="C113" s="0" t="str">
        <f aca="false">Generation_sensitivity!C113</f>
        <v>2</v>
      </c>
      <c r="D113" s="0" t="n">
        <f aca="false">Generation_sensitivity!H113</f>
        <v>1158</v>
      </c>
      <c r="E113" s="0" t="n">
        <f aca="false">Generation_sensitivity!N113</f>
        <v>-0.012869</v>
      </c>
      <c r="F113" s="0" t="str">
        <f aca="false">Generation_sensitivity!O113</f>
        <v>north</v>
      </c>
      <c r="G113" s="38" t="n">
        <f aca="false">$E113-'test results'!$I$8</f>
        <v>0.00935617696954119</v>
      </c>
      <c r="H113" s="38" t="n">
        <f aca="false">$E113-'test results'!$I$9</f>
        <v>-0.00976178934513743</v>
      </c>
      <c r="I113" s="38" t="n">
        <f aca="false">$E113-'test results'!$I$10</f>
        <v>-0.275278479940248</v>
      </c>
      <c r="J113" s="38" t="n">
        <f aca="false">$E113-'test results'!$I$11</f>
        <v>-0.00194807242678333</v>
      </c>
      <c r="K113" s="0" t="n">
        <f aca="false">MIN(ABS(G113),ABS(H113),ABS(I113),ABS(J113))</f>
        <v>0.00194807242678333</v>
      </c>
      <c r="L113" s="0" t="str">
        <f aca="false">IF(K113=ABS(G113),"North",IF(K113=ABS(H113),"south",IF(K113=ABS(I113),"west","houston")))</f>
        <v>houston</v>
      </c>
      <c r="M113" s="0" t="str">
        <f aca="false">IF(L113=F113,"N","Y")</f>
        <v>Y</v>
      </c>
      <c r="N113" s="0" t="n">
        <f aca="false">IF($F113=$G$2,ABS(G113),IF($F113=$H$2,ABS(H113),IF($F113=$I$2,ABS(I113),ABS(J113))))</f>
        <v>0.00935617696954119</v>
      </c>
      <c r="O113" s="71" t="n">
        <f aca="false">(N113-K113)*D113</f>
        <v>8.5785850605136</v>
      </c>
    </row>
    <row r="114" customFormat="false" ht="12.75" hidden="false" customHeight="false" outlineLevel="0" collapsed="false">
      <c r="A114" s="0" t="n">
        <f aca="false">Generation_sensitivity!A114</f>
        <v>1937</v>
      </c>
      <c r="B114" s="0" t="str">
        <f aca="false">Generation_sensitivity!B114</f>
        <v>MDLTHELP</v>
      </c>
      <c r="C114" s="0" t="str">
        <f aca="false">Generation_sensitivity!C114</f>
        <v>5</v>
      </c>
      <c r="D114" s="0" t="n">
        <f aca="false">Generation_sensitivity!H114</f>
        <v>224</v>
      </c>
      <c r="E114" s="0" t="n">
        <f aca="false">Generation_sensitivity!N114</f>
        <v>-0.020852</v>
      </c>
      <c r="F114" s="0" t="str">
        <f aca="false">Generation_sensitivity!O114</f>
        <v>north</v>
      </c>
      <c r="G114" s="38" t="n">
        <f aca="false">$E114-'test results'!$I$8</f>
        <v>0.00137317696954119</v>
      </c>
      <c r="H114" s="38" t="n">
        <f aca="false">$E114-'test results'!$I$9</f>
        <v>-0.0177447893451374</v>
      </c>
      <c r="I114" s="38" t="n">
        <f aca="false">$E114-'test results'!$I$10</f>
        <v>-0.283261479940248</v>
      </c>
      <c r="J114" s="38" t="n">
        <f aca="false">$E114-'test results'!$I$11</f>
        <v>-0.00993107242678333</v>
      </c>
      <c r="K114" s="0" t="n">
        <f aca="false">MIN(ABS(G114),ABS(H114),ABS(I114),ABS(J114))</f>
        <v>0.00137317696954119</v>
      </c>
      <c r="L114" s="0" t="str">
        <f aca="false">IF(K114=ABS(G114),"North",IF(K114=ABS(H114),"south",IF(K114=ABS(I114),"west","houston")))</f>
        <v>North</v>
      </c>
      <c r="M114" s="0" t="str">
        <f aca="false">IF(L114=F114,"N","Y")</f>
        <v>N</v>
      </c>
      <c r="N114" s="0" t="n">
        <f aca="false">IF($F114=$G$2,ABS(G114),IF($F114=$H$2,ABS(H114),IF($F114=$I$2,ABS(I114),ABS(J114))))</f>
        <v>0.00137317696954119</v>
      </c>
      <c r="O114" s="71" t="n">
        <f aca="false">(N114-K114)*D114</f>
        <v>0</v>
      </c>
    </row>
    <row r="115" customFormat="false" ht="12.75" hidden="false" customHeight="false" outlineLevel="0" collapsed="false">
      <c r="A115" s="0" t="n">
        <f aca="false">Generation_sensitivity!A115</f>
        <v>1938</v>
      </c>
      <c r="B115" s="0" t="str">
        <f aca="false">Generation_sensitivity!B115</f>
        <v>MDLTHELP</v>
      </c>
      <c r="C115" s="0" t="str">
        <f aca="false">Generation_sensitivity!C115</f>
        <v>6</v>
      </c>
      <c r="D115" s="0" t="n">
        <f aca="false">Generation_sensitivity!H115</f>
        <v>226</v>
      </c>
      <c r="E115" s="0" t="n">
        <f aca="false">Generation_sensitivity!N115</f>
        <v>-0.020852</v>
      </c>
      <c r="F115" s="0" t="str">
        <f aca="false">Generation_sensitivity!O115</f>
        <v>north</v>
      </c>
      <c r="G115" s="38" t="n">
        <f aca="false">$E115-'test results'!$I$8</f>
        <v>0.00137317696954119</v>
      </c>
      <c r="H115" s="38" t="n">
        <f aca="false">$E115-'test results'!$I$9</f>
        <v>-0.0177447893451374</v>
      </c>
      <c r="I115" s="38" t="n">
        <f aca="false">$E115-'test results'!$I$10</f>
        <v>-0.283261479940248</v>
      </c>
      <c r="J115" s="38" t="n">
        <f aca="false">$E115-'test results'!$I$11</f>
        <v>-0.00993107242678333</v>
      </c>
      <c r="K115" s="0" t="n">
        <f aca="false">MIN(ABS(G115),ABS(H115),ABS(I115),ABS(J115))</f>
        <v>0.00137317696954119</v>
      </c>
      <c r="L115" s="0" t="str">
        <f aca="false">IF(K115=ABS(G115),"North",IF(K115=ABS(H115),"south",IF(K115=ABS(I115),"west","houston")))</f>
        <v>North</v>
      </c>
      <c r="M115" s="0" t="str">
        <f aca="false">IF(L115=F115,"N","Y")</f>
        <v>N</v>
      </c>
      <c r="N115" s="0" t="n">
        <f aca="false">IF($F115=$G$2,ABS(G115),IF($F115=$H$2,ABS(H115),IF($F115=$I$2,ABS(I115),ABS(J115))))</f>
        <v>0.00137317696954119</v>
      </c>
      <c r="O115" s="71" t="n">
        <f aca="false">(N115-K115)*D115</f>
        <v>0</v>
      </c>
    </row>
    <row r="116" customFormat="false" ht="12.75" hidden="false" customHeight="false" outlineLevel="0" collapsed="false">
      <c r="A116" s="0" t="n">
        <f aca="false">Generation_sensitivity!A116</f>
        <v>1941</v>
      </c>
      <c r="B116" s="0" t="str">
        <f aca="false">Generation_sensitivity!B116</f>
        <v>MDLTHELP</v>
      </c>
      <c r="C116" s="0" t="str">
        <f aca="false">Generation_sensitivity!C116</f>
        <v>1</v>
      </c>
      <c r="D116" s="0" t="n">
        <f aca="false">Generation_sensitivity!H116</f>
        <v>216.4</v>
      </c>
      <c r="E116" s="0" t="n">
        <f aca="false">Generation_sensitivity!N116</f>
        <v>-0.021993</v>
      </c>
      <c r="F116" s="0" t="str">
        <f aca="false">Generation_sensitivity!O116</f>
        <v>north</v>
      </c>
      <c r="G116" s="38" t="n">
        <f aca="false">$E116-'test results'!$I$8</f>
        <v>0.000232176969541188</v>
      </c>
      <c r="H116" s="38" t="n">
        <f aca="false">$E116-'test results'!$I$9</f>
        <v>-0.0188857893451374</v>
      </c>
      <c r="I116" s="38" t="n">
        <f aca="false">$E116-'test results'!$I$10</f>
        <v>-0.284402479940248</v>
      </c>
      <c r="J116" s="38" t="n">
        <f aca="false">$E116-'test results'!$I$11</f>
        <v>-0.0110720724267833</v>
      </c>
      <c r="K116" s="0" t="n">
        <f aca="false">MIN(ABS(G116),ABS(H116),ABS(I116),ABS(J116))</f>
        <v>0.000232176969541188</v>
      </c>
      <c r="L116" s="0" t="str">
        <f aca="false">IF(K116=ABS(G116),"North",IF(K116=ABS(H116),"south",IF(K116=ABS(I116),"west","houston")))</f>
        <v>North</v>
      </c>
      <c r="M116" s="0" t="str">
        <f aca="false">IF(L116=F116,"N","Y")</f>
        <v>N</v>
      </c>
      <c r="N116" s="0" t="n">
        <f aca="false">IF($F116=$G$2,ABS(G116),IF($F116=$H$2,ABS(H116),IF($F116=$I$2,ABS(I116),ABS(J116))))</f>
        <v>0.000232176969541188</v>
      </c>
      <c r="O116" s="71" t="n">
        <f aca="false">(N116-K116)*D116</f>
        <v>0</v>
      </c>
    </row>
    <row r="117" customFormat="false" ht="12.75" hidden="false" customHeight="false" outlineLevel="0" collapsed="false">
      <c r="A117" s="0" t="n">
        <f aca="false">Generation_sensitivity!A117</f>
        <v>1942</v>
      </c>
      <c r="B117" s="0" t="str">
        <f aca="false">Generation_sensitivity!B117</f>
        <v>MDLTHELP</v>
      </c>
      <c r="C117" s="0" t="str">
        <f aca="false">Generation_sensitivity!C117</f>
        <v>2</v>
      </c>
      <c r="D117" s="0" t="n">
        <f aca="false">Generation_sensitivity!H117</f>
        <v>216.1</v>
      </c>
      <c r="E117" s="0" t="n">
        <f aca="false">Generation_sensitivity!N117</f>
        <v>-0.021993</v>
      </c>
      <c r="F117" s="0" t="str">
        <f aca="false">Generation_sensitivity!O117</f>
        <v>north</v>
      </c>
      <c r="G117" s="38" t="n">
        <f aca="false">$E117-'test results'!$I$8</f>
        <v>0.000232176969541188</v>
      </c>
      <c r="H117" s="38" t="n">
        <f aca="false">$E117-'test results'!$I$9</f>
        <v>-0.0188857893451374</v>
      </c>
      <c r="I117" s="38" t="n">
        <f aca="false">$E117-'test results'!$I$10</f>
        <v>-0.284402479940248</v>
      </c>
      <c r="J117" s="38" t="n">
        <f aca="false">$E117-'test results'!$I$11</f>
        <v>-0.0110720724267833</v>
      </c>
      <c r="K117" s="0" t="n">
        <f aca="false">MIN(ABS(G117),ABS(H117),ABS(I117),ABS(J117))</f>
        <v>0.000232176969541188</v>
      </c>
      <c r="L117" s="0" t="str">
        <f aca="false">IF(K117=ABS(G117),"North",IF(K117=ABS(H117),"south",IF(K117=ABS(I117),"west","houston")))</f>
        <v>North</v>
      </c>
      <c r="M117" s="0" t="str">
        <f aca="false">IF(L117=F117,"N","Y")</f>
        <v>N</v>
      </c>
      <c r="N117" s="0" t="n">
        <f aca="false">IF($F117=$G$2,ABS(G117),IF($F117=$H$2,ABS(H117),IF($F117=$I$2,ABS(I117),ABS(J117))))</f>
        <v>0.000232176969541188</v>
      </c>
      <c r="O117" s="71" t="n">
        <f aca="false">(N117-K117)*D117</f>
        <v>0</v>
      </c>
    </row>
    <row r="118" customFormat="false" ht="12.75" hidden="false" customHeight="false" outlineLevel="0" collapsed="false">
      <c r="A118" s="0" t="n">
        <f aca="false">Generation_sensitivity!A118</f>
        <v>1943</v>
      </c>
      <c r="B118" s="0" t="str">
        <f aca="false">Generation_sensitivity!B118</f>
        <v>MDLTHELP</v>
      </c>
      <c r="C118" s="0" t="str">
        <f aca="false">Generation_sensitivity!C118</f>
        <v>3</v>
      </c>
      <c r="D118" s="0" t="n">
        <f aca="false">Generation_sensitivity!H118</f>
        <v>212</v>
      </c>
      <c r="E118" s="0" t="n">
        <f aca="false">Generation_sensitivity!N118</f>
        <v>-0.020852</v>
      </c>
      <c r="F118" s="0" t="str">
        <f aca="false">Generation_sensitivity!O118</f>
        <v>north</v>
      </c>
      <c r="G118" s="38" t="n">
        <f aca="false">$E118-'test results'!$I$8</f>
        <v>0.00137317696954119</v>
      </c>
      <c r="H118" s="38" t="n">
        <f aca="false">$E118-'test results'!$I$9</f>
        <v>-0.0177447893451374</v>
      </c>
      <c r="I118" s="38" t="n">
        <f aca="false">$E118-'test results'!$I$10</f>
        <v>-0.283261479940248</v>
      </c>
      <c r="J118" s="38" t="n">
        <f aca="false">$E118-'test results'!$I$11</f>
        <v>-0.00993107242678333</v>
      </c>
      <c r="K118" s="0" t="n">
        <f aca="false">MIN(ABS(G118),ABS(H118),ABS(I118),ABS(J118))</f>
        <v>0.00137317696954119</v>
      </c>
      <c r="L118" s="0" t="str">
        <f aca="false">IF(K118=ABS(G118),"North",IF(K118=ABS(H118),"south",IF(K118=ABS(I118),"west","houston")))</f>
        <v>North</v>
      </c>
      <c r="M118" s="0" t="str">
        <f aca="false">IF(L118=F118,"N","Y")</f>
        <v>N</v>
      </c>
      <c r="N118" s="0" t="n">
        <f aca="false">IF($F118=$G$2,ABS(G118),IF($F118=$H$2,ABS(H118),IF($F118=$I$2,ABS(I118),ABS(J118))))</f>
        <v>0.00137317696954119</v>
      </c>
      <c r="O118" s="71" t="n">
        <f aca="false">(N118-K118)*D118</f>
        <v>0</v>
      </c>
    </row>
    <row r="119" customFormat="false" ht="12.75" hidden="false" customHeight="false" outlineLevel="0" collapsed="false">
      <c r="A119" s="0" t="n">
        <f aca="false">Generation_sensitivity!A119</f>
        <v>1944</v>
      </c>
      <c r="B119" s="0" t="str">
        <f aca="false">Generation_sensitivity!B119</f>
        <v>MDLTHELP</v>
      </c>
      <c r="C119" s="0" t="str">
        <f aca="false">Generation_sensitivity!C119</f>
        <v>4</v>
      </c>
      <c r="D119" s="0" t="n">
        <f aca="false">Generation_sensitivity!H119</f>
        <v>211</v>
      </c>
      <c r="E119" s="0" t="n">
        <f aca="false">Generation_sensitivity!N119</f>
        <v>-0.020852</v>
      </c>
      <c r="F119" s="0" t="str">
        <f aca="false">Generation_sensitivity!O119</f>
        <v>north</v>
      </c>
      <c r="G119" s="38" t="n">
        <f aca="false">$E119-'test results'!$I$8</f>
        <v>0.00137317696954119</v>
      </c>
      <c r="H119" s="38" t="n">
        <f aca="false">$E119-'test results'!$I$9</f>
        <v>-0.0177447893451374</v>
      </c>
      <c r="I119" s="38" t="n">
        <f aca="false">$E119-'test results'!$I$10</f>
        <v>-0.283261479940248</v>
      </c>
      <c r="J119" s="38" t="n">
        <f aca="false">$E119-'test results'!$I$11</f>
        <v>-0.00993107242678333</v>
      </c>
      <c r="K119" s="0" t="n">
        <f aca="false">MIN(ABS(G119),ABS(H119),ABS(I119),ABS(J119))</f>
        <v>0.00137317696954119</v>
      </c>
      <c r="L119" s="0" t="str">
        <f aca="false">IF(K119=ABS(G119),"North",IF(K119=ABS(H119),"south",IF(K119=ABS(I119),"west","houston")))</f>
        <v>North</v>
      </c>
      <c r="M119" s="0" t="str">
        <f aca="false">IF(L119=F119,"N","Y")</f>
        <v>N</v>
      </c>
      <c r="N119" s="0" t="n">
        <f aca="false">IF($F119=$G$2,ABS(G119),IF($F119=$H$2,ABS(H119),IF($F119=$I$2,ABS(I119),ABS(J119))))</f>
        <v>0.00137317696954119</v>
      </c>
      <c r="O119" s="71" t="n">
        <f aca="false">(N119-K119)*D119</f>
        <v>0</v>
      </c>
    </row>
    <row r="120" customFormat="false" ht="12.75" hidden="false" customHeight="false" outlineLevel="0" collapsed="false">
      <c r="A120" s="0" t="n">
        <f aca="false">Generation_sensitivity!A120</f>
        <v>1947</v>
      </c>
      <c r="B120" s="0" t="str">
        <f aca="false">Generation_sensitivity!B120</f>
        <v>HANDLEY_</v>
      </c>
      <c r="C120" s="0" t="str">
        <f aca="false">Generation_sensitivity!C120</f>
        <v>3</v>
      </c>
      <c r="D120" s="0" t="n">
        <f aca="false">Generation_sensitivity!H120</f>
        <v>395</v>
      </c>
      <c r="E120" s="0" t="n">
        <f aca="false">Generation_sensitivity!N120</f>
        <v>-0.024925</v>
      </c>
      <c r="F120" s="0" t="str">
        <f aca="false">Generation_sensitivity!O120</f>
        <v>north</v>
      </c>
      <c r="G120" s="38" t="n">
        <f aca="false">$E120-'test results'!$I$8</f>
        <v>-0.00269982303045881</v>
      </c>
      <c r="H120" s="38" t="n">
        <f aca="false">$E120-'test results'!$I$9</f>
        <v>-0.0218177893451374</v>
      </c>
      <c r="I120" s="38" t="n">
        <f aca="false">$E120-'test results'!$I$10</f>
        <v>-0.287334479940248</v>
      </c>
      <c r="J120" s="38" t="n">
        <f aca="false">$E120-'test results'!$I$11</f>
        <v>-0.0140040724267833</v>
      </c>
      <c r="K120" s="0" t="n">
        <f aca="false">MIN(ABS(G120),ABS(H120),ABS(I120),ABS(J120))</f>
        <v>0.00269982303045881</v>
      </c>
      <c r="L120" s="0" t="str">
        <f aca="false">IF(K120=ABS(G120),"North",IF(K120=ABS(H120),"south",IF(K120=ABS(I120),"west","houston")))</f>
        <v>North</v>
      </c>
      <c r="M120" s="0" t="str">
        <f aca="false">IF(L120=F120,"N","Y")</f>
        <v>N</v>
      </c>
      <c r="N120" s="0" t="n">
        <f aca="false">IF($F120=$G$2,ABS(G120),IF($F120=$H$2,ABS(H120),IF($F120=$I$2,ABS(I120),ABS(J120))))</f>
        <v>0.00269982303045881</v>
      </c>
      <c r="O120" s="71" t="n">
        <f aca="false">(N120-K120)*D120</f>
        <v>0</v>
      </c>
    </row>
    <row r="121" customFormat="false" ht="12.75" hidden="false" customHeight="false" outlineLevel="0" collapsed="false">
      <c r="A121" s="0" t="n">
        <f aca="false">Generation_sensitivity!A121</f>
        <v>1948</v>
      </c>
      <c r="B121" s="0" t="str">
        <f aca="false">Generation_sensitivity!B121</f>
        <v>HANDLEY_</v>
      </c>
      <c r="C121" s="0" t="str">
        <f aca="false">Generation_sensitivity!C121</f>
        <v>4</v>
      </c>
      <c r="D121" s="0" t="n">
        <f aca="false">Generation_sensitivity!H121</f>
        <v>435</v>
      </c>
      <c r="E121" s="0" t="n">
        <f aca="false">Generation_sensitivity!N121</f>
        <v>-0.024872</v>
      </c>
      <c r="F121" s="0" t="str">
        <f aca="false">Generation_sensitivity!O121</f>
        <v>north</v>
      </c>
      <c r="G121" s="38" t="n">
        <f aca="false">$E121-'test results'!$I$8</f>
        <v>-0.00264682303045881</v>
      </c>
      <c r="H121" s="38" t="n">
        <f aca="false">$E121-'test results'!$I$9</f>
        <v>-0.0217647893451374</v>
      </c>
      <c r="I121" s="38" t="n">
        <f aca="false">$E121-'test results'!$I$10</f>
        <v>-0.287281479940248</v>
      </c>
      <c r="J121" s="38" t="n">
        <f aca="false">$E121-'test results'!$I$11</f>
        <v>-0.0139510724267833</v>
      </c>
      <c r="K121" s="0" t="n">
        <f aca="false">MIN(ABS(G121),ABS(H121),ABS(I121),ABS(J121))</f>
        <v>0.00264682303045881</v>
      </c>
      <c r="L121" s="0" t="str">
        <f aca="false">IF(K121=ABS(G121),"North",IF(K121=ABS(H121),"south",IF(K121=ABS(I121),"west","houston")))</f>
        <v>North</v>
      </c>
      <c r="M121" s="0" t="str">
        <f aca="false">IF(L121=F121,"N","Y")</f>
        <v>N</v>
      </c>
      <c r="N121" s="0" t="n">
        <f aca="false">IF($F121=$G$2,ABS(G121),IF($F121=$H$2,ABS(H121),IF($F121=$I$2,ABS(I121),ABS(J121))))</f>
        <v>0.00264682303045881</v>
      </c>
      <c r="O121" s="71" t="n">
        <f aca="false">(N121-K121)*D121</f>
        <v>0</v>
      </c>
    </row>
    <row r="122" customFormat="false" ht="12.75" hidden="false" customHeight="false" outlineLevel="0" collapsed="false">
      <c r="A122" s="0" t="n">
        <f aca="false">Generation_sensitivity!A122</f>
        <v>1949</v>
      </c>
      <c r="B122" s="0" t="str">
        <f aca="false">Generation_sensitivity!B122</f>
        <v>HANDLEY_</v>
      </c>
      <c r="C122" s="0" t="str">
        <f aca="false">Generation_sensitivity!C122</f>
        <v>5</v>
      </c>
      <c r="D122" s="0" t="n">
        <f aca="false">Generation_sensitivity!H122</f>
        <v>435</v>
      </c>
      <c r="E122" s="0" t="n">
        <f aca="false">Generation_sensitivity!N122</f>
        <v>-0.024925</v>
      </c>
      <c r="F122" s="0" t="str">
        <f aca="false">Generation_sensitivity!O122</f>
        <v>north</v>
      </c>
      <c r="G122" s="38" t="n">
        <f aca="false">$E122-'test results'!$I$8</f>
        <v>-0.00269982303045881</v>
      </c>
      <c r="H122" s="38" t="n">
        <f aca="false">$E122-'test results'!$I$9</f>
        <v>-0.0218177893451374</v>
      </c>
      <c r="I122" s="38" t="n">
        <f aca="false">$E122-'test results'!$I$10</f>
        <v>-0.287334479940248</v>
      </c>
      <c r="J122" s="38" t="n">
        <f aca="false">$E122-'test results'!$I$11</f>
        <v>-0.0140040724267833</v>
      </c>
      <c r="K122" s="0" t="n">
        <f aca="false">MIN(ABS(G122),ABS(H122),ABS(I122),ABS(J122))</f>
        <v>0.00269982303045881</v>
      </c>
      <c r="L122" s="0" t="str">
        <f aca="false">IF(K122=ABS(G122),"North",IF(K122=ABS(H122),"south",IF(K122=ABS(I122),"west","houston")))</f>
        <v>North</v>
      </c>
      <c r="M122" s="0" t="str">
        <f aca="false">IF(L122=F122,"N","Y")</f>
        <v>N</v>
      </c>
      <c r="N122" s="0" t="n">
        <f aca="false">IF($F122=$G$2,ABS(G122),IF($F122=$H$2,ABS(H122),IF($F122=$I$2,ABS(I122),ABS(J122))))</f>
        <v>0.00269982303045881</v>
      </c>
      <c r="O122" s="71" t="n">
        <f aca="false">(N122-K122)*D122</f>
        <v>0</v>
      </c>
    </row>
    <row r="123" customFormat="false" ht="12.75" hidden="false" customHeight="false" outlineLevel="0" collapsed="false">
      <c r="A123" s="0" t="n">
        <f aca="false">Generation_sensitivity!A123</f>
        <v>2371</v>
      </c>
      <c r="B123" s="0" t="str">
        <f aca="false">Generation_sensitivity!B123</f>
        <v>COLLIN_1</v>
      </c>
      <c r="C123" s="0" t="str">
        <f aca="false">Generation_sensitivity!C123</f>
        <v>MB</v>
      </c>
      <c r="D123" s="0" t="n">
        <f aca="false">Generation_sensitivity!H123</f>
        <v>138</v>
      </c>
      <c r="E123" s="0" t="n">
        <f aca="false">Generation_sensitivity!N123</f>
        <v>-0.026388</v>
      </c>
      <c r="F123" s="0" t="str">
        <f aca="false">Generation_sensitivity!O123</f>
        <v>north</v>
      </c>
      <c r="G123" s="38" t="n">
        <f aca="false">$E123-'test results'!$I$8</f>
        <v>-0.00416282303045882</v>
      </c>
      <c r="H123" s="38" t="n">
        <f aca="false">$E123-'test results'!$I$9</f>
        <v>-0.0232807893451374</v>
      </c>
      <c r="I123" s="38" t="n">
        <f aca="false">$E123-'test results'!$I$10</f>
        <v>-0.288797479940248</v>
      </c>
      <c r="J123" s="38" t="n">
        <f aca="false">$E123-'test results'!$I$11</f>
        <v>-0.0154670724267833</v>
      </c>
      <c r="K123" s="0" t="n">
        <f aca="false">MIN(ABS(G123),ABS(H123),ABS(I123),ABS(J123))</f>
        <v>0.00416282303045882</v>
      </c>
      <c r="L123" s="0" t="str">
        <f aca="false">IF(K123=ABS(G123),"North",IF(K123=ABS(H123),"south",IF(K123=ABS(I123),"west","houston")))</f>
        <v>North</v>
      </c>
      <c r="M123" s="0" t="str">
        <f aca="false">IF(L123=F123,"N","Y")</f>
        <v>N</v>
      </c>
      <c r="N123" s="0" t="n">
        <f aca="false">IF($F123=$G$2,ABS(G123),IF($F123=$H$2,ABS(H123),IF($F123=$I$2,ABS(I123),ABS(J123))))</f>
        <v>0.00416282303045882</v>
      </c>
      <c r="O123" s="71" t="n">
        <f aca="false">(N123-K123)*D123</f>
        <v>0</v>
      </c>
    </row>
    <row r="124" customFormat="false" ht="12.75" hidden="false" customHeight="false" outlineLevel="0" collapsed="false">
      <c r="A124" s="0" t="n">
        <f aca="false">Generation_sensitivity!A124</f>
        <v>2413</v>
      </c>
      <c r="B124" s="0" t="str">
        <f aca="false">Generation_sensitivity!B124</f>
        <v>MTCK6_G</v>
      </c>
      <c r="C124" s="0" t="str">
        <f aca="false">Generation_sensitivity!C124</f>
        <v>6</v>
      </c>
      <c r="D124" s="0" t="n">
        <f aca="false">Generation_sensitivity!H124</f>
        <v>118</v>
      </c>
      <c r="E124" s="0" t="n">
        <f aca="false">Generation_sensitivity!N124</f>
        <v>-0.023645</v>
      </c>
      <c r="F124" s="0" t="str">
        <f aca="false">Generation_sensitivity!O124</f>
        <v>north</v>
      </c>
      <c r="G124" s="38" t="n">
        <f aca="false">$E124-'test results'!$I$8</f>
        <v>-0.00141982303045881</v>
      </c>
      <c r="H124" s="38" t="n">
        <f aca="false">$E124-'test results'!$I$9</f>
        <v>-0.0205377893451374</v>
      </c>
      <c r="I124" s="38" t="n">
        <f aca="false">$E124-'test results'!$I$10</f>
        <v>-0.286054479940248</v>
      </c>
      <c r="J124" s="38" t="n">
        <f aca="false">$E124-'test results'!$I$11</f>
        <v>-0.0127240724267833</v>
      </c>
      <c r="K124" s="0" t="n">
        <f aca="false">MIN(ABS(G124),ABS(H124),ABS(I124),ABS(J124))</f>
        <v>0.00141982303045881</v>
      </c>
      <c r="L124" s="0" t="str">
        <f aca="false">IF(K124=ABS(G124),"North",IF(K124=ABS(H124),"south",IF(K124=ABS(I124),"west","houston")))</f>
        <v>North</v>
      </c>
      <c r="M124" s="0" t="str">
        <f aca="false">IF(L124=F124,"N","Y")</f>
        <v>N</v>
      </c>
      <c r="N124" s="0" t="n">
        <f aca="false">IF($F124=$G$2,ABS(G124),IF($F124=$H$2,ABS(H124),IF($F124=$I$2,ABS(I124),ABS(J124))))</f>
        <v>0.00141982303045881</v>
      </c>
      <c r="O124" s="71" t="n">
        <f aca="false">(N124-K124)*D124</f>
        <v>0</v>
      </c>
    </row>
    <row r="125" customFormat="false" ht="12.75" hidden="false" customHeight="false" outlineLevel="0" collapsed="false">
      <c r="A125" s="0" t="n">
        <f aca="false">Generation_sensitivity!A125</f>
        <v>2414</v>
      </c>
      <c r="B125" s="0" t="str">
        <f aca="false">Generation_sensitivity!B125</f>
        <v>MTCK7_G</v>
      </c>
      <c r="C125" s="0" t="str">
        <f aca="false">Generation_sensitivity!C125</f>
        <v>7</v>
      </c>
      <c r="D125" s="0" t="n">
        <f aca="false">Generation_sensitivity!H125</f>
        <v>115</v>
      </c>
      <c r="E125" s="0" t="n">
        <f aca="false">Generation_sensitivity!N125</f>
        <v>-0.023645</v>
      </c>
      <c r="F125" s="0" t="str">
        <f aca="false">Generation_sensitivity!O125</f>
        <v>north</v>
      </c>
      <c r="G125" s="38" t="n">
        <f aca="false">$E125-'test results'!$I$8</f>
        <v>-0.00141982303045881</v>
      </c>
      <c r="H125" s="38" t="n">
        <f aca="false">$E125-'test results'!$I$9</f>
        <v>-0.0205377893451374</v>
      </c>
      <c r="I125" s="38" t="n">
        <f aca="false">$E125-'test results'!$I$10</f>
        <v>-0.286054479940248</v>
      </c>
      <c r="J125" s="38" t="n">
        <f aca="false">$E125-'test results'!$I$11</f>
        <v>-0.0127240724267833</v>
      </c>
      <c r="K125" s="0" t="n">
        <f aca="false">MIN(ABS(G125),ABS(H125),ABS(I125),ABS(J125))</f>
        <v>0.00141982303045881</v>
      </c>
      <c r="L125" s="0" t="str">
        <f aca="false">IF(K125=ABS(G125),"North",IF(K125=ABS(H125),"south",IF(K125=ABS(I125),"west","houston")))</f>
        <v>North</v>
      </c>
      <c r="M125" s="0" t="str">
        <f aca="false">IF(L125=F125,"N","Y")</f>
        <v>N</v>
      </c>
      <c r="N125" s="0" t="n">
        <f aca="false">IF($F125=$G$2,ABS(G125),IF($F125=$H$2,ABS(H125),IF($F125=$I$2,ABS(I125),ABS(J125))))</f>
        <v>0.00141982303045881</v>
      </c>
      <c r="O125" s="71" t="n">
        <f aca="false">(N125-K125)*D125</f>
        <v>0</v>
      </c>
    </row>
    <row r="126" customFormat="false" ht="12.75" hidden="false" customHeight="false" outlineLevel="0" collapsed="false">
      <c r="A126" s="0" t="n">
        <f aca="false">Generation_sensitivity!A126</f>
        <v>2417</v>
      </c>
      <c r="B126" s="0" t="str">
        <f aca="false">Generation_sensitivity!B126</f>
        <v>MTCK8_G</v>
      </c>
      <c r="C126" s="0" t="str">
        <f aca="false">Generation_sensitivity!C126</f>
        <v>8</v>
      </c>
      <c r="D126" s="0" t="n">
        <f aca="false">Generation_sensitivity!H126</f>
        <v>556</v>
      </c>
      <c r="E126" s="0" t="n">
        <f aca="false">Generation_sensitivity!N126</f>
        <v>-0.023645</v>
      </c>
      <c r="F126" s="0" t="str">
        <f aca="false">Generation_sensitivity!O126</f>
        <v>north</v>
      </c>
      <c r="G126" s="38" t="n">
        <f aca="false">$E126-'test results'!$I$8</f>
        <v>-0.00141982303045881</v>
      </c>
      <c r="H126" s="38" t="n">
        <f aca="false">$E126-'test results'!$I$9</f>
        <v>-0.0205377893451374</v>
      </c>
      <c r="I126" s="38" t="n">
        <f aca="false">$E126-'test results'!$I$10</f>
        <v>-0.286054479940248</v>
      </c>
      <c r="J126" s="38" t="n">
        <f aca="false">$E126-'test results'!$I$11</f>
        <v>-0.0127240724267833</v>
      </c>
      <c r="K126" s="0" t="n">
        <f aca="false">MIN(ABS(G126),ABS(H126),ABS(I126),ABS(J126))</f>
        <v>0.00141982303045881</v>
      </c>
      <c r="L126" s="0" t="str">
        <f aca="false">IF(K126=ABS(G126),"North",IF(K126=ABS(H126),"south",IF(K126=ABS(I126),"west","houston")))</f>
        <v>North</v>
      </c>
      <c r="M126" s="0" t="str">
        <f aca="false">IF(L126=F126,"N","Y")</f>
        <v>N</v>
      </c>
      <c r="N126" s="0" t="n">
        <f aca="false">IF($F126=$G$2,ABS(G126),IF($F126=$H$2,ABS(H126),IF($F126=$I$2,ABS(I126),ABS(J126))))</f>
        <v>0.00141982303045881</v>
      </c>
      <c r="O126" s="71" t="n">
        <f aca="false">(N126-K126)*D126</f>
        <v>0</v>
      </c>
    </row>
    <row r="127" customFormat="false" ht="12.75" hidden="false" customHeight="false" outlineLevel="0" collapsed="false">
      <c r="A127" s="0" t="n">
        <f aca="false">Generation_sensitivity!A127</f>
        <v>2451</v>
      </c>
      <c r="B127" s="0" t="str">
        <f aca="false">Generation_sensitivity!B127</f>
        <v>LKHB1_G</v>
      </c>
      <c r="C127" s="0" t="str">
        <f aca="false">Generation_sensitivity!C127</f>
        <v>1</v>
      </c>
      <c r="D127" s="0" t="n">
        <f aca="false">Generation_sensitivity!H127</f>
        <v>388</v>
      </c>
      <c r="E127" s="0" t="n">
        <f aca="false">Generation_sensitivity!N127</f>
        <v>-0.024229</v>
      </c>
      <c r="F127" s="0" t="str">
        <f aca="false">Generation_sensitivity!O127</f>
        <v>north</v>
      </c>
      <c r="G127" s="38" t="n">
        <f aca="false">$E127-'test results'!$I$8</f>
        <v>-0.00200382303045881</v>
      </c>
      <c r="H127" s="38" t="n">
        <f aca="false">$E127-'test results'!$I$9</f>
        <v>-0.0211217893451374</v>
      </c>
      <c r="I127" s="38" t="n">
        <f aca="false">$E127-'test results'!$I$10</f>
        <v>-0.286638479940248</v>
      </c>
      <c r="J127" s="38" t="n">
        <f aca="false">$E127-'test results'!$I$11</f>
        <v>-0.0133080724267833</v>
      </c>
      <c r="K127" s="0" t="n">
        <f aca="false">MIN(ABS(G127),ABS(H127),ABS(I127),ABS(J127))</f>
        <v>0.00200382303045881</v>
      </c>
      <c r="L127" s="0" t="str">
        <f aca="false">IF(K127=ABS(G127),"North",IF(K127=ABS(H127),"south",IF(K127=ABS(I127),"west","houston")))</f>
        <v>North</v>
      </c>
      <c r="M127" s="0" t="str">
        <f aca="false">IF(L127=F127,"N","Y")</f>
        <v>N</v>
      </c>
      <c r="N127" s="0" t="n">
        <f aca="false">IF($F127=$G$2,ABS(G127),IF($F127=$H$2,ABS(H127),IF($F127=$I$2,ABS(I127),ABS(J127))))</f>
        <v>0.00200382303045881</v>
      </c>
      <c r="O127" s="71" t="n">
        <f aca="false">(N127-K127)*D127</f>
        <v>0</v>
      </c>
    </row>
    <row r="128" customFormat="false" ht="12.75" hidden="false" customHeight="false" outlineLevel="0" collapsed="false">
      <c r="A128" s="0" t="n">
        <f aca="false">Generation_sensitivity!A128</f>
        <v>2452</v>
      </c>
      <c r="B128" s="0" t="str">
        <f aca="false">Generation_sensitivity!B128</f>
        <v>LKHB2_G</v>
      </c>
      <c r="C128" s="0" t="str">
        <f aca="false">Generation_sensitivity!C128</f>
        <v>2</v>
      </c>
      <c r="D128" s="0" t="n">
        <f aca="false">Generation_sensitivity!H128</f>
        <v>515</v>
      </c>
      <c r="E128" s="0" t="n">
        <f aca="false">Generation_sensitivity!N128</f>
        <v>-0.024229</v>
      </c>
      <c r="F128" s="0" t="str">
        <f aca="false">Generation_sensitivity!O128</f>
        <v>north</v>
      </c>
      <c r="G128" s="38" t="n">
        <f aca="false">$E128-'test results'!$I$8</f>
        <v>-0.00200382303045881</v>
      </c>
      <c r="H128" s="38" t="n">
        <f aca="false">$E128-'test results'!$I$9</f>
        <v>-0.0211217893451374</v>
      </c>
      <c r="I128" s="38" t="n">
        <f aca="false">$E128-'test results'!$I$10</f>
        <v>-0.286638479940248</v>
      </c>
      <c r="J128" s="38" t="n">
        <f aca="false">$E128-'test results'!$I$11</f>
        <v>-0.0133080724267833</v>
      </c>
      <c r="K128" s="0" t="n">
        <f aca="false">MIN(ABS(G128),ABS(H128),ABS(I128),ABS(J128))</f>
        <v>0.00200382303045881</v>
      </c>
      <c r="L128" s="0" t="str">
        <f aca="false">IF(K128=ABS(G128),"North",IF(K128=ABS(H128),"south",IF(K128=ABS(I128),"west","houston")))</f>
        <v>North</v>
      </c>
      <c r="M128" s="0" t="str">
        <f aca="false">IF(L128=F128,"N","Y")</f>
        <v>N</v>
      </c>
      <c r="N128" s="0" t="n">
        <f aca="false">IF($F128=$G$2,ABS(G128),IF($F128=$H$2,ABS(H128),IF($F128=$I$2,ABS(I128),ABS(J128))))</f>
        <v>0.00200382303045881</v>
      </c>
      <c r="O128" s="71" t="n">
        <f aca="false">(N128-K128)*D128</f>
        <v>0</v>
      </c>
    </row>
    <row r="129" customFormat="false" ht="12.75" hidden="false" customHeight="false" outlineLevel="0" collapsed="false">
      <c r="A129" s="0" t="n">
        <f aca="false">Generation_sensitivity!A129</f>
        <v>3097</v>
      </c>
      <c r="B129" s="0" t="str">
        <f aca="false">Generation_sensitivity!B129</f>
        <v>MARTLAKE</v>
      </c>
      <c r="C129" s="0" t="str">
        <f aca="false">Generation_sensitivity!C129</f>
        <v>1</v>
      </c>
      <c r="D129" s="0" t="n">
        <f aca="false">Generation_sensitivity!H129</f>
        <v>785</v>
      </c>
      <c r="E129" s="0" t="n">
        <f aca="false">Generation_sensitivity!N129</f>
        <v>-0.022533</v>
      </c>
      <c r="F129" s="0" t="str">
        <f aca="false">Generation_sensitivity!O129</f>
        <v>north</v>
      </c>
      <c r="G129" s="38" t="n">
        <f aca="false">$E129-'test results'!$I$8</f>
        <v>-0.000307823030458815</v>
      </c>
      <c r="H129" s="38" t="n">
        <f aca="false">$E129-'test results'!$I$9</f>
        <v>-0.0194257893451374</v>
      </c>
      <c r="I129" s="38" t="n">
        <f aca="false">$E129-'test results'!$I$10</f>
        <v>-0.284942479940248</v>
      </c>
      <c r="J129" s="38" t="n">
        <f aca="false">$E129-'test results'!$I$11</f>
        <v>-0.0116120724267833</v>
      </c>
      <c r="K129" s="0" t="n">
        <f aca="false">MIN(ABS(G129),ABS(H129),ABS(I129),ABS(J129))</f>
        <v>0.000307823030458815</v>
      </c>
      <c r="L129" s="0" t="str">
        <f aca="false">IF(K129=ABS(G129),"North",IF(K129=ABS(H129),"south",IF(K129=ABS(I129),"west","houston")))</f>
        <v>North</v>
      </c>
      <c r="M129" s="0" t="str">
        <f aca="false">IF(L129=F129,"N","Y")</f>
        <v>N</v>
      </c>
      <c r="N129" s="0" t="n">
        <f aca="false">IF($F129=$G$2,ABS(G129),IF($F129=$H$2,ABS(H129),IF($F129=$I$2,ABS(I129),ABS(J129))))</f>
        <v>0.000307823030458815</v>
      </c>
      <c r="O129" s="71" t="n">
        <f aca="false">(N129-K129)*D129</f>
        <v>0</v>
      </c>
    </row>
    <row r="130" customFormat="false" ht="12.75" hidden="false" customHeight="false" outlineLevel="0" collapsed="false">
      <c r="A130" s="0" t="n">
        <f aca="false">Generation_sensitivity!A130</f>
        <v>3098</v>
      </c>
      <c r="B130" s="0" t="str">
        <f aca="false">Generation_sensitivity!B130</f>
        <v>MARTLAKE</v>
      </c>
      <c r="C130" s="0" t="str">
        <f aca="false">Generation_sensitivity!C130</f>
        <v>2</v>
      </c>
      <c r="D130" s="0" t="n">
        <f aca="false">Generation_sensitivity!H130</f>
        <v>795</v>
      </c>
      <c r="E130" s="0" t="n">
        <f aca="false">Generation_sensitivity!N130</f>
        <v>-0.022533</v>
      </c>
      <c r="F130" s="0" t="str">
        <f aca="false">Generation_sensitivity!O130</f>
        <v>north</v>
      </c>
      <c r="G130" s="38" t="n">
        <f aca="false">$E130-'test results'!$I$8</f>
        <v>-0.000307823030458815</v>
      </c>
      <c r="H130" s="38" t="n">
        <f aca="false">$E130-'test results'!$I$9</f>
        <v>-0.0194257893451374</v>
      </c>
      <c r="I130" s="38" t="n">
        <f aca="false">$E130-'test results'!$I$10</f>
        <v>-0.284942479940248</v>
      </c>
      <c r="J130" s="38" t="n">
        <f aca="false">$E130-'test results'!$I$11</f>
        <v>-0.0116120724267833</v>
      </c>
      <c r="K130" s="0" t="n">
        <f aca="false">MIN(ABS(G130),ABS(H130),ABS(I130),ABS(J130))</f>
        <v>0.000307823030458815</v>
      </c>
      <c r="L130" s="0" t="str">
        <f aca="false">IF(K130=ABS(G130),"North",IF(K130=ABS(H130),"south",IF(K130=ABS(I130),"west","houston")))</f>
        <v>North</v>
      </c>
      <c r="M130" s="0" t="str">
        <f aca="false">IF(L130=F130,"N","Y")</f>
        <v>N</v>
      </c>
      <c r="N130" s="0" t="n">
        <f aca="false">IF($F130=$G$2,ABS(G130),IF($F130=$H$2,ABS(H130),IF($F130=$I$2,ABS(I130),ABS(J130))))</f>
        <v>0.000307823030458815</v>
      </c>
      <c r="O130" s="71" t="n">
        <f aca="false">(N130-K130)*D130</f>
        <v>0</v>
      </c>
    </row>
    <row r="131" customFormat="false" ht="12.75" hidden="false" customHeight="false" outlineLevel="0" collapsed="false">
      <c r="A131" s="0" t="n">
        <f aca="false">Generation_sensitivity!A131</f>
        <v>3099</v>
      </c>
      <c r="B131" s="0" t="str">
        <f aca="false">Generation_sensitivity!B131</f>
        <v>MARTLAKE</v>
      </c>
      <c r="C131" s="0" t="str">
        <f aca="false">Generation_sensitivity!C131</f>
        <v>3</v>
      </c>
      <c r="D131" s="0" t="n">
        <f aca="false">Generation_sensitivity!H131</f>
        <v>780</v>
      </c>
      <c r="E131" s="0" t="n">
        <f aca="false">Generation_sensitivity!N131</f>
        <v>-0.022533</v>
      </c>
      <c r="F131" s="0" t="str">
        <f aca="false">Generation_sensitivity!O131</f>
        <v>north</v>
      </c>
      <c r="G131" s="38" t="n">
        <f aca="false">$E131-'test results'!$I$8</f>
        <v>-0.000307823030458815</v>
      </c>
      <c r="H131" s="38" t="n">
        <f aca="false">$E131-'test results'!$I$9</f>
        <v>-0.0194257893451374</v>
      </c>
      <c r="I131" s="38" t="n">
        <f aca="false">$E131-'test results'!$I$10</f>
        <v>-0.284942479940248</v>
      </c>
      <c r="J131" s="38" t="n">
        <f aca="false">$E131-'test results'!$I$11</f>
        <v>-0.0116120724267833</v>
      </c>
      <c r="K131" s="0" t="n">
        <f aca="false">MIN(ABS(G131),ABS(H131),ABS(I131),ABS(J131))</f>
        <v>0.000307823030458815</v>
      </c>
      <c r="L131" s="0" t="str">
        <f aca="false">IF(K131=ABS(G131),"North",IF(K131=ABS(H131),"south",IF(K131=ABS(I131),"west","houston")))</f>
        <v>North</v>
      </c>
      <c r="M131" s="0" t="str">
        <f aca="false">IF(L131=F131,"N","Y")</f>
        <v>N</v>
      </c>
      <c r="N131" s="0" t="n">
        <f aca="false">IF($F131=$G$2,ABS(G131),IF($F131=$H$2,ABS(H131),IF($F131=$I$2,ABS(I131),ABS(J131))))</f>
        <v>0.000307823030458815</v>
      </c>
      <c r="O131" s="71" t="n">
        <f aca="false">(N131-K131)*D131</f>
        <v>0</v>
      </c>
    </row>
    <row r="132" customFormat="false" ht="12.75" hidden="false" customHeight="false" outlineLevel="0" collapsed="false">
      <c r="A132" s="0" t="n">
        <f aca="false">Generation_sensitivity!A132</f>
        <v>3107</v>
      </c>
      <c r="B132" s="0" t="str">
        <f aca="false">Generation_sensitivity!B132</f>
        <v>STRYKER_</v>
      </c>
      <c r="C132" s="0" t="str">
        <f aca="false">Generation_sensitivity!C132</f>
        <v>1</v>
      </c>
      <c r="D132" s="0" t="n">
        <f aca="false">Generation_sensitivity!H132</f>
        <v>182</v>
      </c>
      <c r="E132" s="0" t="n">
        <f aca="false">Generation_sensitivity!N132</f>
        <v>-0.022081</v>
      </c>
      <c r="F132" s="0" t="str">
        <f aca="false">Generation_sensitivity!O132</f>
        <v>north</v>
      </c>
      <c r="G132" s="38" t="n">
        <f aca="false">$E132-'test results'!$I$8</f>
        <v>0.000144176969541186</v>
      </c>
      <c r="H132" s="38" t="n">
        <f aca="false">$E132-'test results'!$I$9</f>
        <v>-0.0189737893451374</v>
      </c>
      <c r="I132" s="38" t="n">
        <f aca="false">$E132-'test results'!$I$10</f>
        <v>-0.284490479940248</v>
      </c>
      <c r="J132" s="38" t="n">
        <f aca="false">$E132-'test results'!$I$11</f>
        <v>-0.0111600724267833</v>
      </c>
      <c r="K132" s="0" t="n">
        <f aca="false">MIN(ABS(G132),ABS(H132),ABS(I132),ABS(J132))</f>
        <v>0.000144176969541186</v>
      </c>
      <c r="L132" s="0" t="str">
        <f aca="false">IF(K132=ABS(G132),"North",IF(K132=ABS(H132),"south",IF(K132=ABS(I132),"west","houston")))</f>
        <v>North</v>
      </c>
      <c r="M132" s="0" t="str">
        <f aca="false">IF(L132=F132,"N","Y")</f>
        <v>N</v>
      </c>
      <c r="N132" s="0" t="n">
        <f aca="false">IF($F132=$G$2,ABS(G132),IF($F132=$H$2,ABS(H132),IF($F132=$I$2,ABS(I132),ABS(J132))))</f>
        <v>0.000144176969541186</v>
      </c>
      <c r="O132" s="71" t="n">
        <f aca="false">(N132-K132)*D132</f>
        <v>0</v>
      </c>
    </row>
    <row r="133" customFormat="false" ht="12.75" hidden="false" customHeight="false" outlineLevel="0" collapsed="false">
      <c r="A133" s="0" t="n">
        <f aca="false">Generation_sensitivity!A133</f>
        <v>3108</v>
      </c>
      <c r="B133" s="0" t="str">
        <f aca="false">Generation_sensitivity!B133</f>
        <v>STRYKER_</v>
      </c>
      <c r="C133" s="0" t="str">
        <f aca="false">Generation_sensitivity!C133</f>
        <v>2</v>
      </c>
      <c r="D133" s="0" t="n">
        <f aca="false">Generation_sensitivity!H133</f>
        <v>484</v>
      </c>
      <c r="E133" s="0" t="n">
        <f aca="false">Generation_sensitivity!N133</f>
        <v>-0.022081</v>
      </c>
      <c r="F133" s="0" t="str">
        <f aca="false">Generation_sensitivity!O133</f>
        <v>north</v>
      </c>
      <c r="G133" s="38" t="n">
        <f aca="false">$E133-'test results'!$I$8</f>
        <v>0.000144176969541186</v>
      </c>
      <c r="H133" s="38" t="n">
        <f aca="false">$E133-'test results'!$I$9</f>
        <v>-0.0189737893451374</v>
      </c>
      <c r="I133" s="38" t="n">
        <f aca="false">$E133-'test results'!$I$10</f>
        <v>-0.284490479940248</v>
      </c>
      <c r="J133" s="38" t="n">
        <f aca="false">$E133-'test results'!$I$11</f>
        <v>-0.0111600724267833</v>
      </c>
      <c r="K133" s="0" t="n">
        <f aca="false">MIN(ABS(G133),ABS(H133),ABS(I133),ABS(J133))</f>
        <v>0.000144176969541186</v>
      </c>
      <c r="L133" s="0" t="str">
        <f aca="false">IF(K133=ABS(G133),"North",IF(K133=ABS(H133),"south",IF(K133=ABS(I133),"west","houston")))</f>
        <v>North</v>
      </c>
      <c r="M133" s="0" t="str">
        <f aca="false">IF(L133=F133,"N","Y")</f>
        <v>N</v>
      </c>
      <c r="N133" s="0" t="n">
        <f aca="false">IF($F133=$G$2,ABS(G133),IF($F133=$H$2,ABS(H133),IF($F133=$I$2,ABS(I133),ABS(J133))))</f>
        <v>0.000144176969541186</v>
      </c>
      <c r="O133" s="71" t="n">
        <f aca="false">(N133-K133)*D133</f>
        <v>0</v>
      </c>
    </row>
    <row r="134" customFormat="false" ht="12.75" hidden="false" customHeight="false" outlineLevel="0" collapsed="false">
      <c r="A134" s="0" t="n">
        <f aca="false">Generation_sensitivity!A134</f>
        <v>3126</v>
      </c>
      <c r="B134" s="0" t="str">
        <f aca="false">Generation_sensitivity!B134</f>
        <v>TRINIDAD</v>
      </c>
      <c r="C134" s="0" t="str">
        <f aca="false">Generation_sensitivity!C134</f>
        <v>1</v>
      </c>
      <c r="D134" s="0" t="n">
        <f aca="false">Generation_sensitivity!H134</f>
        <v>224</v>
      </c>
      <c r="E134" s="0" t="n">
        <f aca="false">Generation_sensitivity!N134</f>
        <v>-0.021193</v>
      </c>
      <c r="F134" s="0" t="str">
        <f aca="false">Generation_sensitivity!O134</f>
        <v>north</v>
      </c>
      <c r="G134" s="38" t="n">
        <f aca="false">$E134-'test results'!$I$8</f>
        <v>0.00103217696954119</v>
      </c>
      <c r="H134" s="38" t="n">
        <f aca="false">$E134-'test results'!$I$9</f>
        <v>-0.0180857893451374</v>
      </c>
      <c r="I134" s="38" t="n">
        <f aca="false">$E134-'test results'!$I$10</f>
        <v>-0.283602479940248</v>
      </c>
      <c r="J134" s="38" t="n">
        <f aca="false">$E134-'test results'!$I$11</f>
        <v>-0.0102720724267833</v>
      </c>
      <c r="K134" s="0" t="n">
        <f aca="false">MIN(ABS(G134),ABS(H134),ABS(I134),ABS(J134))</f>
        <v>0.00103217696954119</v>
      </c>
      <c r="L134" s="0" t="str">
        <f aca="false">IF(K134=ABS(G134),"North",IF(K134=ABS(H134),"south",IF(K134=ABS(I134),"west","houston")))</f>
        <v>North</v>
      </c>
      <c r="M134" s="0" t="str">
        <f aca="false">IF(L134=F134,"N","Y")</f>
        <v>N</v>
      </c>
      <c r="N134" s="0" t="n">
        <f aca="false">IF($F134=$G$2,ABS(G134),IF($F134=$H$2,ABS(H134),IF($F134=$I$2,ABS(I134),ABS(J134))))</f>
        <v>0.00103217696954119</v>
      </c>
      <c r="O134" s="71" t="n">
        <f aca="false">(N134-K134)*D134</f>
        <v>0</v>
      </c>
    </row>
    <row r="135" customFormat="false" ht="12.75" hidden="false" customHeight="false" outlineLevel="0" collapsed="false">
      <c r="A135" s="0" t="n">
        <f aca="false">Generation_sensitivity!A135</f>
        <v>3309</v>
      </c>
      <c r="B135" s="0" t="str">
        <f aca="false">Generation_sensitivity!B135</f>
        <v>ASPN_G</v>
      </c>
      <c r="C135" s="0" t="str">
        <f aca="false">Generation_sensitivity!C135</f>
        <v>1</v>
      </c>
      <c r="D135" s="0" t="n">
        <f aca="false">Generation_sensitivity!H135</f>
        <v>50</v>
      </c>
      <c r="E135" s="0" t="n">
        <f aca="false">Generation_sensitivity!N135</f>
        <v>-0.022119</v>
      </c>
      <c r="F135" s="0" t="str">
        <f aca="false">Generation_sensitivity!O135</f>
        <v>north</v>
      </c>
      <c r="G135" s="38" t="n">
        <f aca="false">$E135-'test results'!$I$8</f>
        <v>0.000106176969541186</v>
      </c>
      <c r="H135" s="38" t="n">
        <f aca="false">$E135-'test results'!$I$9</f>
        <v>-0.0190117893451374</v>
      </c>
      <c r="I135" s="38" t="n">
        <f aca="false">$E135-'test results'!$I$10</f>
        <v>-0.284528479940248</v>
      </c>
      <c r="J135" s="38" t="n">
        <f aca="false">$E135-'test results'!$I$11</f>
        <v>-0.0111980724267833</v>
      </c>
      <c r="K135" s="0" t="n">
        <f aca="false">MIN(ABS(G135),ABS(H135),ABS(I135),ABS(J135))</f>
        <v>0.000106176969541186</v>
      </c>
      <c r="L135" s="0" t="str">
        <f aca="false">IF(K135=ABS(G135),"North",IF(K135=ABS(H135),"south",IF(K135=ABS(I135),"west","houston")))</f>
        <v>North</v>
      </c>
      <c r="M135" s="0" t="str">
        <f aca="false">IF(L135=F135,"N","Y")</f>
        <v>N</v>
      </c>
      <c r="N135" s="0" t="n">
        <f aca="false">IF($F135=$G$2,ABS(G135),IF($F135=$H$2,ABS(H135),IF($F135=$I$2,ABS(I135),ABS(J135))))</f>
        <v>0.000106176969541186</v>
      </c>
      <c r="O135" s="71" t="n">
        <f aca="false">(N135-K135)*D135</f>
        <v>0</v>
      </c>
    </row>
    <row r="136" customFormat="false" ht="12.75" hidden="false" customHeight="false" outlineLevel="0" collapsed="false">
      <c r="A136" s="0" t="n">
        <f aca="false">Generation_sensitivity!A136</f>
        <v>3348</v>
      </c>
      <c r="B136" s="0" t="str">
        <f aca="false">Generation_sensitivity!B136</f>
        <v>CHAMPION</v>
      </c>
      <c r="C136" s="0" t="str">
        <f aca="false">Generation_sensitivity!C136</f>
        <v>MB</v>
      </c>
      <c r="D136" s="0" t="n">
        <f aca="false">Generation_sensitivity!H136</f>
        <v>42</v>
      </c>
      <c r="E136" s="0" t="n">
        <f aca="false">Generation_sensitivity!N136</f>
        <v>-0.022139</v>
      </c>
      <c r="F136" s="0" t="str">
        <f aca="false">Generation_sensitivity!O136</f>
        <v>north</v>
      </c>
      <c r="G136" s="38" t="n">
        <f aca="false">$E136-'test results'!$I$8</f>
        <v>8.61769695411872E-005</v>
      </c>
      <c r="H136" s="38" t="n">
        <f aca="false">$E136-'test results'!$I$9</f>
        <v>-0.0190317893451374</v>
      </c>
      <c r="I136" s="38" t="n">
        <f aca="false">$E136-'test results'!$I$10</f>
        <v>-0.284548479940248</v>
      </c>
      <c r="J136" s="38" t="n">
        <f aca="false">$E136-'test results'!$I$11</f>
        <v>-0.0112180724267833</v>
      </c>
      <c r="K136" s="0" t="n">
        <f aca="false">MIN(ABS(G136),ABS(H136),ABS(I136),ABS(J136))</f>
        <v>8.61769695411872E-005</v>
      </c>
      <c r="L136" s="0" t="str">
        <f aca="false">IF(K136=ABS(G136),"North",IF(K136=ABS(H136),"south",IF(K136=ABS(I136),"west","houston")))</f>
        <v>North</v>
      </c>
      <c r="M136" s="0" t="str">
        <f aca="false">IF(L136=F136,"N","Y")</f>
        <v>N</v>
      </c>
      <c r="N136" s="0" t="n">
        <f aca="false">IF($F136=$G$2,ABS(G136),IF($F136=$H$2,ABS(H136),IF($F136=$I$2,ABS(I136),ABS(J136))))</f>
        <v>8.61769695411872E-005</v>
      </c>
      <c r="O136" s="71" t="n">
        <f aca="false">(N136-K136)*D136</f>
        <v>0</v>
      </c>
    </row>
    <row r="137" customFormat="false" ht="12.75" hidden="false" customHeight="false" outlineLevel="0" collapsed="false">
      <c r="A137" s="0" t="n">
        <f aca="false">Generation_sensitivity!A137</f>
        <v>3381</v>
      </c>
      <c r="B137" s="0" t="str">
        <f aca="false">Generation_sensitivity!B137</f>
        <v>BBRN_1G</v>
      </c>
      <c r="C137" s="0" t="str">
        <f aca="false">Generation_sensitivity!C137</f>
        <v>1</v>
      </c>
      <c r="D137" s="0" t="n">
        <f aca="false">Generation_sensitivity!H137</f>
        <v>615</v>
      </c>
      <c r="E137" s="0" t="n">
        <f aca="false">Generation_sensitivity!N137</f>
        <v>-0.019873</v>
      </c>
      <c r="F137" s="0" t="str">
        <f aca="false">Generation_sensitivity!O137</f>
        <v>north</v>
      </c>
      <c r="G137" s="38" t="n">
        <f aca="false">$E137-'test results'!$I$8</f>
        <v>0.00235217696954119</v>
      </c>
      <c r="H137" s="38" t="n">
        <f aca="false">$E137-'test results'!$I$9</f>
        <v>-0.0167657893451374</v>
      </c>
      <c r="I137" s="38" t="n">
        <f aca="false">$E137-'test results'!$I$10</f>
        <v>-0.282282479940248</v>
      </c>
      <c r="J137" s="38" t="n">
        <f aca="false">$E137-'test results'!$I$11</f>
        <v>-0.00895207242678333</v>
      </c>
      <c r="K137" s="0" t="n">
        <f aca="false">MIN(ABS(G137),ABS(H137),ABS(I137),ABS(J137))</f>
        <v>0.00235217696954119</v>
      </c>
      <c r="L137" s="0" t="str">
        <f aca="false">IF(K137=ABS(G137),"North",IF(K137=ABS(H137),"south",IF(K137=ABS(I137),"west","houston")))</f>
        <v>North</v>
      </c>
      <c r="M137" s="0" t="str">
        <f aca="false">IF(L137=F137,"N","Y")</f>
        <v>N</v>
      </c>
      <c r="N137" s="0" t="n">
        <f aca="false">IF($F137=$G$2,ABS(G137),IF($F137=$H$2,ABS(H137),IF($F137=$I$2,ABS(I137),ABS(J137))))</f>
        <v>0.00235217696954119</v>
      </c>
      <c r="O137" s="71" t="n">
        <f aca="false">(N137-K137)*D137</f>
        <v>0</v>
      </c>
    </row>
    <row r="138" customFormat="false" ht="12.75" hidden="false" customHeight="false" outlineLevel="0" collapsed="false">
      <c r="A138" s="0" t="n">
        <f aca="false">Generation_sensitivity!A138</f>
        <v>3382</v>
      </c>
      <c r="B138" s="0" t="str">
        <f aca="false">Generation_sensitivity!B138</f>
        <v>BBRN_2G</v>
      </c>
      <c r="C138" s="0" t="str">
        <f aca="false">Generation_sensitivity!C138</f>
        <v>2</v>
      </c>
      <c r="D138" s="0" t="n">
        <f aca="false">Generation_sensitivity!H138</f>
        <v>587</v>
      </c>
      <c r="E138" s="0" t="n">
        <f aca="false">Generation_sensitivity!N138</f>
        <v>-0.019873</v>
      </c>
      <c r="F138" s="0" t="str">
        <f aca="false">Generation_sensitivity!O138</f>
        <v>north</v>
      </c>
      <c r="G138" s="38" t="n">
        <f aca="false">$E138-'test results'!$I$8</f>
        <v>0.00235217696954119</v>
      </c>
      <c r="H138" s="38" t="n">
        <f aca="false">$E138-'test results'!$I$9</f>
        <v>-0.0167657893451374</v>
      </c>
      <c r="I138" s="38" t="n">
        <f aca="false">$E138-'test results'!$I$10</f>
        <v>-0.282282479940248</v>
      </c>
      <c r="J138" s="38" t="n">
        <f aca="false">$E138-'test results'!$I$11</f>
        <v>-0.00895207242678333</v>
      </c>
      <c r="K138" s="0" t="n">
        <f aca="false">MIN(ABS(G138),ABS(H138),ABS(I138),ABS(J138))</f>
        <v>0.00235217696954119</v>
      </c>
      <c r="L138" s="0" t="str">
        <f aca="false">IF(K138=ABS(G138),"North",IF(K138=ABS(H138),"south",IF(K138=ABS(I138),"west","houston")))</f>
        <v>North</v>
      </c>
      <c r="M138" s="0" t="str">
        <f aca="false">IF(L138=F138,"N","Y")</f>
        <v>N</v>
      </c>
      <c r="N138" s="0" t="n">
        <f aca="false">IF($F138=$G$2,ABS(G138),IF($F138=$H$2,ABS(H138),IF($F138=$I$2,ABS(I138),ABS(J138))))</f>
        <v>0.00235217696954119</v>
      </c>
      <c r="O138" s="71" t="n">
        <f aca="false">(N138-K138)*D138</f>
        <v>0</v>
      </c>
    </row>
    <row r="139" customFormat="false" ht="12.75" hidden="false" customHeight="false" outlineLevel="0" collapsed="false">
      <c r="A139" s="0" t="n">
        <f aca="false">Generation_sensitivity!A139</f>
        <v>3403</v>
      </c>
      <c r="B139" s="0" t="str">
        <f aca="false">Generation_sensitivity!B139</f>
        <v>THOUSE_1</v>
      </c>
      <c r="C139" s="0" t="str">
        <f aca="false">Generation_sensitivity!C139</f>
        <v>MB</v>
      </c>
      <c r="D139" s="0" t="n">
        <f aca="false">Generation_sensitivity!H139</f>
        <v>537</v>
      </c>
      <c r="E139" s="0" t="n">
        <f aca="false">Generation_sensitivity!N139</f>
        <v>-0.014917</v>
      </c>
      <c r="F139" s="0" t="str">
        <f aca="false">Generation_sensitivity!O139</f>
        <v>north</v>
      </c>
      <c r="G139" s="38" t="n">
        <f aca="false">$E139-'test results'!$I$8</f>
        <v>0.00730817696954119</v>
      </c>
      <c r="H139" s="38" t="n">
        <f aca="false">$E139-'test results'!$I$9</f>
        <v>-0.0118097893451374</v>
      </c>
      <c r="I139" s="38" t="n">
        <f aca="false">$E139-'test results'!$I$10</f>
        <v>-0.277326479940248</v>
      </c>
      <c r="J139" s="38" t="n">
        <f aca="false">$E139-'test results'!$I$11</f>
        <v>-0.00399607242678333</v>
      </c>
      <c r="K139" s="0" t="n">
        <f aca="false">MIN(ABS(G139),ABS(H139),ABS(I139),ABS(J139))</f>
        <v>0.00399607242678333</v>
      </c>
      <c r="L139" s="0" t="str">
        <f aca="false">IF(K139=ABS(G139),"North",IF(K139=ABS(H139),"south",IF(K139=ABS(I139),"west","houston")))</f>
        <v>houston</v>
      </c>
      <c r="M139" s="0" t="str">
        <f aca="false">IF(L139=F139,"N","Y")</f>
        <v>Y</v>
      </c>
      <c r="N139" s="0" t="n">
        <f aca="false">IF($F139=$G$2,ABS(G139),IF($F139=$H$2,ABS(H139),IF($F139=$I$2,ABS(I139),ABS(J139))))</f>
        <v>0.00730817696954119</v>
      </c>
      <c r="O139" s="71" t="n">
        <f aca="false">(N139-K139)*D139</f>
        <v>1.77860013946097</v>
      </c>
    </row>
    <row r="140" customFormat="false" ht="12.75" hidden="false" customHeight="false" outlineLevel="0" collapsed="false">
      <c r="A140" s="0" t="n">
        <f aca="false">Generation_sensitivity!A140</f>
        <v>3404</v>
      </c>
      <c r="B140" s="0" t="str">
        <f aca="false">Generation_sensitivity!B140</f>
        <v>THOUSE_2</v>
      </c>
      <c r="C140" s="0" t="str">
        <f aca="false">Generation_sensitivity!C140</f>
        <v>2</v>
      </c>
      <c r="D140" s="0" t="n">
        <f aca="false">Generation_sensitivity!H140</f>
        <v>787</v>
      </c>
      <c r="E140" s="0" t="n">
        <f aca="false">Generation_sensitivity!N140</f>
        <v>-0.014917</v>
      </c>
      <c r="F140" s="0" t="str">
        <f aca="false">Generation_sensitivity!O140</f>
        <v>north</v>
      </c>
      <c r="G140" s="38" t="n">
        <f aca="false">$E140-'test results'!$I$8</f>
        <v>0.00730817696954119</v>
      </c>
      <c r="H140" s="38" t="n">
        <f aca="false">$E140-'test results'!$I$9</f>
        <v>-0.0118097893451374</v>
      </c>
      <c r="I140" s="38" t="n">
        <f aca="false">$E140-'test results'!$I$10</f>
        <v>-0.277326479940248</v>
      </c>
      <c r="J140" s="38" t="n">
        <f aca="false">$E140-'test results'!$I$11</f>
        <v>-0.00399607242678333</v>
      </c>
      <c r="K140" s="0" t="n">
        <f aca="false">MIN(ABS(G140),ABS(H140),ABS(I140),ABS(J140))</f>
        <v>0.00399607242678333</v>
      </c>
      <c r="L140" s="0" t="str">
        <f aca="false">IF(K140=ABS(G140),"North",IF(K140=ABS(H140),"south",IF(K140=ABS(I140),"west","houston")))</f>
        <v>houston</v>
      </c>
      <c r="M140" s="0" t="str">
        <f aca="false">IF(L140=F140,"N","Y")</f>
        <v>Y</v>
      </c>
      <c r="N140" s="0" t="n">
        <f aca="false">IF($F140=$G$2,ABS(G140),IF($F140=$H$2,ABS(H140),IF($F140=$I$2,ABS(I140),ABS(J140))))</f>
        <v>0.00730817696954119</v>
      </c>
      <c r="O140" s="71" t="n">
        <f aca="false">(N140-K140)*D140</f>
        <v>2.60662627515044</v>
      </c>
    </row>
    <row r="141" customFormat="false" ht="12.75" hidden="false" customHeight="false" outlineLevel="0" collapsed="false">
      <c r="A141" s="0" t="n">
        <f aca="false">Generation_sensitivity!A141</f>
        <v>3416</v>
      </c>
      <c r="B141" s="0" t="str">
        <f aca="false">Generation_sensitivity!B141</f>
        <v>LAKE_CRK</v>
      </c>
      <c r="C141" s="0" t="str">
        <f aca="false">Generation_sensitivity!C141</f>
        <v>MB</v>
      </c>
      <c r="D141" s="0" t="n">
        <f aca="false">Generation_sensitivity!H141</f>
        <v>75</v>
      </c>
      <c r="E141" s="0" t="n">
        <f aca="false">Generation_sensitivity!N141</f>
        <v>-0.014167</v>
      </c>
      <c r="F141" s="0" t="str">
        <f aca="false">Generation_sensitivity!O141</f>
        <v>north</v>
      </c>
      <c r="G141" s="38" t="n">
        <f aca="false">$E141-'test results'!$I$8</f>
        <v>0.00805817696954119</v>
      </c>
      <c r="H141" s="38" t="n">
        <f aca="false">$E141-'test results'!$I$9</f>
        <v>-0.0110597893451374</v>
      </c>
      <c r="I141" s="38" t="n">
        <f aca="false">$E141-'test results'!$I$10</f>
        <v>-0.276576479940248</v>
      </c>
      <c r="J141" s="38" t="n">
        <f aca="false">$E141-'test results'!$I$11</f>
        <v>-0.00324607242678333</v>
      </c>
      <c r="K141" s="0" t="n">
        <f aca="false">MIN(ABS(G141),ABS(H141),ABS(I141),ABS(J141))</f>
        <v>0.00324607242678333</v>
      </c>
      <c r="L141" s="0" t="str">
        <f aca="false">IF(K141=ABS(G141),"North",IF(K141=ABS(H141),"south",IF(K141=ABS(I141),"west","houston")))</f>
        <v>houston</v>
      </c>
      <c r="M141" s="0" t="str">
        <f aca="false">IF(L141=F141,"N","Y")</f>
        <v>Y</v>
      </c>
      <c r="N141" s="0" t="n">
        <f aca="false">IF($F141=$G$2,ABS(G141),IF($F141=$H$2,ABS(H141),IF($F141=$I$2,ABS(I141),ABS(J141))))</f>
        <v>0.00805817696954119</v>
      </c>
      <c r="O141" s="71" t="n">
        <f aca="false">(N141-K141)*D141</f>
        <v>0.360907840706839</v>
      </c>
    </row>
    <row r="142" customFormat="false" ht="12.75" hidden="false" customHeight="false" outlineLevel="0" collapsed="false">
      <c r="A142" s="0" t="n">
        <f aca="false">Generation_sensitivity!A142</f>
        <v>3417</v>
      </c>
      <c r="B142" s="0" t="str">
        <f aca="false">Generation_sensitivity!B142</f>
        <v>LAKE_CRK</v>
      </c>
      <c r="C142" s="0" t="str">
        <f aca="false">Generation_sensitivity!C142</f>
        <v>MB</v>
      </c>
      <c r="D142" s="0" t="n">
        <f aca="false">Generation_sensitivity!H142</f>
        <v>222</v>
      </c>
      <c r="E142" s="0" t="n">
        <f aca="false">Generation_sensitivity!N142</f>
        <v>-0.014167</v>
      </c>
      <c r="F142" s="0" t="str">
        <f aca="false">Generation_sensitivity!O142</f>
        <v>north</v>
      </c>
      <c r="G142" s="38" t="n">
        <f aca="false">$E142-'test results'!$I$8</f>
        <v>0.00805817696954119</v>
      </c>
      <c r="H142" s="38" t="n">
        <f aca="false">$E142-'test results'!$I$9</f>
        <v>-0.0110597893451374</v>
      </c>
      <c r="I142" s="38" t="n">
        <f aca="false">$E142-'test results'!$I$10</f>
        <v>-0.276576479940248</v>
      </c>
      <c r="J142" s="38" t="n">
        <f aca="false">$E142-'test results'!$I$11</f>
        <v>-0.00324607242678333</v>
      </c>
      <c r="K142" s="0" t="n">
        <f aca="false">MIN(ABS(G142),ABS(H142),ABS(I142),ABS(J142))</f>
        <v>0.00324607242678333</v>
      </c>
      <c r="L142" s="0" t="str">
        <f aca="false">IF(K142=ABS(G142),"North",IF(K142=ABS(H142),"south",IF(K142=ABS(I142),"west","houston")))</f>
        <v>houston</v>
      </c>
      <c r="M142" s="0" t="str">
        <f aca="false">IF(L142=F142,"N","Y")</f>
        <v>Y</v>
      </c>
      <c r="N142" s="0" t="n">
        <f aca="false">IF($F142=$G$2,ABS(G142),IF($F142=$H$2,ABS(H142),IF($F142=$I$2,ABS(I142),ABS(J142))))</f>
        <v>0.00805817696954119</v>
      </c>
      <c r="O142" s="71" t="n">
        <f aca="false">(N142-K142)*D142</f>
        <v>1.06828720849224</v>
      </c>
    </row>
    <row r="143" customFormat="false" ht="12.75" hidden="false" customHeight="false" outlineLevel="0" collapsed="false">
      <c r="A143" s="0" t="n">
        <f aca="false">Generation_sensitivity!A143</f>
        <v>3432</v>
      </c>
      <c r="B143" s="0" t="str">
        <f aca="false">Generation_sensitivity!B143</f>
        <v>SANDOW_4</v>
      </c>
      <c r="C143" s="0" t="str">
        <f aca="false">Generation_sensitivity!C143</f>
        <v>4</v>
      </c>
      <c r="D143" s="0" t="n">
        <f aca="false">Generation_sensitivity!H143</f>
        <v>569</v>
      </c>
      <c r="E143" s="0" t="n">
        <f aca="false">Generation_sensitivity!N143</f>
        <v>-0.008535</v>
      </c>
      <c r="F143" s="0" t="str">
        <f aca="false">Generation_sensitivity!O143</f>
        <v>south</v>
      </c>
      <c r="G143" s="38" t="n">
        <f aca="false">$E143-'test results'!$I$8</f>
        <v>0.0136901769695412</v>
      </c>
      <c r="H143" s="38" t="n">
        <f aca="false">$E143-'test results'!$I$9</f>
        <v>-0.00542778934513742</v>
      </c>
      <c r="I143" s="38" t="n">
        <f aca="false">$E143-'test results'!$I$10</f>
        <v>-0.270944479940248</v>
      </c>
      <c r="J143" s="38" t="n">
        <f aca="false">$E143-'test results'!$I$11</f>
        <v>0.00238592757321667</v>
      </c>
      <c r="K143" s="0" t="n">
        <f aca="false">MIN(ABS(G143),ABS(H143),ABS(I143),ABS(J143))</f>
        <v>0.00238592757321667</v>
      </c>
      <c r="L143" s="0" t="str">
        <f aca="false">IF(K143=ABS(G143),"North",IF(K143=ABS(H143),"south",IF(K143=ABS(I143),"west","houston")))</f>
        <v>houston</v>
      </c>
      <c r="M143" s="0" t="str">
        <f aca="false">IF(L143=F143,"N","Y")</f>
        <v>Y</v>
      </c>
      <c r="N143" s="0" t="n">
        <f aca="false">IF($F143=$G$2,ABS(G143),IF($F143=$H$2,ABS(H143),IF($F143=$I$2,ABS(I143),ABS(J143))))</f>
        <v>0.00542778934513742</v>
      </c>
      <c r="O143" s="71" t="n">
        <f aca="false">(N143-K143)*D143</f>
        <v>1.73081934822291</v>
      </c>
    </row>
    <row r="144" customFormat="false" ht="12.75" hidden="false" customHeight="false" outlineLevel="0" collapsed="false">
      <c r="A144" s="0" t="n">
        <f aca="false">Generation_sensitivity!A144</f>
        <v>5026</v>
      </c>
      <c r="B144" s="0" t="str">
        <f aca="false">Generation_sensitivity!B144</f>
        <v>BRAUNIG_</v>
      </c>
      <c r="C144" s="0" t="str">
        <f aca="false">Generation_sensitivity!C144</f>
        <v>1</v>
      </c>
      <c r="D144" s="0" t="n">
        <f aca="false">Generation_sensitivity!H144</f>
        <v>209</v>
      </c>
      <c r="E144" s="0" t="n">
        <f aca="false">Generation_sensitivity!N144</f>
        <v>-0.001617</v>
      </c>
      <c r="F144" s="0" t="str">
        <f aca="false">Generation_sensitivity!O144</f>
        <v>south</v>
      </c>
      <c r="G144" s="38" t="n">
        <f aca="false">$E144-'test results'!$I$8</f>
        <v>0.0206081769695412</v>
      </c>
      <c r="H144" s="38" t="n">
        <f aca="false">$E144-'test results'!$I$9</f>
        <v>0.00149021065486257</v>
      </c>
      <c r="I144" s="38" t="n">
        <f aca="false">$E144-'test results'!$I$10</f>
        <v>-0.264026479940248</v>
      </c>
      <c r="J144" s="38" t="n">
        <f aca="false">$E144-'test results'!$I$11</f>
        <v>0.00930392757321667</v>
      </c>
      <c r="K144" s="0" t="n">
        <f aca="false">MIN(ABS(G144),ABS(H144),ABS(I144),ABS(J144))</f>
        <v>0.00149021065486257</v>
      </c>
      <c r="L144" s="0" t="str">
        <f aca="false">IF(K144=ABS(G144),"North",IF(K144=ABS(H144),"south",IF(K144=ABS(I144),"west","houston")))</f>
        <v>south</v>
      </c>
      <c r="M144" s="0" t="str">
        <f aca="false">IF(L144=F144,"N","Y")</f>
        <v>N</v>
      </c>
      <c r="N144" s="0" t="n">
        <f aca="false">IF($F144=$G$2,ABS(G144),IF($F144=$H$2,ABS(H144),IF($F144=$I$2,ABS(I144),ABS(J144))))</f>
        <v>0.00149021065486257</v>
      </c>
      <c r="O144" s="71" t="n">
        <f aca="false">(N144-K144)*D144</f>
        <v>0</v>
      </c>
    </row>
    <row r="145" customFormat="false" ht="12.75" hidden="false" customHeight="false" outlineLevel="0" collapsed="false">
      <c r="A145" s="0" t="n">
        <f aca="false">Generation_sensitivity!A145</f>
        <v>5027</v>
      </c>
      <c r="B145" s="0" t="str">
        <f aca="false">Generation_sensitivity!B145</f>
        <v>BRAUNIG_</v>
      </c>
      <c r="C145" s="0" t="str">
        <f aca="false">Generation_sensitivity!C145</f>
        <v>2</v>
      </c>
      <c r="D145" s="0" t="n">
        <f aca="false">Generation_sensitivity!H145</f>
        <v>216</v>
      </c>
      <c r="E145" s="0" t="n">
        <f aca="false">Generation_sensitivity!N145</f>
        <v>-0.001617</v>
      </c>
      <c r="F145" s="0" t="str">
        <f aca="false">Generation_sensitivity!O145</f>
        <v>south</v>
      </c>
      <c r="G145" s="38" t="n">
        <f aca="false">$E145-'test results'!$I$8</f>
        <v>0.0206081769695412</v>
      </c>
      <c r="H145" s="38" t="n">
        <f aca="false">$E145-'test results'!$I$9</f>
        <v>0.00149021065486257</v>
      </c>
      <c r="I145" s="38" t="n">
        <f aca="false">$E145-'test results'!$I$10</f>
        <v>-0.264026479940248</v>
      </c>
      <c r="J145" s="38" t="n">
        <f aca="false">$E145-'test results'!$I$11</f>
        <v>0.00930392757321667</v>
      </c>
      <c r="K145" s="0" t="n">
        <f aca="false">MIN(ABS(G145),ABS(H145),ABS(I145),ABS(J145))</f>
        <v>0.00149021065486257</v>
      </c>
      <c r="L145" s="0" t="str">
        <f aca="false">IF(K145=ABS(G145),"North",IF(K145=ABS(H145),"south",IF(K145=ABS(I145),"west","houston")))</f>
        <v>south</v>
      </c>
      <c r="M145" s="0" t="str">
        <f aca="false">IF(L145=F145,"N","Y")</f>
        <v>N</v>
      </c>
      <c r="N145" s="0" t="n">
        <f aca="false">IF($F145=$G$2,ABS(G145),IF($F145=$H$2,ABS(H145),IF($F145=$I$2,ABS(I145),ABS(J145))))</f>
        <v>0.00149021065486257</v>
      </c>
      <c r="O145" s="71" t="n">
        <f aca="false">(N145-K145)*D145</f>
        <v>0</v>
      </c>
    </row>
    <row r="146" customFormat="false" ht="12.75" hidden="false" customHeight="false" outlineLevel="0" collapsed="false">
      <c r="A146" s="0" t="n">
        <f aca="false">Generation_sensitivity!A146</f>
        <v>5028</v>
      </c>
      <c r="B146" s="0" t="str">
        <f aca="false">Generation_sensitivity!B146</f>
        <v>BRAUNIG_</v>
      </c>
      <c r="C146" s="0" t="str">
        <f aca="false">Generation_sensitivity!C146</f>
        <v>3</v>
      </c>
      <c r="D146" s="0" t="n">
        <f aca="false">Generation_sensitivity!H146</f>
        <v>407</v>
      </c>
      <c r="E146" s="0" t="n">
        <f aca="false">Generation_sensitivity!N146</f>
        <v>-0.001456</v>
      </c>
      <c r="F146" s="0" t="str">
        <f aca="false">Generation_sensitivity!O146</f>
        <v>south</v>
      </c>
      <c r="G146" s="38" t="n">
        <f aca="false">$E146-'test results'!$I$8</f>
        <v>0.0207691769695412</v>
      </c>
      <c r="H146" s="38" t="n">
        <f aca="false">$E146-'test results'!$I$9</f>
        <v>0.00165121065486257</v>
      </c>
      <c r="I146" s="38" t="n">
        <f aca="false">$E146-'test results'!$I$10</f>
        <v>-0.263865479940248</v>
      </c>
      <c r="J146" s="38" t="n">
        <f aca="false">$E146-'test results'!$I$11</f>
        <v>0.00946492757321667</v>
      </c>
      <c r="K146" s="0" t="n">
        <f aca="false">MIN(ABS(G146),ABS(H146),ABS(I146),ABS(J146))</f>
        <v>0.00165121065486257</v>
      </c>
      <c r="L146" s="0" t="str">
        <f aca="false">IF(K146=ABS(G146),"North",IF(K146=ABS(H146),"south",IF(K146=ABS(I146),"west","houston")))</f>
        <v>south</v>
      </c>
      <c r="M146" s="0" t="str">
        <f aca="false">IF(L146=F146,"N","Y")</f>
        <v>N</v>
      </c>
      <c r="N146" s="0" t="n">
        <f aca="false">IF($F146=$G$2,ABS(G146),IF($F146=$H$2,ABS(H146),IF($F146=$I$2,ABS(I146),ABS(J146))))</f>
        <v>0.00165121065486257</v>
      </c>
      <c r="O146" s="71" t="n">
        <f aca="false">(N146-K146)*D146</f>
        <v>0</v>
      </c>
    </row>
    <row r="147" customFormat="false" ht="12.75" hidden="false" customHeight="false" outlineLevel="0" collapsed="false">
      <c r="A147" s="0" t="n">
        <f aca="false">Generation_sensitivity!A147</f>
        <v>5031</v>
      </c>
      <c r="B147" s="0" t="str">
        <f aca="false">Generation_sensitivity!B147</f>
        <v>BRA_VHBC</v>
      </c>
      <c r="C147" s="0" t="str">
        <f aca="false">Generation_sensitivity!C147</f>
        <v>1</v>
      </c>
      <c r="D147" s="0" t="n">
        <f aca="false">Generation_sensitivity!H147</f>
        <v>46</v>
      </c>
      <c r="E147" s="0" t="n">
        <f aca="false">Generation_sensitivity!N147</f>
        <v>-0.001617</v>
      </c>
      <c r="F147" s="0" t="str">
        <f aca="false">Generation_sensitivity!O147</f>
        <v>south</v>
      </c>
      <c r="G147" s="38" t="n">
        <f aca="false">$E147-'test results'!$I$8</f>
        <v>0.0206081769695412</v>
      </c>
      <c r="H147" s="38" t="n">
        <f aca="false">$E147-'test results'!$I$9</f>
        <v>0.00149021065486257</v>
      </c>
      <c r="I147" s="38" t="n">
        <f aca="false">$E147-'test results'!$I$10</f>
        <v>-0.264026479940248</v>
      </c>
      <c r="J147" s="38" t="n">
        <f aca="false">$E147-'test results'!$I$11</f>
        <v>0.00930392757321667</v>
      </c>
      <c r="K147" s="0" t="n">
        <f aca="false">MIN(ABS(G147),ABS(H147),ABS(I147),ABS(J147))</f>
        <v>0.00149021065486257</v>
      </c>
      <c r="L147" s="0" t="str">
        <f aca="false">IF(K147=ABS(G147),"North",IF(K147=ABS(H147),"south",IF(K147=ABS(I147),"west","houston")))</f>
        <v>south</v>
      </c>
      <c r="M147" s="0" t="str">
        <f aca="false">IF(L147=F147,"N","Y")</f>
        <v>N</v>
      </c>
      <c r="N147" s="0" t="n">
        <f aca="false">IF($F147=$G$2,ABS(G147),IF($F147=$H$2,ABS(H147),IF($F147=$I$2,ABS(I147),ABS(J147))))</f>
        <v>0.00149021065486257</v>
      </c>
      <c r="O147" s="71" t="n">
        <f aca="false">(N147-K147)*D147</f>
        <v>0</v>
      </c>
    </row>
    <row r="148" customFormat="false" ht="12.75" hidden="false" customHeight="false" outlineLevel="0" collapsed="false">
      <c r="A148" s="0" t="n">
        <f aca="false">Generation_sensitivity!A148</f>
        <v>5032</v>
      </c>
      <c r="B148" s="0" t="str">
        <f aca="false">Generation_sensitivity!B148</f>
        <v>BRA_VHBC</v>
      </c>
      <c r="C148" s="0" t="str">
        <f aca="false">Generation_sensitivity!C148</f>
        <v>2</v>
      </c>
      <c r="D148" s="0" t="n">
        <f aca="false">Generation_sensitivity!H148</f>
        <v>47</v>
      </c>
      <c r="E148" s="0" t="n">
        <f aca="false">Generation_sensitivity!N148</f>
        <v>-0.001617</v>
      </c>
      <c r="F148" s="0" t="str">
        <f aca="false">Generation_sensitivity!O148</f>
        <v>south</v>
      </c>
      <c r="G148" s="38" t="n">
        <f aca="false">$E148-'test results'!$I$8</f>
        <v>0.0206081769695412</v>
      </c>
      <c r="H148" s="38" t="n">
        <f aca="false">$E148-'test results'!$I$9</f>
        <v>0.00149021065486257</v>
      </c>
      <c r="I148" s="38" t="n">
        <f aca="false">$E148-'test results'!$I$10</f>
        <v>-0.264026479940248</v>
      </c>
      <c r="J148" s="38" t="n">
        <f aca="false">$E148-'test results'!$I$11</f>
        <v>0.00930392757321667</v>
      </c>
      <c r="K148" s="0" t="n">
        <f aca="false">MIN(ABS(G148),ABS(H148),ABS(I148),ABS(J148))</f>
        <v>0.00149021065486257</v>
      </c>
      <c r="L148" s="0" t="str">
        <f aca="false">IF(K148=ABS(G148),"North",IF(K148=ABS(H148),"south",IF(K148=ABS(I148),"west","houston")))</f>
        <v>south</v>
      </c>
      <c r="M148" s="0" t="str">
        <f aca="false">IF(L148=F148,"N","Y")</f>
        <v>N</v>
      </c>
      <c r="N148" s="0" t="n">
        <f aca="false">IF($F148=$G$2,ABS(G148),IF($F148=$H$2,ABS(H148),IF($F148=$I$2,ABS(I148),ABS(J148))))</f>
        <v>0.00149021065486257</v>
      </c>
      <c r="O148" s="71" t="n">
        <f aca="false">(N148-K148)*D148</f>
        <v>0</v>
      </c>
    </row>
    <row r="149" customFormat="false" ht="12.75" hidden="false" customHeight="false" outlineLevel="0" collapsed="false">
      <c r="A149" s="0" t="n">
        <f aca="false">Generation_sensitivity!A149</f>
        <v>5033</v>
      </c>
      <c r="B149" s="0" t="str">
        <f aca="false">Generation_sensitivity!B149</f>
        <v>BRA_VHBC</v>
      </c>
      <c r="C149" s="0" t="str">
        <f aca="false">Generation_sensitivity!C149</f>
        <v>3</v>
      </c>
      <c r="D149" s="0" t="n">
        <f aca="false">Generation_sensitivity!H149</f>
        <v>46</v>
      </c>
      <c r="E149" s="0" t="n">
        <f aca="false">Generation_sensitivity!N149</f>
        <v>-0.001617</v>
      </c>
      <c r="F149" s="0" t="str">
        <f aca="false">Generation_sensitivity!O149</f>
        <v>south</v>
      </c>
      <c r="G149" s="38" t="n">
        <f aca="false">$E149-'test results'!$I$8</f>
        <v>0.0206081769695412</v>
      </c>
      <c r="H149" s="38" t="n">
        <f aca="false">$E149-'test results'!$I$9</f>
        <v>0.00149021065486257</v>
      </c>
      <c r="I149" s="38" t="n">
        <f aca="false">$E149-'test results'!$I$10</f>
        <v>-0.264026479940248</v>
      </c>
      <c r="J149" s="38" t="n">
        <f aca="false">$E149-'test results'!$I$11</f>
        <v>0.00930392757321667</v>
      </c>
      <c r="K149" s="0" t="n">
        <f aca="false">MIN(ABS(G149),ABS(H149),ABS(I149),ABS(J149))</f>
        <v>0.00149021065486257</v>
      </c>
      <c r="L149" s="0" t="str">
        <f aca="false">IF(K149=ABS(G149),"North",IF(K149=ABS(H149),"south",IF(K149=ABS(I149),"west","houston")))</f>
        <v>south</v>
      </c>
      <c r="M149" s="0" t="str">
        <f aca="false">IF(L149=F149,"N","Y")</f>
        <v>N</v>
      </c>
      <c r="N149" s="0" t="n">
        <f aca="false">IF($F149=$G$2,ABS(G149),IF($F149=$H$2,ABS(H149),IF($F149=$I$2,ABS(I149),ABS(J149))))</f>
        <v>0.00149021065486257</v>
      </c>
      <c r="O149" s="71" t="n">
        <f aca="false">(N149-K149)*D149</f>
        <v>0</v>
      </c>
    </row>
    <row r="150" customFormat="false" ht="12.75" hidden="false" customHeight="false" outlineLevel="0" collapsed="false">
      <c r="A150" s="0" t="n">
        <f aca="false">Generation_sensitivity!A150</f>
        <v>5034</v>
      </c>
      <c r="B150" s="0" t="str">
        <f aca="false">Generation_sensitivity!B150</f>
        <v>BRA_VHBC</v>
      </c>
      <c r="C150" s="0" t="str">
        <f aca="false">Generation_sensitivity!C150</f>
        <v>4</v>
      </c>
      <c r="D150" s="0" t="n">
        <f aca="false">Generation_sensitivity!H150</f>
        <v>46</v>
      </c>
      <c r="E150" s="0" t="n">
        <f aca="false">Generation_sensitivity!N150</f>
        <v>-0.001617</v>
      </c>
      <c r="F150" s="0" t="str">
        <f aca="false">Generation_sensitivity!O150</f>
        <v>south</v>
      </c>
      <c r="G150" s="38" t="n">
        <f aca="false">$E150-'test results'!$I$8</f>
        <v>0.0206081769695412</v>
      </c>
      <c r="H150" s="38" t="n">
        <f aca="false">$E150-'test results'!$I$9</f>
        <v>0.00149021065486257</v>
      </c>
      <c r="I150" s="38" t="n">
        <f aca="false">$E150-'test results'!$I$10</f>
        <v>-0.264026479940248</v>
      </c>
      <c r="J150" s="38" t="n">
        <f aca="false">$E150-'test results'!$I$11</f>
        <v>0.00930392757321667</v>
      </c>
      <c r="K150" s="0" t="n">
        <f aca="false">MIN(ABS(G150),ABS(H150),ABS(I150),ABS(J150))</f>
        <v>0.00149021065486257</v>
      </c>
      <c r="L150" s="0" t="str">
        <f aca="false">IF(K150=ABS(G150),"North",IF(K150=ABS(H150),"south",IF(K150=ABS(I150),"west","houston")))</f>
        <v>south</v>
      </c>
      <c r="M150" s="0" t="str">
        <f aca="false">IF(L150=F150,"N","Y")</f>
        <v>N</v>
      </c>
      <c r="N150" s="0" t="n">
        <f aca="false">IF($F150=$G$2,ABS(G150),IF($F150=$H$2,ABS(H150),IF($F150=$I$2,ABS(I150),ABS(J150))))</f>
        <v>0.00149021065486257</v>
      </c>
      <c r="O150" s="71" t="n">
        <f aca="false">(N150-K150)*D150</f>
        <v>0</v>
      </c>
    </row>
    <row r="151" customFormat="false" ht="12.75" hidden="false" customHeight="false" outlineLevel="0" collapsed="false">
      <c r="A151" s="0" t="n">
        <f aca="false">Generation_sensitivity!A151</f>
        <v>5111</v>
      </c>
      <c r="B151" s="0" t="str">
        <f aca="false">Generation_sensitivity!B151</f>
        <v>CALAVER_</v>
      </c>
      <c r="C151" s="0" t="str">
        <f aca="false">Generation_sensitivity!C151</f>
        <v>1</v>
      </c>
      <c r="D151" s="0" t="n">
        <f aca="false">Generation_sensitivity!H151</f>
        <v>424</v>
      </c>
      <c r="E151" s="0" t="n">
        <f aca="false">Generation_sensitivity!N151</f>
        <v>-0.001701</v>
      </c>
      <c r="F151" s="0" t="str">
        <f aca="false">Generation_sensitivity!O151</f>
        <v>south</v>
      </c>
      <c r="G151" s="38" t="n">
        <f aca="false">$E151-'test results'!$I$8</f>
        <v>0.0205241769695412</v>
      </c>
      <c r="H151" s="38" t="n">
        <f aca="false">$E151-'test results'!$I$9</f>
        <v>0.00140621065486257</v>
      </c>
      <c r="I151" s="38" t="n">
        <f aca="false">$E151-'test results'!$I$10</f>
        <v>-0.264110479940248</v>
      </c>
      <c r="J151" s="38" t="n">
        <f aca="false">$E151-'test results'!$I$11</f>
        <v>0.00921992757321667</v>
      </c>
      <c r="K151" s="0" t="n">
        <f aca="false">MIN(ABS(G151),ABS(H151),ABS(I151),ABS(J151))</f>
        <v>0.00140621065486257</v>
      </c>
      <c r="L151" s="0" t="str">
        <f aca="false">IF(K151=ABS(G151),"North",IF(K151=ABS(H151),"south",IF(K151=ABS(I151),"west","houston")))</f>
        <v>south</v>
      </c>
      <c r="M151" s="0" t="str">
        <f aca="false">IF(L151=F151,"N","Y")</f>
        <v>N</v>
      </c>
      <c r="N151" s="0" t="n">
        <f aca="false">IF($F151=$G$2,ABS(G151),IF($F151=$H$2,ABS(H151),IF($F151=$I$2,ABS(I151),ABS(J151))))</f>
        <v>0.00140621065486257</v>
      </c>
      <c r="O151" s="71" t="n">
        <f aca="false">(N151-K151)*D151</f>
        <v>0</v>
      </c>
    </row>
    <row r="152" customFormat="false" ht="12.75" hidden="false" customHeight="false" outlineLevel="0" collapsed="false">
      <c r="A152" s="0" t="n">
        <f aca="false">Generation_sensitivity!A152</f>
        <v>5112</v>
      </c>
      <c r="B152" s="0" t="str">
        <f aca="false">Generation_sensitivity!B152</f>
        <v>CALAVER_</v>
      </c>
      <c r="C152" s="0" t="str">
        <f aca="false">Generation_sensitivity!C152</f>
        <v>2</v>
      </c>
      <c r="D152" s="0" t="n">
        <f aca="false">Generation_sensitivity!H152</f>
        <v>425</v>
      </c>
      <c r="E152" s="0" t="n">
        <f aca="false">Generation_sensitivity!N152</f>
        <v>-0.001701</v>
      </c>
      <c r="F152" s="0" t="str">
        <f aca="false">Generation_sensitivity!O152</f>
        <v>south</v>
      </c>
      <c r="G152" s="38" t="n">
        <f aca="false">$E152-'test results'!$I$8</f>
        <v>0.0205241769695412</v>
      </c>
      <c r="H152" s="38" t="n">
        <f aca="false">$E152-'test results'!$I$9</f>
        <v>0.00140621065486257</v>
      </c>
      <c r="I152" s="38" t="n">
        <f aca="false">$E152-'test results'!$I$10</f>
        <v>-0.264110479940248</v>
      </c>
      <c r="J152" s="38" t="n">
        <f aca="false">$E152-'test results'!$I$11</f>
        <v>0.00921992757321667</v>
      </c>
      <c r="K152" s="0" t="n">
        <f aca="false">MIN(ABS(G152),ABS(H152),ABS(I152),ABS(J152))</f>
        <v>0.00140621065486257</v>
      </c>
      <c r="L152" s="0" t="str">
        <f aca="false">IF(K152=ABS(G152),"North",IF(K152=ABS(H152),"south",IF(K152=ABS(I152),"west","houston")))</f>
        <v>south</v>
      </c>
      <c r="M152" s="0" t="str">
        <f aca="false">IF(L152=F152,"N","Y")</f>
        <v>N</v>
      </c>
      <c r="N152" s="0" t="n">
        <f aca="false">IF($F152=$G$2,ABS(G152),IF($F152=$H$2,ABS(H152),IF($F152=$I$2,ABS(I152),ABS(J152))))</f>
        <v>0.00140621065486257</v>
      </c>
      <c r="O152" s="71" t="n">
        <f aca="false">(N152-K152)*D152</f>
        <v>0</v>
      </c>
    </row>
    <row r="153" customFormat="false" ht="12.75" hidden="false" customHeight="false" outlineLevel="0" collapsed="false">
      <c r="A153" s="0" t="n">
        <f aca="false">Generation_sensitivity!A153</f>
        <v>5264</v>
      </c>
      <c r="B153" s="0" t="str">
        <f aca="false">Generation_sensitivity!B153</f>
        <v>LEON_LCP</v>
      </c>
      <c r="C153" s="0" t="str">
        <f aca="false">Generation_sensitivity!C153</f>
        <v>3</v>
      </c>
      <c r="D153" s="0" t="n">
        <f aca="false">Generation_sensitivity!H153</f>
        <v>58</v>
      </c>
      <c r="E153" s="0" t="n">
        <f aca="false">Generation_sensitivity!N153</f>
        <v>-0.000988</v>
      </c>
      <c r="F153" s="0" t="str">
        <f aca="false">Generation_sensitivity!O153</f>
        <v>south</v>
      </c>
      <c r="G153" s="38" t="n">
        <f aca="false">$E153-'test results'!$I$8</f>
        <v>0.0212371769695412</v>
      </c>
      <c r="H153" s="38" t="n">
        <f aca="false">$E153-'test results'!$I$9</f>
        <v>0.00211921065486257</v>
      </c>
      <c r="I153" s="38" t="n">
        <f aca="false">$E153-'test results'!$I$10</f>
        <v>-0.263397479940248</v>
      </c>
      <c r="J153" s="38" t="n">
        <f aca="false">$E153-'test results'!$I$11</f>
        <v>0.00993292757321667</v>
      </c>
      <c r="K153" s="0" t="n">
        <f aca="false">MIN(ABS(G153),ABS(H153),ABS(I153),ABS(J153))</f>
        <v>0.00211921065486257</v>
      </c>
      <c r="L153" s="0" t="str">
        <f aca="false">IF(K153=ABS(G153),"North",IF(K153=ABS(H153),"south",IF(K153=ABS(I153),"west","houston")))</f>
        <v>south</v>
      </c>
      <c r="M153" s="0" t="str">
        <f aca="false">IF(L153=F153,"N","Y")</f>
        <v>N</v>
      </c>
      <c r="N153" s="0" t="n">
        <f aca="false">IF($F153=$G$2,ABS(G153),IF($F153=$H$2,ABS(H153),IF($F153=$I$2,ABS(I153),ABS(J153))))</f>
        <v>0.00211921065486257</v>
      </c>
      <c r="O153" s="71" t="n">
        <f aca="false">(N153-K153)*D153</f>
        <v>0</v>
      </c>
    </row>
    <row r="154" customFormat="false" ht="12.75" hidden="false" customHeight="false" outlineLevel="0" collapsed="false">
      <c r="A154" s="0" t="n">
        <f aca="false">Generation_sensitivity!A154</f>
        <v>5265</v>
      </c>
      <c r="B154" s="0" t="str">
        <f aca="false">Generation_sensitivity!B154</f>
        <v>LEON_LCP</v>
      </c>
      <c r="C154" s="0" t="str">
        <f aca="false">Generation_sensitivity!C154</f>
        <v>4</v>
      </c>
      <c r="D154" s="0" t="n">
        <f aca="false">Generation_sensitivity!H154</f>
        <v>89</v>
      </c>
      <c r="E154" s="0" t="n">
        <f aca="false">Generation_sensitivity!N154</f>
        <v>-0.000988</v>
      </c>
      <c r="F154" s="0" t="str">
        <f aca="false">Generation_sensitivity!O154</f>
        <v>south</v>
      </c>
      <c r="G154" s="38" t="n">
        <f aca="false">$E154-'test results'!$I$8</f>
        <v>0.0212371769695412</v>
      </c>
      <c r="H154" s="38" t="n">
        <f aca="false">$E154-'test results'!$I$9</f>
        <v>0.00211921065486257</v>
      </c>
      <c r="I154" s="38" t="n">
        <f aca="false">$E154-'test results'!$I$10</f>
        <v>-0.263397479940248</v>
      </c>
      <c r="J154" s="38" t="n">
        <f aca="false">$E154-'test results'!$I$11</f>
        <v>0.00993292757321667</v>
      </c>
      <c r="K154" s="0" t="n">
        <f aca="false">MIN(ABS(G154),ABS(H154),ABS(I154),ABS(J154))</f>
        <v>0.00211921065486257</v>
      </c>
      <c r="L154" s="0" t="str">
        <f aca="false">IF(K154=ABS(G154),"North",IF(K154=ABS(H154),"south",IF(K154=ABS(I154),"west","houston")))</f>
        <v>south</v>
      </c>
      <c r="M154" s="0" t="str">
        <f aca="false">IF(L154=F154,"N","Y")</f>
        <v>N</v>
      </c>
      <c r="N154" s="0" t="n">
        <f aca="false">IF($F154=$G$2,ABS(G154),IF($F154=$H$2,ABS(H154),IF($F154=$I$2,ABS(I154),ABS(J154))))</f>
        <v>0.00211921065486257</v>
      </c>
      <c r="O154" s="71" t="n">
        <f aca="false">(N154-K154)*D154</f>
        <v>0</v>
      </c>
    </row>
    <row r="155" customFormat="false" ht="12.75" hidden="false" customHeight="false" outlineLevel="0" collapsed="false">
      <c r="A155" s="0" t="n">
        <f aca="false">Generation_sensitivity!A155</f>
        <v>5266</v>
      </c>
      <c r="B155" s="0" t="str">
        <f aca="false">Generation_sensitivity!B155</f>
        <v>LEON_LCP</v>
      </c>
      <c r="C155" s="0" t="str">
        <f aca="false">Generation_sensitivity!C155</f>
        <v>1</v>
      </c>
      <c r="D155" s="0" t="n">
        <f aca="false">Generation_sensitivity!H155</f>
        <v>44</v>
      </c>
      <c r="E155" s="0" t="n">
        <f aca="false">Generation_sensitivity!N155</f>
        <v>-0.000988</v>
      </c>
      <c r="F155" s="0" t="str">
        <f aca="false">Generation_sensitivity!O155</f>
        <v>south</v>
      </c>
      <c r="G155" s="38" t="n">
        <f aca="false">$E155-'test results'!$I$8</f>
        <v>0.0212371769695412</v>
      </c>
      <c r="H155" s="38" t="n">
        <f aca="false">$E155-'test results'!$I$9</f>
        <v>0.00211921065486257</v>
      </c>
      <c r="I155" s="38" t="n">
        <f aca="false">$E155-'test results'!$I$10</f>
        <v>-0.263397479940248</v>
      </c>
      <c r="J155" s="38" t="n">
        <f aca="false">$E155-'test results'!$I$11</f>
        <v>0.00993292757321667</v>
      </c>
      <c r="K155" s="0" t="n">
        <f aca="false">MIN(ABS(G155),ABS(H155),ABS(I155),ABS(J155))</f>
        <v>0.00211921065486257</v>
      </c>
      <c r="L155" s="0" t="str">
        <f aca="false">IF(K155=ABS(G155),"North",IF(K155=ABS(H155),"south",IF(K155=ABS(I155),"west","houston")))</f>
        <v>south</v>
      </c>
      <c r="M155" s="0" t="str">
        <f aca="false">IF(L155=F155,"N","Y")</f>
        <v>N</v>
      </c>
      <c r="N155" s="0" t="n">
        <f aca="false">IF($F155=$G$2,ABS(G155),IF($F155=$H$2,ABS(H155),IF($F155=$I$2,ABS(I155),ABS(J155))))</f>
        <v>0.00211921065486257</v>
      </c>
      <c r="O155" s="71" t="n">
        <f aca="false">(N155-K155)*D155</f>
        <v>0</v>
      </c>
    </row>
    <row r="156" customFormat="false" ht="12.75" hidden="false" customHeight="false" outlineLevel="0" collapsed="false">
      <c r="A156" s="0" t="n">
        <f aca="false">Generation_sensitivity!A156</f>
        <v>5267</v>
      </c>
      <c r="B156" s="0" t="str">
        <f aca="false">Generation_sensitivity!B156</f>
        <v>LEON_LCP</v>
      </c>
      <c r="C156" s="0" t="str">
        <f aca="false">Generation_sensitivity!C156</f>
        <v>2</v>
      </c>
      <c r="D156" s="0" t="n">
        <f aca="false">Generation_sensitivity!H156</f>
        <v>44</v>
      </c>
      <c r="E156" s="0" t="n">
        <f aca="false">Generation_sensitivity!N156</f>
        <v>-0.000988</v>
      </c>
      <c r="F156" s="0" t="str">
        <f aca="false">Generation_sensitivity!O156</f>
        <v>south</v>
      </c>
      <c r="G156" s="38" t="n">
        <f aca="false">$E156-'test results'!$I$8</f>
        <v>0.0212371769695412</v>
      </c>
      <c r="H156" s="38" t="n">
        <f aca="false">$E156-'test results'!$I$9</f>
        <v>0.00211921065486257</v>
      </c>
      <c r="I156" s="38" t="n">
        <f aca="false">$E156-'test results'!$I$10</f>
        <v>-0.263397479940248</v>
      </c>
      <c r="J156" s="38" t="n">
        <f aca="false">$E156-'test results'!$I$11</f>
        <v>0.00993292757321667</v>
      </c>
      <c r="K156" s="0" t="n">
        <f aca="false">MIN(ABS(G156),ABS(H156),ABS(I156),ABS(J156))</f>
        <v>0.00211921065486257</v>
      </c>
      <c r="L156" s="0" t="str">
        <f aca="false">IF(K156=ABS(G156),"North",IF(K156=ABS(H156),"south",IF(K156=ABS(I156),"west","houston")))</f>
        <v>south</v>
      </c>
      <c r="M156" s="0" t="str">
        <f aca="false">IF(L156=F156,"N","Y")</f>
        <v>N</v>
      </c>
      <c r="N156" s="0" t="n">
        <f aca="false">IF($F156=$G$2,ABS(G156),IF($F156=$H$2,ABS(H156),IF($F156=$I$2,ABS(I156),ABS(J156))))</f>
        <v>0.00211921065486257</v>
      </c>
      <c r="O156" s="71" t="n">
        <f aca="false">(N156-K156)*D156</f>
        <v>0</v>
      </c>
    </row>
    <row r="157" customFormat="false" ht="12.75" hidden="false" customHeight="false" outlineLevel="0" collapsed="false">
      <c r="A157" s="0" t="n">
        <f aca="false">Generation_sensitivity!A157</f>
        <v>5268</v>
      </c>
      <c r="B157" s="0" t="str">
        <f aca="false">Generation_sensitivity!B157</f>
        <v>LEON_LCP</v>
      </c>
      <c r="C157" s="0" t="str">
        <f aca="false">Generation_sensitivity!C157</f>
        <v>3</v>
      </c>
      <c r="D157" s="0" t="n">
        <f aca="false">Generation_sensitivity!H157</f>
        <v>43</v>
      </c>
      <c r="E157" s="0" t="n">
        <f aca="false">Generation_sensitivity!N157</f>
        <v>-0.000988</v>
      </c>
      <c r="F157" s="0" t="str">
        <f aca="false">Generation_sensitivity!O157</f>
        <v>south</v>
      </c>
      <c r="G157" s="38" t="n">
        <f aca="false">$E157-'test results'!$I$8</f>
        <v>0.0212371769695412</v>
      </c>
      <c r="H157" s="38" t="n">
        <f aca="false">$E157-'test results'!$I$9</f>
        <v>0.00211921065486257</v>
      </c>
      <c r="I157" s="38" t="n">
        <f aca="false">$E157-'test results'!$I$10</f>
        <v>-0.263397479940248</v>
      </c>
      <c r="J157" s="38" t="n">
        <f aca="false">$E157-'test results'!$I$11</f>
        <v>0.00993292757321667</v>
      </c>
      <c r="K157" s="0" t="n">
        <f aca="false">MIN(ABS(G157),ABS(H157),ABS(I157),ABS(J157))</f>
        <v>0.00211921065486257</v>
      </c>
      <c r="L157" s="0" t="str">
        <f aca="false">IF(K157=ABS(G157),"North",IF(K157=ABS(H157),"south",IF(K157=ABS(I157),"west","houston")))</f>
        <v>south</v>
      </c>
      <c r="M157" s="0" t="str">
        <f aca="false">IF(L157=F157,"N","Y")</f>
        <v>N</v>
      </c>
      <c r="N157" s="0" t="n">
        <f aca="false">IF($F157=$G$2,ABS(G157),IF($F157=$H$2,ABS(H157),IF($F157=$I$2,ABS(I157),ABS(J157))))</f>
        <v>0.00211921065486257</v>
      </c>
      <c r="O157" s="71" t="n">
        <f aca="false">(N157-K157)*D157</f>
        <v>0</v>
      </c>
    </row>
    <row r="158" customFormat="false" ht="12.75" hidden="false" customHeight="false" outlineLevel="0" collapsed="false">
      <c r="A158" s="0" t="n">
        <f aca="false">Generation_sensitivity!A158</f>
        <v>5269</v>
      </c>
      <c r="B158" s="0" t="str">
        <f aca="false">Generation_sensitivity!B158</f>
        <v>LEON_LCP</v>
      </c>
      <c r="C158" s="0" t="str">
        <f aca="false">Generation_sensitivity!C158</f>
        <v>4</v>
      </c>
      <c r="D158" s="0" t="n">
        <f aca="false">Generation_sensitivity!H158</f>
        <v>45</v>
      </c>
      <c r="E158" s="0" t="n">
        <f aca="false">Generation_sensitivity!N158</f>
        <v>-0.000988</v>
      </c>
      <c r="F158" s="0" t="str">
        <f aca="false">Generation_sensitivity!O158</f>
        <v>south</v>
      </c>
      <c r="G158" s="38" t="n">
        <f aca="false">$E158-'test results'!$I$8</f>
        <v>0.0212371769695412</v>
      </c>
      <c r="H158" s="38" t="n">
        <f aca="false">$E158-'test results'!$I$9</f>
        <v>0.00211921065486257</v>
      </c>
      <c r="I158" s="38" t="n">
        <f aca="false">$E158-'test results'!$I$10</f>
        <v>-0.263397479940248</v>
      </c>
      <c r="J158" s="38" t="n">
        <f aca="false">$E158-'test results'!$I$11</f>
        <v>0.00993292757321667</v>
      </c>
      <c r="K158" s="0" t="n">
        <f aca="false">MIN(ABS(G158),ABS(H158),ABS(I158),ABS(J158))</f>
        <v>0.00211921065486257</v>
      </c>
      <c r="L158" s="0" t="str">
        <f aca="false">IF(K158=ABS(G158),"North",IF(K158=ABS(H158),"south",IF(K158=ABS(I158),"west","houston")))</f>
        <v>south</v>
      </c>
      <c r="M158" s="0" t="str">
        <f aca="false">IF(L158=F158,"N","Y")</f>
        <v>N</v>
      </c>
      <c r="N158" s="0" t="n">
        <f aca="false">IF($F158=$G$2,ABS(G158),IF($F158=$H$2,ABS(H158),IF($F158=$I$2,ABS(I158),ABS(J158))))</f>
        <v>0.00211921065486257</v>
      </c>
      <c r="O158" s="71" t="n">
        <f aca="false">(N158-K158)*D158</f>
        <v>0</v>
      </c>
    </row>
    <row r="159" customFormat="false" ht="12.75" hidden="false" customHeight="false" outlineLevel="0" collapsed="false">
      <c r="A159" s="0" t="n">
        <f aca="false">Generation_sensitivity!A159</f>
        <v>5396</v>
      </c>
      <c r="B159" s="0" t="str">
        <f aca="false">Generation_sensitivity!B159</f>
        <v>CALAVER_</v>
      </c>
      <c r="C159" s="0" t="str">
        <f aca="false">Generation_sensitivity!C159</f>
        <v>1</v>
      </c>
      <c r="D159" s="0" t="n">
        <f aca="false">Generation_sensitivity!H159</f>
        <v>412</v>
      </c>
      <c r="E159" s="0" t="n">
        <f aca="false">Generation_sensitivity!N159</f>
        <v>-0.00162</v>
      </c>
      <c r="F159" s="0" t="str">
        <f aca="false">Generation_sensitivity!O159</f>
        <v>south</v>
      </c>
      <c r="G159" s="38" t="n">
        <f aca="false">$E159-'test results'!$I$8</f>
        <v>0.0206051769695412</v>
      </c>
      <c r="H159" s="38" t="n">
        <f aca="false">$E159-'test results'!$I$9</f>
        <v>0.00148721065486257</v>
      </c>
      <c r="I159" s="38" t="n">
        <f aca="false">$E159-'test results'!$I$10</f>
        <v>-0.264029479940248</v>
      </c>
      <c r="J159" s="38" t="n">
        <f aca="false">$E159-'test results'!$I$11</f>
        <v>0.00930092757321667</v>
      </c>
      <c r="K159" s="0" t="n">
        <f aca="false">MIN(ABS(G159),ABS(H159),ABS(I159),ABS(J159))</f>
        <v>0.00148721065486257</v>
      </c>
      <c r="L159" s="0" t="str">
        <f aca="false">IF(K159=ABS(G159),"North",IF(K159=ABS(H159),"south",IF(K159=ABS(I159),"west","houston")))</f>
        <v>south</v>
      </c>
      <c r="M159" s="0" t="str">
        <f aca="false">IF(L159=F159,"N","Y")</f>
        <v>N</v>
      </c>
      <c r="N159" s="0" t="n">
        <f aca="false">IF($F159=$G$2,ABS(G159),IF($F159=$H$2,ABS(H159),IF($F159=$I$2,ABS(I159),ABS(J159))))</f>
        <v>0.00148721065486257</v>
      </c>
      <c r="O159" s="71" t="n">
        <f aca="false">(N159-K159)*D159</f>
        <v>0</v>
      </c>
    </row>
    <row r="160" customFormat="false" ht="12.75" hidden="false" customHeight="false" outlineLevel="0" collapsed="false">
      <c r="A160" s="0" t="n">
        <f aca="false">Generation_sensitivity!A160</f>
        <v>5397</v>
      </c>
      <c r="B160" s="0" t="str">
        <f aca="false">Generation_sensitivity!B160</f>
        <v>CALAVER_</v>
      </c>
      <c r="C160" s="0" t="str">
        <f aca="false">Generation_sensitivity!C160</f>
        <v>2</v>
      </c>
      <c r="D160" s="0" t="n">
        <f aca="false">Generation_sensitivity!H160</f>
        <v>400</v>
      </c>
      <c r="E160" s="0" t="n">
        <f aca="false">Generation_sensitivity!N160</f>
        <v>-0.00162</v>
      </c>
      <c r="F160" s="0" t="str">
        <f aca="false">Generation_sensitivity!O160</f>
        <v>south</v>
      </c>
      <c r="G160" s="38" t="n">
        <f aca="false">$E160-'test results'!$I$8</f>
        <v>0.0206051769695412</v>
      </c>
      <c r="H160" s="38" t="n">
        <f aca="false">$E160-'test results'!$I$9</f>
        <v>0.00148721065486257</v>
      </c>
      <c r="I160" s="38" t="n">
        <f aca="false">$E160-'test results'!$I$10</f>
        <v>-0.264029479940248</v>
      </c>
      <c r="J160" s="38" t="n">
        <f aca="false">$E160-'test results'!$I$11</f>
        <v>0.00930092757321667</v>
      </c>
      <c r="K160" s="0" t="n">
        <f aca="false">MIN(ABS(G160),ABS(H160),ABS(I160),ABS(J160))</f>
        <v>0.00148721065486257</v>
      </c>
      <c r="L160" s="0" t="str">
        <f aca="false">IF(K160=ABS(G160),"North",IF(K160=ABS(H160),"south",IF(K160=ABS(I160),"west","houston")))</f>
        <v>south</v>
      </c>
      <c r="M160" s="0" t="str">
        <f aca="false">IF(L160=F160,"N","Y")</f>
        <v>N</v>
      </c>
      <c r="N160" s="0" t="n">
        <f aca="false">IF($F160=$G$2,ABS(G160),IF($F160=$H$2,ABS(H160),IF($F160=$I$2,ABS(I160),ABS(J160))))</f>
        <v>0.00148721065486257</v>
      </c>
      <c r="O160" s="71" t="n">
        <f aca="false">(N160-K160)*D160</f>
        <v>0</v>
      </c>
    </row>
    <row r="161" customFormat="false" ht="12.75" hidden="false" customHeight="false" outlineLevel="0" collapsed="false">
      <c r="A161" s="0" t="n">
        <f aca="false">Generation_sensitivity!A161</f>
        <v>5401</v>
      </c>
      <c r="B161" s="0" t="str">
        <f aca="false">Generation_sensitivity!B161</f>
        <v>CALAVER_</v>
      </c>
      <c r="C161" s="0" t="str">
        <f aca="false">Generation_sensitivity!C161</f>
        <v>1</v>
      </c>
      <c r="D161" s="0" t="n">
        <f aca="false">Generation_sensitivity!H161</f>
        <v>546</v>
      </c>
      <c r="E161" s="0" t="n">
        <f aca="false">Generation_sensitivity!N161</f>
        <v>-0.002308</v>
      </c>
      <c r="F161" s="0" t="str">
        <f aca="false">Generation_sensitivity!O161</f>
        <v>south</v>
      </c>
      <c r="G161" s="38" t="n">
        <f aca="false">$E161-'test results'!$I$8</f>
        <v>0.0199171769695412</v>
      </c>
      <c r="H161" s="38" t="n">
        <f aca="false">$E161-'test results'!$I$9</f>
        <v>0.000799210654862574</v>
      </c>
      <c r="I161" s="38" t="n">
        <f aca="false">$E161-'test results'!$I$10</f>
        <v>-0.264717479940248</v>
      </c>
      <c r="J161" s="38" t="n">
        <f aca="false">$E161-'test results'!$I$11</f>
        <v>0.00861292757321667</v>
      </c>
      <c r="K161" s="0" t="n">
        <f aca="false">MIN(ABS(G161),ABS(H161),ABS(I161),ABS(J161))</f>
        <v>0.000799210654862574</v>
      </c>
      <c r="L161" s="0" t="str">
        <f aca="false">IF(K161=ABS(G161),"North",IF(K161=ABS(H161),"south",IF(K161=ABS(I161),"west","houston")))</f>
        <v>south</v>
      </c>
      <c r="M161" s="0" t="str">
        <f aca="false">IF(L161=F161,"N","Y")</f>
        <v>N</v>
      </c>
      <c r="N161" s="0" t="n">
        <f aca="false">IF($F161=$G$2,ABS(G161),IF($F161=$H$2,ABS(H161),IF($F161=$I$2,ABS(I161),ABS(J161))))</f>
        <v>0.000799210654862574</v>
      </c>
      <c r="O161" s="71" t="n">
        <f aca="false">(N161-K161)*D161</f>
        <v>0</v>
      </c>
    </row>
    <row r="162" customFormat="false" ht="12.75" hidden="false" customHeight="false" outlineLevel="0" collapsed="false">
      <c r="A162" s="0" t="n">
        <f aca="false">Generation_sensitivity!A162</f>
        <v>5402</v>
      </c>
      <c r="B162" s="0" t="str">
        <f aca="false">Generation_sensitivity!B162</f>
        <v>CALAVER_</v>
      </c>
      <c r="C162" s="0" t="str">
        <f aca="false">Generation_sensitivity!C162</f>
        <v>2</v>
      </c>
      <c r="D162" s="0" t="n">
        <f aca="false">Generation_sensitivity!H162</f>
        <v>750</v>
      </c>
      <c r="E162" s="0" t="n">
        <f aca="false">Generation_sensitivity!N162</f>
        <v>-0.002308</v>
      </c>
      <c r="F162" s="0" t="str">
        <f aca="false">Generation_sensitivity!O162</f>
        <v>south</v>
      </c>
      <c r="G162" s="38" t="n">
        <f aca="false">$E162-'test results'!$I$8</f>
        <v>0.0199171769695412</v>
      </c>
      <c r="H162" s="38" t="n">
        <f aca="false">$E162-'test results'!$I$9</f>
        <v>0.000799210654862574</v>
      </c>
      <c r="I162" s="38" t="n">
        <f aca="false">$E162-'test results'!$I$10</f>
        <v>-0.264717479940248</v>
      </c>
      <c r="J162" s="38" t="n">
        <f aca="false">$E162-'test results'!$I$11</f>
        <v>0.00861292757321667</v>
      </c>
      <c r="K162" s="0" t="n">
        <f aca="false">MIN(ABS(G162),ABS(H162),ABS(I162),ABS(J162))</f>
        <v>0.000799210654862574</v>
      </c>
      <c r="L162" s="0" t="str">
        <f aca="false">IF(K162=ABS(G162),"North",IF(K162=ABS(H162),"south",IF(K162=ABS(I162),"west","houston")))</f>
        <v>south</v>
      </c>
      <c r="M162" s="0" t="str">
        <f aca="false">IF(L162=F162,"N","Y")</f>
        <v>N</v>
      </c>
      <c r="N162" s="0" t="n">
        <f aca="false">IF($F162=$G$2,ABS(G162),IF($F162=$H$2,ABS(H162),IF($F162=$I$2,ABS(I162),ABS(J162))))</f>
        <v>0.000799210654862574</v>
      </c>
      <c r="O162" s="71" t="n">
        <f aca="false">(N162-K162)*D162</f>
        <v>0</v>
      </c>
    </row>
    <row r="163" customFormat="false" ht="12.75" hidden="false" customHeight="false" outlineLevel="0" collapsed="false">
      <c r="A163" s="0" t="n">
        <f aca="false">Generation_sensitivity!A163</f>
        <v>5436</v>
      </c>
      <c r="B163" s="0" t="str">
        <f aca="false">Generation_sensitivity!B163</f>
        <v>TUTTL_WB</v>
      </c>
      <c r="C163" s="0" t="str">
        <f aca="false">Generation_sensitivity!C163</f>
        <v>MB</v>
      </c>
      <c r="D163" s="0" t="n">
        <f aca="false">Generation_sensitivity!H163</f>
        <v>61</v>
      </c>
      <c r="E163" s="0" t="n">
        <f aca="false">Generation_sensitivity!N163</f>
        <v>-0.002047</v>
      </c>
      <c r="F163" s="0" t="str">
        <f aca="false">Generation_sensitivity!O163</f>
        <v>south</v>
      </c>
      <c r="G163" s="38" t="n">
        <f aca="false">$E163-'test results'!$I$8</f>
        <v>0.0201781769695412</v>
      </c>
      <c r="H163" s="38" t="n">
        <f aca="false">$E163-'test results'!$I$9</f>
        <v>0.00106021065486257</v>
      </c>
      <c r="I163" s="38" t="n">
        <f aca="false">$E163-'test results'!$I$10</f>
        <v>-0.264456479940248</v>
      </c>
      <c r="J163" s="38" t="n">
        <f aca="false">$E163-'test results'!$I$11</f>
        <v>0.00887392757321667</v>
      </c>
      <c r="K163" s="0" t="n">
        <f aca="false">MIN(ABS(G163),ABS(H163),ABS(I163),ABS(J163))</f>
        <v>0.00106021065486257</v>
      </c>
      <c r="L163" s="0" t="str">
        <f aca="false">IF(K163=ABS(G163),"North",IF(K163=ABS(H163),"south",IF(K163=ABS(I163),"west","houston")))</f>
        <v>south</v>
      </c>
      <c r="M163" s="0" t="str">
        <f aca="false">IF(L163=F163,"N","Y")</f>
        <v>N</v>
      </c>
      <c r="N163" s="0" t="n">
        <f aca="false">IF($F163=$G$2,ABS(G163),IF($F163=$H$2,ABS(H163),IF($F163=$I$2,ABS(I163),ABS(J163))))</f>
        <v>0.00106021065486257</v>
      </c>
      <c r="O163" s="71" t="n">
        <f aca="false">(N163-K163)*D163</f>
        <v>0</v>
      </c>
    </row>
    <row r="164" customFormat="false" ht="12.75" hidden="false" customHeight="false" outlineLevel="0" collapsed="false">
      <c r="A164" s="0" t="n">
        <f aca="false">Generation_sensitivity!A164</f>
        <v>5438</v>
      </c>
      <c r="B164" s="0" t="str">
        <f aca="false">Generation_sensitivity!B164</f>
        <v>TUTTL_WB</v>
      </c>
      <c r="C164" s="0" t="str">
        <f aca="false">Generation_sensitivity!C164</f>
        <v>MB</v>
      </c>
      <c r="D164" s="0" t="n">
        <f aca="false">Generation_sensitivity!H164</f>
        <v>95</v>
      </c>
      <c r="E164" s="0" t="n">
        <f aca="false">Generation_sensitivity!N164</f>
        <v>-0.002047</v>
      </c>
      <c r="F164" s="0" t="str">
        <f aca="false">Generation_sensitivity!O164</f>
        <v>south</v>
      </c>
      <c r="G164" s="38" t="n">
        <f aca="false">$E164-'test results'!$I$8</f>
        <v>0.0201781769695412</v>
      </c>
      <c r="H164" s="38" t="n">
        <f aca="false">$E164-'test results'!$I$9</f>
        <v>0.00106021065486257</v>
      </c>
      <c r="I164" s="38" t="n">
        <f aca="false">$E164-'test results'!$I$10</f>
        <v>-0.264456479940248</v>
      </c>
      <c r="J164" s="38" t="n">
        <f aca="false">$E164-'test results'!$I$11</f>
        <v>0.00887392757321667</v>
      </c>
      <c r="K164" s="0" t="n">
        <f aca="false">MIN(ABS(G164),ABS(H164),ABS(I164),ABS(J164))</f>
        <v>0.00106021065486257</v>
      </c>
      <c r="L164" s="0" t="str">
        <f aca="false">IF(K164=ABS(G164),"North",IF(K164=ABS(H164),"south",IF(K164=ABS(I164),"west","houston")))</f>
        <v>south</v>
      </c>
      <c r="M164" s="0" t="str">
        <f aca="false">IF(L164=F164,"N","Y")</f>
        <v>N</v>
      </c>
      <c r="N164" s="0" t="n">
        <f aca="false">IF($F164=$G$2,ABS(G164),IF($F164=$H$2,ABS(H164),IF($F164=$I$2,ABS(I164),ABS(J164))))</f>
        <v>0.00106021065486257</v>
      </c>
      <c r="O164" s="71" t="n">
        <f aca="false">(N164-K164)*D164</f>
        <v>0</v>
      </c>
    </row>
    <row r="165" customFormat="false" ht="12.75" hidden="false" customHeight="false" outlineLevel="0" collapsed="false">
      <c r="A165" s="0" t="n">
        <f aca="false">Generation_sensitivity!A165</f>
        <v>5439</v>
      </c>
      <c r="B165" s="0" t="str">
        <f aca="false">Generation_sensitivity!B165</f>
        <v>TUTTL_WB</v>
      </c>
      <c r="C165" s="0" t="str">
        <f aca="false">Generation_sensitivity!C165</f>
        <v>MB</v>
      </c>
      <c r="D165" s="0" t="n">
        <f aca="false">Generation_sensitivity!H165</f>
        <v>151</v>
      </c>
      <c r="E165" s="0" t="n">
        <f aca="false">Generation_sensitivity!N165</f>
        <v>-0.002047</v>
      </c>
      <c r="F165" s="0" t="str">
        <f aca="false">Generation_sensitivity!O165</f>
        <v>south</v>
      </c>
      <c r="G165" s="38" t="n">
        <f aca="false">$E165-'test results'!$I$8</f>
        <v>0.0201781769695412</v>
      </c>
      <c r="H165" s="38" t="n">
        <f aca="false">$E165-'test results'!$I$9</f>
        <v>0.00106021065486257</v>
      </c>
      <c r="I165" s="38" t="n">
        <f aca="false">$E165-'test results'!$I$10</f>
        <v>-0.264456479940248</v>
      </c>
      <c r="J165" s="38" t="n">
        <f aca="false">$E165-'test results'!$I$11</f>
        <v>0.00887392757321667</v>
      </c>
      <c r="K165" s="0" t="n">
        <f aca="false">MIN(ABS(G165),ABS(H165),ABS(I165),ABS(J165))</f>
        <v>0.00106021065486257</v>
      </c>
      <c r="L165" s="0" t="str">
        <f aca="false">IF(K165=ABS(G165),"North",IF(K165=ABS(H165),"south",IF(K165=ABS(I165),"west","houston")))</f>
        <v>south</v>
      </c>
      <c r="M165" s="0" t="str">
        <f aca="false">IF(L165=F165,"N","Y")</f>
        <v>N</v>
      </c>
      <c r="N165" s="0" t="n">
        <f aca="false">IF($F165=$G$2,ABS(G165),IF($F165=$H$2,ABS(H165),IF($F165=$I$2,ABS(I165),ABS(J165))))</f>
        <v>0.00106021065486257</v>
      </c>
      <c r="O165" s="71" t="n">
        <f aca="false">(N165-K165)*D165</f>
        <v>0</v>
      </c>
    </row>
    <row r="166" customFormat="false" ht="12.75" hidden="false" customHeight="false" outlineLevel="0" collapsed="false">
      <c r="A166" s="0" t="n">
        <f aca="false">Generation_sensitivity!A166</f>
        <v>5476</v>
      </c>
      <c r="B166" s="0" t="str">
        <f aca="false">Generation_sensitivity!B166</f>
        <v>BRA_AVR1</v>
      </c>
      <c r="C166" s="0" t="str">
        <f aca="false">Generation_sensitivity!C166</f>
        <v>1</v>
      </c>
      <c r="D166" s="0" t="n">
        <f aca="false">Generation_sensitivity!H166</f>
        <v>155</v>
      </c>
      <c r="E166" s="0" t="n">
        <f aca="false">Generation_sensitivity!N166</f>
        <v>-0.002149</v>
      </c>
      <c r="F166" s="0" t="str">
        <f aca="false">Generation_sensitivity!O166</f>
        <v>south</v>
      </c>
      <c r="G166" s="38" t="n">
        <f aca="false">$E166-'test results'!$I$8</f>
        <v>0.0200761769695412</v>
      </c>
      <c r="H166" s="38" t="n">
        <f aca="false">$E166-'test results'!$I$9</f>
        <v>0.000958210654862575</v>
      </c>
      <c r="I166" s="38" t="n">
        <f aca="false">$E166-'test results'!$I$10</f>
        <v>-0.264558479940248</v>
      </c>
      <c r="J166" s="38" t="n">
        <f aca="false">$E166-'test results'!$I$11</f>
        <v>0.00877192757321667</v>
      </c>
      <c r="K166" s="0" t="n">
        <f aca="false">MIN(ABS(G166),ABS(H166),ABS(I166),ABS(J166))</f>
        <v>0.000958210654862575</v>
      </c>
      <c r="L166" s="0" t="str">
        <f aca="false">IF(K166=ABS(G166),"North",IF(K166=ABS(H166),"south",IF(K166=ABS(I166),"west","houston")))</f>
        <v>south</v>
      </c>
      <c r="M166" s="0" t="str">
        <f aca="false">IF(L166=F166,"N","Y")</f>
        <v>N</v>
      </c>
      <c r="N166" s="0" t="n">
        <f aca="false">IF($F166=$G$2,ABS(G166),IF($F166=$H$2,ABS(H166),IF($F166=$I$2,ABS(I166),ABS(J166))))</f>
        <v>0.000958210654862575</v>
      </c>
      <c r="O166" s="71" t="n">
        <f aca="false">(N166-K166)*D166</f>
        <v>0</v>
      </c>
    </row>
    <row r="167" customFormat="false" ht="12.75" hidden="false" customHeight="false" outlineLevel="0" collapsed="false">
      <c r="A167" s="0" t="n">
        <f aca="false">Generation_sensitivity!A167</f>
        <v>5477</v>
      </c>
      <c r="B167" s="0" t="str">
        <f aca="false">Generation_sensitivity!B167</f>
        <v>BRA_AVR1</v>
      </c>
      <c r="C167" s="0" t="str">
        <f aca="false">Generation_sensitivity!C167</f>
        <v>1</v>
      </c>
      <c r="D167" s="0" t="n">
        <f aca="false">Generation_sensitivity!H167</f>
        <v>170</v>
      </c>
      <c r="E167" s="0" t="n">
        <f aca="false">Generation_sensitivity!N167</f>
        <v>-0.002149</v>
      </c>
      <c r="F167" s="0" t="str">
        <f aca="false">Generation_sensitivity!O167</f>
        <v>south</v>
      </c>
      <c r="G167" s="38" t="n">
        <f aca="false">$E167-'test results'!$I$8</f>
        <v>0.0200761769695412</v>
      </c>
      <c r="H167" s="38" t="n">
        <f aca="false">$E167-'test results'!$I$9</f>
        <v>0.000958210654862575</v>
      </c>
      <c r="I167" s="38" t="n">
        <f aca="false">$E167-'test results'!$I$10</f>
        <v>-0.264558479940248</v>
      </c>
      <c r="J167" s="38" t="n">
        <f aca="false">$E167-'test results'!$I$11</f>
        <v>0.00877192757321667</v>
      </c>
      <c r="K167" s="0" t="n">
        <f aca="false">MIN(ABS(G167),ABS(H167),ABS(I167),ABS(J167))</f>
        <v>0.000958210654862575</v>
      </c>
      <c r="L167" s="0" t="str">
        <f aca="false">IF(K167=ABS(G167),"North",IF(K167=ABS(H167),"south",IF(K167=ABS(I167),"west","houston")))</f>
        <v>south</v>
      </c>
      <c r="M167" s="0" t="str">
        <f aca="false">IF(L167=F167,"N","Y")</f>
        <v>N</v>
      </c>
      <c r="N167" s="0" t="n">
        <f aca="false">IF($F167=$G$2,ABS(G167),IF($F167=$H$2,ABS(H167),IF($F167=$I$2,ABS(I167),ABS(J167))))</f>
        <v>0.000958210654862575</v>
      </c>
      <c r="O167" s="71" t="n">
        <f aca="false">(N167-K167)*D167</f>
        <v>0</v>
      </c>
    </row>
    <row r="168" customFormat="false" ht="12.75" hidden="false" customHeight="false" outlineLevel="0" collapsed="false">
      <c r="A168" s="0" t="n">
        <f aca="false">Generation_sensitivity!A168</f>
        <v>5478</v>
      </c>
      <c r="B168" s="0" t="str">
        <f aca="false">Generation_sensitivity!B168</f>
        <v>BRA_AVR1</v>
      </c>
      <c r="C168" s="0" t="str">
        <f aca="false">Generation_sensitivity!C168</f>
        <v>1</v>
      </c>
      <c r="D168" s="0" t="n">
        <f aca="false">Generation_sensitivity!H168</f>
        <v>155</v>
      </c>
      <c r="E168" s="0" t="n">
        <f aca="false">Generation_sensitivity!N168</f>
        <v>-0.002149</v>
      </c>
      <c r="F168" s="0" t="str">
        <f aca="false">Generation_sensitivity!O168</f>
        <v>south</v>
      </c>
      <c r="G168" s="38" t="n">
        <f aca="false">$E168-'test results'!$I$8</f>
        <v>0.0200761769695412</v>
      </c>
      <c r="H168" s="38" t="n">
        <f aca="false">$E168-'test results'!$I$9</f>
        <v>0.000958210654862575</v>
      </c>
      <c r="I168" s="38" t="n">
        <f aca="false">$E168-'test results'!$I$10</f>
        <v>-0.264558479940248</v>
      </c>
      <c r="J168" s="38" t="n">
        <f aca="false">$E168-'test results'!$I$11</f>
        <v>0.00877192757321667</v>
      </c>
      <c r="K168" s="0" t="n">
        <f aca="false">MIN(ABS(G168),ABS(H168),ABS(I168),ABS(J168))</f>
        <v>0.000958210654862575</v>
      </c>
      <c r="L168" s="0" t="str">
        <f aca="false">IF(K168=ABS(G168),"North",IF(K168=ABS(H168),"south",IF(K168=ABS(I168),"west","houston")))</f>
        <v>south</v>
      </c>
      <c r="M168" s="0" t="str">
        <f aca="false">IF(L168=F168,"N","Y")</f>
        <v>N</v>
      </c>
      <c r="N168" s="0" t="n">
        <f aca="false">IF($F168=$G$2,ABS(G168),IF($F168=$H$2,ABS(H168),IF($F168=$I$2,ABS(I168),ABS(J168))))</f>
        <v>0.000958210654862575</v>
      </c>
      <c r="O168" s="71" t="n">
        <f aca="false">(N168-K168)*D168</f>
        <v>0</v>
      </c>
    </row>
    <row r="169" customFormat="false" ht="12.75" hidden="false" customHeight="false" outlineLevel="0" collapsed="false">
      <c r="A169" s="0" t="n">
        <f aca="false">Generation_sensitivity!A169</f>
        <v>5503</v>
      </c>
      <c r="B169" s="0" t="str">
        <f aca="false">Generation_sensitivity!B169</f>
        <v>RAYBURNG</v>
      </c>
      <c r="C169" s="0" t="str">
        <f aca="false">Generation_sensitivity!C169</f>
        <v>1</v>
      </c>
      <c r="D169" s="0" t="n">
        <f aca="false">Generation_sensitivity!H169</f>
        <v>22</v>
      </c>
      <c r="E169" s="0" t="n">
        <f aca="false">Generation_sensitivity!N169</f>
        <v>-0.003718</v>
      </c>
      <c r="F169" s="0" t="str">
        <f aca="false">Generation_sensitivity!O169</f>
        <v>south</v>
      </c>
      <c r="G169" s="38" t="n">
        <f aca="false">$E169-'test results'!$I$8</f>
        <v>0.0185071769695412</v>
      </c>
      <c r="H169" s="38" t="n">
        <f aca="false">$E169-'test results'!$I$9</f>
        <v>-0.000610789345137426</v>
      </c>
      <c r="I169" s="38" t="n">
        <f aca="false">$E169-'test results'!$I$10</f>
        <v>-0.266127479940248</v>
      </c>
      <c r="J169" s="38" t="n">
        <f aca="false">$E169-'test results'!$I$11</f>
        <v>0.00720292757321667</v>
      </c>
      <c r="K169" s="0" t="n">
        <f aca="false">MIN(ABS(G169),ABS(H169),ABS(I169),ABS(J169))</f>
        <v>0.000610789345137426</v>
      </c>
      <c r="L169" s="0" t="str">
        <f aca="false">IF(K169=ABS(G169),"North",IF(K169=ABS(H169),"south",IF(K169=ABS(I169),"west","houston")))</f>
        <v>south</v>
      </c>
      <c r="M169" s="0" t="str">
        <f aca="false">IF(L169=F169,"N","Y")</f>
        <v>N</v>
      </c>
      <c r="N169" s="0" t="n">
        <f aca="false">IF($F169=$G$2,ABS(G169),IF($F169=$H$2,ABS(H169),IF($F169=$I$2,ABS(I169),ABS(J169))))</f>
        <v>0.000610789345137426</v>
      </c>
      <c r="O169" s="71" t="n">
        <f aca="false">(N169-K169)*D169</f>
        <v>0</v>
      </c>
    </row>
    <row r="170" customFormat="false" ht="12.75" hidden="false" customHeight="false" outlineLevel="0" collapsed="false">
      <c r="A170" s="0" t="n">
        <f aca="false">Generation_sensitivity!A170</f>
        <v>5505</v>
      </c>
      <c r="B170" s="0" t="str">
        <f aca="false">Generation_sensitivity!B170</f>
        <v>RAYBURNG</v>
      </c>
      <c r="C170" s="0" t="str">
        <f aca="false">Generation_sensitivity!C170</f>
        <v>1</v>
      </c>
      <c r="D170" s="0" t="n">
        <f aca="false">Generation_sensitivity!H170</f>
        <v>11</v>
      </c>
      <c r="E170" s="0" t="n">
        <f aca="false">Generation_sensitivity!N170</f>
        <v>-0.003718</v>
      </c>
      <c r="F170" s="0" t="str">
        <f aca="false">Generation_sensitivity!O170</f>
        <v>south</v>
      </c>
      <c r="G170" s="38" t="n">
        <f aca="false">$E170-'test results'!$I$8</f>
        <v>0.0185071769695412</v>
      </c>
      <c r="H170" s="38" t="n">
        <f aca="false">$E170-'test results'!$I$9</f>
        <v>-0.000610789345137426</v>
      </c>
      <c r="I170" s="38" t="n">
        <f aca="false">$E170-'test results'!$I$10</f>
        <v>-0.266127479940248</v>
      </c>
      <c r="J170" s="38" t="n">
        <f aca="false">$E170-'test results'!$I$11</f>
        <v>0.00720292757321667</v>
      </c>
      <c r="K170" s="0" t="n">
        <f aca="false">MIN(ABS(G170),ABS(H170),ABS(I170),ABS(J170))</f>
        <v>0.000610789345137426</v>
      </c>
      <c r="L170" s="0" t="str">
        <f aca="false">IF(K170=ABS(G170),"North",IF(K170=ABS(H170),"south",IF(K170=ABS(I170),"west","houston")))</f>
        <v>south</v>
      </c>
      <c r="M170" s="0" t="str">
        <f aca="false">IF(L170=F170,"N","Y")</f>
        <v>N</v>
      </c>
      <c r="N170" s="0" t="n">
        <f aca="false">IF($F170=$G$2,ABS(G170),IF($F170=$H$2,ABS(H170),IF($F170=$I$2,ABS(I170),ABS(J170))))</f>
        <v>0.000610789345137426</v>
      </c>
      <c r="O170" s="71" t="n">
        <f aca="false">(N170-K170)*D170</f>
        <v>0</v>
      </c>
    </row>
    <row r="171" customFormat="false" ht="12.75" hidden="false" customHeight="false" outlineLevel="0" collapsed="false">
      <c r="A171" s="0" t="n">
        <f aca="false">Generation_sensitivity!A171</f>
        <v>5506</v>
      </c>
      <c r="B171" s="0" t="str">
        <f aca="false">Generation_sensitivity!B171</f>
        <v>RAYBURNG</v>
      </c>
      <c r="C171" s="0" t="str">
        <f aca="false">Generation_sensitivity!C171</f>
        <v>1</v>
      </c>
      <c r="D171" s="0" t="n">
        <f aca="false">Generation_sensitivity!H171</f>
        <v>11</v>
      </c>
      <c r="E171" s="0" t="n">
        <f aca="false">Generation_sensitivity!N171</f>
        <v>-0.003718</v>
      </c>
      <c r="F171" s="0" t="str">
        <f aca="false">Generation_sensitivity!O171</f>
        <v>south</v>
      </c>
      <c r="G171" s="38" t="n">
        <f aca="false">$E171-'test results'!$I$8</f>
        <v>0.0185071769695412</v>
      </c>
      <c r="H171" s="38" t="n">
        <f aca="false">$E171-'test results'!$I$9</f>
        <v>-0.000610789345137426</v>
      </c>
      <c r="I171" s="38" t="n">
        <f aca="false">$E171-'test results'!$I$10</f>
        <v>-0.266127479940248</v>
      </c>
      <c r="J171" s="38" t="n">
        <f aca="false">$E171-'test results'!$I$11</f>
        <v>0.00720292757321667</v>
      </c>
      <c r="K171" s="0" t="n">
        <f aca="false">MIN(ABS(G171),ABS(H171),ABS(I171),ABS(J171))</f>
        <v>0.000610789345137426</v>
      </c>
      <c r="L171" s="0" t="str">
        <f aca="false">IF(K171=ABS(G171),"North",IF(K171=ABS(H171),"south",IF(K171=ABS(I171),"west","houston")))</f>
        <v>south</v>
      </c>
      <c r="M171" s="0" t="str">
        <f aca="false">IF(L171=F171,"N","Y")</f>
        <v>N</v>
      </c>
      <c r="N171" s="0" t="n">
        <f aca="false">IF($F171=$G$2,ABS(G171),IF($F171=$H$2,ABS(H171),IF($F171=$I$2,ABS(I171),ABS(J171))))</f>
        <v>0.000610789345137426</v>
      </c>
      <c r="O171" s="71" t="n">
        <f aca="false">(N171-K171)*D171</f>
        <v>0</v>
      </c>
    </row>
    <row r="172" customFormat="false" ht="12.75" hidden="false" customHeight="false" outlineLevel="0" collapsed="false">
      <c r="A172" s="0" t="n">
        <f aca="false">Generation_sensitivity!A172</f>
        <v>5508</v>
      </c>
      <c r="B172" s="0" t="str">
        <f aca="false">Generation_sensitivity!B172</f>
        <v>RAYBURNC</v>
      </c>
      <c r="C172" s="0" t="str">
        <f aca="false">Generation_sensitivity!C172</f>
        <v>1</v>
      </c>
      <c r="D172" s="0" t="n">
        <f aca="false">Generation_sensitivity!H172</f>
        <v>47.7</v>
      </c>
      <c r="E172" s="0" t="n">
        <f aca="false">Generation_sensitivity!N172</f>
        <v>-0.003907</v>
      </c>
      <c r="F172" s="0" t="str">
        <f aca="false">Generation_sensitivity!O172</f>
        <v>south</v>
      </c>
      <c r="G172" s="38" t="n">
        <f aca="false">$E172-'test results'!$I$8</f>
        <v>0.0183181769695412</v>
      </c>
      <c r="H172" s="38" t="n">
        <f aca="false">$E172-'test results'!$I$9</f>
        <v>-0.000799789345137426</v>
      </c>
      <c r="I172" s="38" t="n">
        <f aca="false">$E172-'test results'!$I$10</f>
        <v>-0.266316479940248</v>
      </c>
      <c r="J172" s="38" t="n">
        <f aca="false">$E172-'test results'!$I$11</f>
        <v>0.00701392757321667</v>
      </c>
      <c r="K172" s="0" t="n">
        <f aca="false">MIN(ABS(G172),ABS(H172),ABS(I172),ABS(J172))</f>
        <v>0.000799789345137426</v>
      </c>
      <c r="L172" s="0" t="str">
        <f aca="false">IF(K172=ABS(G172),"North",IF(K172=ABS(H172),"south",IF(K172=ABS(I172),"west","houston")))</f>
        <v>south</v>
      </c>
      <c r="M172" s="0" t="str">
        <f aca="false">IF(L172=F172,"N","Y")</f>
        <v>N</v>
      </c>
      <c r="N172" s="0" t="n">
        <f aca="false">IF($F172=$G$2,ABS(G172),IF($F172=$H$2,ABS(H172),IF($F172=$I$2,ABS(I172),ABS(J172))))</f>
        <v>0.000799789345137426</v>
      </c>
      <c r="O172" s="71" t="n">
        <f aca="false">(N172-K172)*D172</f>
        <v>0</v>
      </c>
    </row>
    <row r="173" customFormat="false" ht="12.75" hidden="false" customHeight="false" outlineLevel="0" collapsed="false">
      <c r="A173" s="0" t="n">
        <f aca="false">Generation_sensitivity!A173</f>
        <v>5509</v>
      </c>
      <c r="B173" s="0" t="str">
        <f aca="false">Generation_sensitivity!B173</f>
        <v>RAYBURNC</v>
      </c>
      <c r="C173" s="0" t="str">
        <f aca="false">Generation_sensitivity!C173</f>
        <v>1</v>
      </c>
      <c r="D173" s="0" t="n">
        <f aca="false">Generation_sensitivity!H173</f>
        <v>37.3</v>
      </c>
      <c r="E173" s="0" t="n">
        <f aca="false">Generation_sensitivity!N173</f>
        <v>-0.003907</v>
      </c>
      <c r="F173" s="0" t="str">
        <f aca="false">Generation_sensitivity!O173</f>
        <v>south</v>
      </c>
      <c r="G173" s="38" t="n">
        <f aca="false">$E173-'test results'!$I$8</f>
        <v>0.0183181769695412</v>
      </c>
      <c r="H173" s="38" t="n">
        <f aca="false">$E173-'test results'!$I$9</f>
        <v>-0.000799789345137426</v>
      </c>
      <c r="I173" s="38" t="n">
        <f aca="false">$E173-'test results'!$I$10</f>
        <v>-0.266316479940248</v>
      </c>
      <c r="J173" s="38" t="n">
        <f aca="false">$E173-'test results'!$I$11</f>
        <v>0.00701392757321667</v>
      </c>
      <c r="K173" s="0" t="n">
        <f aca="false">MIN(ABS(G173),ABS(H173),ABS(I173),ABS(J173))</f>
        <v>0.000799789345137426</v>
      </c>
      <c r="L173" s="0" t="str">
        <f aca="false">IF(K173=ABS(G173),"North",IF(K173=ABS(H173),"south",IF(K173=ABS(I173),"west","houston")))</f>
        <v>south</v>
      </c>
      <c r="M173" s="0" t="str">
        <f aca="false">IF(L173=F173,"N","Y")</f>
        <v>N</v>
      </c>
      <c r="N173" s="0" t="n">
        <f aca="false">IF($F173=$G$2,ABS(G173),IF($F173=$H$2,ABS(H173),IF($F173=$I$2,ABS(I173),ABS(J173))))</f>
        <v>0.000799789345137426</v>
      </c>
      <c r="O173" s="71" t="n">
        <f aca="false">(N173-K173)*D173</f>
        <v>0</v>
      </c>
    </row>
    <row r="174" customFormat="false" ht="12.75" hidden="false" customHeight="false" outlineLevel="0" collapsed="false">
      <c r="A174" s="0" t="n">
        <f aca="false">Generation_sensitivity!A174</f>
        <v>5511</v>
      </c>
      <c r="B174" s="0" t="str">
        <f aca="false">Generation_sensitivity!B174</f>
        <v>RAYBURNC</v>
      </c>
      <c r="C174" s="0" t="str">
        <f aca="false">Generation_sensitivity!C174</f>
        <v>1</v>
      </c>
      <c r="D174" s="0" t="n">
        <f aca="false">Generation_sensitivity!H174</f>
        <v>46</v>
      </c>
      <c r="E174" s="0" t="n">
        <f aca="false">Generation_sensitivity!N174</f>
        <v>-0.003907</v>
      </c>
      <c r="F174" s="0" t="str">
        <f aca="false">Generation_sensitivity!O174</f>
        <v>south</v>
      </c>
      <c r="G174" s="38" t="n">
        <f aca="false">$E174-'test results'!$I$8</f>
        <v>0.0183181769695412</v>
      </c>
      <c r="H174" s="38" t="n">
        <f aca="false">$E174-'test results'!$I$9</f>
        <v>-0.000799789345137426</v>
      </c>
      <c r="I174" s="38" t="n">
        <f aca="false">$E174-'test results'!$I$10</f>
        <v>-0.266316479940248</v>
      </c>
      <c r="J174" s="38" t="n">
        <f aca="false">$E174-'test results'!$I$11</f>
        <v>0.00701392757321667</v>
      </c>
      <c r="K174" s="0" t="n">
        <f aca="false">MIN(ABS(G174),ABS(H174),ABS(I174),ABS(J174))</f>
        <v>0.000799789345137426</v>
      </c>
      <c r="L174" s="0" t="str">
        <f aca="false">IF(K174=ABS(G174),"North",IF(K174=ABS(H174),"south",IF(K174=ABS(I174),"west","houston")))</f>
        <v>south</v>
      </c>
      <c r="M174" s="0" t="str">
        <f aca="false">IF(L174=F174,"N","Y")</f>
        <v>N</v>
      </c>
      <c r="N174" s="0" t="n">
        <f aca="false">IF($F174=$G$2,ABS(G174),IF($F174=$H$2,ABS(H174),IF($F174=$I$2,ABS(I174),ABS(J174))))</f>
        <v>0.000799789345137426</v>
      </c>
      <c r="O174" s="71" t="n">
        <f aca="false">(N174-K174)*D174</f>
        <v>0</v>
      </c>
    </row>
    <row r="175" customFormat="false" ht="12.75" hidden="false" customHeight="false" outlineLevel="0" collapsed="false">
      <c r="A175" s="0" t="n">
        <f aca="false">Generation_sensitivity!A175</f>
        <v>5512</v>
      </c>
      <c r="B175" s="0" t="str">
        <f aca="false">Generation_sensitivity!B175</f>
        <v>RAYBURNC</v>
      </c>
      <c r="C175" s="0" t="str">
        <f aca="false">Generation_sensitivity!C175</f>
        <v>1</v>
      </c>
      <c r="D175" s="0" t="n">
        <f aca="false">Generation_sensitivity!H175</f>
        <v>48</v>
      </c>
      <c r="E175" s="0" t="n">
        <f aca="false">Generation_sensitivity!N175</f>
        <v>-0.003907</v>
      </c>
      <c r="F175" s="0" t="str">
        <f aca="false">Generation_sensitivity!O175</f>
        <v>south</v>
      </c>
      <c r="G175" s="38" t="n">
        <f aca="false">$E175-'test results'!$I$8</f>
        <v>0.0183181769695412</v>
      </c>
      <c r="H175" s="38" t="n">
        <f aca="false">$E175-'test results'!$I$9</f>
        <v>-0.000799789345137426</v>
      </c>
      <c r="I175" s="38" t="n">
        <f aca="false">$E175-'test results'!$I$10</f>
        <v>-0.266316479940248</v>
      </c>
      <c r="J175" s="38" t="n">
        <f aca="false">$E175-'test results'!$I$11</f>
        <v>0.00701392757321667</v>
      </c>
      <c r="K175" s="0" t="n">
        <f aca="false">MIN(ABS(G175),ABS(H175),ABS(I175),ABS(J175))</f>
        <v>0.000799789345137426</v>
      </c>
      <c r="L175" s="0" t="str">
        <f aca="false">IF(K175=ABS(G175),"North",IF(K175=ABS(H175),"south",IF(K175=ABS(I175),"west","houston")))</f>
        <v>south</v>
      </c>
      <c r="M175" s="0" t="str">
        <f aca="false">IF(L175=F175,"N","Y")</f>
        <v>N</v>
      </c>
      <c r="N175" s="0" t="n">
        <f aca="false">IF($F175=$G$2,ABS(G175),IF($F175=$H$2,ABS(H175),IF($F175=$I$2,ABS(I175),ABS(J175))))</f>
        <v>0.000799789345137426</v>
      </c>
      <c r="O175" s="71" t="n">
        <f aca="false">(N175-K175)*D175</f>
        <v>0</v>
      </c>
    </row>
    <row r="176" customFormat="false" ht="12.75" hidden="false" customHeight="false" outlineLevel="0" collapsed="false">
      <c r="A176" s="0" t="n">
        <f aca="false">Generation_sensitivity!A176</f>
        <v>5728</v>
      </c>
      <c r="B176" s="0" t="str">
        <f aca="false">Generation_sensitivity!B176</f>
        <v>FALCONHY</v>
      </c>
      <c r="C176" s="0" t="str">
        <f aca="false">Generation_sensitivity!C176</f>
        <v>2</v>
      </c>
      <c r="D176" s="0" t="n">
        <f aca="false">Generation_sensitivity!H176</f>
        <v>12</v>
      </c>
      <c r="E176" s="0" t="n">
        <f aca="false">Generation_sensitivity!N176</f>
        <v>-0.000106</v>
      </c>
      <c r="F176" s="0" t="str">
        <f aca="false">Generation_sensitivity!O176</f>
        <v>south</v>
      </c>
      <c r="G176" s="38" t="n">
        <f aca="false">$E176-'test results'!$I$8</f>
        <v>0.0221191769695412</v>
      </c>
      <c r="H176" s="38" t="n">
        <f aca="false">$E176-'test results'!$I$9</f>
        <v>0.00300121065486257</v>
      </c>
      <c r="I176" s="38" t="n">
        <f aca="false">$E176-'test results'!$I$10</f>
        <v>-0.262515479940248</v>
      </c>
      <c r="J176" s="38" t="n">
        <f aca="false">$E176-'test results'!$I$11</f>
        <v>0.0108149275732167</v>
      </c>
      <c r="K176" s="0" t="n">
        <f aca="false">MIN(ABS(G176),ABS(H176),ABS(I176),ABS(J176))</f>
        <v>0.00300121065486257</v>
      </c>
      <c r="L176" s="0" t="str">
        <f aca="false">IF(K176=ABS(G176),"North",IF(K176=ABS(H176),"south",IF(K176=ABS(I176),"west","houston")))</f>
        <v>south</v>
      </c>
      <c r="M176" s="0" t="str">
        <f aca="false">IF(L176=F176,"N","Y")</f>
        <v>N</v>
      </c>
      <c r="N176" s="0" t="n">
        <f aca="false">IF($F176=$G$2,ABS(G176),IF($F176=$H$2,ABS(H176),IF($F176=$I$2,ABS(I176),ABS(J176))))</f>
        <v>0.00300121065486257</v>
      </c>
      <c r="O176" s="71" t="n">
        <f aca="false">(N176-K176)*D176</f>
        <v>0</v>
      </c>
    </row>
    <row r="177" customFormat="false" ht="12.75" hidden="false" customHeight="false" outlineLevel="0" collapsed="false">
      <c r="A177" s="0" t="n">
        <f aca="false">Generation_sensitivity!A177</f>
        <v>5729</v>
      </c>
      <c r="B177" s="0" t="str">
        <f aca="false">Generation_sensitivity!B177</f>
        <v>FALCONHY</v>
      </c>
      <c r="C177" s="0" t="str">
        <f aca="false">Generation_sensitivity!C177</f>
        <v>3</v>
      </c>
      <c r="D177" s="0" t="n">
        <f aca="false">Generation_sensitivity!H177</f>
        <v>11</v>
      </c>
      <c r="E177" s="0" t="n">
        <f aca="false">Generation_sensitivity!N177</f>
        <v>-0.000106</v>
      </c>
      <c r="F177" s="0" t="str">
        <f aca="false">Generation_sensitivity!O177</f>
        <v>south</v>
      </c>
      <c r="G177" s="38" t="n">
        <f aca="false">$E177-'test results'!$I$8</f>
        <v>0.0221191769695412</v>
      </c>
      <c r="H177" s="38" t="n">
        <f aca="false">$E177-'test results'!$I$9</f>
        <v>0.00300121065486257</v>
      </c>
      <c r="I177" s="38" t="n">
        <f aca="false">$E177-'test results'!$I$10</f>
        <v>-0.262515479940248</v>
      </c>
      <c r="J177" s="38" t="n">
        <f aca="false">$E177-'test results'!$I$11</f>
        <v>0.0108149275732167</v>
      </c>
      <c r="K177" s="0" t="n">
        <f aca="false">MIN(ABS(G177),ABS(H177),ABS(I177),ABS(J177))</f>
        <v>0.00300121065486257</v>
      </c>
      <c r="L177" s="0" t="str">
        <f aca="false">IF(K177=ABS(G177),"North",IF(K177=ABS(H177),"south",IF(K177=ABS(I177),"west","houston")))</f>
        <v>south</v>
      </c>
      <c r="M177" s="0" t="str">
        <f aca="false">IF(L177=F177,"N","Y")</f>
        <v>N</v>
      </c>
      <c r="N177" s="0" t="n">
        <f aca="false">IF($F177=$G$2,ABS(G177),IF($F177=$H$2,ABS(H177),IF($F177=$I$2,ABS(I177),ABS(J177))))</f>
        <v>0.00300121065486257</v>
      </c>
      <c r="O177" s="71" t="n">
        <f aca="false">(N177-K177)*D177</f>
        <v>0</v>
      </c>
    </row>
    <row r="178" customFormat="false" ht="12.75" hidden="false" customHeight="false" outlineLevel="0" collapsed="false">
      <c r="A178" s="0" t="n">
        <f aca="false">Generation_sensitivity!A178</f>
        <v>5890</v>
      </c>
      <c r="B178" s="0" t="str">
        <f aca="false">Generation_sensitivity!B178</f>
        <v>PEARSALL</v>
      </c>
      <c r="C178" s="0" t="str">
        <f aca="false">Generation_sensitivity!C178</f>
        <v>1</v>
      </c>
      <c r="D178" s="0" t="n">
        <f aca="false">Generation_sensitivity!H178</f>
        <v>24</v>
      </c>
      <c r="E178" s="0" t="n">
        <f aca="false">Generation_sensitivity!N178</f>
        <v>0.008099</v>
      </c>
      <c r="F178" s="0" t="str">
        <f aca="false">Generation_sensitivity!O178</f>
        <v>south</v>
      </c>
      <c r="G178" s="38" t="n">
        <f aca="false">$E178-'test results'!$I$8</f>
        <v>0.0303241769695412</v>
      </c>
      <c r="H178" s="38" t="n">
        <f aca="false">$E178-'test results'!$I$9</f>
        <v>0.0112062106548626</v>
      </c>
      <c r="I178" s="38" t="n">
        <f aca="false">$E178-'test results'!$I$10</f>
        <v>-0.254310479940248</v>
      </c>
      <c r="J178" s="38" t="n">
        <f aca="false">$E178-'test results'!$I$11</f>
        <v>0.0190199275732167</v>
      </c>
      <c r="K178" s="0" t="n">
        <f aca="false">MIN(ABS(G178),ABS(H178),ABS(I178),ABS(J178))</f>
        <v>0.0112062106548626</v>
      </c>
      <c r="L178" s="0" t="str">
        <f aca="false">IF(K178=ABS(G178),"North",IF(K178=ABS(H178),"south",IF(K178=ABS(I178),"west","houston")))</f>
        <v>south</v>
      </c>
      <c r="M178" s="0" t="str">
        <f aca="false">IF(L178=F178,"N","Y")</f>
        <v>N</v>
      </c>
      <c r="N178" s="0" t="n">
        <f aca="false">IF($F178=$G$2,ABS(G178),IF($F178=$H$2,ABS(H178),IF($F178=$I$2,ABS(I178),ABS(J178))))</f>
        <v>0.0112062106548626</v>
      </c>
      <c r="O178" s="71" t="n">
        <f aca="false">(N178-K178)*D178</f>
        <v>0</v>
      </c>
    </row>
    <row r="179" customFormat="false" ht="12.75" hidden="false" customHeight="false" outlineLevel="0" collapsed="false">
      <c r="A179" s="0" t="n">
        <f aca="false">Generation_sensitivity!A179</f>
        <v>5891</v>
      </c>
      <c r="B179" s="0" t="str">
        <f aca="false">Generation_sensitivity!B179</f>
        <v>PEARSALL</v>
      </c>
      <c r="C179" s="0" t="str">
        <f aca="false">Generation_sensitivity!C179</f>
        <v>1</v>
      </c>
      <c r="D179" s="0" t="n">
        <f aca="false">Generation_sensitivity!H179</f>
        <v>24</v>
      </c>
      <c r="E179" s="0" t="n">
        <f aca="false">Generation_sensitivity!N179</f>
        <v>0.008099</v>
      </c>
      <c r="F179" s="0" t="str">
        <f aca="false">Generation_sensitivity!O179</f>
        <v>south</v>
      </c>
      <c r="G179" s="38" t="n">
        <f aca="false">$E179-'test results'!$I$8</f>
        <v>0.0303241769695412</v>
      </c>
      <c r="H179" s="38" t="n">
        <f aca="false">$E179-'test results'!$I$9</f>
        <v>0.0112062106548626</v>
      </c>
      <c r="I179" s="38" t="n">
        <f aca="false">$E179-'test results'!$I$10</f>
        <v>-0.254310479940248</v>
      </c>
      <c r="J179" s="38" t="n">
        <f aca="false">$E179-'test results'!$I$11</f>
        <v>0.0190199275732167</v>
      </c>
      <c r="K179" s="0" t="n">
        <f aca="false">MIN(ABS(G179),ABS(H179),ABS(I179),ABS(J179))</f>
        <v>0.0112062106548626</v>
      </c>
      <c r="L179" s="0" t="str">
        <f aca="false">IF(K179=ABS(G179),"North",IF(K179=ABS(H179),"south",IF(K179=ABS(I179),"west","houston")))</f>
        <v>south</v>
      </c>
      <c r="M179" s="0" t="str">
        <f aca="false">IF(L179=F179,"N","Y")</f>
        <v>N</v>
      </c>
      <c r="N179" s="0" t="n">
        <f aca="false">IF($F179=$G$2,ABS(G179),IF($F179=$H$2,ABS(H179),IF($F179=$I$2,ABS(I179),ABS(J179))))</f>
        <v>0.0112062106548626</v>
      </c>
      <c r="O179" s="71" t="n">
        <f aca="false">(N179-K179)*D179</f>
        <v>0</v>
      </c>
    </row>
    <row r="180" customFormat="false" ht="12.75" hidden="false" customHeight="false" outlineLevel="0" collapsed="false">
      <c r="A180" s="0" t="n">
        <f aca="false">Generation_sensitivity!A180</f>
        <v>5892</v>
      </c>
      <c r="B180" s="0" t="str">
        <f aca="false">Generation_sensitivity!B180</f>
        <v>PEARSALL</v>
      </c>
      <c r="C180" s="0" t="str">
        <f aca="false">Generation_sensitivity!C180</f>
        <v>1</v>
      </c>
      <c r="D180" s="0" t="n">
        <f aca="false">Generation_sensitivity!H180</f>
        <v>23</v>
      </c>
      <c r="E180" s="0" t="n">
        <f aca="false">Generation_sensitivity!N180</f>
        <v>0.008099</v>
      </c>
      <c r="F180" s="0" t="str">
        <f aca="false">Generation_sensitivity!O180</f>
        <v>south</v>
      </c>
      <c r="G180" s="38" t="n">
        <f aca="false">$E180-'test results'!$I$8</f>
        <v>0.0303241769695412</v>
      </c>
      <c r="H180" s="38" t="n">
        <f aca="false">$E180-'test results'!$I$9</f>
        <v>0.0112062106548626</v>
      </c>
      <c r="I180" s="38" t="n">
        <f aca="false">$E180-'test results'!$I$10</f>
        <v>-0.254310479940248</v>
      </c>
      <c r="J180" s="38" t="n">
        <f aca="false">$E180-'test results'!$I$11</f>
        <v>0.0190199275732167</v>
      </c>
      <c r="K180" s="0" t="n">
        <f aca="false">MIN(ABS(G180),ABS(H180),ABS(I180),ABS(J180))</f>
        <v>0.0112062106548626</v>
      </c>
      <c r="L180" s="0" t="str">
        <f aca="false">IF(K180=ABS(G180),"North",IF(K180=ABS(H180),"south",IF(K180=ABS(I180),"west","houston")))</f>
        <v>south</v>
      </c>
      <c r="M180" s="0" t="str">
        <f aca="false">IF(L180=F180,"N","Y")</f>
        <v>N</v>
      </c>
      <c r="N180" s="0" t="n">
        <f aca="false">IF($F180=$G$2,ABS(G180),IF($F180=$H$2,ABS(H180),IF($F180=$I$2,ABS(I180),ABS(J180))))</f>
        <v>0.0112062106548626</v>
      </c>
      <c r="O180" s="71" t="n">
        <f aca="false">(N180-K180)*D180</f>
        <v>0</v>
      </c>
    </row>
    <row r="181" customFormat="false" ht="12.75" hidden="false" customHeight="false" outlineLevel="0" collapsed="false">
      <c r="A181" s="0" t="n">
        <f aca="false">Generation_sensitivity!A181</f>
        <v>5903</v>
      </c>
      <c r="B181" s="0" t="str">
        <f aca="false">Generation_sensitivity!B181</f>
        <v>SANMIGUE</v>
      </c>
      <c r="C181" s="0" t="str">
        <f aca="false">Generation_sensitivity!C181</f>
        <v>1</v>
      </c>
      <c r="D181" s="0" t="n">
        <f aca="false">Generation_sensitivity!H181</f>
        <v>396</v>
      </c>
      <c r="E181" s="0" t="n">
        <f aca="false">Generation_sensitivity!N181</f>
        <v>-0.001564</v>
      </c>
      <c r="F181" s="0" t="str">
        <f aca="false">Generation_sensitivity!O181</f>
        <v>south</v>
      </c>
      <c r="G181" s="38" t="n">
        <f aca="false">$E181-'test results'!$I$8</f>
        <v>0.0206611769695412</v>
      </c>
      <c r="H181" s="38" t="n">
        <f aca="false">$E181-'test results'!$I$9</f>
        <v>0.00154321065486257</v>
      </c>
      <c r="I181" s="38" t="n">
        <f aca="false">$E181-'test results'!$I$10</f>
        <v>-0.263973479940248</v>
      </c>
      <c r="J181" s="38" t="n">
        <f aca="false">$E181-'test results'!$I$11</f>
        <v>0.00935692757321667</v>
      </c>
      <c r="K181" s="0" t="n">
        <f aca="false">MIN(ABS(G181),ABS(H181),ABS(I181),ABS(J181))</f>
        <v>0.00154321065486257</v>
      </c>
      <c r="L181" s="0" t="str">
        <f aca="false">IF(K181=ABS(G181),"North",IF(K181=ABS(H181),"south",IF(K181=ABS(I181),"west","houston")))</f>
        <v>south</v>
      </c>
      <c r="M181" s="0" t="str">
        <f aca="false">IF(L181=F181,"N","Y")</f>
        <v>N</v>
      </c>
      <c r="N181" s="0" t="n">
        <f aca="false">IF($F181=$G$2,ABS(G181),IF($F181=$H$2,ABS(H181),IF($F181=$I$2,ABS(I181),ABS(J181))))</f>
        <v>0.00154321065486257</v>
      </c>
      <c r="O181" s="71" t="n">
        <f aca="false">(N181-K181)*D181</f>
        <v>0</v>
      </c>
    </row>
    <row r="182" customFormat="false" ht="12.75" hidden="false" customHeight="false" outlineLevel="0" collapsed="false">
      <c r="A182" s="0" t="n">
        <f aca="false">Generation_sensitivity!A182</f>
        <v>5911</v>
      </c>
      <c r="B182" s="0" t="str">
        <f aca="false">Generation_sensitivity!B182</f>
        <v>STP_GN1_</v>
      </c>
      <c r="C182" s="0" t="str">
        <f aca="false">Generation_sensitivity!C182</f>
        <v>1</v>
      </c>
      <c r="D182" s="0" t="n">
        <f aca="false">Generation_sensitivity!H182</f>
        <v>1333</v>
      </c>
      <c r="E182" s="0" t="n">
        <f aca="false">Generation_sensitivity!N182</f>
        <v>-0.008266</v>
      </c>
      <c r="F182" s="0" t="str">
        <f aca="false">Generation_sensitivity!O182</f>
        <v>houston</v>
      </c>
      <c r="G182" s="38" t="n">
        <f aca="false">$E182-'test results'!$I$8</f>
        <v>0.0139591769695412</v>
      </c>
      <c r="H182" s="38" t="n">
        <f aca="false">$E182-'test results'!$I$9</f>
        <v>-0.00515878934513743</v>
      </c>
      <c r="I182" s="38" t="n">
        <f aca="false">$E182-'test results'!$I$10</f>
        <v>-0.270675479940248</v>
      </c>
      <c r="J182" s="38" t="n">
        <f aca="false">$E182-'test results'!$I$11</f>
        <v>0.00265492757321667</v>
      </c>
      <c r="K182" s="0" t="n">
        <f aca="false">MIN(ABS(G182),ABS(H182),ABS(I182),ABS(J182))</f>
        <v>0.00265492757321667</v>
      </c>
      <c r="L182" s="0" t="str">
        <f aca="false">IF(K182=ABS(G182),"North",IF(K182=ABS(H182),"south",IF(K182=ABS(I182),"west","houston")))</f>
        <v>houston</v>
      </c>
      <c r="M182" s="0" t="str">
        <f aca="false">IF(L182=F182,"N","Y")</f>
        <v>N</v>
      </c>
      <c r="N182" s="0" t="n">
        <f aca="false">IF($F182=$G$2,ABS(G182),IF($F182=$H$2,ABS(H182),IF($F182=$I$2,ABS(I182),ABS(J182))))</f>
        <v>0.00265492757321667</v>
      </c>
      <c r="O182" s="71" t="n">
        <f aca="false">(N182-K182)*D182</f>
        <v>0</v>
      </c>
    </row>
    <row r="183" customFormat="false" ht="12.75" hidden="false" customHeight="false" outlineLevel="0" collapsed="false">
      <c r="A183" s="0" t="n">
        <f aca="false">Generation_sensitivity!A183</f>
        <v>5912</v>
      </c>
      <c r="B183" s="0" t="str">
        <f aca="false">Generation_sensitivity!B183</f>
        <v>STP_GN2_</v>
      </c>
      <c r="C183" s="0" t="str">
        <f aca="false">Generation_sensitivity!C183</f>
        <v>2</v>
      </c>
      <c r="D183" s="0" t="n">
        <f aca="false">Generation_sensitivity!H183</f>
        <v>1328</v>
      </c>
      <c r="E183" s="0" t="n">
        <f aca="false">Generation_sensitivity!N183</f>
        <v>-0.008266</v>
      </c>
      <c r="F183" s="0" t="str">
        <f aca="false">Generation_sensitivity!O183</f>
        <v>houston</v>
      </c>
      <c r="G183" s="38" t="n">
        <f aca="false">$E183-'test results'!$I$8</f>
        <v>0.0139591769695412</v>
      </c>
      <c r="H183" s="38" t="n">
        <f aca="false">$E183-'test results'!$I$9</f>
        <v>-0.00515878934513743</v>
      </c>
      <c r="I183" s="38" t="n">
        <f aca="false">$E183-'test results'!$I$10</f>
        <v>-0.270675479940248</v>
      </c>
      <c r="J183" s="38" t="n">
        <f aca="false">$E183-'test results'!$I$11</f>
        <v>0.00265492757321667</v>
      </c>
      <c r="K183" s="0" t="n">
        <f aca="false">MIN(ABS(G183),ABS(H183),ABS(I183),ABS(J183))</f>
        <v>0.00265492757321667</v>
      </c>
      <c r="L183" s="0" t="str">
        <f aca="false">IF(K183=ABS(G183),"North",IF(K183=ABS(H183),"south",IF(K183=ABS(I183),"west","houston")))</f>
        <v>houston</v>
      </c>
      <c r="M183" s="0" t="str">
        <f aca="false">IF(L183=F183,"N","Y")</f>
        <v>N</v>
      </c>
      <c r="N183" s="0" t="n">
        <f aca="false">IF($F183=$G$2,ABS(G183),IF($F183=$H$2,ABS(H183),IF($F183=$I$2,ABS(I183),ABS(J183))))</f>
        <v>0.00265492757321667</v>
      </c>
      <c r="O183" s="71" t="n">
        <f aca="false">(N183-K183)*D183</f>
        <v>0</v>
      </c>
    </row>
    <row r="184" customFormat="false" ht="12.75" hidden="false" customHeight="false" outlineLevel="0" collapsed="false">
      <c r="A184" s="0" t="n">
        <f aca="false">Generation_sensitivity!A184</f>
        <v>5920</v>
      </c>
      <c r="B184" s="0" t="str">
        <f aca="false">Generation_sensitivity!B184</f>
        <v>WELSHDC1</v>
      </c>
      <c r="C184" s="0" t="str">
        <f aca="false">Generation_sensitivity!C184</f>
        <v>EQ</v>
      </c>
      <c r="D184" s="0" t="n">
        <f aca="false">Generation_sensitivity!H184</f>
        <v>600</v>
      </c>
      <c r="E184" s="0" t="n">
        <f aca="false">Generation_sensitivity!N184</f>
        <v>0</v>
      </c>
      <c r="F184" s="0" t="str">
        <f aca="false">Generation_sensitivity!O184</f>
        <v>north</v>
      </c>
      <c r="G184" s="38" t="n">
        <f aca="false">$E184-'test results'!$I$8</f>
        <v>0.0222251769695412</v>
      </c>
      <c r="H184" s="38" t="n">
        <f aca="false">$E184-'test results'!$I$9</f>
        <v>0.00310721065486257</v>
      </c>
      <c r="I184" s="38" t="n">
        <f aca="false">$E184-'test results'!$I$10</f>
        <v>-0.262409479940248</v>
      </c>
      <c r="J184" s="38" t="n">
        <f aca="false">$E184-'test results'!$I$11</f>
        <v>0.0109209275732167</v>
      </c>
      <c r="K184" s="0" t="n">
        <f aca="false">MIN(ABS(G184),ABS(H184),ABS(I184),ABS(J184))</f>
        <v>0.00310721065486257</v>
      </c>
      <c r="L184" s="0" t="str">
        <f aca="false">IF(K184=ABS(G184),"North",IF(K184=ABS(H184),"south",IF(K184=ABS(I184),"west","houston")))</f>
        <v>south</v>
      </c>
      <c r="M184" s="0" t="str">
        <f aca="false">IF(L184=F184,"N","Y")</f>
        <v>Y</v>
      </c>
      <c r="N184" s="0" t="n">
        <f aca="false">IF($F184=$G$2,ABS(G184),IF($F184=$H$2,ABS(H184),IF($F184=$I$2,ABS(I184),ABS(J184))))</f>
        <v>0.0222251769695412</v>
      </c>
      <c r="O184" s="71" t="n">
        <f aca="false">(N184-K184)*D184</f>
        <v>11.4707797888072</v>
      </c>
    </row>
    <row r="185" customFormat="false" ht="12.75" hidden="false" customHeight="false" outlineLevel="0" collapsed="false">
      <c r="A185" s="0" t="n">
        <f aca="false">Generation_sensitivity!A185</f>
        <v>5932</v>
      </c>
      <c r="B185" s="0" t="str">
        <f aca="false">Generation_sensitivity!B185</f>
        <v>SI_RAY9</v>
      </c>
      <c r="C185" s="0" t="str">
        <f aca="false">Generation_sensitivity!C185</f>
        <v>9</v>
      </c>
      <c r="D185" s="0" t="n">
        <f aca="false">Generation_sensitivity!H185</f>
        <v>38</v>
      </c>
      <c r="E185" s="0" t="n">
        <f aca="false">Generation_sensitivity!N185</f>
        <v>-0.002716</v>
      </c>
      <c r="F185" s="0" t="str">
        <f aca="false">Generation_sensitivity!O185</f>
        <v>south</v>
      </c>
      <c r="G185" s="38" t="n">
        <f aca="false">$E185-'test results'!$I$8</f>
        <v>0.0195091769695412</v>
      </c>
      <c r="H185" s="38" t="n">
        <f aca="false">$E185-'test results'!$I$9</f>
        <v>0.000391210654862574</v>
      </c>
      <c r="I185" s="38" t="n">
        <f aca="false">$E185-'test results'!$I$10</f>
        <v>-0.265125479940248</v>
      </c>
      <c r="J185" s="38" t="n">
        <f aca="false">$E185-'test results'!$I$11</f>
        <v>0.00820492757321667</v>
      </c>
      <c r="K185" s="0" t="n">
        <f aca="false">MIN(ABS(G185),ABS(H185),ABS(I185),ABS(J185))</f>
        <v>0.000391210654862574</v>
      </c>
      <c r="L185" s="0" t="str">
        <f aca="false">IF(K185=ABS(G185),"North",IF(K185=ABS(H185),"south",IF(K185=ABS(I185),"west","houston")))</f>
        <v>south</v>
      </c>
      <c r="M185" s="0" t="str">
        <f aca="false">IF(L185=F185,"N","Y")</f>
        <v>N</v>
      </c>
      <c r="N185" s="0" t="n">
        <f aca="false">IF($F185=$G$2,ABS(G185),IF($F185=$H$2,ABS(H185),IF($F185=$I$2,ABS(I185),ABS(J185))))</f>
        <v>0.000391210654862574</v>
      </c>
      <c r="O185" s="71" t="n">
        <f aca="false">(N185-K185)*D185</f>
        <v>0</v>
      </c>
    </row>
    <row r="186" customFormat="false" ht="12.75" hidden="false" customHeight="false" outlineLevel="0" collapsed="false">
      <c r="A186" s="0" t="n">
        <f aca="false">Generation_sensitivity!A186</f>
        <v>5933</v>
      </c>
      <c r="B186" s="0" t="str">
        <f aca="false">Generation_sensitivity!B186</f>
        <v>SI_RAY6</v>
      </c>
      <c r="C186" s="0" t="str">
        <f aca="false">Generation_sensitivity!C186</f>
        <v>6</v>
      </c>
      <c r="D186" s="0" t="n">
        <f aca="false">Generation_sensitivity!H186</f>
        <v>19.3</v>
      </c>
      <c r="E186" s="0" t="n">
        <f aca="false">Generation_sensitivity!N186</f>
        <v>-0.002716</v>
      </c>
      <c r="F186" s="0" t="str">
        <f aca="false">Generation_sensitivity!O186</f>
        <v>south</v>
      </c>
      <c r="G186" s="38" t="n">
        <f aca="false">$E186-'test results'!$I$8</f>
        <v>0.0195091769695412</v>
      </c>
      <c r="H186" s="38" t="n">
        <f aca="false">$E186-'test results'!$I$9</f>
        <v>0.000391210654862574</v>
      </c>
      <c r="I186" s="38" t="n">
        <f aca="false">$E186-'test results'!$I$10</f>
        <v>-0.265125479940248</v>
      </c>
      <c r="J186" s="38" t="n">
        <f aca="false">$E186-'test results'!$I$11</f>
        <v>0.00820492757321667</v>
      </c>
      <c r="K186" s="0" t="n">
        <f aca="false">MIN(ABS(G186),ABS(H186),ABS(I186),ABS(J186))</f>
        <v>0.000391210654862574</v>
      </c>
      <c r="L186" s="0" t="str">
        <f aca="false">IF(K186=ABS(G186),"North",IF(K186=ABS(H186),"south",IF(K186=ABS(I186),"west","houston")))</f>
        <v>south</v>
      </c>
      <c r="M186" s="0" t="str">
        <f aca="false">IF(L186=F186,"N","Y")</f>
        <v>N</v>
      </c>
      <c r="N186" s="0" t="n">
        <f aca="false">IF($F186=$G$2,ABS(G186),IF($F186=$H$2,ABS(H186),IF($F186=$I$2,ABS(I186),ABS(J186))))</f>
        <v>0.000391210654862574</v>
      </c>
      <c r="O186" s="71" t="n">
        <f aca="false">(N186-K186)*D186</f>
        <v>0</v>
      </c>
    </row>
    <row r="187" customFormat="false" ht="12.75" hidden="false" customHeight="false" outlineLevel="0" collapsed="false">
      <c r="A187" s="0" t="n">
        <f aca="false">Generation_sensitivity!A187</f>
        <v>5934</v>
      </c>
      <c r="B187" s="0" t="str">
        <f aca="false">Generation_sensitivity!B187</f>
        <v>SI_RAY5</v>
      </c>
      <c r="C187" s="0" t="str">
        <f aca="false">Generation_sensitivity!C187</f>
        <v>5</v>
      </c>
      <c r="D187" s="0" t="n">
        <f aca="false">Generation_sensitivity!H187</f>
        <v>15</v>
      </c>
      <c r="E187" s="0" t="n">
        <f aca="false">Generation_sensitivity!N187</f>
        <v>-0.002716</v>
      </c>
      <c r="F187" s="0" t="str">
        <f aca="false">Generation_sensitivity!O187</f>
        <v>south</v>
      </c>
      <c r="G187" s="38" t="n">
        <f aca="false">$E187-'test results'!$I$8</f>
        <v>0.0195091769695412</v>
      </c>
      <c r="H187" s="38" t="n">
        <f aca="false">$E187-'test results'!$I$9</f>
        <v>0.000391210654862574</v>
      </c>
      <c r="I187" s="38" t="n">
        <f aca="false">$E187-'test results'!$I$10</f>
        <v>-0.265125479940248</v>
      </c>
      <c r="J187" s="38" t="n">
        <f aca="false">$E187-'test results'!$I$11</f>
        <v>0.00820492757321667</v>
      </c>
      <c r="K187" s="0" t="n">
        <f aca="false">MIN(ABS(G187),ABS(H187),ABS(I187),ABS(J187))</f>
        <v>0.000391210654862574</v>
      </c>
      <c r="L187" s="0" t="str">
        <f aca="false">IF(K187=ABS(G187),"North",IF(K187=ABS(H187),"south",IF(K187=ABS(I187),"west","houston")))</f>
        <v>south</v>
      </c>
      <c r="M187" s="0" t="str">
        <f aca="false">IF(L187=F187,"N","Y")</f>
        <v>N</v>
      </c>
      <c r="N187" s="0" t="n">
        <f aca="false">IF($F187=$G$2,ABS(G187),IF($F187=$H$2,ABS(H187),IF($F187=$I$2,ABS(I187),ABS(J187))))</f>
        <v>0.000391210654862574</v>
      </c>
      <c r="O187" s="71" t="n">
        <f aca="false">(N187-K187)*D187</f>
        <v>0</v>
      </c>
    </row>
    <row r="188" customFormat="false" ht="12.75" hidden="false" customHeight="false" outlineLevel="0" collapsed="false">
      <c r="A188" s="0" t="n">
        <f aca="false">Generation_sensitivity!A188</f>
        <v>5935</v>
      </c>
      <c r="B188" s="0" t="str">
        <f aca="false">Generation_sensitivity!B188</f>
        <v>SI_RAY10</v>
      </c>
      <c r="C188" s="0" t="str">
        <f aca="false">Generation_sensitivity!C188</f>
        <v>10</v>
      </c>
      <c r="D188" s="0" t="n">
        <f aca="false">Generation_sensitivity!H188</f>
        <v>47</v>
      </c>
      <c r="E188" s="0" t="n">
        <f aca="false">Generation_sensitivity!N188</f>
        <v>-0.002716</v>
      </c>
      <c r="F188" s="0" t="str">
        <f aca="false">Generation_sensitivity!O188</f>
        <v>south</v>
      </c>
      <c r="G188" s="38" t="n">
        <f aca="false">$E188-'test results'!$I$8</f>
        <v>0.0195091769695412</v>
      </c>
      <c r="H188" s="38" t="n">
        <f aca="false">$E188-'test results'!$I$9</f>
        <v>0.000391210654862574</v>
      </c>
      <c r="I188" s="38" t="n">
        <f aca="false">$E188-'test results'!$I$10</f>
        <v>-0.265125479940248</v>
      </c>
      <c r="J188" s="38" t="n">
        <f aca="false">$E188-'test results'!$I$11</f>
        <v>0.00820492757321667</v>
      </c>
      <c r="K188" s="0" t="n">
        <f aca="false">MIN(ABS(G188),ABS(H188),ABS(I188),ABS(J188))</f>
        <v>0.000391210654862574</v>
      </c>
      <c r="L188" s="0" t="str">
        <f aca="false">IF(K188=ABS(G188),"North",IF(K188=ABS(H188),"south",IF(K188=ABS(I188),"west","houston")))</f>
        <v>south</v>
      </c>
      <c r="M188" s="0" t="str">
        <f aca="false">IF(L188=F188,"N","Y")</f>
        <v>N</v>
      </c>
      <c r="N188" s="0" t="n">
        <f aca="false">IF($F188=$G$2,ABS(G188),IF($F188=$H$2,ABS(H188),IF($F188=$I$2,ABS(I188),ABS(J188))))</f>
        <v>0.000391210654862574</v>
      </c>
      <c r="O188" s="71" t="n">
        <f aca="false">(N188-K188)*D188</f>
        <v>0</v>
      </c>
    </row>
    <row r="189" customFormat="false" ht="12.75" hidden="false" customHeight="false" outlineLevel="0" collapsed="false">
      <c r="A189" s="0" t="n">
        <f aca="false">Generation_sensitivity!A189</f>
        <v>6016</v>
      </c>
      <c r="B189" s="0" t="str">
        <f aca="false">Generation_sensitivity!B189</f>
        <v>SWMESA</v>
      </c>
      <c r="C189" s="0" t="str">
        <f aca="false">Generation_sensitivity!C189</f>
        <v>1</v>
      </c>
      <c r="D189" s="0" t="n">
        <f aca="false">Generation_sensitivity!H189</f>
        <v>75</v>
      </c>
      <c r="E189" s="0" t="n">
        <f aca="false">Generation_sensitivity!N189</f>
        <v>0.259929</v>
      </c>
      <c r="F189" s="0" t="str">
        <f aca="false">Generation_sensitivity!O189</f>
        <v>west</v>
      </c>
      <c r="G189" s="38" t="n">
        <f aca="false">$E189-'test results'!$I$8</f>
        <v>0.282154176969541</v>
      </c>
      <c r="H189" s="38" t="n">
        <f aca="false">$E189-'test results'!$I$9</f>
        <v>0.263036210654863</v>
      </c>
      <c r="I189" s="38" t="n">
        <f aca="false">$E189-'test results'!$I$10</f>
        <v>-0.00248047994024753</v>
      </c>
      <c r="J189" s="38" t="n">
        <f aca="false">$E189-'test results'!$I$11</f>
        <v>0.270849927573217</v>
      </c>
      <c r="K189" s="0" t="n">
        <f aca="false">MIN(ABS(G189),ABS(H189),ABS(I189),ABS(J189))</f>
        <v>0.00248047994024753</v>
      </c>
      <c r="L189" s="0" t="str">
        <f aca="false">IF(K189=ABS(G189),"North",IF(K189=ABS(H189),"south",IF(K189=ABS(I189),"west","houston")))</f>
        <v>west</v>
      </c>
      <c r="M189" s="0" t="str">
        <f aca="false">IF(L189=F189,"N","Y")</f>
        <v>N</v>
      </c>
      <c r="N189" s="0" t="n">
        <f aca="false">IF($F189=$G$2,ABS(G189),IF($F189=$H$2,ABS(H189),IF($F189=$I$2,ABS(I189),ABS(J189))))</f>
        <v>0.00248047994024753</v>
      </c>
      <c r="O189" s="71" t="n">
        <f aca="false">(N189-K189)*D189</f>
        <v>0</v>
      </c>
    </row>
    <row r="190" customFormat="false" ht="12.75" hidden="false" customHeight="false" outlineLevel="0" collapsed="false">
      <c r="A190" s="0" t="n">
        <f aca="false">Generation_sensitivity!A190</f>
        <v>6096</v>
      </c>
      <c r="B190" s="0" t="str">
        <f aca="false">Generation_sensitivity!B190</f>
        <v>NORTHDC7</v>
      </c>
      <c r="C190" s="0" t="str">
        <f aca="false">Generation_sensitivity!C190</f>
        <v>EQ</v>
      </c>
      <c r="D190" s="0" t="n">
        <f aca="false">Generation_sensitivity!H190</f>
        <v>220</v>
      </c>
      <c r="E190" s="0" t="n">
        <f aca="false">Generation_sensitivity!N190</f>
        <v>0</v>
      </c>
      <c r="F190" s="0" t="str">
        <f aca="false">Generation_sensitivity!O190</f>
        <v>west</v>
      </c>
      <c r="G190" s="38" t="n">
        <f aca="false">$E190-'test results'!$I$8</f>
        <v>0.0222251769695412</v>
      </c>
      <c r="H190" s="38" t="n">
        <f aca="false">$E190-'test results'!$I$9</f>
        <v>0.00310721065486257</v>
      </c>
      <c r="I190" s="38" t="n">
        <f aca="false">$E190-'test results'!$I$10</f>
        <v>-0.262409479940248</v>
      </c>
      <c r="J190" s="38" t="n">
        <f aca="false">$E190-'test results'!$I$11</f>
        <v>0.0109209275732167</v>
      </c>
      <c r="K190" s="0" t="n">
        <f aca="false">MIN(ABS(G190),ABS(H190),ABS(I190),ABS(J190))</f>
        <v>0.00310721065486257</v>
      </c>
      <c r="L190" s="0" t="str">
        <f aca="false">IF(K190=ABS(G190),"North",IF(K190=ABS(H190),"south",IF(K190=ABS(I190),"west","houston")))</f>
        <v>south</v>
      </c>
      <c r="M190" s="0" t="str">
        <f aca="false">IF(L190=F190,"N","Y")</f>
        <v>Y</v>
      </c>
      <c r="N190" s="0" t="n">
        <f aca="false">IF($F190=$G$2,ABS(G190),IF($F190=$H$2,ABS(H190),IF($F190=$I$2,ABS(I190),ABS(J190))))</f>
        <v>0.262409479940248</v>
      </c>
      <c r="O190" s="71" t="n">
        <f aca="false">(N190-K190)*D190</f>
        <v>57.0464992427847</v>
      </c>
    </row>
    <row r="191" customFormat="false" ht="12.75" hidden="false" customHeight="false" outlineLevel="0" collapsed="false">
      <c r="A191" s="0" t="n">
        <f aca="false">Generation_sensitivity!A191</f>
        <v>6144</v>
      </c>
      <c r="B191" s="0" t="str">
        <f aca="false">Generation_sensitivity!B191</f>
        <v>MCADOO1A</v>
      </c>
      <c r="C191" s="0" t="str">
        <f aca="false">Generation_sensitivity!C191</f>
        <v>1</v>
      </c>
      <c r="D191" s="0" t="n">
        <f aca="false">Generation_sensitivity!H191</f>
        <v>150</v>
      </c>
      <c r="E191" s="0" t="n">
        <f aca="false">Generation_sensitivity!N191</f>
        <v>0.238534</v>
      </c>
      <c r="F191" s="0" t="str">
        <f aca="false">Generation_sensitivity!O191</f>
        <v>west</v>
      </c>
      <c r="G191" s="38" t="n">
        <f aca="false">$E191-'test results'!$I$8</f>
        <v>0.260759176969541</v>
      </c>
      <c r="H191" s="38" t="n">
        <f aca="false">$E191-'test results'!$I$9</f>
        <v>0.241641210654863</v>
      </c>
      <c r="I191" s="38" t="n">
        <f aca="false">$E191-'test results'!$I$10</f>
        <v>-0.0238754799402476</v>
      </c>
      <c r="J191" s="38" t="n">
        <f aca="false">$E191-'test results'!$I$11</f>
        <v>0.249454927573217</v>
      </c>
      <c r="K191" s="0" t="n">
        <f aca="false">MIN(ABS(G191),ABS(H191),ABS(I191),ABS(J191))</f>
        <v>0.0238754799402476</v>
      </c>
      <c r="L191" s="0" t="str">
        <f aca="false">IF(K191=ABS(G191),"North",IF(K191=ABS(H191),"south",IF(K191=ABS(I191),"west","houston")))</f>
        <v>west</v>
      </c>
      <c r="M191" s="0" t="str">
        <f aca="false">IF(L191=F191,"N","Y")</f>
        <v>N</v>
      </c>
      <c r="N191" s="0" t="n">
        <f aca="false">IF($F191=$G$2,ABS(G191),IF($F191=$H$2,ABS(H191),IF($F191=$I$2,ABS(I191),ABS(J191))))</f>
        <v>0.0238754799402476</v>
      </c>
      <c r="O191" s="71" t="n">
        <f aca="false">(N191-K191)*D191</f>
        <v>0</v>
      </c>
    </row>
    <row r="192" customFormat="false" ht="12.75" hidden="false" customHeight="false" outlineLevel="0" collapsed="false">
      <c r="A192" s="0" t="n">
        <f aca="false">Generation_sensitivity!A192</f>
        <v>6407</v>
      </c>
      <c r="B192" s="0" t="str">
        <f aca="false">Generation_sensitivity!B192</f>
        <v>TURKTRAK</v>
      </c>
      <c r="C192" s="0" t="str">
        <f aca="false">Generation_sensitivity!C192</f>
        <v>1</v>
      </c>
      <c r="D192" s="0" t="n">
        <f aca="false">Generation_sensitivity!H192</f>
        <v>169.5</v>
      </c>
      <c r="E192" s="0" t="n">
        <f aca="false">Generation_sensitivity!N192</f>
        <v>0.286265</v>
      </c>
      <c r="F192" s="0" t="str">
        <f aca="false">Generation_sensitivity!O192</f>
        <v>west</v>
      </c>
      <c r="G192" s="38" t="n">
        <f aca="false">$E192-'test results'!$I$8</f>
        <v>0.308490176969541</v>
      </c>
      <c r="H192" s="38" t="n">
        <f aca="false">$E192-'test results'!$I$9</f>
        <v>0.289372210654863</v>
      </c>
      <c r="I192" s="38" t="n">
        <f aca="false">$E192-'test results'!$I$10</f>
        <v>0.0238555200597524</v>
      </c>
      <c r="J192" s="38" t="n">
        <f aca="false">$E192-'test results'!$I$11</f>
        <v>0.297185927573217</v>
      </c>
      <c r="K192" s="0" t="n">
        <f aca="false">MIN(ABS(G192),ABS(H192),ABS(I192),ABS(J192))</f>
        <v>0.0238555200597524</v>
      </c>
      <c r="L192" s="0" t="str">
        <f aca="false">IF(K192=ABS(G192),"North",IF(K192=ABS(H192),"south",IF(K192=ABS(I192),"west","houston")))</f>
        <v>west</v>
      </c>
      <c r="M192" s="0" t="str">
        <f aca="false">IF(L192=F192,"N","Y")</f>
        <v>N</v>
      </c>
      <c r="N192" s="0" t="n">
        <f aca="false">IF($F192=$G$2,ABS(G192),IF($F192=$H$2,ABS(H192),IF($F192=$I$2,ABS(I192),ABS(J192))))</f>
        <v>0.0238555200597524</v>
      </c>
      <c r="O192" s="71" t="n">
        <f aca="false">(N192-K192)*D192</f>
        <v>0</v>
      </c>
    </row>
    <row r="193" customFormat="false" ht="12.75" hidden="false" customHeight="false" outlineLevel="0" collapsed="false">
      <c r="A193" s="0" t="n">
        <f aca="false">Generation_sensitivity!A193</f>
        <v>6476</v>
      </c>
      <c r="B193" s="0" t="str">
        <f aca="false">Generation_sensitivity!B193</f>
        <v>LANGFORD</v>
      </c>
      <c r="C193" s="0" t="str">
        <f aca="false">Generation_sensitivity!C193</f>
        <v>1</v>
      </c>
      <c r="D193" s="0" t="n">
        <f aca="false">Generation_sensitivity!H193</f>
        <v>150</v>
      </c>
      <c r="E193" s="0" t="n">
        <f aca="false">Generation_sensitivity!N193</f>
        <v>0.198574</v>
      </c>
      <c r="F193" s="0" t="str">
        <f aca="false">Generation_sensitivity!O193</f>
        <v>west</v>
      </c>
      <c r="G193" s="38" t="n">
        <f aca="false">$E193-'test results'!$I$8</f>
        <v>0.220799176969541</v>
      </c>
      <c r="H193" s="38" t="n">
        <f aca="false">$E193-'test results'!$I$9</f>
        <v>0.201681210654863</v>
      </c>
      <c r="I193" s="38" t="n">
        <f aca="false">$E193-'test results'!$I$10</f>
        <v>-0.0638354799402476</v>
      </c>
      <c r="J193" s="38" t="n">
        <f aca="false">$E193-'test results'!$I$11</f>
        <v>0.209494927573217</v>
      </c>
      <c r="K193" s="0" t="n">
        <f aca="false">MIN(ABS(G193),ABS(H193),ABS(I193),ABS(J193))</f>
        <v>0.0638354799402476</v>
      </c>
      <c r="L193" s="0" t="str">
        <f aca="false">IF(K193=ABS(G193),"North",IF(K193=ABS(H193),"south",IF(K193=ABS(I193),"west","houston")))</f>
        <v>west</v>
      </c>
      <c r="M193" s="0" t="str">
        <f aca="false">IF(L193=F193,"N","Y")</f>
        <v>N</v>
      </c>
      <c r="N193" s="0" t="n">
        <f aca="false">IF($F193=$G$2,ABS(G193),IF($F193=$H$2,ABS(H193),IF($F193=$I$2,ABS(I193),ABS(J193))))</f>
        <v>0.0638354799402476</v>
      </c>
      <c r="O193" s="71" t="n">
        <f aca="false">(N193-K193)*D193</f>
        <v>0</v>
      </c>
    </row>
    <row r="194" customFormat="false" ht="12.75" hidden="false" customHeight="false" outlineLevel="0" collapsed="false">
      <c r="A194" s="0" t="n">
        <f aca="false">Generation_sensitivity!A194</f>
        <v>6637</v>
      </c>
      <c r="B194" s="0" t="str">
        <f aca="false">Generation_sensitivity!B194</f>
        <v>SNYDERW1</v>
      </c>
      <c r="C194" s="0" t="str">
        <f aca="false">Generation_sensitivity!C194</f>
        <v>1</v>
      </c>
      <c r="D194" s="0" t="n">
        <f aca="false">Generation_sensitivity!H194</f>
        <v>63</v>
      </c>
      <c r="E194" s="0" t="n">
        <f aca="false">Generation_sensitivity!N194</f>
        <v>0.27089</v>
      </c>
      <c r="F194" s="0" t="str">
        <f aca="false">Generation_sensitivity!O194</f>
        <v>west</v>
      </c>
      <c r="G194" s="38" t="n">
        <f aca="false">$E194-'test results'!$I$8</f>
        <v>0.293115176969541</v>
      </c>
      <c r="H194" s="38" t="n">
        <f aca="false">$E194-'test results'!$I$9</f>
        <v>0.273997210654863</v>
      </c>
      <c r="I194" s="38" t="n">
        <f aca="false">$E194-'test results'!$I$10</f>
        <v>0.00848052005975247</v>
      </c>
      <c r="J194" s="38" t="n">
        <f aca="false">$E194-'test results'!$I$11</f>
        <v>0.281810927573217</v>
      </c>
      <c r="K194" s="0" t="n">
        <f aca="false">MIN(ABS(G194),ABS(H194),ABS(I194),ABS(J194))</f>
        <v>0.00848052005975247</v>
      </c>
      <c r="L194" s="0" t="str">
        <f aca="false">IF(K194=ABS(G194),"North",IF(K194=ABS(H194),"south",IF(K194=ABS(I194),"west","houston")))</f>
        <v>west</v>
      </c>
      <c r="M194" s="0" t="str">
        <f aca="false">IF(L194=F194,"N","Y")</f>
        <v>N</v>
      </c>
      <c r="N194" s="0" t="n">
        <f aca="false">IF($F194=$G$2,ABS(G194),IF($F194=$H$2,ABS(H194),IF($F194=$I$2,ABS(I194),ABS(J194))))</f>
        <v>0.00848052005975247</v>
      </c>
      <c r="O194" s="71" t="n">
        <f aca="false">(N194-K194)*D194</f>
        <v>0</v>
      </c>
    </row>
    <row r="195" customFormat="false" ht="12.75" hidden="false" customHeight="false" outlineLevel="0" collapsed="false">
      <c r="A195" s="0" t="n">
        <f aca="false">Generation_sensitivity!A195</f>
        <v>6752</v>
      </c>
      <c r="B195" s="0" t="str">
        <f aca="false">Generation_sensitivity!B195</f>
        <v>OKLA0A</v>
      </c>
      <c r="C195" s="0" t="str">
        <f aca="false">Generation_sensitivity!C195</f>
        <v>1</v>
      </c>
      <c r="D195" s="0" t="n">
        <f aca="false">Generation_sensitivity!H195</f>
        <v>649.7</v>
      </c>
      <c r="E195" s="0" t="n">
        <f aca="false">Generation_sensitivity!N195</f>
        <v>0.11692</v>
      </c>
      <c r="F195" s="0" t="str">
        <f aca="false">Generation_sensitivity!O195</f>
        <v>west</v>
      </c>
      <c r="G195" s="38" t="n">
        <f aca="false">$E195-'test results'!$I$8</f>
        <v>0.139145176969541</v>
      </c>
      <c r="H195" s="38" t="n">
        <f aca="false">$E195-'test results'!$I$9</f>
        <v>0.120027210654863</v>
      </c>
      <c r="I195" s="38" t="n">
        <f aca="false">$E195-'test results'!$I$10</f>
        <v>-0.145489479940248</v>
      </c>
      <c r="J195" s="38" t="n">
        <f aca="false">$E195-'test results'!$I$11</f>
        <v>0.127840927573217</v>
      </c>
      <c r="K195" s="0" t="n">
        <f aca="false">MIN(ABS(G195),ABS(H195),ABS(I195),ABS(J195))</f>
        <v>0.120027210654863</v>
      </c>
      <c r="L195" s="0" t="str">
        <f aca="false">IF(K195=ABS(G195),"North",IF(K195=ABS(H195),"south",IF(K195=ABS(I195),"west","houston")))</f>
        <v>south</v>
      </c>
      <c r="M195" s="0" t="str">
        <f aca="false">IF(L195=F195,"N","Y")</f>
        <v>Y</v>
      </c>
      <c r="N195" s="0" t="n">
        <f aca="false">IF($F195=$G$2,ABS(G195),IF($F195=$H$2,ABS(H195),IF($F195=$I$2,ABS(I195),ABS(J195))))</f>
        <v>0.145489479940248</v>
      </c>
      <c r="O195" s="71" t="n">
        <f aca="false">(N195-K195)*D195</f>
        <v>16.5428363547146</v>
      </c>
    </row>
    <row r="196" customFormat="false" ht="12.75" hidden="false" customHeight="false" outlineLevel="0" collapsed="false">
      <c r="A196" s="0" t="n">
        <f aca="false">Generation_sensitivity!A196</f>
        <v>6948</v>
      </c>
      <c r="B196" s="0" t="str">
        <f aca="false">Generation_sensitivity!B196</f>
        <v>DENISNDM</v>
      </c>
      <c r="C196" s="0" t="str">
        <f aca="false">Generation_sensitivity!C196</f>
        <v>1</v>
      </c>
      <c r="D196" s="0" t="n">
        <f aca="false">Generation_sensitivity!H196</f>
        <v>40</v>
      </c>
      <c r="E196" s="0" t="n">
        <f aca="false">Generation_sensitivity!N196</f>
        <v>-0.025653</v>
      </c>
      <c r="F196" s="0" t="str">
        <f aca="false">Generation_sensitivity!O196</f>
        <v>north</v>
      </c>
      <c r="G196" s="38" t="n">
        <f aca="false">$E196-'test results'!$I$8</f>
        <v>-0.00342782303045881</v>
      </c>
      <c r="H196" s="38" t="n">
        <f aca="false">$E196-'test results'!$I$9</f>
        <v>-0.0225457893451374</v>
      </c>
      <c r="I196" s="38" t="n">
        <f aca="false">$E196-'test results'!$I$10</f>
        <v>-0.288062479940248</v>
      </c>
      <c r="J196" s="38" t="n">
        <f aca="false">$E196-'test results'!$I$11</f>
        <v>-0.0147320724267833</v>
      </c>
      <c r="K196" s="0" t="n">
        <f aca="false">MIN(ABS(G196),ABS(H196),ABS(I196),ABS(J196))</f>
        <v>0.00342782303045881</v>
      </c>
      <c r="L196" s="0" t="str">
        <f aca="false">IF(K196=ABS(G196),"North",IF(K196=ABS(H196),"south",IF(K196=ABS(I196),"west","houston")))</f>
        <v>North</v>
      </c>
      <c r="M196" s="0" t="str">
        <f aca="false">IF(L196=F196,"N","Y")</f>
        <v>N</v>
      </c>
      <c r="N196" s="0" t="n">
        <f aca="false">IF($F196=$G$2,ABS(G196),IF($F196=$H$2,ABS(H196),IF($F196=$I$2,ABS(I196),ABS(J196))))</f>
        <v>0.00342782303045881</v>
      </c>
      <c r="O196" s="71" t="n">
        <f aca="false">(N196-K196)*D196</f>
        <v>0</v>
      </c>
    </row>
    <row r="197" customFormat="false" ht="12.75" hidden="false" customHeight="false" outlineLevel="0" collapsed="false">
      <c r="A197" s="0" t="n">
        <f aca="false">Generation_sensitivity!A197</f>
        <v>6948</v>
      </c>
      <c r="B197" s="0" t="str">
        <f aca="false">Generation_sensitivity!B197</f>
        <v>DENISNDM</v>
      </c>
      <c r="C197" s="0" t="str">
        <f aca="false">Generation_sensitivity!C197</f>
        <v>2</v>
      </c>
      <c r="D197" s="0" t="n">
        <f aca="false">Generation_sensitivity!H197</f>
        <v>40</v>
      </c>
      <c r="E197" s="0" t="n">
        <f aca="false">Generation_sensitivity!N197</f>
        <v>-0.025653</v>
      </c>
      <c r="F197" s="0" t="str">
        <f aca="false">Generation_sensitivity!O197</f>
        <v>north</v>
      </c>
      <c r="G197" s="38" t="n">
        <f aca="false">$E197-'test results'!$I$8</f>
        <v>-0.00342782303045881</v>
      </c>
      <c r="H197" s="38" t="n">
        <f aca="false">$E197-'test results'!$I$9</f>
        <v>-0.0225457893451374</v>
      </c>
      <c r="I197" s="38" t="n">
        <f aca="false">$E197-'test results'!$I$10</f>
        <v>-0.288062479940248</v>
      </c>
      <c r="J197" s="38" t="n">
        <f aca="false">$E197-'test results'!$I$11</f>
        <v>-0.0147320724267833</v>
      </c>
      <c r="K197" s="0" t="n">
        <f aca="false">MIN(ABS(G197),ABS(H197),ABS(I197),ABS(J197))</f>
        <v>0.00342782303045881</v>
      </c>
      <c r="L197" s="0" t="str">
        <f aca="false">IF(K197=ABS(G197),"North",IF(K197=ABS(H197),"south",IF(K197=ABS(I197),"west","houston")))</f>
        <v>North</v>
      </c>
      <c r="M197" s="0" t="str">
        <f aca="false">IF(L197=F197,"N","Y")</f>
        <v>N</v>
      </c>
      <c r="N197" s="0" t="n">
        <f aca="false">IF($F197=$G$2,ABS(G197),IF($F197=$H$2,ABS(H197),IF($F197=$I$2,ABS(I197),ABS(J197))))</f>
        <v>0.00342782303045881</v>
      </c>
      <c r="O197" s="71" t="n">
        <f aca="false">(N197-K197)*D197</f>
        <v>0</v>
      </c>
    </row>
    <row r="198" customFormat="false" ht="12.75" hidden="false" customHeight="false" outlineLevel="0" collapsed="false">
      <c r="A198" s="0" t="n">
        <f aca="false">Generation_sensitivity!A198</f>
        <v>7000</v>
      </c>
      <c r="B198" s="0" t="str">
        <f aca="false">Generation_sensitivity!B198</f>
        <v>L_FERGUS</v>
      </c>
      <c r="C198" s="0" t="str">
        <f aca="false">Generation_sensitivity!C198</f>
        <v>1</v>
      </c>
      <c r="D198" s="0" t="n">
        <f aca="false">Generation_sensitivity!H198</f>
        <v>422</v>
      </c>
      <c r="E198" s="0" t="n">
        <f aca="false">Generation_sensitivity!N198</f>
        <v>0.006908</v>
      </c>
      <c r="F198" s="0" t="str">
        <f aca="false">Generation_sensitivity!O198</f>
        <v>south</v>
      </c>
      <c r="G198" s="38" t="n">
        <f aca="false">$E198-'test results'!$I$8</f>
        <v>0.0291331769695412</v>
      </c>
      <c r="H198" s="38" t="n">
        <f aca="false">$E198-'test results'!$I$9</f>
        <v>0.0100152106548626</v>
      </c>
      <c r="I198" s="38" t="n">
        <f aca="false">$E198-'test results'!$I$10</f>
        <v>-0.255501479940248</v>
      </c>
      <c r="J198" s="38" t="n">
        <f aca="false">$E198-'test results'!$I$11</f>
        <v>0.0178289275732167</v>
      </c>
      <c r="K198" s="0" t="n">
        <f aca="false">MIN(ABS(G198),ABS(H198),ABS(I198),ABS(J198))</f>
        <v>0.0100152106548626</v>
      </c>
      <c r="L198" s="0" t="str">
        <f aca="false">IF(K198=ABS(G198),"North",IF(K198=ABS(H198),"south",IF(K198=ABS(I198),"west","houston")))</f>
        <v>south</v>
      </c>
      <c r="M198" s="0" t="str">
        <f aca="false">IF(L198=F198,"N","Y")</f>
        <v>N</v>
      </c>
      <c r="N198" s="0" t="n">
        <f aca="false">IF($F198=$G$2,ABS(G198),IF($F198=$H$2,ABS(H198),IF($F198=$I$2,ABS(I198),ABS(J198))))</f>
        <v>0.0100152106548626</v>
      </c>
      <c r="O198" s="71" t="n">
        <f aca="false">(N198-K198)*D198</f>
        <v>0</v>
      </c>
    </row>
    <row r="199" customFormat="false" ht="12.75" hidden="false" customHeight="false" outlineLevel="0" collapsed="false">
      <c r="A199" s="0" t="n">
        <f aca="false">Generation_sensitivity!A199</f>
        <v>7004</v>
      </c>
      <c r="B199" s="0" t="str">
        <f aca="false">Generation_sensitivity!B199</f>
        <v>L_SIMGID</v>
      </c>
      <c r="C199" s="0" t="str">
        <f aca="false">Generation_sensitivity!C199</f>
        <v>1</v>
      </c>
      <c r="D199" s="0" t="n">
        <f aca="false">Generation_sensitivity!H199</f>
        <v>132</v>
      </c>
      <c r="E199" s="0" t="n">
        <f aca="false">Generation_sensitivity!N199</f>
        <v>-0.005605</v>
      </c>
      <c r="F199" s="0" t="str">
        <f aca="false">Generation_sensitivity!O199</f>
        <v>south</v>
      </c>
      <c r="G199" s="38" t="n">
        <f aca="false">$E199-'test results'!$I$8</f>
        <v>0.0166201769695412</v>
      </c>
      <c r="H199" s="38" t="n">
        <f aca="false">$E199-'test results'!$I$9</f>
        <v>-0.00249778934513743</v>
      </c>
      <c r="I199" s="38" t="n">
        <f aca="false">$E199-'test results'!$I$10</f>
        <v>-0.268014479940248</v>
      </c>
      <c r="J199" s="38" t="n">
        <f aca="false">$E199-'test results'!$I$11</f>
        <v>0.00531592757321667</v>
      </c>
      <c r="K199" s="0" t="n">
        <f aca="false">MIN(ABS(G199),ABS(H199),ABS(I199),ABS(J199))</f>
        <v>0.00249778934513743</v>
      </c>
      <c r="L199" s="0" t="str">
        <f aca="false">IF(K199=ABS(G199),"North",IF(K199=ABS(H199),"south",IF(K199=ABS(I199),"west","houston")))</f>
        <v>south</v>
      </c>
      <c r="M199" s="0" t="str">
        <f aca="false">IF(L199=F199,"N","Y")</f>
        <v>N</v>
      </c>
      <c r="N199" s="0" t="n">
        <f aca="false">IF($F199=$G$2,ABS(G199),IF($F199=$H$2,ABS(H199),IF($F199=$I$2,ABS(I199),ABS(J199))))</f>
        <v>0.00249778934513743</v>
      </c>
      <c r="O199" s="71" t="n">
        <f aca="false">(N199-K199)*D199</f>
        <v>0</v>
      </c>
    </row>
    <row r="200" customFormat="false" ht="12.75" hidden="false" customHeight="false" outlineLevel="0" collapsed="false">
      <c r="A200" s="0" t="n">
        <f aca="false">Generation_sensitivity!A200</f>
        <v>7005</v>
      </c>
      <c r="B200" s="0" t="str">
        <f aca="false">Generation_sensitivity!B200</f>
        <v>L_SIMGID</v>
      </c>
      <c r="C200" s="0" t="str">
        <f aca="false">Generation_sensitivity!C200</f>
        <v>2</v>
      </c>
      <c r="D200" s="0" t="n">
        <f aca="false">Generation_sensitivity!H200</f>
        <v>134</v>
      </c>
      <c r="E200" s="0" t="n">
        <f aca="false">Generation_sensitivity!N200</f>
        <v>-0.005605</v>
      </c>
      <c r="F200" s="0" t="str">
        <f aca="false">Generation_sensitivity!O200</f>
        <v>south</v>
      </c>
      <c r="G200" s="38" t="n">
        <f aca="false">$E200-'test results'!$I$8</f>
        <v>0.0166201769695412</v>
      </c>
      <c r="H200" s="38" t="n">
        <f aca="false">$E200-'test results'!$I$9</f>
        <v>-0.00249778934513743</v>
      </c>
      <c r="I200" s="38" t="n">
        <f aca="false">$E200-'test results'!$I$10</f>
        <v>-0.268014479940248</v>
      </c>
      <c r="J200" s="38" t="n">
        <f aca="false">$E200-'test results'!$I$11</f>
        <v>0.00531592757321667</v>
      </c>
      <c r="K200" s="0" t="n">
        <f aca="false">MIN(ABS(G200),ABS(H200),ABS(I200),ABS(J200))</f>
        <v>0.00249778934513743</v>
      </c>
      <c r="L200" s="0" t="str">
        <f aca="false">IF(K200=ABS(G200),"North",IF(K200=ABS(H200),"south",IF(K200=ABS(I200),"west","houston")))</f>
        <v>south</v>
      </c>
      <c r="M200" s="0" t="str">
        <f aca="false">IF(L200=F200,"N","Y")</f>
        <v>N</v>
      </c>
      <c r="N200" s="0" t="n">
        <f aca="false">IF($F200=$G$2,ABS(G200),IF($F200=$H$2,ABS(H200),IF($F200=$I$2,ABS(I200),ABS(J200))))</f>
        <v>0.00249778934513743</v>
      </c>
      <c r="O200" s="71" t="n">
        <f aca="false">(N200-K200)*D200</f>
        <v>0</v>
      </c>
    </row>
    <row r="201" customFormat="false" ht="12.75" hidden="false" customHeight="false" outlineLevel="0" collapsed="false">
      <c r="A201" s="0" t="n">
        <f aca="false">Generation_sensitivity!A201</f>
        <v>7006</v>
      </c>
      <c r="B201" s="0" t="str">
        <f aca="false">Generation_sensitivity!B201</f>
        <v>L_SIMGID</v>
      </c>
      <c r="C201" s="0" t="str">
        <f aca="false">Generation_sensitivity!C201</f>
        <v>3</v>
      </c>
      <c r="D201" s="0" t="n">
        <f aca="false">Generation_sensitivity!H201</f>
        <v>323</v>
      </c>
      <c r="E201" s="0" t="n">
        <f aca="false">Generation_sensitivity!N201</f>
        <v>-0.005605</v>
      </c>
      <c r="F201" s="0" t="str">
        <f aca="false">Generation_sensitivity!O201</f>
        <v>south</v>
      </c>
      <c r="G201" s="38" t="n">
        <f aca="false">$E201-'test results'!$I$8</f>
        <v>0.0166201769695412</v>
      </c>
      <c r="H201" s="38" t="n">
        <f aca="false">$E201-'test results'!$I$9</f>
        <v>-0.00249778934513743</v>
      </c>
      <c r="I201" s="38" t="n">
        <f aca="false">$E201-'test results'!$I$10</f>
        <v>-0.268014479940248</v>
      </c>
      <c r="J201" s="38" t="n">
        <f aca="false">$E201-'test results'!$I$11</f>
        <v>0.00531592757321667</v>
      </c>
      <c r="K201" s="0" t="n">
        <f aca="false">MIN(ABS(G201),ABS(H201),ABS(I201),ABS(J201))</f>
        <v>0.00249778934513743</v>
      </c>
      <c r="L201" s="0" t="str">
        <f aca="false">IF(K201=ABS(G201),"North",IF(K201=ABS(H201),"south",IF(K201=ABS(I201),"west","houston")))</f>
        <v>south</v>
      </c>
      <c r="M201" s="0" t="str">
        <f aca="false">IF(L201=F201,"N","Y")</f>
        <v>N</v>
      </c>
      <c r="N201" s="0" t="n">
        <f aca="false">IF($F201=$G$2,ABS(G201),IF($F201=$H$2,ABS(H201),IF($F201=$I$2,ABS(I201),ABS(J201))))</f>
        <v>0.00249778934513743</v>
      </c>
      <c r="O201" s="71" t="n">
        <f aca="false">(N201-K201)*D201</f>
        <v>0</v>
      </c>
    </row>
    <row r="202" customFormat="false" ht="12.75" hidden="false" customHeight="false" outlineLevel="0" collapsed="false">
      <c r="A202" s="0" t="n">
        <f aca="false">Generation_sensitivity!A202</f>
        <v>7007</v>
      </c>
      <c r="B202" s="0" t="str">
        <f aca="false">Generation_sensitivity!B202</f>
        <v>L_LOSTPI</v>
      </c>
      <c r="C202" s="0" t="str">
        <f aca="false">Generation_sensitivity!C202</f>
        <v>1</v>
      </c>
      <c r="D202" s="0" t="n">
        <f aca="false">Generation_sensitivity!H202</f>
        <v>158</v>
      </c>
      <c r="E202" s="0" t="n">
        <f aca="false">Generation_sensitivity!N202</f>
        <v>-0.006149</v>
      </c>
      <c r="F202" s="0" t="str">
        <f aca="false">Generation_sensitivity!O202</f>
        <v>south</v>
      </c>
      <c r="G202" s="38" t="n">
        <f aca="false">$E202-'test results'!$I$8</f>
        <v>0.0160761769695412</v>
      </c>
      <c r="H202" s="38" t="n">
        <f aca="false">$E202-'test results'!$I$9</f>
        <v>-0.00304178934513743</v>
      </c>
      <c r="I202" s="38" t="n">
        <f aca="false">$E202-'test results'!$I$10</f>
        <v>-0.268558479940248</v>
      </c>
      <c r="J202" s="38" t="n">
        <f aca="false">$E202-'test results'!$I$11</f>
        <v>0.00477192757321667</v>
      </c>
      <c r="K202" s="0" t="n">
        <f aca="false">MIN(ABS(G202),ABS(H202),ABS(I202),ABS(J202))</f>
        <v>0.00304178934513743</v>
      </c>
      <c r="L202" s="0" t="str">
        <f aca="false">IF(K202=ABS(G202),"North",IF(K202=ABS(H202),"south",IF(K202=ABS(I202),"west","houston")))</f>
        <v>south</v>
      </c>
      <c r="M202" s="0" t="str">
        <f aca="false">IF(L202=F202,"N","Y")</f>
        <v>N</v>
      </c>
      <c r="N202" s="0" t="n">
        <f aca="false">IF($F202=$G$2,ABS(G202),IF($F202=$H$2,ABS(H202),IF($F202=$I$2,ABS(I202),ABS(J202))))</f>
        <v>0.00304178934513743</v>
      </c>
      <c r="O202" s="71" t="n">
        <f aca="false">(N202-K202)*D202</f>
        <v>0</v>
      </c>
    </row>
    <row r="203" customFormat="false" ht="12.75" hidden="false" customHeight="false" outlineLevel="0" collapsed="false">
      <c r="A203" s="0" t="n">
        <f aca="false">Generation_sensitivity!A203</f>
        <v>7008</v>
      </c>
      <c r="B203" s="0" t="str">
        <f aca="false">Generation_sensitivity!B203</f>
        <v>L_LOSTPI</v>
      </c>
      <c r="C203" s="0" t="str">
        <f aca="false">Generation_sensitivity!C203</f>
        <v>2</v>
      </c>
      <c r="D203" s="0" t="n">
        <f aca="false">Generation_sensitivity!H203</f>
        <v>160</v>
      </c>
      <c r="E203" s="0" t="n">
        <f aca="false">Generation_sensitivity!N203</f>
        <v>-0.006149</v>
      </c>
      <c r="F203" s="0" t="str">
        <f aca="false">Generation_sensitivity!O203</f>
        <v>south</v>
      </c>
      <c r="G203" s="38" t="n">
        <f aca="false">$E203-'test results'!$I$8</f>
        <v>0.0160761769695412</v>
      </c>
      <c r="H203" s="38" t="n">
        <f aca="false">$E203-'test results'!$I$9</f>
        <v>-0.00304178934513743</v>
      </c>
      <c r="I203" s="38" t="n">
        <f aca="false">$E203-'test results'!$I$10</f>
        <v>-0.268558479940248</v>
      </c>
      <c r="J203" s="38" t="n">
        <f aca="false">$E203-'test results'!$I$11</f>
        <v>0.00477192757321667</v>
      </c>
      <c r="K203" s="0" t="n">
        <f aca="false">MIN(ABS(G203),ABS(H203),ABS(I203),ABS(J203))</f>
        <v>0.00304178934513743</v>
      </c>
      <c r="L203" s="0" t="str">
        <f aca="false">IF(K203=ABS(G203),"North",IF(K203=ABS(H203),"south",IF(K203=ABS(I203),"west","houston")))</f>
        <v>south</v>
      </c>
      <c r="M203" s="0" t="str">
        <f aca="false">IF(L203=F203,"N","Y")</f>
        <v>N</v>
      </c>
      <c r="N203" s="0" t="n">
        <f aca="false">IF($F203=$G$2,ABS(G203),IF($F203=$H$2,ABS(H203),IF($F203=$I$2,ABS(I203),ABS(J203))))</f>
        <v>0.00304178934513743</v>
      </c>
      <c r="O203" s="71" t="n">
        <f aca="false">(N203-K203)*D203</f>
        <v>0</v>
      </c>
    </row>
    <row r="204" customFormat="false" ht="12.75" hidden="false" customHeight="false" outlineLevel="0" collapsed="false">
      <c r="A204" s="0" t="n">
        <f aca="false">Generation_sensitivity!A204</f>
        <v>7009</v>
      </c>
      <c r="B204" s="0" t="str">
        <f aca="false">Generation_sensitivity!B204</f>
        <v>L_LOSTPI</v>
      </c>
      <c r="C204" s="0" t="str">
        <f aca="false">Generation_sensitivity!C204</f>
        <v>3</v>
      </c>
      <c r="D204" s="0" t="n">
        <f aca="false">Generation_sensitivity!H204</f>
        <v>175</v>
      </c>
      <c r="E204" s="0" t="n">
        <f aca="false">Generation_sensitivity!N204</f>
        <v>-0.006149</v>
      </c>
      <c r="F204" s="0" t="str">
        <f aca="false">Generation_sensitivity!O204</f>
        <v>south</v>
      </c>
      <c r="G204" s="38" t="n">
        <f aca="false">$E204-'test results'!$I$8</f>
        <v>0.0160761769695412</v>
      </c>
      <c r="H204" s="38" t="n">
        <f aca="false">$E204-'test results'!$I$9</f>
        <v>-0.00304178934513743</v>
      </c>
      <c r="I204" s="38" t="n">
        <f aca="false">$E204-'test results'!$I$10</f>
        <v>-0.268558479940248</v>
      </c>
      <c r="J204" s="38" t="n">
        <f aca="false">$E204-'test results'!$I$11</f>
        <v>0.00477192757321667</v>
      </c>
      <c r="K204" s="0" t="n">
        <f aca="false">MIN(ABS(G204),ABS(H204),ABS(I204),ABS(J204))</f>
        <v>0.00304178934513743</v>
      </c>
      <c r="L204" s="0" t="str">
        <f aca="false">IF(K204=ABS(G204),"North",IF(K204=ABS(H204),"south",IF(K204=ABS(I204),"west","houston")))</f>
        <v>south</v>
      </c>
      <c r="M204" s="0" t="str">
        <f aca="false">IF(L204=F204,"N","Y")</f>
        <v>N</v>
      </c>
      <c r="N204" s="0" t="n">
        <f aca="false">IF($F204=$G$2,ABS(G204),IF($F204=$H$2,ABS(H204),IF($F204=$I$2,ABS(I204),ABS(J204))))</f>
        <v>0.00304178934513743</v>
      </c>
      <c r="O204" s="71" t="n">
        <f aca="false">(N204-K204)*D204</f>
        <v>0</v>
      </c>
    </row>
    <row r="205" customFormat="false" ht="12.75" hidden="false" customHeight="false" outlineLevel="0" collapsed="false">
      <c r="A205" s="0" t="n">
        <f aca="false">Generation_sensitivity!A205</f>
        <v>7010</v>
      </c>
      <c r="B205" s="0" t="str">
        <f aca="false">Generation_sensitivity!B205</f>
        <v>L_FPPYD1</v>
      </c>
      <c r="C205" s="0" t="str">
        <f aca="false">Generation_sensitivity!C205</f>
        <v>1</v>
      </c>
      <c r="D205" s="0" t="n">
        <f aca="false">Generation_sensitivity!H205</f>
        <v>584</v>
      </c>
      <c r="E205" s="0" t="n">
        <f aca="false">Generation_sensitivity!N205</f>
        <v>-0.00621</v>
      </c>
      <c r="F205" s="0" t="str">
        <f aca="false">Generation_sensitivity!O205</f>
        <v>south</v>
      </c>
      <c r="G205" s="38" t="n">
        <f aca="false">$E205-'test results'!$I$8</f>
        <v>0.0160151769695412</v>
      </c>
      <c r="H205" s="38" t="n">
        <f aca="false">$E205-'test results'!$I$9</f>
        <v>-0.00310278934513743</v>
      </c>
      <c r="I205" s="38" t="n">
        <f aca="false">$E205-'test results'!$I$10</f>
        <v>-0.268619479940248</v>
      </c>
      <c r="J205" s="38" t="n">
        <f aca="false">$E205-'test results'!$I$11</f>
        <v>0.00471092757321667</v>
      </c>
      <c r="K205" s="0" t="n">
        <f aca="false">MIN(ABS(G205),ABS(H205),ABS(I205),ABS(J205))</f>
        <v>0.00310278934513743</v>
      </c>
      <c r="L205" s="0" t="str">
        <f aca="false">IF(K205=ABS(G205),"North",IF(K205=ABS(H205),"south",IF(K205=ABS(I205),"west","houston")))</f>
        <v>south</v>
      </c>
      <c r="M205" s="0" t="str">
        <f aca="false">IF(L205=F205,"N","Y")</f>
        <v>N</v>
      </c>
      <c r="N205" s="0" t="n">
        <f aca="false">IF($F205=$G$2,ABS(G205),IF($F205=$H$2,ABS(H205),IF($F205=$I$2,ABS(I205),ABS(J205))))</f>
        <v>0.00310278934513743</v>
      </c>
      <c r="O205" s="71" t="n">
        <f aca="false">(N205-K205)*D205</f>
        <v>0</v>
      </c>
    </row>
    <row r="206" customFormat="false" ht="12.75" hidden="false" customHeight="false" outlineLevel="0" collapsed="false">
      <c r="A206" s="0" t="n">
        <f aca="false">Generation_sensitivity!A206</f>
        <v>7011</v>
      </c>
      <c r="B206" s="0" t="str">
        <f aca="false">Generation_sensitivity!B206</f>
        <v>L_FPPYD1</v>
      </c>
      <c r="C206" s="0" t="str">
        <f aca="false">Generation_sensitivity!C206</f>
        <v>2</v>
      </c>
      <c r="D206" s="0" t="n">
        <f aca="false">Generation_sensitivity!H206</f>
        <v>595</v>
      </c>
      <c r="E206" s="0" t="n">
        <f aca="false">Generation_sensitivity!N206</f>
        <v>-0.00621</v>
      </c>
      <c r="F206" s="0" t="str">
        <f aca="false">Generation_sensitivity!O206</f>
        <v>south</v>
      </c>
      <c r="G206" s="38" t="n">
        <f aca="false">$E206-'test results'!$I$8</f>
        <v>0.0160151769695412</v>
      </c>
      <c r="H206" s="38" t="n">
        <f aca="false">$E206-'test results'!$I$9</f>
        <v>-0.00310278934513743</v>
      </c>
      <c r="I206" s="38" t="n">
        <f aca="false">$E206-'test results'!$I$10</f>
        <v>-0.268619479940248</v>
      </c>
      <c r="J206" s="38" t="n">
        <f aca="false">$E206-'test results'!$I$11</f>
        <v>0.00471092757321667</v>
      </c>
      <c r="K206" s="0" t="n">
        <f aca="false">MIN(ABS(G206),ABS(H206),ABS(I206),ABS(J206))</f>
        <v>0.00310278934513743</v>
      </c>
      <c r="L206" s="0" t="str">
        <f aca="false">IF(K206=ABS(G206),"North",IF(K206=ABS(H206),"south",IF(K206=ABS(I206),"west","houston")))</f>
        <v>south</v>
      </c>
      <c r="M206" s="0" t="str">
        <f aca="false">IF(L206=F206,"N","Y")</f>
        <v>N</v>
      </c>
      <c r="N206" s="0" t="n">
        <f aca="false">IF($F206=$G$2,ABS(G206),IF($F206=$H$2,ABS(H206),IF($F206=$I$2,ABS(I206),ABS(J206))))</f>
        <v>0.00310278934513743</v>
      </c>
      <c r="O206" s="71" t="n">
        <f aca="false">(N206-K206)*D206</f>
        <v>0</v>
      </c>
    </row>
    <row r="207" customFormat="false" ht="12.75" hidden="false" customHeight="false" outlineLevel="0" collapsed="false">
      <c r="A207" s="0" t="n">
        <f aca="false">Generation_sensitivity!A207</f>
        <v>7012</v>
      </c>
      <c r="B207" s="0" t="str">
        <f aca="false">Generation_sensitivity!B207</f>
        <v>L_FPPYD2</v>
      </c>
      <c r="C207" s="0" t="str">
        <f aca="false">Generation_sensitivity!C207</f>
        <v>3</v>
      </c>
      <c r="D207" s="0" t="n">
        <f aca="false">Generation_sensitivity!H207</f>
        <v>433</v>
      </c>
      <c r="E207" s="0" t="n">
        <f aca="false">Generation_sensitivity!N207</f>
        <v>-0.006208</v>
      </c>
      <c r="F207" s="0" t="str">
        <f aca="false">Generation_sensitivity!O207</f>
        <v>south</v>
      </c>
      <c r="G207" s="38" t="n">
        <f aca="false">$E207-'test results'!$I$8</f>
        <v>0.0160171769695412</v>
      </c>
      <c r="H207" s="38" t="n">
        <f aca="false">$E207-'test results'!$I$9</f>
        <v>-0.00310078934513743</v>
      </c>
      <c r="I207" s="38" t="n">
        <f aca="false">$E207-'test results'!$I$10</f>
        <v>-0.268617479940248</v>
      </c>
      <c r="J207" s="38" t="n">
        <f aca="false">$E207-'test results'!$I$11</f>
        <v>0.00471292757321667</v>
      </c>
      <c r="K207" s="0" t="n">
        <f aca="false">MIN(ABS(G207),ABS(H207),ABS(I207),ABS(J207))</f>
        <v>0.00310078934513743</v>
      </c>
      <c r="L207" s="0" t="str">
        <f aca="false">IF(K207=ABS(G207),"North",IF(K207=ABS(H207),"south",IF(K207=ABS(I207),"west","houston")))</f>
        <v>south</v>
      </c>
      <c r="M207" s="0" t="str">
        <f aca="false">IF(L207=F207,"N","Y")</f>
        <v>N</v>
      </c>
      <c r="N207" s="0" t="n">
        <f aca="false">IF($F207=$G$2,ABS(G207),IF($F207=$H$2,ABS(H207),IF($F207=$I$2,ABS(I207),ABS(J207))))</f>
        <v>0.00310078934513743</v>
      </c>
      <c r="O207" s="71" t="n">
        <f aca="false">(N207-K207)*D207</f>
        <v>0</v>
      </c>
    </row>
    <row r="208" customFormat="false" ht="12.75" hidden="false" customHeight="false" outlineLevel="0" collapsed="false">
      <c r="A208" s="0" t="n">
        <f aca="false">Generation_sensitivity!A208</f>
        <v>7014</v>
      </c>
      <c r="B208" s="0" t="str">
        <f aca="false">Generation_sensitivity!B208</f>
        <v>L_HAYSEN</v>
      </c>
      <c r="C208" s="0" t="str">
        <f aca="false">Generation_sensitivity!C208</f>
        <v>1</v>
      </c>
      <c r="D208" s="0" t="n">
        <f aca="false">Generation_sensitivity!H208</f>
        <v>223.9</v>
      </c>
      <c r="E208" s="0" t="n">
        <f aca="false">Generation_sensitivity!N208</f>
        <v>-0.003574</v>
      </c>
      <c r="F208" s="0" t="str">
        <f aca="false">Generation_sensitivity!O208</f>
        <v>south</v>
      </c>
      <c r="G208" s="38" t="n">
        <f aca="false">$E208-'test results'!$I$8</f>
        <v>0.0186511769695412</v>
      </c>
      <c r="H208" s="38" t="n">
        <f aca="false">$E208-'test results'!$I$9</f>
        <v>-0.000466789345137426</v>
      </c>
      <c r="I208" s="38" t="n">
        <f aca="false">$E208-'test results'!$I$10</f>
        <v>-0.265983479940248</v>
      </c>
      <c r="J208" s="38" t="n">
        <f aca="false">$E208-'test results'!$I$11</f>
        <v>0.00734692757321667</v>
      </c>
      <c r="K208" s="0" t="n">
        <f aca="false">MIN(ABS(G208),ABS(H208),ABS(I208),ABS(J208))</f>
        <v>0.000466789345137426</v>
      </c>
      <c r="L208" s="0" t="str">
        <f aca="false">IF(K208=ABS(G208),"North",IF(K208=ABS(H208),"south",IF(K208=ABS(I208),"west","houston")))</f>
        <v>south</v>
      </c>
      <c r="M208" s="0" t="str">
        <f aca="false">IF(L208=F208,"N","Y")</f>
        <v>N</v>
      </c>
      <c r="N208" s="0" t="n">
        <f aca="false">IF($F208=$G$2,ABS(G208),IF($F208=$H$2,ABS(H208),IF($F208=$I$2,ABS(I208),ABS(J208))))</f>
        <v>0.000466789345137426</v>
      </c>
      <c r="O208" s="71" t="n">
        <f aca="false">(N208-K208)*D208</f>
        <v>0</v>
      </c>
    </row>
    <row r="209" customFormat="false" ht="12.75" hidden="false" customHeight="false" outlineLevel="0" collapsed="false">
      <c r="A209" s="0" t="n">
        <f aca="false">Generation_sensitivity!A209</f>
        <v>7015</v>
      </c>
      <c r="B209" s="0" t="str">
        <f aca="false">Generation_sensitivity!B209</f>
        <v>L_HAYSEN</v>
      </c>
      <c r="C209" s="0" t="str">
        <f aca="false">Generation_sensitivity!C209</f>
        <v>2</v>
      </c>
      <c r="D209" s="0" t="n">
        <f aca="false">Generation_sensitivity!H209</f>
        <v>225</v>
      </c>
      <c r="E209" s="0" t="n">
        <f aca="false">Generation_sensitivity!N209</f>
        <v>-0.003574</v>
      </c>
      <c r="F209" s="0" t="str">
        <f aca="false">Generation_sensitivity!O209</f>
        <v>south</v>
      </c>
      <c r="G209" s="38" t="n">
        <f aca="false">$E209-'test results'!$I$8</f>
        <v>0.0186511769695412</v>
      </c>
      <c r="H209" s="38" t="n">
        <f aca="false">$E209-'test results'!$I$9</f>
        <v>-0.000466789345137426</v>
      </c>
      <c r="I209" s="38" t="n">
        <f aca="false">$E209-'test results'!$I$10</f>
        <v>-0.265983479940248</v>
      </c>
      <c r="J209" s="38" t="n">
        <f aca="false">$E209-'test results'!$I$11</f>
        <v>0.00734692757321667</v>
      </c>
      <c r="K209" s="0" t="n">
        <f aca="false">MIN(ABS(G209),ABS(H209),ABS(I209),ABS(J209))</f>
        <v>0.000466789345137426</v>
      </c>
      <c r="L209" s="0" t="str">
        <f aca="false">IF(K209=ABS(G209),"North",IF(K209=ABS(H209),"south",IF(K209=ABS(I209),"west","houston")))</f>
        <v>south</v>
      </c>
      <c r="M209" s="0" t="str">
        <f aca="false">IF(L209=F209,"N","Y")</f>
        <v>N</v>
      </c>
      <c r="N209" s="0" t="n">
        <f aca="false">IF($F209=$G$2,ABS(G209),IF($F209=$H$2,ABS(H209),IF($F209=$I$2,ABS(I209),ABS(J209))))</f>
        <v>0.000466789345137426</v>
      </c>
      <c r="O209" s="71" t="n">
        <f aca="false">(N209-K209)*D209</f>
        <v>0</v>
      </c>
    </row>
    <row r="210" customFormat="false" ht="12.75" hidden="false" customHeight="false" outlineLevel="0" collapsed="false">
      <c r="A210" s="0" t="n">
        <f aca="false">Generation_sensitivity!A210</f>
        <v>7016</v>
      </c>
      <c r="B210" s="0" t="str">
        <f aca="false">Generation_sensitivity!B210</f>
        <v>L_HAYSEN</v>
      </c>
      <c r="C210" s="0" t="str">
        <f aca="false">Generation_sensitivity!C210</f>
        <v>3</v>
      </c>
      <c r="D210" s="0" t="n">
        <f aca="false">Generation_sensitivity!H210</f>
        <v>224.6</v>
      </c>
      <c r="E210" s="0" t="n">
        <f aca="false">Generation_sensitivity!N210</f>
        <v>-0.003574</v>
      </c>
      <c r="F210" s="0" t="str">
        <f aca="false">Generation_sensitivity!O210</f>
        <v>south</v>
      </c>
      <c r="G210" s="38" t="n">
        <f aca="false">$E210-'test results'!$I$8</f>
        <v>0.0186511769695412</v>
      </c>
      <c r="H210" s="38" t="n">
        <f aca="false">$E210-'test results'!$I$9</f>
        <v>-0.000466789345137426</v>
      </c>
      <c r="I210" s="38" t="n">
        <f aca="false">$E210-'test results'!$I$10</f>
        <v>-0.265983479940248</v>
      </c>
      <c r="J210" s="38" t="n">
        <f aca="false">$E210-'test results'!$I$11</f>
        <v>0.00734692757321667</v>
      </c>
      <c r="K210" s="0" t="n">
        <f aca="false">MIN(ABS(G210),ABS(H210),ABS(I210),ABS(J210))</f>
        <v>0.000466789345137426</v>
      </c>
      <c r="L210" s="0" t="str">
        <f aca="false">IF(K210=ABS(G210),"North",IF(K210=ABS(H210),"south",IF(K210=ABS(I210),"west","houston")))</f>
        <v>south</v>
      </c>
      <c r="M210" s="0" t="str">
        <f aca="false">IF(L210=F210,"N","Y")</f>
        <v>N</v>
      </c>
      <c r="N210" s="0" t="n">
        <f aca="false">IF($F210=$G$2,ABS(G210),IF($F210=$H$2,ABS(H210),IF($F210=$I$2,ABS(I210),ABS(J210))))</f>
        <v>0.000466789345137426</v>
      </c>
      <c r="O210" s="71" t="n">
        <f aca="false">(N210-K210)*D210</f>
        <v>0</v>
      </c>
    </row>
    <row r="211" customFormat="false" ht="12.75" hidden="false" customHeight="false" outlineLevel="0" collapsed="false">
      <c r="A211" s="0" t="n">
        <f aca="false">Generation_sensitivity!A211</f>
        <v>7017</v>
      </c>
      <c r="B211" s="0" t="str">
        <f aca="false">Generation_sensitivity!B211</f>
        <v>L_HAYSEN</v>
      </c>
      <c r="C211" s="0" t="str">
        <f aca="false">Generation_sensitivity!C211</f>
        <v>4</v>
      </c>
      <c r="D211" s="0" t="n">
        <f aca="false">Generation_sensitivity!H211</f>
        <v>226.7</v>
      </c>
      <c r="E211" s="0" t="n">
        <f aca="false">Generation_sensitivity!N211</f>
        <v>-0.003574</v>
      </c>
      <c r="F211" s="0" t="str">
        <f aca="false">Generation_sensitivity!O211</f>
        <v>south</v>
      </c>
      <c r="G211" s="38" t="n">
        <f aca="false">$E211-'test results'!$I$8</f>
        <v>0.0186511769695412</v>
      </c>
      <c r="H211" s="38" t="n">
        <f aca="false">$E211-'test results'!$I$9</f>
        <v>-0.000466789345137426</v>
      </c>
      <c r="I211" s="38" t="n">
        <f aca="false">$E211-'test results'!$I$10</f>
        <v>-0.265983479940248</v>
      </c>
      <c r="J211" s="38" t="n">
        <f aca="false">$E211-'test results'!$I$11</f>
        <v>0.00734692757321667</v>
      </c>
      <c r="K211" s="0" t="n">
        <f aca="false">MIN(ABS(G211),ABS(H211),ABS(I211),ABS(J211))</f>
        <v>0.000466789345137426</v>
      </c>
      <c r="L211" s="0" t="str">
        <f aca="false">IF(K211=ABS(G211),"North",IF(K211=ABS(H211),"south",IF(K211=ABS(I211),"west","houston")))</f>
        <v>south</v>
      </c>
      <c r="M211" s="0" t="str">
        <f aca="false">IF(L211=F211,"N","Y")</f>
        <v>N</v>
      </c>
      <c r="N211" s="0" t="n">
        <f aca="false">IF($F211=$G$2,ABS(G211),IF($F211=$H$2,ABS(H211),IF($F211=$I$2,ABS(I211),ABS(J211))))</f>
        <v>0.000466789345137426</v>
      </c>
      <c r="O211" s="71" t="n">
        <f aca="false">(N211-K211)*D211</f>
        <v>0</v>
      </c>
    </row>
    <row r="212" customFormat="false" ht="12.75" hidden="false" customHeight="false" outlineLevel="0" collapsed="false">
      <c r="A212" s="0" t="n">
        <f aca="false">Generation_sensitivity!A212</f>
        <v>7020</v>
      </c>
      <c r="B212" s="0" t="str">
        <f aca="false">Generation_sensitivity!B212</f>
        <v>L_AUSTPL</v>
      </c>
      <c r="C212" s="0" t="str">
        <f aca="false">Generation_sensitivity!C212</f>
        <v>1</v>
      </c>
      <c r="D212" s="0" t="n">
        <f aca="false">Generation_sensitivity!H212</f>
        <v>8</v>
      </c>
      <c r="E212" s="0" t="n">
        <f aca="false">Generation_sensitivity!N212</f>
        <v>-0.004596</v>
      </c>
      <c r="F212" s="0" t="str">
        <f aca="false">Generation_sensitivity!O212</f>
        <v>south</v>
      </c>
      <c r="G212" s="38" t="n">
        <f aca="false">$E212-'test results'!$I$8</f>
        <v>0.0176291769695412</v>
      </c>
      <c r="H212" s="38" t="n">
        <f aca="false">$E212-'test results'!$I$9</f>
        <v>-0.00148878934513743</v>
      </c>
      <c r="I212" s="38" t="n">
        <f aca="false">$E212-'test results'!$I$10</f>
        <v>-0.267005479940248</v>
      </c>
      <c r="J212" s="38" t="n">
        <f aca="false">$E212-'test results'!$I$11</f>
        <v>0.00632492757321667</v>
      </c>
      <c r="K212" s="0" t="n">
        <f aca="false">MIN(ABS(G212),ABS(H212),ABS(I212),ABS(J212))</f>
        <v>0.00148878934513743</v>
      </c>
      <c r="L212" s="0" t="str">
        <f aca="false">IF(K212=ABS(G212),"North",IF(K212=ABS(H212),"south",IF(K212=ABS(I212),"west","houston")))</f>
        <v>south</v>
      </c>
      <c r="M212" s="0" t="str">
        <f aca="false">IF(L212=F212,"N","Y")</f>
        <v>N</v>
      </c>
      <c r="N212" s="0" t="n">
        <f aca="false">IF($F212=$G$2,ABS(G212),IF($F212=$H$2,ABS(H212),IF($F212=$I$2,ABS(I212),ABS(J212))))</f>
        <v>0.00148878934513743</v>
      </c>
      <c r="O212" s="71" t="n">
        <f aca="false">(N212-K212)*D212</f>
        <v>0</v>
      </c>
    </row>
    <row r="213" customFormat="false" ht="12.75" hidden="false" customHeight="false" outlineLevel="0" collapsed="false">
      <c r="A213" s="0" t="n">
        <f aca="false">Generation_sensitivity!A213</f>
        <v>7020</v>
      </c>
      <c r="B213" s="0" t="str">
        <f aca="false">Generation_sensitivity!B213</f>
        <v>L_AUSTPL</v>
      </c>
      <c r="C213" s="0" t="str">
        <f aca="false">Generation_sensitivity!C213</f>
        <v>2</v>
      </c>
      <c r="D213" s="0" t="n">
        <f aca="false">Generation_sensitivity!H213</f>
        <v>8</v>
      </c>
      <c r="E213" s="0" t="n">
        <f aca="false">Generation_sensitivity!N213</f>
        <v>-0.004596</v>
      </c>
      <c r="F213" s="0" t="str">
        <f aca="false">Generation_sensitivity!O213</f>
        <v>south</v>
      </c>
      <c r="G213" s="38" t="n">
        <f aca="false">$E213-'test results'!$I$8</f>
        <v>0.0176291769695412</v>
      </c>
      <c r="H213" s="38" t="n">
        <f aca="false">$E213-'test results'!$I$9</f>
        <v>-0.00148878934513743</v>
      </c>
      <c r="I213" s="38" t="n">
        <f aca="false">$E213-'test results'!$I$10</f>
        <v>-0.267005479940248</v>
      </c>
      <c r="J213" s="38" t="n">
        <f aca="false">$E213-'test results'!$I$11</f>
        <v>0.00632492757321667</v>
      </c>
      <c r="K213" s="0" t="n">
        <f aca="false">MIN(ABS(G213),ABS(H213),ABS(I213),ABS(J213))</f>
        <v>0.00148878934513743</v>
      </c>
      <c r="L213" s="0" t="str">
        <f aca="false">IF(K213=ABS(G213),"North",IF(K213=ABS(H213),"south",IF(K213=ABS(I213),"west","houston")))</f>
        <v>south</v>
      </c>
      <c r="M213" s="0" t="str">
        <f aca="false">IF(L213=F213,"N","Y")</f>
        <v>N</v>
      </c>
      <c r="N213" s="0" t="n">
        <f aca="false">IF($F213=$G$2,ABS(G213),IF($F213=$H$2,ABS(H213),IF($F213=$I$2,ABS(I213),ABS(J213))))</f>
        <v>0.00148878934513743</v>
      </c>
      <c r="O213" s="71" t="n">
        <f aca="false">(N213-K213)*D213</f>
        <v>0</v>
      </c>
    </row>
    <row r="214" customFormat="false" ht="12.75" hidden="false" customHeight="false" outlineLevel="0" collapsed="false">
      <c r="A214" s="0" t="n">
        <f aca="false">Generation_sensitivity!A214</f>
        <v>7022</v>
      </c>
      <c r="B214" s="0" t="str">
        <f aca="false">Generation_sensitivity!B214</f>
        <v>L_BUCHAN</v>
      </c>
      <c r="C214" s="0" t="str">
        <f aca="false">Generation_sensitivity!C214</f>
        <v>1</v>
      </c>
      <c r="D214" s="0" t="n">
        <f aca="false">Generation_sensitivity!H214</f>
        <v>18</v>
      </c>
      <c r="E214" s="0" t="n">
        <f aca="false">Generation_sensitivity!N214</f>
        <v>0.00736</v>
      </c>
      <c r="F214" s="0" t="str">
        <f aca="false">Generation_sensitivity!O214</f>
        <v>south</v>
      </c>
      <c r="G214" s="38" t="n">
        <f aca="false">$E214-'test results'!$I$8</f>
        <v>0.0295851769695412</v>
      </c>
      <c r="H214" s="38" t="n">
        <f aca="false">$E214-'test results'!$I$9</f>
        <v>0.0104672106548626</v>
      </c>
      <c r="I214" s="38" t="n">
        <f aca="false">$E214-'test results'!$I$10</f>
        <v>-0.255049479940248</v>
      </c>
      <c r="J214" s="38" t="n">
        <f aca="false">$E214-'test results'!$I$11</f>
        <v>0.0182809275732167</v>
      </c>
      <c r="K214" s="0" t="n">
        <f aca="false">MIN(ABS(G214),ABS(H214),ABS(I214),ABS(J214))</f>
        <v>0.0104672106548626</v>
      </c>
      <c r="L214" s="0" t="str">
        <f aca="false">IF(K214=ABS(G214),"North",IF(K214=ABS(H214),"south",IF(K214=ABS(I214),"west","houston")))</f>
        <v>south</v>
      </c>
      <c r="M214" s="0" t="str">
        <f aca="false">IF(L214=F214,"N","Y")</f>
        <v>N</v>
      </c>
      <c r="N214" s="0" t="n">
        <f aca="false">IF($F214=$G$2,ABS(G214),IF($F214=$H$2,ABS(H214),IF($F214=$I$2,ABS(I214),ABS(J214))))</f>
        <v>0.0104672106548626</v>
      </c>
      <c r="O214" s="71" t="n">
        <f aca="false">(N214-K214)*D214</f>
        <v>0</v>
      </c>
    </row>
    <row r="215" customFormat="false" ht="12.75" hidden="false" customHeight="false" outlineLevel="0" collapsed="false">
      <c r="A215" s="0" t="n">
        <f aca="false">Generation_sensitivity!A215</f>
        <v>7023</v>
      </c>
      <c r="B215" s="0" t="str">
        <f aca="false">Generation_sensitivity!B215</f>
        <v>L_BUCHAN</v>
      </c>
      <c r="C215" s="0" t="str">
        <f aca="false">Generation_sensitivity!C215</f>
        <v>2</v>
      </c>
      <c r="D215" s="0" t="n">
        <f aca="false">Generation_sensitivity!H215</f>
        <v>18</v>
      </c>
      <c r="E215" s="0" t="n">
        <f aca="false">Generation_sensitivity!N215</f>
        <v>0.00736</v>
      </c>
      <c r="F215" s="0" t="str">
        <f aca="false">Generation_sensitivity!O215</f>
        <v>south</v>
      </c>
      <c r="G215" s="38" t="n">
        <f aca="false">$E215-'test results'!$I$8</f>
        <v>0.0295851769695412</v>
      </c>
      <c r="H215" s="38" t="n">
        <f aca="false">$E215-'test results'!$I$9</f>
        <v>0.0104672106548626</v>
      </c>
      <c r="I215" s="38" t="n">
        <f aca="false">$E215-'test results'!$I$10</f>
        <v>-0.255049479940248</v>
      </c>
      <c r="J215" s="38" t="n">
        <f aca="false">$E215-'test results'!$I$11</f>
        <v>0.0182809275732167</v>
      </c>
      <c r="K215" s="0" t="n">
        <f aca="false">MIN(ABS(G215),ABS(H215),ABS(I215),ABS(J215))</f>
        <v>0.0104672106548626</v>
      </c>
      <c r="L215" s="0" t="str">
        <f aca="false">IF(K215=ABS(G215),"North",IF(K215=ABS(H215),"south",IF(K215=ABS(I215),"west","houston")))</f>
        <v>south</v>
      </c>
      <c r="M215" s="0" t="str">
        <f aca="false">IF(L215=F215,"N","Y")</f>
        <v>N</v>
      </c>
      <c r="N215" s="0" t="n">
        <f aca="false">IF($F215=$G$2,ABS(G215),IF($F215=$H$2,ABS(H215),IF($F215=$I$2,ABS(I215),ABS(J215))))</f>
        <v>0.0104672106548626</v>
      </c>
      <c r="O215" s="71" t="n">
        <f aca="false">(N215-K215)*D215</f>
        <v>0</v>
      </c>
    </row>
    <row r="216" customFormat="false" ht="12.75" hidden="false" customHeight="false" outlineLevel="0" collapsed="false">
      <c r="A216" s="0" t="n">
        <f aca="false">Generation_sensitivity!A216</f>
        <v>7024</v>
      </c>
      <c r="B216" s="0" t="str">
        <f aca="false">Generation_sensitivity!B216</f>
        <v>L_BUCHAN</v>
      </c>
      <c r="C216" s="0" t="str">
        <f aca="false">Generation_sensitivity!C216</f>
        <v>3</v>
      </c>
      <c r="D216" s="0" t="n">
        <f aca="false">Generation_sensitivity!H216</f>
        <v>15</v>
      </c>
      <c r="E216" s="0" t="n">
        <f aca="false">Generation_sensitivity!N216</f>
        <v>0.00736</v>
      </c>
      <c r="F216" s="0" t="str">
        <f aca="false">Generation_sensitivity!O216</f>
        <v>south</v>
      </c>
      <c r="G216" s="38" t="n">
        <f aca="false">$E216-'test results'!$I$8</f>
        <v>0.0295851769695412</v>
      </c>
      <c r="H216" s="38" t="n">
        <f aca="false">$E216-'test results'!$I$9</f>
        <v>0.0104672106548626</v>
      </c>
      <c r="I216" s="38" t="n">
        <f aca="false">$E216-'test results'!$I$10</f>
        <v>-0.255049479940248</v>
      </c>
      <c r="J216" s="38" t="n">
        <f aca="false">$E216-'test results'!$I$11</f>
        <v>0.0182809275732167</v>
      </c>
      <c r="K216" s="0" t="n">
        <f aca="false">MIN(ABS(G216),ABS(H216),ABS(I216),ABS(J216))</f>
        <v>0.0104672106548626</v>
      </c>
      <c r="L216" s="0" t="str">
        <f aca="false">IF(K216=ABS(G216),"North",IF(K216=ABS(H216),"south",IF(K216=ABS(I216),"west","houston")))</f>
        <v>south</v>
      </c>
      <c r="M216" s="0" t="str">
        <f aca="false">IF(L216=F216,"N","Y")</f>
        <v>N</v>
      </c>
      <c r="N216" s="0" t="n">
        <f aca="false">IF($F216=$G$2,ABS(G216),IF($F216=$H$2,ABS(H216),IF($F216=$I$2,ABS(I216),ABS(J216))))</f>
        <v>0.0104672106548626</v>
      </c>
      <c r="O216" s="71" t="n">
        <f aca="false">(N216-K216)*D216</f>
        <v>0</v>
      </c>
    </row>
    <row r="217" customFormat="false" ht="12.75" hidden="false" customHeight="false" outlineLevel="0" collapsed="false">
      <c r="A217" s="0" t="n">
        <f aca="false">Generation_sensitivity!A217</f>
        <v>7026</v>
      </c>
      <c r="B217" s="0" t="str">
        <f aca="false">Generation_sensitivity!B217</f>
        <v>L_INKSDA</v>
      </c>
      <c r="C217" s="0" t="str">
        <f aca="false">Generation_sensitivity!C217</f>
        <v>1</v>
      </c>
      <c r="D217" s="0" t="n">
        <f aca="false">Generation_sensitivity!H217</f>
        <v>13.7</v>
      </c>
      <c r="E217" s="0" t="n">
        <f aca="false">Generation_sensitivity!N217</f>
        <v>0.010469</v>
      </c>
      <c r="F217" s="0" t="str">
        <f aca="false">Generation_sensitivity!O217</f>
        <v>south</v>
      </c>
      <c r="G217" s="38" t="n">
        <f aca="false">$E217-'test results'!$I$8</f>
        <v>0.0326941769695412</v>
      </c>
      <c r="H217" s="38" t="n">
        <f aca="false">$E217-'test results'!$I$9</f>
        <v>0.0135762106548626</v>
      </c>
      <c r="I217" s="38" t="n">
        <f aca="false">$E217-'test results'!$I$10</f>
        <v>-0.251940479940248</v>
      </c>
      <c r="J217" s="38" t="n">
        <f aca="false">$E217-'test results'!$I$11</f>
        <v>0.0213899275732167</v>
      </c>
      <c r="K217" s="0" t="n">
        <f aca="false">MIN(ABS(G217),ABS(H217),ABS(I217),ABS(J217))</f>
        <v>0.0135762106548626</v>
      </c>
      <c r="L217" s="0" t="str">
        <f aca="false">IF(K217=ABS(G217),"North",IF(K217=ABS(H217),"south",IF(K217=ABS(I217),"west","houston")))</f>
        <v>south</v>
      </c>
      <c r="M217" s="0" t="str">
        <f aca="false">IF(L217=F217,"N","Y")</f>
        <v>N</v>
      </c>
      <c r="N217" s="0" t="n">
        <f aca="false">IF($F217=$G$2,ABS(G217),IF($F217=$H$2,ABS(H217),IF($F217=$I$2,ABS(I217),ABS(J217))))</f>
        <v>0.0135762106548626</v>
      </c>
      <c r="O217" s="71" t="n">
        <f aca="false">(N217-K217)*D217</f>
        <v>0</v>
      </c>
    </row>
    <row r="218" customFormat="false" ht="12.75" hidden="false" customHeight="false" outlineLevel="0" collapsed="false">
      <c r="A218" s="0" t="n">
        <f aca="false">Generation_sensitivity!A218</f>
        <v>7028</v>
      </c>
      <c r="B218" s="0" t="str">
        <f aca="false">Generation_sensitivity!B218</f>
        <v>L_MARBFA</v>
      </c>
      <c r="C218" s="0" t="str">
        <f aca="false">Generation_sensitivity!C218</f>
        <v>1</v>
      </c>
      <c r="D218" s="0" t="n">
        <f aca="false">Generation_sensitivity!H218</f>
        <v>18</v>
      </c>
      <c r="E218" s="0" t="n">
        <f aca="false">Generation_sensitivity!N218</f>
        <v>0.004226</v>
      </c>
      <c r="F218" s="0" t="str">
        <f aca="false">Generation_sensitivity!O218</f>
        <v>south</v>
      </c>
      <c r="G218" s="38" t="n">
        <f aca="false">$E218-'test results'!$I$8</f>
        <v>0.0264511769695412</v>
      </c>
      <c r="H218" s="38" t="n">
        <f aca="false">$E218-'test results'!$I$9</f>
        <v>0.00733321065486257</v>
      </c>
      <c r="I218" s="38" t="n">
        <f aca="false">$E218-'test results'!$I$10</f>
        <v>-0.258183479940248</v>
      </c>
      <c r="J218" s="38" t="n">
        <f aca="false">$E218-'test results'!$I$11</f>
        <v>0.0151469275732167</v>
      </c>
      <c r="K218" s="0" t="n">
        <f aca="false">MIN(ABS(G218),ABS(H218),ABS(I218),ABS(J218))</f>
        <v>0.00733321065486257</v>
      </c>
      <c r="L218" s="0" t="str">
        <f aca="false">IF(K218=ABS(G218),"North",IF(K218=ABS(H218),"south",IF(K218=ABS(I218),"west","houston")))</f>
        <v>south</v>
      </c>
      <c r="M218" s="0" t="str">
        <f aca="false">IF(L218=F218,"N","Y")</f>
        <v>N</v>
      </c>
      <c r="N218" s="0" t="n">
        <f aca="false">IF($F218=$G$2,ABS(G218),IF($F218=$H$2,ABS(H218),IF($F218=$I$2,ABS(I218),ABS(J218))))</f>
        <v>0.00733321065486257</v>
      </c>
      <c r="O218" s="71" t="n">
        <f aca="false">(N218-K218)*D218</f>
        <v>0</v>
      </c>
    </row>
    <row r="219" customFormat="false" ht="12.75" hidden="false" customHeight="false" outlineLevel="0" collapsed="false">
      <c r="A219" s="0" t="n">
        <f aca="false">Generation_sensitivity!A219</f>
        <v>7029</v>
      </c>
      <c r="B219" s="0" t="str">
        <f aca="false">Generation_sensitivity!B219</f>
        <v>L_MARBFA</v>
      </c>
      <c r="C219" s="0" t="str">
        <f aca="false">Generation_sensitivity!C219</f>
        <v>2</v>
      </c>
      <c r="D219" s="0" t="n">
        <f aca="false">Generation_sensitivity!H219</f>
        <v>18</v>
      </c>
      <c r="E219" s="0" t="n">
        <f aca="false">Generation_sensitivity!N219</f>
        <v>0.004226</v>
      </c>
      <c r="F219" s="0" t="str">
        <f aca="false">Generation_sensitivity!O219</f>
        <v>south</v>
      </c>
      <c r="G219" s="38" t="n">
        <f aca="false">$E219-'test results'!$I$8</f>
        <v>0.0264511769695412</v>
      </c>
      <c r="H219" s="38" t="n">
        <f aca="false">$E219-'test results'!$I$9</f>
        <v>0.00733321065486257</v>
      </c>
      <c r="I219" s="38" t="n">
        <f aca="false">$E219-'test results'!$I$10</f>
        <v>-0.258183479940248</v>
      </c>
      <c r="J219" s="38" t="n">
        <f aca="false">$E219-'test results'!$I$11</f>
        <v>0.0151469275732167</v>
      </c>
      <c r="K219" s="0" t="n">
        <f aca="false">MIN(ABS(G219),ABS(H219),ABS(I219),ABS(J219))</f>
        <v>0.00733321065486257</v>
      </c>
      <c r="L219" s="0" t="str">
        <f aca="false">IF(K219=ABS(G219),"North",IF(K219=ABS(H219),"south",IF(K219=ABS(I219),"west","houston")))</f>
        <v>south</v>
      </c>
      <c r="M219" s="0" t="str">
        <f aca="false">IF(L219=F219,"N","Y")</f>
        <v>N</v>
      </c>
      <c r="N219" s="0" t="n">
        <f aca="false">IF($F219=$G$2,ABS(G219),IF($F219=$H$2,ABS(H219),IF($F219=$I$2,ABS(I219),ABS(J219))))</f>
        <v>0.00733321065486257</v>
      </c>
      <c r="O219" s="71" t="n">
        <f aca="false">(N219-K219)*D219</f>
        <v>0</v>
      </c>
    </row>
    <row r="220" customFormat="false" ht="12.75" hidden="false" customHeight="false" outlineLevel="0" collapsed="false">
      <c r="A220" s="0" t="n">
        <f aca="false">Generation_sensitivity!A220</f>
        <v>7031</v>
      </c>
      <c r="B220" s="0" t="str">
        <f aca="false">Generation_sensitivity!B220</f>
        <v>L_MARSFO</v>
      </c>
      <c r="C220" s="0" t="str">
        <f aca="false">Generation_sensitivity!C220</f>
        <v>1</v>
      </c>
      <c r="D220" s="0" t="n">
        <f aca="false">Generation_sensitivity!H220</f>
        <v>35</v>
      </c>
      <c r="E220" s="0" t="n">
        <f aca="false">Generation_sensitivity!N220</f>
        <v>-0.001857</v>
      </c>
      <c r="F220" s="0" t="str">
        <f aca="false">Generation_sensitivity!O220</f>
        <v>south</v>
      </c>
      <c r="G220" s="38" t="n">
        <f aca="false">$E220-'test results'!$I$8</f>
        <v>0.0203681769695412</v>
      </c>
      <c r="H220" s="38" t="n">
        <f aca="false">$E220-'test results'!$I$9</f>
        <v>0.00125021065486257</v>
      </c>
      <c r="I220" s="38" t="n">
        <f aca="false">$E220-'test results'!$I$10</f>
        <v>-0.264266479940248</v>
      </c>
      <c r="J220" s="38" t="n">
        <f aca="false">$E220-'test results'!$I$11</f>
        <v>0.00906392757321667</v>
      </c>
      <c r="K220" s="0" t="n">
        <f aca="false">MIN(ABS(G220),ABS(H220),ABS(I220),ABS(J220))</f>
        <v>0.00125021065486257</v>
      </c>
      <c r="L220" s="0" t="str">
        <f aca="false">IF(K220=ABS(G220),"North",IF(K220=ABS(H220),"south",IF(K220=ABS(I220),"west","houston")))</f>
        <v>south</v>
      </c>
      <c r="M220" s="0" t="str">
        <f aca="false">IF(L220=F220,"N","Y")</f>
        <v>N</v>
      </c>
      <c r="N220" s="0" t="n">
        <f aca="false">IF($F220=$G$2,ABS(G220),IF($F220=$H$2,ABS(H220),IF($F220=$I$2,ABS(I220),ABS(J220))))</f>
        <v>0.00125021065486257</v>
      </c>
      <c r="O220" s="71" t="n">
        <f aca="false">(N220-K220)*D220</f>
        <v>0</v>
      </c>
    </row>
    <row r="221" customFormat="false" ht="12.75" hidden="false" customHeight="false" outlineLevel="0" collapsed="false">
      <c r="A221" s="0" t="n">
        <f aca="false">Generation_sensitivity!A221</f>
        <v>7032</v>
      </c>
      <c r="B221" s="0" t="str">
        <f aca="false">Generation_sensitivity!B221</f>
        <v>L_MARSFO</v>
      </c>
      <c r="C221" s="0" t="str">
        <f aca="false">Generation_sensitivity!C221</f>
        <v>2</v>
      </c>
      <c r="D221" s="0" t="n">
        <f aca="false">Generation_sensitivity!H221</f>
        <v>34</v>
      </c>
      <c r="E221" s="0" t="n">
        <f aca="false">Generation_sensitivity!N221</f>
        <v>-0.001857</v>
      </c>
      <c r="F221" s="0" t="str">
        <f aca="false">Generation_sensitivity!O221</f>
        <v>south</v>
      </c>
      <c r="G221" s="38" t="n">
        <f aca="false">$E221-'test results'!$I$8</f>
        <v>0.0203681769695412</v>
      </c>
      <c r="H221" s="38" t="n">
        <f aca="false">$E221-'test results'!$I$9</f>
        <v>0.00125021065486257</v>
      </c>
      <c r="I221" s="38" t="n">
        <f aca="false">$E221-'test results'!$I$10</f>
        <v>-0.264266479940248</v>
      </c>
      <c r="J221" s="38" t="n">
        <f aca="false">$E221-'test results'!$I$11</f>
        <v>0.00906392757321667</v>
      </c>
      <c r="K221" s="0" t="n">
        <f aca="false">MIN(ABS(G221),ABS(H221),ABS(I221),ABS(J221))</f>
        <v>0.00125021065486257</v>
      </c>
      <c r="L221" s="0" t="str">
        <f aca="false">IF(K221=ABS(G221),"North",IF(K221=ABS(H221),"south",IF(K221=ABS(I221),"west","houston")))</f>
        <v>south</v>
      </c>
      <c r="M221" s="0" t="str">
        <f aca="false">IF(L221=F221,"N","Y")</f>
        <v>N</v>
      </c>
      <c r="N221" s="0" t="n">
        <f aca="false">IF($F221=$G$2,ABS(G221),IF($F221=$H$2,ABS(H221),IF($F221=$I$2,ABS(I221),ABS(J221))))</f>
        <v>0.00125021065486257</v>
      </c>
      <c r="O221" s="71" t="n">
        <f aca="false">(N221-K221)*D221</f>
        <v>0</v>
      </c>
    </row>
    <row r="222" customFormat="false" ht="12.75" hidden="false" customHeight="false" outlineLevel="0" collapsed="false">
      <c r="A222" s="0" t="n">
        <f aca="false">Generation_sensitivity!A222</f>
        <v>7033</v>
      </c>
      <c r="B222" s="0" t="str">
        <f aca="false">Generation_sensitivity!B222</f>
        <v>L_MARSFO</v>
      </c>
      <c r="C222" s="0" t="str">
        <f aca="false">Generation_sensitivity!C222</f>
        <v>3</v>
      </c>
      <c r="D222" s="0" t="n">
        <f aca="false">Generation_sensitivity!H222</f>
        <v>35</v>
      </c>
      <c r="E222" s="0" t="n">
        <f aca="false">Generation_sensitivity!N222</f>
        <v>-0.001857</v>
      </c>
      <c r="F222" s="0" t="str">
        <f aca="false">Generation_sensitivity!O222</f>
        <v>south</v>
      </c>
      <c r="G222" s="38" t="n">
        <f aca="false">$E222-'test results'!$I$8</f>
        <v>0.0203681769695412</v>
      </c>
      <c r="H222" s="38" t="n">
        <f aca="false">$E222-'test results'!$I$9</f>
        <v>0.00125021065486257</v>
      </c>
      <c r="I222" s="38" t="n">
        <f aca="false">$E222-'test results'!$I$10</f>
        <v>-0.264266479940248</v>
      </c>
      <c r="J222" s="38" t="n">
        <f aca="false">$E222-'test results'!$I$11</f>
        <v>0.00906392757321667</v>
      </c>
      <c r="K222" s="0" t="n">
        <f aca="false">MIN(ABS(G222),ABS(H222),ABS(I222),ABS(J222))</f>
        <v>0.00125021065486257</v>
      </c>
      <c r="L222" s="0" t="str">
        <f aca="false">IF(K222=ABS(G222),"North",IF(K222=ABS(H222),"south",IF(K222=ABS(I222),"west","houston")))</f>
        <v>south</v>
      </c>
      <c r="M222" s="0" t="str">
        <f aca="false">IF(L222=F222,"N","Y")</f>
        <v>N</v>
      </c>
      <c r="N222" s="0" t="n">
        <f aca="false">IF($F222=$G$2,ABS(G222),IF($F222=$H$2,ABS(H222),IF($F222=$I$2,ABS(I222),ABS(J222))))</f>
        <v>0.00125021065486257</v>
      </c>
      <c r="O222" s="71" t="n">
        <f aca="false">(N222-K222)*D222</f>
        <v>0</v>
      </c>
    </row>
    <row r="223" customFormat="false" ht="12.75" hidden="false" customHeight="false" outlineLevel="0" collapsed="false">
      <c r="A223" s="0" t="n">
        <f aca="false">Generation_sensitivity!A223</f>
        <v>7035</v>
      </c>
      <c r="B223" s="0" t="str">
        <f aca="false">Generation_sensitivity!B223</f>
        <v>L_WIRTZ_</v>
      </c>
      <c r="C223" s="0" t="str">
        <f aca="false">Generation_sensitivity!C223</f>
        <v>1</v>
      </c>
      <c r="D223" s="0" t="n">
        <f aca="false">Generation_sensitivity!H223</f>
        <v>28</v>
      </c>
      <c r="E223" s="0" t="n">
        <f aca="false">Generation_sensitivity!N223</f>
        <v>0.006234</v>
      </c>
      <c r="F223" s="0" t="str">
        <f aca="false">Generation_sensitivity!O223</f>
        <v>south</v>
      </c>
      <c r="G223" s="38" t="n">
        <f aca="false">$E223-'test results'!$I$8</f>
        <v>0.0284591769695412</v>
      </c>
      <c r="H223" s="38" t="n">
        <f aca="false">$E223-'test results'!$I$9</f>
        <v>0.00934121065486258</v>
      </c>
      <c r="I223" s="38" t="n">
        <f aca="false">$E223-'test results'!$I$10</f>
        <v>-0.256175479940248</v>
      </c>
      <c r="J223" s="38" t="n">
        <f aca="false">$E223-'test results'!$I$11</f>
        <v>0.0171549275732167</v>
      </c>
      <c r="K223" s="0" t="n">
        <f aca="false">MIN(ABS(G223),ABS(H223),ABS(I223),ABS(J223))</f>
        <v>0.00934121065486258</v>
      </c>
      <c r="L223" s="0" t="str">
        <f aca="false">IF(K223=ABS(G223),"North",IF(K223=ABS(H223),"south",IF(K223=ABS(I223),"west","houston")))</f>
        <v>south</v>
      </c>
      <c r="M223" s="0" t="str">
        <f aca="false">IF(L223=F223,"N","Y")</f>
        <v>N</v>
      </c>
      <c r="N223" s="0" t="n">
        <f aca="false">IF($F223=$G$2,ABS(G223),IF($F223=$H$2,ABS(H223),IF($F223=$I$2,ABS(I223),ABS(J223))))</f>
        <v>0.00934121065486258</v>
      </c>
      <c r="O223" s="71" t="n">
        <f aca="false">(N223-K223)*D223</f>
        <v>0</v>
      </c>
    </row>
    <row r="224" customFormat="false" ht="12.75" hidden="false" customHeight="false" outlineLevel="0" collapsed="false">
      <c r="A224" s="0" t="n">
        <f aca="false">Generation_sensitivity!A224</f>
        <v>7036</v>
      </c>
      <c r="B224" s="0" t="str">
        <f aca="false">Generation_sensitivity!B224</f>
        <v>L_WIRTZ_</v>
      </c>
      <c r="C224" s="0" t="str">
        <f aca="false">Generation_sensitivity!C224</f>
        <v>2</v>
      </c>
      <c r="D224" s="0" t="n">
        <f aca="false">Generation_sensitivity!H224</f>
        <v>29</v>
      </c>
      <c r="E224" s="0" t="n">
        <f aca="false">Generation_sensitivity!N224</f>
        <v>0.006234</v>
      </c>
      <c r="F224" s="0" t="str">
        <f aca="false">Generation_sensitivity!O224</f>
        <v>south</v>
      </c>
      <c r="G224" s="38" t="n">
        <f aca="false">$E224-'test results'!$I$8</f>
        <v>0.0284591769695412</v>
      </c>
      <c r="H224" s="38" t="n">
        <f aca="false">$E224-'test results'!$I$9</f>
        <v>0.00934121065486258</v>
      </c>
      <c r="I224" s="38" t="n">
        <f aca="false">$E224-'test results'!$I$10</f>
        <v>-0.256175479940248</v>
      </c>
      <c r="J224" s="38" t="n">
        <f aca="false">$E224-'test results'!$I$11</f>
        <v>0.0171549275732167</v>
      </c>
      <c r="K224" s="0" t="n">
        <f aca="false">MIN(ABS(G224),ABS(H224),ABS(I224),ABS(J224))</f>
        <v>0.00934121065486258</v>
      </c>
      <c r="L224" s="0" t="str">
        <f aca="false">IF(K224=ABS(G224),"North",IF(K224=ABS(H224),"south",IF(K224=ABS(I224),"west","houston")))</f>
        <v>south</v>
      </c>
      <c r="M224" s="0" t="str">
        <f aca="false">IF(L224=F224,"N","Y")</f>
        <v>N</v>
      </c>
      <c r="N224" s="0" t="n">
        <f aca="false">IF($F224=$G$2,ABS(G224),IF($F224=$H$2,ABS(H224),IF($F224=$I$2,ABS(I224),ABS(J224))))</f>
        <v>0.00934121065486258</v>
      </c>
      <c r="O224" s="71" t="n">
        <f aca="false">(N224-K224)*D224</f>
        <v>0</v>
      </c>
    </row>
    <row r="225" customFormat="false" ht="12.75" hidden="false" customHeight="false" outlineLevel="0" collapsed="false">
      <c r="A225" s="0" t="n">
        <f aca="false">Generation_sensitivity!A225</f>
        <v>7038</v>
      </c>
      <c r="B225" s="0" t="str">
        <f aca="false">Generation_sensitivity!B225</f>
        <v>L_DELAWA</v>
      </c>
      <c r="C225" s="0" t="str">
        <f aca="false">Generation_sensitivity!C225</f>
        <v>1</v>
      </c>
      <c r="D225" s="0" t="n">
        <f aca="false">Generation_sensitivity!H225</f>
        <v>35</v>
      </c>
      <c r="E225" s="0" t="n">
        <f aca="false">Generation_sensitivity!N225</f>
        <v>0.274902</v>
      </c>
      <c r="F225" s="0" t="str">
        <f aca="false">Generation_sensitivity!O225</f>
        <v>west</v>
      </c>
      <c r="G225" s="38" t="n">
        <f aca="false">$E225-'test results'!$I$8</f>
        <v>0.297127176969541</v>
      </c>
      <c r="H225" s="38" t="n">
        <f aca="false">$E225-'test results'!$I$9</f>
        <v>0.278009210654863</v>
      </c>
      <c r="I225" s="38" t="n">
        <f aca="false">$E225-'test results'!$I$10</f>
        <v>0.0124925200597524</v>
      </c>
      <c r="J225" s="38" t="n">
        <f aca="false">$E225-'test results'!$I$11</f>
        <v>0.285822927573217</v>
      </c>
      <c r="K225" s="0" t="n">
        <f aca="false">MIN(ABS(G225),ABS(H225),ABS(I225),ABS(J225))</f>
        <v>0.0124925200597524</v>
      </c>
      <c r="L225" s="0" t="str">
        <f aca="false">IF(K225=ABS(G225),"North",IF(K225=ABS(H225),"south",IF(K225=ABS(I225),"west","houston")))</f>
        <v>west</v>
      </c>
      <c r="M225" s="0" t="str">
        <f aca="false">IF(L225=F225,"N","Y")</f>
        <v>N</v>
      </c>
      <c r="N225" s="0" t="n">
        <f aca="false">IF($F225=$G$2,ABS(G225),IF($F225=$H$2,ABS(H225),IF($F225=$I$2,ABS(I225),ABS(J225))))</f>
        <v>0.0124925200597524</v>
      </c>
      <c r="O225" s="71" t="n">
        <f aca="false">(N225-K225)*D225</f>
        <v>0</v>
      </c>
    </row>
    <row r="226" customFormat="false" ht="12.75" hidden="false" customHeight="false" outlineLevel="0" collapsed="false">
      <c r="A226" s="0" t="n">
        <f aca="false">Generation_sensitivity!A226</f>
        <v>7038</v>
      </c>
      <c r="B226" s="0" t="str">
        <f aca="false">Generation_sensitivity!B226</f>
        <v>L_DELAWA</v>
      </c>
      <c r="C226" s="0" t="str">
        <f aca="false">Generation_sensitivity!C226</f>
        <v>2</v>
      </c>
      <c r="D226" s="0" t="n">
        <f aca="false">Generation_sensitivity!H226</f>
        <v>30</v>
      </c>
      <c r="E226" s="0" t="n">
        <f aca="false">Generation_sensitivity!N226</f>
        <v>0.274902</v>
      </c>
      <c r="F226" s="0" t="str">
        <f aca="false">Generation_sensitivity!O226</f>
        <v>west</v>
      </c>
      <c r="G226" s="38" t="n">
        <f aca="false">$E226-'test results'!$I$8</f>
        <v>0.297127176969541</v>
      </c>
      <c r="H226" s="38" t="n">
        <f aca="false">$E226-'test results'!$I$9</f>
        <v>0.278009210654863</v>
      </c>
      <c r="I226" s="38" t="n">
        <f aca="false">$E226-'test results'!$I$10</f>
        <v>0.0124925200597524</v>
      </c>
      <c r="J226" s="38" t="n">
        <f aca="false">$E226-'test results'!$I$11</f>
        <v>0.285822927573217</v>
      </c>
      <c r="K226" s="0" t="n">
        <f aca="false">MIN(ABS(G226),ABS(H226),ABS(I226),ABS(J226))</f>
        <v>0.0124925200597524</v>
      </c>
      <c r="L226" s="0" t="str">
        <f aca="false">IF(K226=ABS(G226),"North",IF(K226=ABS(H226),"south",IF(K226=ABS(I226),"west","houston")))</f>
        <v>west</v>
      </c>
      <c r="M226" s="0" t="str">
        <f aca="false">IF(L226=F226,"N","Y")</f>
        <v>N</v>
      </c>
      <c r="N226" s="0" t="n">
        <f aca="false">IF($F226=$G$2,ABS(G226),IF($F226=$H$2,ABS(H226),IF($F226=$I$2,ABS(I226),ABS(J226))))</f>
        <v>0.0124925200597524</v>
      </c>
      <c r="O226" s="71" t="n">
        <f aca="false">(N226-K226)*D226</f>
        <v>0</v>
      </c>
    </row>
    <row r="227" customFormat="false" ht="12.75" hidden="false" customHeight="false" outlineLevel="0" collapsed="false">
      <c r="A227" s="0" t="n">
        <f aca="false">Generation_sensitivity!A227</f>
        <v>7303</v>
      </c>
      <c r="B227" s="0" t="str">
        <f aca="false">Generation_sensitivity!B227</f>
        <v>L_WPPGS1</v>
      </c>
      <c r="C227" s="0" t="str">
        <f aca="false">Generation_sensitivity!C227</f>
        <v>1</v>
      </c>
      <c r="D227" s="0" t="n">
        <f aca="false">Generation_sensitivity!H227</f>
        <v>50</v>
      </c>
      <c r="E227" s="0" t="n">
        <f aca="false">Generation_sensitivity!N227</f>
        <v>-0.005978</v>
      </c>
      <c r="F227" s="0" t="str">
        <f aca="false">Generation_sensitivity!O227</f>
        <v>south</v>
      </c>
      <c r="G227" s="38" t="n">
        <f aca="false">$E227-'test results'!$I$8</f>
        <v>0.0162471769695412</v>
      </c>
      <c r="H227" s="38" t="n">
        <f aca="false">$E227-'test results'!$I$9</f>
        <v>-0.00287078934513743</v>
      </c>
      <c r="I227" s="38" t="n">
        <f aca="false">$E227-'test results'!$I$10</f>
        <v>-0.268387479940248</v>
      </c>
      <c r="J227" s="38" t="n">
        <f aca="false">$E227-'test results'!$I$11</f>
        <v>0.00494292757321667</v>
      </c>
      <c r="K227" s="0" t="n">
        <f aca="false">MIN(ABS(G227),ABS(H227),ABS(I227),ABS(J227))</f>
        <v>0.00287078934513743</v>
      </c>
      <c r="L227" s="0" t="str">
        <f aca="false">IF(K227=ABS(G227),"North",IF(K227=ABS(H227),"south",IF(K227=ABS(I227),"west","houston")))</f>
        <v>south</v>
      </c>
      <c r="M227" s="0" t="str">
        <f aca="false">IF(L227=F227,"N","Y")</f>
        <v>N</v>
      </c>
      <c r="N227" s="0" t="n">
        <f aca="false">IF($F227=$G$2,ABS(G227),IF($F227=$H$2,ABS(H227),IF($F227=$I$2,ABS(I227),ABS(J227))))</f>
        <v>0.00287078934513743</v>
      </c>
      <c r="O227" s="71" t="n">
        <f aca="false">(N227-K227)*D227</f>
        <v>0</v>
      </c>
    </row>
    <row r="228" customFormat="false" ht="12.75" hidden="false" customHeight="false" outlineLevel="0" collapsed="false">
      <c r="A228" s="0" t="n">
        <f aca="false">Generation_sensitivity!A228</f>
        <v>7303</v>
      </c>
      <c r="B228" s="0" t="str">
        <f aca="false">Generation_sensitivity!B228</f>
        <v>L_WPPGS1</v>
      </c>
      <c r="C228" s="0" t="str">
        <f aca="false">Generation_sensitivity!C228</f>
        <v>2</v>
      </c>
      <c r="D228" s="0" t="n">
        <f aca="false">Generation_sensitivity!H228</f>
        <v>50</v>
      </c>
      <c r="E228" s="0" t="n">
        <f aca="false">Generation_sensitivity!N228</f>
        <v>-0.005978</v>
      </c>
      <c r="F228" s="0" t="str">
        <f aca="false">Generation_sensitivity!O228</f>
        <v>south</v>
      </c>
      <c r="G228" s="38" t="n">
        <f aca="false">$E228-'test results'!$I$8</f>
        <v>0.0162471769695412</v>
      </c>
      <c r="H228" s="38" t="n">
        <f aca="false">$E228-'test results'!$I$9</f>
        <v>-0.00287078934513743</v>
      </c>
      <c r="I228" s="38" t="n">
        <f aca="false">$E228-'test results'!$I$10</f>
        <v>-0.268387479940248</v>
      </c>
      <c r="J228" s="38" t="n">
        <f aca="false">$E228-'test results'!$I$11</f>
        <v>0.00494292757321667</v>
      </c>
      <c r="K228" s="0" t="n">
        <f aca="false">MIN(ABS(G228),ABS(H228),ABS(I228),ABS(J228))</f>
        <v>0.00287078934513743</v>
      </c>
      <c r="L228" s="0" t="str">
        <f aca="false">IF(K228=ABS(G228),"North",IF(K228=ABS(H228),"south",IF(K228=ABS(I228),"west","houston")))</f>
        <v>south</v>
      </c>
      <c r="M228" s="0" t="str">
        <f aca="false">IF(L228=F228,"N","Y")</f>
        <v>N</v>
      </c>
      <c r="N228" s="0" t="n">
        <f aca="false">IF($F228=$G$2,ABS(G228),IF($F228=$H$2,ABS(H228),IF($F228=$I$2,ABS(I228),ABS(J228))))</f>
        <v>0.00287078934513743</v>
      </c>
      <c r="O228" s="71" t="n">
        <f aca="false">(N228-K228)*D228</f>
        <v>0</v>
      </c>
    </row>
    <row r="229" customFormat="false" ht="12.75" hidden="false" customHeight="false" outlineLevel="0" collapsed="false">
      <c r="A229" s="0" t="n">
        <f aca="false">Generation_sensitivity!A229</f>
        <v>7305</v>
      </c>
      <c r="B229" s="0" t="str">
        <f aca="false">Generation_sensitivity!B229</f>
        <v>L_WPPGS3</v>
      </c>
      <c r="C229" s="0" t="str">
        <f aca="false">Generation_sensitivity!C229</f>
        <v>3</v>
      </c>
      <c r="D229" s="0" t="n">
        <f aca="false">Generation_sensitivity!H229</f>
        <v>50</v>
      </c>
      <c r="E229" s="0" t="n">
        <f aca="false">Generation_sensitivity!N229</f>
        <v>-0.005978</v>
      </c>
      <c r="F229" s="0" t="str">
        <f aca="false">Generation_sensitivity!O229</f>
        <v>south</v>
      </c>
      <c r="G229" s="38" t="n">
        <f aca="false">$E229-'test results'!$I$8</f>
        <v>0.0162471769695412</v>
      </c>
      <c r="H229" s="38" t="n">
        <f aca="false">$E229-'test results'!$I$9</f>
        <v>-0.00287078934513743</v>
      </c>
      <c r="I229" s="38" t="n">
        <f aca="false">$E229-'test results'!$I$10</f>
        <v>-0.268387479940248</v>
      </c>
      <c r="J229" s="38" t="n">
        <f aca="false">$E229-'test results'!$I$11</f>
        <v>0.00494292757321667</v>
      </c>
      <c r="K229" s="0" t="n">
        <f aca="false">MIN(ABS(G229),ABS(H229),ABS(I229),ABS(J229))</f>
        <v>0.00287078934513743</v>
      </c>
      <c r="L229" s="0" t="str">
        <f aca="false">IF(K229=ABS(G229),"North",IF(K229=ABS(H229),"south",IF(K229=ABS(I229),"west","houston")))</f>
        <v>south</v>
      </c>
      <c r="M229" s="0" t="str">
        <f aca="false">IF(L229=F229,"N","Y")</f>
        <v>N</v>
      </c>
      <c r="N229" s="0" t="n">
        <f aca="false">IF($F229=$G$2,ABS(G229),IF($F229=$H$2,ABS(H229),IF($F229=$I$2,ABS(I229),ABS(J229))))</f>
        <v>0.00287078934513743</v>
      </c>
      <c r="O229" s="71" t="n">
        <f aca="false">(N229-K229)*D229</f>
        <v>0</v>
      </c>
    </row>
    <row r="230" customFormat="false" ht="12.75" hidden="false" customHeight="false" outlineLevel="0" collapsed="false">
      <c r="A230" s="0" t="n">
        <f aca="false">Generation_sensitivity!A230</f>
        <v>7305</v>
      </c>
      <c r="B230" s="0" t="str">
        <f aca="false">Generation_sensitivity!B230</f>
        <v>L_WPPGS3</v>
      </c>
      <c r="C230" s="0" t="str">
        <f aca="false">Generation_sensitivity!C230</f>
        <v>4</v>
      </c>
      <c r="D230" s="0" t="n">
        <f aca="false">Generation_sensitivity!H230</f>
        <v>50</v>
      </c>
      <c r="E230" s="0" t="n">
        <f aca="false">Generation_sensitivity!N230</f>
        <v>-0.005978</v>
      </c>
      <c r="F230" s="0" t="str">
        <f aca="false">Generation_sensitivity!O230</f>
        <v>south</v>
      </c>
      <c r="G230" s="38" t="n">
        <f aca="false">$E230-'test results'!$I$8</f>
        <v>0.0162471769695412</v>
      </c>
      <c r="H230" s="38" t="n">
        <f aca="false">$E230-'test results'!$I$9</f>
        <v>-0.00287078934513743</v>
      </c>
      <c r="I230" s="38" t="n">
        <f aca="false">$E230-'test results'!$I$10</f>
        <v>-0.268387479940248</v>
      </c>
      <c r="J230" s="38" t="n">
        <f aca="false">$E230-'test results'!$I$11</f>
        <v>0.00494292757321667</v>
      </c>
      <c r="K230" s="0" t="n">
        <f aca="false">MIN(ABS(G230),ABS(H230),ABS(I230),ABS(J230))</f>
        <v>0.00287078934513743</v>
      </c>
      <c r="L230" s="0" t="str">
        <f aca="false">IF(K230=ABS(G230),"North",IF(K230=ABS(H230),"south",IF(K230=ABS(I230),"west","houston")))</f>
        <v>south</v>
      </c>
      <c r="M230" s="0" t="str">
        <f aca="false">IF(L230=F230,"N","Y")</f>
        <v>N</v>
      </c>
      <c r="N230" s="0" t="n">
        <f aca="false">IF($F230=$G$2,ABS(G230),IF($F230=$H$2,ABS(H230),IF($F230=$I$2,ABS(I230),ABS(J230))))</f>
        <v>0.00287078934513743</v>
      </c>
      <c r="O230" s="71" t="n">
        <f aca="false">(N230-K230)*D230</f>
        <v>0</v>
      </c>
    </row>
    <row r="231" customFormat="false" ht="12.75" hidden="false" customHeight="false" outlineLevel="0" collapsed="false">
      <c r="A231" s="0" t="n">
        <f aca="false">Generation_sensitivity!A231</f>
        <v>7487</v>
      </c>
      <c r="B231" s="0" t="str">
        <f aca="false">Generation_sensitivity!B231</f>
        <v>L_CANYHY</v>
      </c>
      <c r="C231" s="0" t="str">
        <f aca="false">Generation_sensitivity!C231</f>
        <v>1</v>
      </c>
      <c r="D231" s="0" t="n">
        <f aca="false">Generation_sensitivity!H231</f>
        <v>6</v>
      </c>
      <c r="E231" s="0" t="n">
        <f aca="false">Generation_sensitivity!N231</f>
        <v>-0.002929</v>
      </c>
      <c r="F231" s="0" t="str">
        <f aca="false">Generation_sensitivity!O231</f>
        <v>south</v>
      </c>
      <c r="G231" s="38" t="n">
        <f aca="false">$E231-'test results'!$I$8</f>
        <v>0.0192961769695412</v>
      </c>
      <c r="H231" s="38" t="n">
        <f aca="false">$E231-'test results'!$I$9</f>
        <v>0.000178210654862574</v>
      </c>
      <c r="I231" s="38" t="n">
        <f aca="false">$E231-'test results'!$I$10</f>
        <v>-0.265338479940248</v>
      </c>
      <c r="J231" s="38" t="n">
        <f aca="false">$E231-'test results'!$I$11</f>
        <v>0.00799192757321667</v>
      </c>
      <c r="K231" s="0" t="n">
        <f aca="false">MIN(ABS(G231),ABS(H231),ABS(I231),ABS(J231))</f>
        <v>0.000178210654862574</v>
      </c>
      <c r="L231" s="0" t="str">
        <f aca="false">IF(K231=ABS(G231),"North",IF(K231=ABS(H231),"south",IF(K231=ABS(I231),"west","houston")))</f>
        <v>south</v>
      </c>
      <c r="M231" s="0" t="str">
        <f aca="false">IF(L231=F231,"N","Y")</f>
        <v>N</v>
      </c>
      <c r="N231" s="0" t="n">
        <f aca="false">IF($F231=$G$2,ABS(G231),IF($F231=$H$2,ABS(H231),IF($F231=$I$2,ABS(I231),ABS(J231))))</f>
        <v>0.000178210654862574</v>
      </c>
      <c r="O231" s="71" t="n">
        <f aca="false">(N231-K231)*D231</f>
        <v>0</v>
      </c>
    </row>
    <row r="232" customFormat="false" ht="12.75" hidden="false" customHeight="false" outlineLevel="0" collapsed="false">
      <c r="A232" s="0" t="n">
        <f aca="false">Generation_sensitivity!A232</f>
        <v>7605</v>
      </c>
      <c r="B232" s="0" t="str">
        <f aca="false">Generation_sensitivity!B232</f>
        <v>L_MCQUEE</v>
      </c>
      <c r="C232" s="0" t="str">
        <f aca="false">Generation_sensitivity!C232</f>
        <v>1</v>
      </c>
      <c r="D232" s="0" t="n">
        <f aca="false">Generation_sensitivity!H232</f>
        <v>2.4</v>
      </c>
      <c r="E232" s="0" t="n">
        <f aca="false">Generation_sensitivity!N232</f>
        <v>-0.003306</v>
      </c>
      <c r="F232" s="0" t="str">
        <f aca="false">Generation_sensitivity!O232</f>
        <v>south</v>
      </c>
      <c r="G232" s="38" t="n">
        <f aca="false">$E232-'test results'!$I$8</f>
        <v>0.0189191769695412</v>
      </c>
      <c r="H232" s="38" t="n">
        <f aca="false">$E232-'test results'!$I$9</f>
        <v>-0.000198789345137426</v>
      </c>
      <c r="I232" s="38" t="n">
        <f aca="false">$E232-'test results'!$I$10</f>
        <v>-0.265715479940248</v>
      </c>
      <c r="J232" s="38" t="n">
        <f aca="false">$E232-'test results'!$I$11</f>
        <v>0.00761492757321667</v>
      </c>
      <c r="K232" s="0" t="n">
        <f aca="false">MIN(ABS(G232),ABS(H232),ABS(I232),ABS(J232))</f>
        <v>0.000198789345137426</v>
      </c>
      <c r="L232" s="0" t="str">
        <f aca="false">IF(K232=ABS(G232),"North",IF(K232=ABS(H232),"south",IF(K232=ABS(I232),"west","houston")))</f>
        <v>south</v>
      </c>
      <c r="M232" s="0" t="str">
        <f aca="false">IF(L232=F232,"N","Y")</f>
        <v>N</v>
      </c>
      <c r="N232" s="0" t="n">
        <f aca="false">IF($F232=$G$2,ABS(G232),IF($F232=$H$2,ABS(H232),IF($F232=$I$2,ABS(I232),ABS(J232))))</f>
        <v>0.000198789345137426</v>
      </c>
      <c r="O232" s="71" t="n">
        <f aca="false">(N232-K232)*D232</f>
        <v>0</v>
      </c>
    </row>
    <row r="233" customFormat="false" ht="12.75" hidden="false" customHeight="false" outlineLevel="0" collapsed="false">
      <c r="A233" s="0" t="n">
        <f aca="false">Generation_sensitivity!A233</f>
        <v>7605</v>
      </c>
      <c r="B233" s="0" t="str">
        <f aca="false">Generation_sensitivity!B233</f>
        <v>L_MCQUEE</v>
      </c>
      <c r="C233" s="0" t="str">
        <f aca="false">Generation_sensitivity!C233</f>
        <v>2</v>
      </c>
      <c r="D233" s="0" t="n">
        <f aca="false">Generation_sensitivity!H233</f>
        <v>2.4</v>
      </c>
      <c r="E233" s="0" t="n">
        <f aca="false">Generation_sensitivity!N233</f>
        <v>-0.003306</v>
      </c>
      <c r="F233" s="0" t="str">
        <f aca="false">Generation_sensitivity!O233</f>
        <v>south</v>
      </c>
      <c r="G233" s="38" t="n">
        <f aca="false">$E233-'test results'!$I$8</f>
        <v>0.0189191769695412</v>
      </c>
      <c r="H233" s="38" t="n">
        <f aca="false">$E233-'test results'!$I$9</f>
        <v>-0.000198789345137426</v>
      </c>
      <c r="I233" s="38" t="n">
        <f aca="false">$E233-'test results'!$I$10</f>
        <v>-0.265715479940248</v>
      </c>
      <c r="J233" s="38" t="n">
        <f aca="false">$E233-'test results'!$I$11</f>
        <v>0.00761492757321667</v>
      </c>
      <c r="K233" s="0" t="n">
        <f aca="false">MIN(ABS(G233),ABS(H233),ABS(I233),ABS(J233))</f>
        <v>0.000198789345137426</v>
      </c>
      <c r="L233" s="0" t="str">
        <f aca="false">IF(K233=ABS(G233),"North",IF(K233=ABS(H233),"south",IF(K233=ABS(I233),"west","houston")))</f>
        <v>south</v>
      </c>
      <c r="M233" s="0" t="str">
        <f aca="false">IF(L233=F233,"N","Y")</f>
        <v>N</v>
      </c>
      <c r="N233" s="0" t="n">
        <f aca="false">IF($F233=$G$2,ABS(G233),IF($F233=$H$2,ABS(H233),IF($F233=$I$2,ABS(I233),ABS(J233))))</f>
        <v>0.000198789345137426</v>
      </c>
      <c r="O233" s="71" t="n">
        <f aca="false">(N233-K233)*D233</f>
        <v>0</v>
      </c>
    </row>
    <row r="234" customFormat="false" ht="12.75" hidden="false" customHeight="false" outlineLevel="0" collapsed="false">
      <c r="A234" s="0" t="n">
        <f aca="false">Generation_sensitivity!A234</f>
        <v>7605</v>
      </c>
      <c r="B234" s="0" t="str">
        <f aca="false">Generation_sensitivity!B234</f>
        <v>L_MCQUEE</v>
      </c>
      <c r="C234" s="0" t="str">
        <f aca="false">Generation_sensitivity!C234</f>
        <v>3</v>
      </c>
      <c r="D234" s="0" t="n">
        <f aca="false">Generation_sensitivity!H234</f>
        <v>2.8</v>
      </c>
      <c r="E234" s="0" t="n">
        <f aca="false">Generation_sensitivity!N234</f>
        <v>-0.003306</v>
      </c>
      <c r="F234" s="0" t="str">
        <f aca="false">Generation_sensitivity!O234</f>
        <v>south</v>
      </c>
      <c r="G234" s="38" t="n">
        <f aca="false">$E234-'test results'!$I$8</f>
        <v>0.0189191769695412</v>
      </c>
      <c r="H234" s="38" t="n">
        <f aca="false">$E234-'test results'!$I$9</f>
        <v>-0.000198789345137426</v>
      </c>
      <c r="I234" s="38" t="n">
        <f aca="false">$E234-'test results'!$I$10</f>
        <v>-0.265715479940248</v>
      </c>
      <c r="J234" s="38" t="n">
        <f aca="false">$E234-'test results'!$I$11</f>
        <v>0.00761492757321667</v>
      </c>
      <c r="K234" s="0" t="n">
        <f aca="false">MIN(ABS(G234),ABS(H234),ABS(I234),ABS(J234))</f>
        <v>0.000198789345137426</v>
      </c>
      <c r="L234" s="0" t="str">
        <f aca="false">IF(K234=ABS(G234),"North",IF(K234=ABS(H234),"south",IF(K234=ABS(I234),"west","houston")))</f>
        <v>south</v>
      </c>
      <c r="M234" s="0" t="str">
        <f aca="false">IF(L234=F234,"N","Y")</f>
        <v>N</v>
      </c>
      <c r="N234" s="0" t="n">
        <f aca="false">IF($F234=$G$2,ABS(G234),IF($F234=$H$2,ABS(H234),IF($F234=$I$2,ABS(I234),ABS(J234))))</f>
        <v>0.000198789345137426</v>
      </c>
      <c r="O234" s="71" t="n">
        <f aca="false">(N234-K234)*D234</f>
        <v>0</v>
      </c>
    </row>
    <row r="235" customFormat="false" ht="12.75" hidden="false" customHeight="false" outlineLevel="0" collapsed="false">
      <c r="A235" s="0" t="n">
        <f aca="false">Generation_sensitivity!A235</f>
        <v>7609</v>
      </c>
      <c r="B235" s="0" t="str">
        <f aca="false">Generation_sensitivity!B235</f>
        <v>L_SCHUMA</v>
      </c>
      <c r="C235" s="0" t="str">
        <f aca="false">Generation_sensitivity!C235</f>
        <v>1</v>
      </c>
      <c r="D235" s="0" t="n">
        <f aca="false">Generation_sensitivity!H235</f>
        <v>4</v>
      </c>
      <c r="E235" s="0" t="n">
        <f aca="false">Generation_sensitivity!N235</f>
        <v>-0.002877</v>
      </c>
      <c r="F235" s="0" t="str">
        <f aca="false">Generation_sensitivity!O235</f>
        <v>south</v>
      </c>
      <c r="G235" s="38" t="n">
        <f aca="false">$E235-'test results'!$I$8</f>
        <v>0.0193481769695412</v>
      </c>
      <c r="H235" s="38" t="n">
        <f aca="false">$E235-'test results'!$I$9</f>
        <v>0.000230210654862574</v>
      </c>
      <c r="I235" s="38" t="n">
        <f aca="false">$E235-'test results'!$I$10</f>
        <v>-0.265286479940248</v>
      </c>
      <c r="J235" s="38" t="n">
        <f aca="false">$E235-'test results'!$I$11</f>
        <v>0.00804392757321667</v>
      </c>
      <c r="K235" s="0" t="n">
        <f aca="false">MIN(ABS(G235),ABS(H235),ABS(I235),ABS(J235))</f>
        <v>0.000230210654862574</v>
      </c>
      <c r="L235" s="0" t="str">
        <f aca="false">IF(K235=ABS(G235),"North",IF(K235=ABS(H235),"south",IF(K235=ABS(I235),"west","houston")))</f>
        <v>south</v>
      </c>
      <c r="M235" s="0" t="str">
        <f aca="false">IF(L235=F235,"N","Y")</f>
        <v>N</v>
      </c>
      <c r="N235" s="0" t="n">
        <f aca="false">IF($F235=$G$2,ABS(G235),IF($F235=$H$2,ABS(H235),IF($F235=$I$2,ABS(I235),ABS(J235))))</f>
        <v>0.000230210654862574</v>
      </c>
      <c r="O235" s="71" t="n">
        <f aca="false">(N235-K235)*D235</f>
        <v>0</v>
      </c>
    </row>
    <row r="236" customFormat="false" ht="12.75" hidden="false" customHeight="false" outlineLevel="0" collapsed="false">
      <c r="A236" s="0" t="n">
        <f aca="false">Generation_sensitivity!A236</f>
        <v>7624</v>
      </c>
      <c r="B236" s="0" t="str">
        <f aca="false">Generation_sensitivity!B236</f>
        <v>L_LAKEWO</v>
      </c>
      <c r="C236" s="0" t="str">
        <f aca="false">Generation_sensitivity!C236</f>
        <v>1</v>
      </c>
      <c r="D236" s="0" t="n">
        <f aca="false">Generation_sensitivity!H236</f>
        <v>2.4</v>
      </c>
      <c r="E236" s="0" t="n">
        <f aca="false">Generation_sensitivity!N236</f>
        <v>-0.003753</v>
      </c>
      <c r="F236" s="0" t="str">
        <f aca="false">Generation_sensitivity!O236</f>
        <v>south</v>
      </c>
      <c r="G236" s="38" t="n">
        <f aca="false">$E236-'test results'!$I$8</f>
        <v>0.0184721769695412</v>
      </c>
      <c r="H236" s="38" t="n">
        <f aca="false">$E236-'test results'!$I$9</f>
        <v>-0.000645789345137426</v>
      </c>
      <c r="I236" s="38" t="n">
        <f aca="false">$E236-'test results'!$I$10</f>
        <v>-0.266162479940248</v>
      </c>
      <c r="J236" s="38" t="n">
        <f aca="false">$E236-'test results'!$I$11</f>
        <v>0.00716792757321667</v>
      </c>
      <c r="K236" s="0" t="n">
        <f aca="false">MIN(ABS(G236),ABS(H236),ABS(I236),ABS(J236))</f>
        <v>0.000645789345137426</v>
      </c>
      <c r="L236" s="0" t="str">
        <f aca="false">IF(K236=ABS(G236),"North",IF(K236=ABS(H236),"south",IF(K236=ABS(I236),"west","houston")))</f>
        <v>south</v>
      </c>
      <c r="M236" s="0" t="str">
        <f aca="false">IF(L236=F236,"N","Y")</f>
        <v>N</v>
      </c>
      <c r="N236" s="0" t="n">
        <f aca="false">IF($F236=$G$2,ABS(G236),IF($F236=$H$2,ABS(H236),IF($F236=$I$2,ABS(I236),ABS(J236))))</f>
        <v>0.000645789345137426</v>
      </c>
      <c r="O236" s="71" t="n">
        <f aca="false">(N236-K236)*D236</f>
        <v>0</v>
      </c>
    </row>
    <row r="237" customFormat="false" ht="12.75" hidden="false" customHeight="false" outlineLevel="0" collapsed="false">
      <c r="A237" s="0" t="n">
        <f aca="false">Generation_sensitivity!A237</f>
        <v>7624</v>
      </c>
      <c r="B237" s="0" t="str">
        <f aca="false">Generation_sensitivity!B237</f>
        <v>L_LAKEWO</v>
      </c>
      <c r="C237" s="0" t="str">
        <f aca="false">Generation_sensitivity!C237</f>
        <v>2</v>
      </c>
      <c r="D237" s="0" t="n">
        <f aca="false">Generation_sensitivity!H237</f>
        <v>2.4</v>
      </c>
      <c r="E237" s="0" t="n">
        <f aca="false">Generation_sensitivity!N237</f>
        <v>-0.003753</v>
      </c>
      <c r="F237" s="0" t="str">
        <f aca="false">Generation_sensitivity!O237</f>
        <v>south</v>
      </c>
      <c r="G237" s="38" t="n">
        <f aca="false">$E237-'test results'!$I$8</f>
        <v>0.0184721769695412</v>
      </c>
      <c r="H237" s="38" t="n">
        <f aca="false">$E237-'test results'!$I$9</f>
        <v>-0.000645789345137426</v>
      </c>
      <c r="I237" s="38" t="n">
        <f aca="false">$E237-'test results'!$I$10</f>
        <v>-0.266162479940248</v>
      </c>
      <c r="J237" s="38" t="n">
        <f aca="false">$E237-'test results'!$I$11</f>
        <v>0.00716792757321667</v>
      </c>
      <c r="K237" s="0" t="n">
        <f aca="false">MIN(ABS(G237),ABS(H237),ABS(I237),ABS(J237))</f>
        <v>0.000645789345137426</v>
      </c>
      <c r="L237" s="0" t="str">
        <f aca="false">IF(K237=ABS(G237),"North",IF(K237=ABS(H237),"south",IF(K237=ABS(I237),"west","houston")))</f>
        <v>south</v>
      </c>
      <c r="M237" s="0" t="str">
        <f aca="false">IF(L237=F237,"N","Y")</f>
        <v>N</v>
      </c>
      <c r="N237" s="0" t="n">
        <f aca="false">IF($F237=$G$2,ABS(G237),IF($F237=$H$2,ABS(H237),IF($F237=$I$2,ABS(I237),ABS(J237))))</f>
        <v>0.000645789345137426</v>
      </c>
      <c r="O237" s="71" t="n">
        <f aca="false">(N237-K237)*D237</f>
        <v>0</v>
      </c>
    </row>
    <row r="238" customFormat="false" ht="12.75" hidden="false" customHeight="false" outlineLevel="0" collapsed="false">
      <c r="A238" s="0" t="n">
        <f aca="false">Generation_sensitivity!A238</f>
        <v>7800</v>
      </c>
      <c r="B238" s="0" t="str">
        <f aca="false">Generation_sensitivity!B238</f>
        <v>L_GUADGE</v>
      </c>
      <c r="C238" s="0" t="str">
        <f aca="false">Generation_sensitivity!C238</f>
        <v>1</v>
      </c>
      <c r="D238" s="0" t="n">
        <f aca="false">Generation_sensitivity!H238</f>
        <v>147</v>
      </c>
      <c r="E238" s="0" t="n">
        <f aca="false">Generation_sensitivity!N238</f>
        <v>-0.003049</v>
      </c>
      <c r="F238" s="0" t="str">
        <f aca="false">Generation_sensitivity!O238</f>
        <v>south</v>
      </c>
      <c r="G238" s="38" t="n">
        <f aca="false">$E238-'test results'!$I$8</f>
        <v>0.0191761769695412</v>
      </c>
      <c r="H238" s="38" t="n">
        <f aca="false">$E238-'test results'!$I$9</f>
        <v>5.82106548625743E-005</v>
      </c>
      <c r="I238" s="38" t="n">
        <f aca="false">$E238-'test results'!$I$10</f>
        <v>-0.265458479940248</v>
      </c>
      <c r="J238" s="38" t="n">
        <f aca="false">$E238-'test results'!$I$11</f>
        <v>0.00787192757321667</v>
      </c>
      <c r="K238" s="0" t="n">
        <f aca="false">MIN(ABS(G238),ABS(H238),ABS(I238),ABS(J238))</f>
        <v>5.82106548625743E-005</v>
      </c>
      <c r="L238" s="0" t="str">
        <f aca="false">IF(K238=ABS(G238),"North",IF(K238=ABS(H238),"south",IF(K238=ABS(I238),"west","houston")))</f>
        <v>south</v>
      </c>
      <c r="M238" s="0" t="str">
        <f aca="false">IF(L238=F238,"N","Y")</f>
        <v>N</v>
      </c>
      <c r="N238" s="0" t="n">
        <f aca="false">IF($F238=$G$2,ABS(G238),IF($F238=$H$2,ABS(H238),IF($F238=$I$2,ABS(I238),ABS(J238))))</f>
        <v>5.82106548625743E-005</v>
      </c>
      <c r="O238" s="71" t="n">
        <f aca="false">(N238-K238)*D238</f>
        <v>0</v>
      </c>
    </row>
    <row r="239" customFormat="false" ht="12.75" hidden="false" customHeight="false" outlineLevel="0" collapsed="false">
      <c r="A239" s="0" t="n">
        <f aca="false">Generation_sensitivity!A239</f>
        <v>7801</v>
      </c>
      <c r="B239" s="0" t="str">
        <f aca="false">Generation_sensitivity!B239</f>
        <v>L_GUADGE</v>
      </c>
      <c r="C239" s="0" t="str">
        <f aca="false">Generation_sensitivity!C239</f>
        <v>2</v>
      </c>
      <c r="D239" s="0" t="n">
        <f aca="false">Generation_sensitivity!H239</f>
        <v>138</v>
      </c>
      <c r="E239" s="0" t="n">
        <f aca="false">Generation_sensitivity!N239</f>
        <v>-0.003049</v>
      </c>
      <c r="F239" s="0" t="str">
        <f aca="false">Generation_sensitivity!O239</f>
        <v>south</v>
      </c>
      <c r="G239" s="38" t="n">
        <f aca="false">$E239-'test results'!$I$8</f>
        <v>0.0191761769695412</v>
      </c>
      <c r="H239" s="38" t="n">
        <f aca="false">$E239-'test results'!$I$9</f>
        <v>5.82106548625743E-005</v>
      </c>
      <c r="I239" s="38" t="n">
        <f aca="false">$E239-'test results'!$I$10</f>
        <v>-0.265458479940248</v>
      </c>
      <c r="J239" s="38" t="n">
        <f aca="false">$E239-'test results'!$I$11</f>
        <v>0.00787192757321667</v>
      </c>
      <c r="K239" s="0" t="n">
        <f aca="false">MIN(ABS(G239),ABS(H239),ABS(I239),ABS(J239))</f>
        <v>5.82106548625743E-005</v>
      </c>
      <c r="L239" s="0" t="str">
        <f aca="false">IF(K239=ABS(G239),"North",IF(K239=ABS(H239),"south",IF(K239=ABS(I239),"west","houston")))</f>
        <v>south</v>
      </c>
      <c r="M239" s="0" t="str">
        <f aca="false">IF(L239=F239,"N","Y")</f>
        <v>N</v>
      </c>
      <c r="N239" s="0" t="n">
        <f aca="false">IF($F239=$G$2,ABS(G239),IF($F239=$H$2,ABS(H239),IF($F239=$I$2,ABS(I239),ABS(J239))))</f>
        <v>5.82106548625743E-005</v>
      </c>
      <c r="O239" s="71" t="n">
        <f aca="false">(N239-K239)*D239</f>
        <v>0</v>
      </c>
    </row>
    <row r="240" customFormat="false" ht="12.75" hidden="false" customHeight="false" outlineLevel="0" collapsed="false">
      <c r="A240" s="0" t="n">
        <f aca="false">Generation_sensitivity!A240</f>
        <v>7802</v>
      </c>
      <c r="B240" s="0" t="str">
        <f aca="false">Generation_sensitivity!B240</f>
        <v>L_GUADGE</v>
      </c>
      <c r="C240" s="0" t="str">
        <f aca="false">Generation_sensitivity!C240</f>
        <v>3</v>
      </c>
      <c r="D240" s="0" t="n">
        <f aca="false">Generation_sensitivity!H240</f>
        <v>140</v>
      </c>
      <c r="E240" s="0" t="n">
        <f aca="false">Generation_sensitivity!N240</f>
        <v>-0.003049</v>
      </c>
      <c r="F240" s="0" t="str">
        <f aca="false">Generation_sensitivity!O240</f>
        <v>south</v>
      </c>
      <c r="G240" s="38" t="n">
        <f aca="false">$E240-'test results'!$I$8</f>
        <v>0.0191761769695412</v>
      </c>
      <c r="H240" s="38" t="n">
        <f aca="false">$E240-'test results'!$I$9</f>
        <v>5.82106548625743E-005</v>
      </c>
      <c r="I240" s="38" t="n">
        <f aca="false">$E240-'test results'!$I$10</f>
        <v>-0.265458479940248</v>
      </c>
      <c r="J240" s="38" t="n">
        <f aca="false">$E240-'test results'!$I$11</f>
        <v>0.00787192757321667</v>
      </c>
      <c r="K240" s="0" t="n">
        <f aca="false">MIN(ABS(G240),ABS(H240),ABS(I240),ABS(J240))</f>
        <v>5.82106548625743E-005</v>
      </c>
      <c r="L240" s="0" t="str">
        <f aca="false">IF(K240=ABS(G240),"North",IF(K240=ABS(H240),"south",IF(K240=ABS(I240),"west","houston")))</f>
        <v>south</v>
      </c>
      <c r="M240" s="0" t="str">
        <f aca="false">IF(L240=F240,"N","Y")</f>
        <v>N</v>
      </c>
      <c r="N240" s="0" t="n">
        <f aca="false">IF($F240=$G$2,ABS(G240),IF($F240=$H$2,ABS(H240),IF($F240=$I$2,ABS(I240),ABS(J240))))</f>
        <v>5.82106548625743E-005</v>
      </c>
      <c r="O240" s="71" t="n">
        <f aca="false">(N240-K240)*D240</f>
        <v>0</v>
      </c>
    </row>
    <row r="241" customFormat="false" ht="12.75" hidden="false" customHeight="false" outlineLevel="0" collapsed="false">
      <c r="A241" s="0" t="n">
        <f aca="false">Generation_sensitivity!A241</f>
        <v>7803</v>
      </c>
      <c r="B241" s="0" t="str">
        <f aca="false">Generation_sensitivity!B241</f>
        <v>L_GUADGE</v>
      </c>
      <c r="C241" s="0" t="str">
        <f aca="false">Generation_sensitivity!C241</f>
        <v>4</v>
      </c>
      <c r="D241" s="0" t="n">
        <f aca="false">Generation_sensitivity!H241</f>
        <v>147</v>
      </c>
      <c r="E241" s="0" t="n">
        <f aca="false">Generation_sensitivity!N241</f>
        <v>-0.003049</v>
      </c>
      <c r="F241" s="0" t="str">
        <f aca="false">Generation_sensitivity!O241</f>
        <v>south</v>
      </c>
      <c r="G241" s="38" t="n">
        <f aca="false">$E241-'test results'!$I$8</f>
        <v>0.0191761769695412</v>
      </c>
      <c r="H241" s="38" t="n">
        <f aca="false">$E241-'test results'!$I$9</f>
        <v>5.82106548625743E-005</v>
      </c>
      <c r="I241" s="38" t="n">
        <f aca="false">$E241-'test results'!$I$10</f>
        <v>-0.265458479940248</v>
      </c>
      <c r="J241" s="38" t="n">
        <f aca="false">$E241-'test results'!$I$11</f>
        <v>0.00787192757321667</v>
      </c>
      <c r="K241" s="0" t="n">
        <f aca="false">MIN(ABS(G241),ABS(H241),ABS(I241),ABS(J241))</f>
        <v>5.82106548625743E-005</v>
      </c>
      <c r="L241" s="0" t="str">
        <f aca="false">IF(K241=ABS(G241),"North",IF(K241=ABS(H241),"south",IF(K241=ABS(I241),"west","houston")))</f>
        <v>south</v>
      </c>
      <c r="M241" s="0" t="str">
        <f aca="false">IF(L241=F241,"N","Y")</f>
        <v>N</v>
      </c>
      <c r="N241" s="0" t="n">
        <f aca="false">IF($F241=$G$2,ABS(G241),IF($F241=$H$2,ABS(H241),IF($F241=$I$2,ABS(I241),ABS(J241))))</f>
        <v>5.82106548625743E-005</v>
      </c>
      <c r="O241" s="71" t="n">
        <f aca="false">(N241-K241)*D241</f>
        <v>0</v>
      </c>
    </row>
    <row r="242" customFormat="false" ht="12.75" hidden="false" customHeight="false" outlineLevel="0" collapsed="false">
      <c r="A242" s="0" t="n">
        <f aca="false">Generation_sensitivity!A242</f>
        <v>7804</v>
      </c>
      <c r="B242" s="0" t="str">
        <f aca="false">Generation_sensitivity!B242</f>
        <v>L_GUADGE</v>
      </c>
      <c r="C242" s="0" t="str">
        <f aca="false">Generation_sensitivity!C242</f>
        <v>5</v>
      </c>
      <c r="D242" s="0" t="n">
        <f aca="false">Generation_sensitivity!H242</f>
        <v>182</v>
      </c>
      <c r="E242" s="0" t="n">
        <f aca="false">Generation_sensitivity!N242</f>
        <v>-0.003049</v>
      </c>
      <c r="F242" s="0" t="str">
        <f aca="false">Generation_sensitivity!O242</f>
        <v>south</v>
      </c>
      <c r="G242" s="38" t="n">
        <f aca="false">$E242-'test results'!$I$8</f>
        <v>0.0191761769695412</v>
      </c>
      <c r="H242" s="38" t="n">
        <f aca="false">$E242-'test results'!$I$9</f>
        <v>5.82106548625743E-005</v>
      </c>
      <c r="I242" s="38" t="n">
        <f aca="false">$E242-'test results'!$I$10</f>
        <v>-0.265458479940248</v>
      </c>
      <c r="J242" s="38" t="n">
        <f aca="false">$E242-'test results'!$I$11</f>
        <v>0.00787192757321667</v>
      </c>
      <c r="K242" s="0" t="n">
        <f aca="false">MIN(ABS(G242),ABS(H242),ABS(I242),ABS(J242))</f>
        <v>5.82106548625743E-005</v>
      </c>
      <c r="L242" s="0" t="str">
        <f aca="false">IF(K242=ABS(G242),"North",IF(K242=ABS(H242),"south",IF(K242=ABS(I242),"west","houston")))</f>
        <v>south</v>
      </c>
      <c r="M242" s="0" t="str">
        <f aca="false">IF(L242=F242,"N","Y")</f>
        <v>N</v>
      </c>
      <c r="N242" s="0" t="n">
        <f aca="false">IF($F242=$G$2,ABS(G242),IF($F242=$H$2,ABS(H242),IF($F242=$I$2,ABS(I242),ABS(J242))))</f>
        <v>5.82106548625743E-005</v>
      </c>
      <c r="O242" s="71" t="n">
        <f aca="false">(N242-K242)*D242</f>
        <v>0</v>
      </c>
    </row>
    <row r="243" customFormat="false" ht="12.75" hidden="false" customHeight="false" outlineLevel="0" collapsed="false">
      <c r="A243" s="0" t="n">
        <f aca="false">Generation_sensitivity!A243</f>
        <v>7805</v>
      </c>
      <c r="B243" s="0" t="str">
        <f aca="false">Generation_sensitivity!B243</f>
        <v>L_GUADGE</v>
      </c>
      <c r="C243" s="0" t="str">
        <f aca="false">Generation_sensitivity!C243</f>
        <v>6</v>
      </c>
      <c r="D243" s="0" t="n">
        <f aca="false">Generation_sensitivity!H243</f>
        <v>198</v>
      </c>
      <c r="E243" s="0" t="n">
        <f aca="false">Generation_sensitivity!N243</f>
        <v>-0.003049</v>
      </c>
      <c r="F243" s="0" t="str">
        <f aca="false">Generation_sensitivity!O243</f>
        <v>south</v>
      </c>
      <c r="G243" s="38" t="n">
        <f aca="false">$E243-'test results'!$I$8</f>
        <v>0.0191761769695412</v>
      </c>
      <c r="H243" s="38" t="n">
        <f aca="false">$E243-'test results'!$I$9</f>
        <v>5.82106548625743E-005</v>
      </c>
      <c r="I243" s="38" t="n">
        <f aca="false">$E243-'test results'!$I$10</f>
        <v>-0.265458479940248</v>
      </c>
      <c r="J243" s="38" t="n">
        <f aca="false">$E243-'test results'!$I$11</f>
        <v>0.00787192757321667</v>
      </c>
      <c r="K243" s="0" t="n">
        <f aca="false">MIN(ABS(G243),ABS(H243),ABS(I243),ABS(J243))</f>
        <v>5.82106548625743E-005</v>
      </c>
      <c r="L243" s="0" t="str">
        <f aca="false">IF(K243=ABS(G243),"North",IF(K243=ABS(H243),"south",IF(K243=ABS(I243),"west","houston")))</f>
        <v>south</v>
      </c>
      <c r="M243" s="0" t="str">
        <f aca="false">IF(L243=F243,"N","Y")</f>
        <v>N</v>
      </c>
      <c r="N243" s="0" t="n">
        <f aca="false">IF($F243=$G$2,ABS(G243),IF($F243=$H$2,ABS(H243),IF($F243=$I$2,ABS(I243),ABS(J243))))</f>
        <v>5.82106548625743E-005</v>
      </c>
      <c r="O243" s="71" t="n">
        <f aca="false">(N243-K243)*D243</f>
        <v>0</v>
      </c>
    </row>
    <row r="244" customFormat="false" ht="12.75" hidden="false" customHeight="false" outlineLevel="0" collapsed="false">
      <c r="A244" s="0" t="n">
        <f aca="false">Generation_sensitivity!A244</f>
        <v>7807</v>
      </c>
      <c r="B244" s="0" t="str">
        <f aca="false">Generation_sensitivity!B244</f>
        <v>L_BASTEN</v>
      </c>
      <c r="C244" s="0" t="str">
        <f aca="false">Generation_sensitivity!C244</f>
        <v>1</v>
      </c>
      <c r="D244" s="0" t="n">
        <f aca="false">Generation_sensitivity!H244</f>
        <v>152.5</v>
      </c>
      <c r="E244" s="0" t="n">
        <f aca="false">Generation_sensitivity!N244</f>
        <v>-0.005636</v>
      </c>
      <c r="F244" s="0" t="str">
        <f aca="false">Generation_sensitivity!O244</f>
        <v>south</v>
      </c>
      <c r="G244" s="38" t="n">
        <f aca="false">$E244-'test results'!$I$8</f>
        <v>0.0165891769695412</v>
      </c>
      <c r="H244" s="38" t="n">
        <f aca="false">$E244-'test results'!$I$9</f>
        <v>-0.00252878934513743</v>
      </c>
      <c r="I244" s="38" t="n">
        <f aca="false">$E244-'test results'!$I$10</f>
        <v>-0.268045479940248</v>
      </c>
      <c r="J244" s="38" t="n">
        <f aca="false">$E244-'test results'!$I$11</f>
        <v>0.00528492757321667</v>
      </c>
      <c r="K244" s="0" t="n">
        <f aca="false">MIN(ABS(G244),ABS(H244),ABS(I244),ABS(J244))</f>
        <v>0.00252878934513743</v>
      </c>
      <c r="L244" s="0" t="str">
        <f aca="false">IF(K244=ABS(G244),"North",IF(K244=ABS(H244),"south",IF(K244=ABS(I244),"west","houston")))</f>
        <v>south</v>
      </c>
      <c r="M244" s="0" t="str">
        <f aca="false">IF(L244=F244,"N","Y")</f>
        <v>N</v>
      </c>
      <c r="N244" s="0" t="n">
        <f aca="false">IF($F244=$G$2,ABS(G244),IF($F244=$H$2,ABS(H244),IF($F244=$I$2,ABS(I244),ABS(J244))))</f>
        <v>0.00252878934513743</v>
      </c>
      <c r="O244" s="71" t="n">
        <f aca="false">(N244-K244)*D244</f>
        <v>0</v>
      </c>
    </row>
    <row r="245" customFormat="false" ht="12.75" hidden="false" customHeight="false" outlineLevel="0" collapsed="false">
      <c r="A245" s="0" t="n">
        <f aca="false">Generation_sensitivity!A245</f>
        <v>7808</v>
      </c>
      <c r="B245" s="0" t="str">
        <f aca="false">Generation_sensitivity!B245</f>
        <v>L_BASTEN</v>
      </c>
      <c r="C245" s="0" t="str">
        <f aca="false">Generation_sensitivity!C245</f>
        <v>1</v>
      </c>
      <c r="D245" s="0" t="n">
        <f aca="false">Generation_sensitivity!H245</f>
        <v>149.5</v>
      </c>
      <c r="E245" s="0" t="n">
        <f aca="false">Generation_sensitivity!N245</f>
        <v>-0.005636</v>
      </c>
      <c r="F245" s="0" t="str">
        <f aca="false">Generation_sensitivity!O245</f>
        <v>south</v>
      </c>
      <c r="G245" s="38" t="n">
        <f aca="false">$E245-'test results'!$I$8</f>
        <v>0.0165891769695412</v>
      </c>
      <c r="H245" s="38" t="n">
        <f aca="false">$E245-'test results'!$I$9</f>
        <v>-0.00252878934513743</v>
      </c>
      <c r="I245" s="38" t="n">
        <f aca="false">$E245-'test results'!$I$10</f>
        <v>-0.268045479940248</v>
      </c>
      <c r="J245" s="38" t="n">
        <f aca="false">$E245-'test results'!$I$11</f>
        <v>0.00528492757321667</v>
      </c>
      <c r="K245" s="0" t="n">
        <f aca="false">MIN(ABS(G245),ABS(H245),ABS(I245),ABS(J245))</f>
        <v>0.00252878934513743</v>
      </c>
      <c r="L245" s="0" t="str">
        <f aca="false">IF(K245=ABS(G245),"North",IF(K245=ABS(H245),"south",IF(K245=ABS(I245),"west","houston")))</f>
        <v>south</v>
      </c>
      <c r="M245" s="0" t="str">
        <f aca="false">IF(L245=F245,"N","Y")</f>
        <v>N</v>
      </c>
      <c r="N245" s="0" t="n">
        <f aca="false">IF($F245=$G$2,ABS(G245),IF($F245=$H$2,ABS(H245),IF($F245=$I$2,ABS(I245),ABS(J245))))</f>
        <v>0.00252878934513743</v>
      </c>
      <c r="O245" s="71" t="n">
        <f aca="false">(N245-K245)*D245</f>
        <v>0</v>
      </c>
    </row>
    <row r="246" customFormat="false" ht="12.75" hidden="false" customHeight="false" outlineLevel="0" collapsed="false">
      <c r="A246" s="0" t="n">
        <f aca="false">Generation_sensitivity!A246</f>
        <v>7809</v>
      </c>
      <c r="B246" s="0" t="str">
        <f aca="false">Generation_sensitivity!B246</f>
        <v>L_BASTEN</v>
      </c>
      <c r="C246" s="0" t="str">
        <f aca="false">Generation_sensitivity!C246</f>
        <v>1</v>
      </c>
      <c r="D246" s="0" t="n">
        <f aca="false">Generation_sensitivity!H246</f>
        <v>232.6</v>
      </c>
      <c r="E246" s="0" t="n">
        <f aca="false">Generation_sensitivity!N246</f>
        <v>-0.005636</v>
      </c>
      <c r="F246" s="0" t="str">
        <f aca="false">Generation_sensitivity!O246</f>
        <v>south</v>
      </c>
      <c r="G246" s="38" t="n">
        <f aca="false">$E246-'test results'!$I$8</f>
        <v>0.0165891769695412</v>
      </c>
      <c r="H246" s="38" t="n">
        <f aca="false">$E246-'test results'!$I$9</f>
        <v>-0.00252878934513743</v>
      </c>
      <c r="I246" s="38" t="n">
        <f aca="false">$E246-'test results'!$I$10</f>
        <v>-0.268045479940248</v>
      </c>
      <c r="J246" s="38" t="n">
        <f aca="false">$E246-'test results'!$I$11</f>
        <v>0.00528492757321667</v>
      </c>
      <c r="K246" s="0" t="n">
        <f aca="false">MIN(ABS(G246),ABS(H246),ABS(I246),ABS(J246))</f>
        <v>0.00252878934513743</v>
      </c>
      <c r="L246" s="0" t="str">
        <f aca="false">IF(K246=ABS(G246),"North",IF(K246=ABS(H246),"south",IF(K246=ABS(I246),"west","houston")))</f>
        <v>south</v>
      </c>
      <c r="M246" s="0" t="str">
        <f aca="false">IF(L246=F246,"N","Y")</f>
        <v>N</v>
      </c>
      <c r="N246" s="0" t="n">
        <f aca="false">IF($F246=$G$2,ABS(G246),IF($F246=$H$2,ABS(H246),IF($F246=$I$2,ABS(I246),ABS(J246))))</f>
        <v>0.00252878934513743</v>
      </c>
      <c r="O246" s="71" t="n">
        <f aca="false">(N246-K246)*D246</f>
        <v>0</v>
      </c>
    </row>
    <row r="247" customFormat="false" ht="12.75" hidden="false" customHeight="false" outlineLevel="0" collapsed="false">
      <c r="A247" s="0" t="n">
        <f aca="false">Generation_sensitivity!A247</f>
        <v>7810</v>
      </c>
      <c r="B247" s="0" t="str">
        <f aca="false">Generation_sensitivity!B247</f>
        <v>L_RIONOG</v>
      </c>
      <c r="C247" s="0" t="str">
        <f aca="false">Generation_sensitivity!C247</f>
        <v>1</v>
      </c>
      <c r="D247" s="0" t="n">
        <f aca="false">Generation_sensitivity!H247</f>
        <v>142</v>
      </c>
      <c r="E247" s="0" t="n">
        <f aca="false">Generation_sensitivity!N247</f>
        <v>-0.003315</v>
      </c>
      <c r="F247" s="0" t="str">
        <f aca="false">Generation_sensitivity!O247</f>
        <v>south</v>
      </c>
      <c r="G247" s="38" t="n">
        <f aca="false">$E247-'test results'!$I$8</f>
        <v>0.0189101769695412</v>
      </c>
      <c r="H247" s="38" t="n">
        <f aca="false">$E247-'test results'!$I$9</f>
        <v>-0.000207789345137425</v>
      </c>
      <c r="I247" s="38" t="n">
        <f aca="false">$E247-'test results'!$I$10</f>
        <v>-0.265724479940248</v>
      </c>
      <c r="J247" s="38" t="n">
        <f aca="false">$E247-'test results'!$I$11</f>
        <v>0.00760592757321667</v>
      </c>
      <c r="K247" s="0" t="n">
        <f aca="false">MIN(ABS(G247),ABS(H247),ABS(I247),ABS(J247))</f>
        <v>0.000207789345137425</v>
      </c>
      <c r="L247" s="0" t="str">
        <f aca="false">IF(K247=ABS(G247),"North",IF(K247=ABS(H247),"south",IF(K247=ABS(I247),"west","houston")))</f>
        <v>south</v>
      </c>
      <c r="M247" s="0" t="str">
        <f aca="false">IF(L247=F247,"N","Y")</f>
        <v>N</v>
      </c>
      <c r="N247" s="0" t="n">
        <f aca="false">IF($F247=$G$2,ABS(G247),IF($F247=$H$2,ABS(H247),IF($F247=$I$2,ABS(I247),ABS(J247))))</f>
        <v>0.000207789345137425</v>
      </c>
      <c r="O247" s="71" t="n">
        <f aca="false">(N247-K247)*D247</f>
        <v>0</v>
      </c>
    </row>
    <row r="248" customFormat="false" ht="12.75" hidden="false" customHeight="false" outlineLevel="0" collapsed="false">
      <c r="A248" s="0" t="n">
        <f aca="false">Generation_sensitivity!A248</f>
        <v>7811</v>
      </c>
      <c r="B248" s="0" t="str">
        <f aca="false">Generation_sensitivity!B248</f>
        <v>L_RIONOG</v>
      </c>
      <c r="C248" s="0" t="str">
        <f aca="false">Generation_sensitivity!C248</f>
        <v>2</v>
      </c>
      <c r="D248" s="0" t="n">
        <f aca="false">Generation_sensitivity!H248</f>
        <v>145</v>
      </c>
      <c r="E248" s="0" t="n">
        <f aca="false">Generation_sensitivity!N248</f>
        <v>-0.003315</v>
      </c>
      <c r="F248" s="0" t="str">
        <f aca="false">Generation_sensitivity!O248</f>
        <v>south</v>
      </c>
      <c r="G248" s="38" t="n">
        <f aca="false">$E248-'test results'!$I$8</f>
        <v>0.0189101769695412</v>
      </c>
      <c r="H248" s="38" t="n">
        <f aca="false">$E248-'test results'!$I$9</f>
        <v>-0.000207789345137425</v>
      </c>
      <c r="I248" s="38" t="n">
        <f aca="false">$E248-'test results'!$I$10</f>
        <v>-0.265724479940248</v>
      </c>
      <c r="J248" s="38" t="n">
        <f aca="false">$E248-'test results'!$I$11</f>
        <v>0.00760592757321667</v>
      </c>
      <c r="K248" s="0" t="n">
        <f aca="false">MIN(ABS(G248),ABS(H248),ABS(I248),ABS(J248))</f>
        <v>0.000207789345137425</v>
      </c>
      <c r="L248" s="0" t="str">
        <f aca="false">IF(K248=ABS(G248),"North",IF(K248=ABS(H248),"south",IF(K248=ABS(I248),"west","houston")))</f>
        <v>south</v>
      </c>
      <c r="M248" s="0" t="str">
        <f aca="false">IF(L248=F248,"N","Y")</f>
        <v>N</v>
      </c>
      <c r="N248" s="0" t="n">
        <f aca="false">IF($F248=$G$2,ABS(G248),IF($F248=$H$2,ABS(H248),IF($F248=$I$2,ABS(I248),ABS(J248))))</f>
        <v>0.000207789345137425</v>
      </c>
      <c r="O248" s="71" t="n">
        <f aca="false">(N248-K248)*D248</f>
        <v>0</v>
      </c>
    </row>
    <row r="249" customFormat="false" ht="12.75" hidden="false" customHeight="false" outlineLevel="0" collapsed="false">
      <c r="A249" s="0" t="n">
        <f aca="false">Generation_sensitivity!A249</f>
        <v>7812</v>
      </c>
      <c r="B249" s="0" t="str">
        <f aca="false">Generation_sensitivity!B249</f>
        <v>L_RIONOG</v>
      </c>
      <c r="C249" s="0" t="str">
        <f aca="false">Generation_sensitivity!C249</f>
        <v>3</v>
      </c>
      <c r="D249" s="0" t="n">
        <f aca="false">Generation_sensitivity!H249</f>
        <v>151</v>
      </c>
      <c r="E249" s="0" t="n">
        <f aca="false">Generation_sensitivity!N249</f>
        <v>-0.003315</v>
      </c>
      <c r="F249" s="0" t="str">
        <f aca="false">Generation_sensitivity!O249</f>
        <v>south</v>
      </c>
      <c r="G249" s="38" t="n">
        <f aca="false">$E249-'test results'!$I$8</f>
        <v>0.0189101769695412</v>
      </c>
      <c r="H249" s="38" t="n">
        <f aca="false">$E249-'test results'!$I$9</f>
        <v>-0.000207789345137425</v>
      </c>
      <c r="I249" s="38" t="n">
        <f aca="false">$E249-'test results'!$I$10</f>
        <v>-0.265724479940248</v>
      </c>
      <c r="J249" s="38" t="n">
        <f aca="false">$E249-'test results'!$I$11</f>
        <v>0.00760592757321667</v>
      </c>
      <c r="K249" s="0" t="n">
        <f aca="false">MIN(ABS(G249),ABS(H249),ABS(I249),ABS(J249))</f>
        <v>0.000207789345137425</v>
      </c>
      <c r="L249" s="0" t="str">
        <f aca="false">IF(K249=ABS(G249),"North",IF(K249=ABS(H249),"south",IF(K249=ABS(I249),"west","houston")))</f>
        <v>south</v>
      </c>
      <c r="M249" s="0" t="str">
        <f aca="false">IF(L249=F249,"N","Y")</f>
        <v>N</v>
      </c>
      <c r="N249" s="0" t="n">
        <f aca="false">IF($F249=$G$2,ABS(G249),IF($F249=$H$2,ABS(H249),IF($F249=$I$2,ABS(I249),ABS(J249))))</f>
        <v>0.000207789345137425</v>
      </c>
      <c r="O249" s="71" t="n">
        <f aca="false">(N249-K249)*D249</f>
        <v>0</v>
      </c>
    </row>
    <row r="250" customFormat="false" ht="12.75" hidden="false" customHeight="false" outlineLevel="0" collapsed="false">
      <c r="A250" s="0" t="n">
        <f aca="false">Generation_sensitivity!A250</f>
        <v>7813</v>
      </c>
      <c r="B250" s="0" t="str">
        <f aca="false">Generation_sensitivity!B250</f>
        <v>L_RIONOG</v>
      </c>
      <c r="C250" s="0" t="str">
        <f aca="false">Generation_sensitivity!C250</f>
        <v>4</v>
      </c>
      <c r="D250" s="0" t="n">
        <f aca="false">Generation_sensitivity!H250</f>
        <v>290</v>
      </c>
      <c r="E250" s="0" t="n">
        <f aca="false">Generation_sensitivity!N250</f>
        <v>-0.003315</v>
      </c>
      <c r="F250" s="0" t="str">
        <f aca="false">Generation_sensitivity!O250</f>
        <v>south</v>
      </c>
      <c r="G250" s="38" t="n">
        <f aca="false">$E250-'test results'!$I$8</f>
        <v>0.0189101769695412</v>
      </c>
      <c r="H250" s="38" t="n">
        <f aca="false">$E250-'test results'!$I$9</f>
        <v>-0.000207789345137425</v>
      </c>
      <c r="I250" s="38" t="n">
        <f aca="false">$E250-'test results'!$I$10</f>
        <v>-0.265724479940248</v>
      </c>
      <c r="J250" s="38" t="n">
        <f aca="false">$E250-'test results'!$I$11</f>
        <v>0.00760592757321667</v>
      </c>
      <c r="K250" s="0" t="n">
        <f aca="false">MIN(ABS(G250),ABS(H250),ABS(I250),ABS(J250))</f>
        <v>0.000207789345137425</v>
      </c>
      <c r="L250" s="0" t="str">
        <f aca="false">IF(K250=ABS(G250),"North",IF(K250=ABS(H250),"south",IF(K250=ABS(I250),"west","houston")))</f>
        <v>south</v>
      </c>
      <c r="M250" s="0" t="str">
        <f aca="false">IF(L250=F250,"N","Y")</f>
        <v>N</v>
      </c>
      <c r="N250" s="0" t="n">
        <f aca="false">IF($F250=$G$2,ABS(G250),IF($F250=$H$2,ABS(H250),IF($F250=$I$2,ABS(I250),ABS(J250))))</f>
        <v>0.000207789345137425</v>
      </c>
      <c r="O250" s="71" t="n">
        <f aca="false">(N250-K250)*D250</f>
        <v>0</v>
      </c>
    </row>
    <row r="251" customFormat="false" ht="12.75" hidden="false" customHeight="false" outlineLevel="0" collapsed="false">
      <c r="A251" s="0" t="n">
        <f aca="false">Generation_sensitivity!A251</f>
        <v>8032</v>
      </c>
      <c r="B251" s="0" t="str">
        <f aca="false">Generation_sensitivity!B251</f>
        <v>AMISTADH</v>
      </c>
      <c r="C251" s="0" t="str">
        <f aca="false">Generation_sensitivity!C251</f>
        <v>1</v>
      </c>
      <c r="D251" s="0" t="n">
        <f aca="false">Generation_sensitivity!H251</f>
        <v>33</v>
      </c>
      <c r="E251" s="0" t="n">
        <f aca="false">Generation_sensitivity!N251</f>
        <v>0.074039</v>
      </c>
      <c r="F251" s="0" t="str">
        <f aca="false">Generation_sensitivity!O251</f>
        <v>south</v>
      </c>
      <c r="G251" s="38" t="n">
        <f aca="false">$E251-'test results'!$I$8</f>
        <v>0.0962641769695412</v>
      </c>
      <c r="H251" s="38" t="n">
        <f aca="false">$E251-'test results'!$I$9</f>
        <v>0.0771462106548626</v>
      </c>
      <c r="I251" s="38" t="n">
        <f aca="false">$E251-'test results'!$I$10</f>
        <v>-0.188370479940248</v>
      </c>
      <c r="J251" s="38" t="n">
        <f aca="false">$E251-'test results'!$I$11</f>
        <v>0.0849599275732167</v>
      </c>
      <c r="K251" s="0" t="n">
        <f aca="false">MIN(ABS(G251),ABS(H251),ABS(I251),ABS(J251))</f>
        <v>0.0771462106548626</v>
      </c>
      <c r="L251" s="0" t="str">
        <f aca="false">IF(K251=ABS(G251),"North",IF(K251=ABS(H251),"south",IF(K251=ABS(I251),"west","houston")))</f>
        <v>south</v>
      </c>
      <c r="M251" s="0" t="str">
        <f aca="false">IF(L251=F251,"N","Y")</f>
        <v>N</v>
      </c>
      <c r="N251" s="0" t="n">
        <f aca="false">IF($F251=$G$2,ABS(G251),IF($F251=$H$2,ABS(H251),IF($F251=$I$2,ABS(I251),ABS(J251))))</f>
        <v>0.0771462106548626</v>
      </c>
      <c r="O251" s="71" t="n">
        <f aca="false">(N251-K251)*D251</f>
        <v>0</v>
      </c>
    </row>
    <row r="252" customFormat="false" ht="12.75" hidden="false" customHeight="false" outlineLevel="0" collapsed="false">
      <c r="A252" s="0" t="n">
        <f aca="false">Generation_sensitivity!A252</f>
        <v>8033</v>
      </c>
      <c r="B252" s="0" t="str">
        <f aca="false">Generation_sensitivity!B252</f>
        <v>AMISTADH</v>
      </c>
      <c r="C252" s="0" t="str">
        <f aca="false">Generation_sensitivity!C252</f>
        <v>2</v>
      </c>
      <c r="D252" s="0" t="n">
        <f aca="false">Generation_sensitivity!H252</f>
        <v>25</v>
      </c>
      <c r="E252" s="0" t="n">
        <f aca="false">Generation_sensitivity!N252</f>
        <v>0.074039</v>
      </c>
      <c r="F252" s="0" t="str">
        <f aca="false">Generation_sensitivity!O252</f>
        <v>south</v>
      </c>
      <c r="G252" s="38" t="n">
        <f aca="false">$E252-'test results'!$I$8</f>
        <v>0.0962641769695412</v>
      </c>
      <c r="H252" s="38" t="n">
        <f aca="false">$E252-'test results'!$I$9</f>
        <v>0.0771462106548626</v>
      </c>
      <c r="I252" s="38" t="n">
        <f aca="false">$E252-'test results'!$I$10</f>
        <v>-0.188370479940248</v>
      </c>
      <c r="J252" s="38" t="n">
        <f aca="false">$E252-'test results'!$I$11</f>
        <v>0.0849599275732167</v>
      </c>
      <c r="K252" s="0" t="n">
        <f aca="false">MIN(ABS(G252),ABS(H252),ABS(I252),ABS(J252))</f>
        <v>0.0771462106548626</v>
      </c>
      <c r="L252" s="0" t="str">
        <f aca="false">IF(K252=ABS(G252),"North",IF(K252=ABS(H252),"south",IF(K252=ABS(I252),"west","houston")))</f>
        <v>south</v>
      </c>
      <c r="M252" s="0" t="str">
        <f aca="false">IF(L252=F252,"N","Y")</f>
        <v>N</v>
      </c>
      <c r="N252" s="0" t="n">
        <f aca="false">IF($F252=$G$2,ABS(G252),IF($F252=$H$2,ABS(H252),IF($F252=$I$2,ABS(I252),ABS(J252))))</f>
        <v>0.0771462106548626</v>
      </c>
      <c r="O252" s="71" t="n">
        <f aca="false">(N252-K252)*D252</f>
        <v>0</v>
      </c>
    </row>
    <row r="253" customFormat="false" ht="12.75" hidden="false" customHeight="false" outlineLevel="0" collapsed="false">
      <c r="A253" s="0" t="n">
        <f aca="false">Generation_sensitivity!A253</f>
        <v>8048</v>
      </c>
      <c r="B253" s="0" t="str">
        <f aca="false">Generation_sensitivity!B253</f>
        <v>FALCONHY</v>
      </c>
      <c r="C253" s="0" t="str">
        <f aca="false">Generation_sensitivity!C253</f>
        <v>1</v>
      </c>
      <c r="D253" s="0" t="n">
        <f aca="false">Generation_sensitivity!H253</f>
        <v>12</v>
      </c>
      <c r="E253" s="0" t="n">
        <f aca="false">Generation_sensitivity!N253</f>
        <v>-0.000106</v>
      </c>
      <c r="F253" s="0" t="str">
        <f aca="false">Generation_sensitivity!O253</f>
        <v>south</v>
      </c>
      <c r="G253" s="38" t="n">
        <f aca="false">$E253-'test results'!$I$8</f>
        <v>0.0221191769695412</v>
      </c>
      <c r="H253" s="38" t="n">
        <f aca="false">$E253-'test results'!$I$9</f>
        <v>0.00300121065486257</v>
      </c>
      <c r="I253" s="38" t="n">
        <f aca="false">$E253-'test results'!$I$10</f>
        <v>-0.262515479940248</v>
      </c>
      <c r="J253" s="38" t="n">
        <f aca="false">$E253-'test results'!$I$11</f>
        <v>0.0108149275732167</v>
      </c>
      <c r="K253" s="0" t="n">
        <f aca="false">MIN(ABS(G253),ABS(H253),ABS(I253),ABS(J253))</f>
        <v>0.00300121065486257</v>
      </c>
      <c r="L253" s="0" t="str">
        <f aca="false">IF(K253=ABS(G253),"North",IF(K253=ABS(H253),"south",IF(K253=ABS(I253),"west","houston")))</f>
        <v>south</v>
      </c>
      <c r="M253" s="0" t="str">
        <f aca="false">IF(L253=F253,"N","Y")</f>
        <v>N</v>
      </c>
      <c r="N253" s="0" t="n">
        <f aca="false">IF($F253=$G$2,ABS(G253),IF($F253=$H$2,ABS(H253),IF($F253=$I$2,ABS(I253),ABS(J253))))</f>
        <v>0.00300121065486257</v>
      </c>
      <c r="O253" s="71" t="n">
        <f aca="false">(N253-K253)*D253</f>
        <v>0</v>
      </c>
    </row>
    <row r="254" customFormat="false" ht="12.75" hidden="false" customHeight="false" outlineLevel="0" collapsed="false">
      <c r="A254" s="0" t="n">
        <f aca="false">Generation_sensitivity!A254</f>
        <v>8066</v>
      </c>
      <c r="B254" s="0" t="str">
        <f aca="false">Generation_sensitivity!B254</f>
        <v>DUP1V#1</v>
      </c>
      <c r="C254" s="0" t="str">
        <f aca="false">Generation_sensitivity!C254</f>
        <v>1</v>
      </c>
      <c r="D254" s="0" t="n">
        <f aca="false">Generation_sensitivity!H254</f>
        <v>73</v>
      </c>
      <c r="E254" s="0" t="n">
        <f aca="false">Generation_sensitivity!N254</f>
        <v>-0.004093</v>
      </c>
      <c r="F254" s="0" t="str">
        <f aca="false">Generation_sensitivity!O254</f>
        <v>south</v>
      </c>
      <c r="G254" s="38" t="n">
        <f aca="false">$E254-'test results'!$I$8</f>
        <v>0.0181321769695412</v>
      </c>
      <c r="H254" s="38" t="n">
        <f aca="false">$E254-'test results'!$I$9</f>
        <v>-0.000985789345137426</v>
      </c>
      <c r="I254" s="38" t="n">
        <f aca="false">$E254-'test results'!$I$10</f>
        <v>-0.266502479940248</v>
      </c>
      <c r="J254" s="38" t="n">
        <f aca="false">$E254-'test results'!$I$11</f>
        <v>0.00682792757321667</v>
      </c>
      <c r="K254" s="0" t="n">
        <f aca="false">MIN(ABS(G254),ABS(H254),ABS(I254),ABS(J254))</f>
        <v>0.000985789345137426</v>
      </c>
      <c r="L254" s="0" t="str">
        <f aca="false">IF(K254=ABS(G254),"North",IF(K254=ABS(H254),"south",IF(K254=ABS(I254),"west","houston")))</f>
        <v>south</v>
      </c>
      <c r="M254" s="0" t="str">
        <f aca="false">IF(L254=F254,"N","Y")</f>
        <v>N</v>
      </c>
      <c r="N254" s="0" t="n">
        <f aca="false">IF($F254=$G$2,ABS(G254),IF($F254=$H$2,ABS(H254),IF($F254=$I$2,ABS(I254),ABS(J254))))</f>
        <v>0.000985789345137426</v>
      </c>
      <c r="O254" s="71" t="n">
        <f aca="false">(N254-K254)*D254</f>
        <v>0</v>
      </c>
    </row>
    <row r="255" customFormat="false" ht="12.75" hidden="false" customHeight="false" outlineLevel="0" collapsed="false">
      <c r="A255" s="0" t="n">
        <f aca="false">Generation_sensitivity!A255</f>
        <v>8134</v>
      </c>
      <c r="B255" s="0" t="str">
        <f aca="false">Generation_sensitivity!B255</f>
        <v>FOR69CG0</v>
      </c>
      <c r="C255" s="0" t="str">
        <f aca="false">Generation_sensitivity!C255</f>
        <v>1</v>
      </c>
      <c r="D255" s="0" t="n">
        <f aca="false">Generation_sensitivity!H255</f>
        <v>79</v>
      </c>
      <c r="E255" s="0" t="n">
        <f aca="false">Generation_sensitivity!N255</f>
        <v>-0.004815</v>
      </c>
      <c r="F255" s="0" t="str">
        <f aca="false">Generation_sensitivity!O255</f>
        <v>south</v>
      </c>
      <c r="G255" s="38" t="n">
        <f aca="false">$E255-'test results'!$I$8</f>
        <v>0.0174101769695412</v>
      </c>
      <c r="H255" s="38" t="n">
        <f aca="false">$E255-'test results'!$I$9</f>
        <v>-0.00170778934513743</v>
      </c>
      <c r="I255" s="38" t="n">
        <f aca="false">$E255-'test results'!$I$10</f>
        <v>-0.267224479940248</v>
      </c>
      <c r="J255" s="38" t="n">
        <f aca="false">$E255-'test results'!$I$11</f>
        <v>0.00610592757321667</v>
      </c>
      <c r="K255" s="0" t="n">
        <f aca="false">MIN(ABS(G255),ABS(H255),ABS(I255),ABS(J255))</f>
        <v>0.00170778934513743</v>
      </c>
      <c r="L255" s="0" t="str">
        <f aca="false">IF(K255=ABS(G255),"North",IF(K255=ABS(H255),"south",IF(K255=ABS(I255),"west","houston")))</f>
        <v>south</v>
      </c>
      <c r="M255" s="0" t="str">
        <f aca="false">IF(L255=F255,"N","Y")</f>
        <v>N</v>
      </c>
      <c r="N255" s="0" t="n">
        <f aca="false">IF($F255=$G$2,ABS(G255),IF($F255=$H$2,ABS(H255),IF($F255=$I$2,ABS(I255),ABS(J255))))</f>
        <v>0.00170778934513743</v>
      </c>
      <c r="O255" s="71" t="n">
        <f aca="false">(N255-K255)*D255</f>
        <v>0</v>
      </c>
    </row>
    <row r="256" customFormat="false" ht="12.75" hidden="false" customHeight="false" outlineLevel="0" collapsed="false">
      <c r="A256" s="0" t="n">
        <f aca="false">Generation_sensitivity!A256</f>
        <v>8138</v>
      </c>
      <c r="B256" s="0" t="str">
        <f aca="false">Generation_sensitivity!B256</f>
        <v>FOR69CG0</v>
      </c>
      <c r="C256" s="0" t="str">
        <f aca="false">Generation_sensitivity!C256</f>
        <v>2</v>
      </c>
      <c r="D256" s="0" t="n">
        <f aca="false">Generation_sensitivity!H256</f>
        <v>81</v>
      </c>
      <c r="E256" s="0" t="n">
        <f aca="false">Generation_sensitivity!N256</f>
        <v>-0.004815</v>
      </c>
      <c r="F256" s="0" t="str">
        <f aca="false">Generation_sensitivity!O256</f>
        <v>south</v>
      </c>
      <c r="G256" s="38" t="n">
        <f aca="false">$E256-'test results'!$I$8</f>
        <v>0.0174101769695412</v>
      </c>
      <c r="H256" s="38" t="n">
        <f aca="false">$E256-'test results'!$I$9</f>
        <v>-0.00170778934513743</v>
      </c>
      <c r="I256" s="38" t="n">
        <f aca="false">$E256-'test results'!$I$10</f>
        <v>-0.267224479940248</v>
      </c>
      <c r="J256" s="38" t="n">
        <f aca="false">$E256-'test results'!$I$11</f>
        <v>0.00610592757321667</v>
      </c>
      <c r="K256" s="0" t="n">
        <f aca="false">MIN(ABS(G256),ABS(H256),ABS(I256),ABS(J256))</f>
        <v>0.00170778934513743</v>
      </c>
      <c r="L256" s="0" t="str">
        <f aca="false">IF(K256=ABS(G256),"North",IF(K256=ABS(H256),"south",IF(K256=ABS(I256),"west","houston")))</f>
        <v>south</v>
      </c>
      <c r="M256" s="0" t="str">
        <f aca="false">IF(L256=F256,"N","Y")</f>
        <v>N</v>
      </c>
      <c r="N256" s="0" t="n">
        <f aca="false">IF($F256=$G$2,ABS(G256),IF($F256=$H$2,ABS(H256),IF($F256=$I$2,ABS(I256),ABS(J256))))</f>
        <v>0.00170778934513743</v>
      </c>
      <c r="O256" s="71" t="n">
        <f aca="false">(N256-K256)*D256</f>
        <v>0</v>
      </c>
    </row>
    <row r="257" customFormat="false" ht="12.75" hidden="false" customHeight="false" outlineLevel="0" collapsed="false">
      <c r="A257" s="0" t="n">
        <f aca="false">Generation_sensitivity!A257</f>
        <v>8139</v>
      </c>
      <c r="B257" s="0" t="str">
        <f aca="false">Generation_sensitivity!B257</f>
        <v>JOS #1</v>
      </c>
      <c r="C257" s="0" t="str">
        <f aca="false">Generation_sensitivity!C257</f>
        <v>MB</v>
      </c>
      <c r="D257" s="0" t="n">
        <f aca="false">Generation_sensitivity!H257</f>
        <v>255</v>
      </c>
      <c r="E257" s="0" t="n">
        <f aca="false">Generation_sensitivity!N257</f>
        <v>0</v>
      </c>
      <c r="F257" s="0" t="str">
        <f aca="false">Generation_sensitivity!O257</f>
        <v>south</v>
      </c>
      <c r="G257" s="38" t="n">
        <f aca="false">$E257-'test results'!$I$8</f>
        <v>0.0222251769695412</v>
      </c>
      <c r="H257" s="38" t="n">
        <f aca="false">$E257-'test results'!$I$9</f>
        <v>0.00310721065486257</v>
      </c>
      <c r="I257" s="38" t="n">
        <f aca="false">$E257-'test results'!$I$10</f>
        <v>-0.262409479940248</v>
      </c>
      <c r="J257" s="38" t="n">
        <f aca="false">$E257-'test results'!$I$11</f>
        <v>0.0109209275732167</v>
      </c>
      <c r="K257" s="0" t="n">
        <f aca="false">MIN(ABS(G257),ABS(H257),ABS(I257),ABS(J257))</f>
        <v>0.00310721065486257</v>
      </c>
      <c r="L257" s="0" t="str">
        <f aca="false">IF(K257=ABS(G257),"North",IF(K257=ABS(H257),"south",IF(K257=ABS(I257),"west","houston")))</f>
        <v>south</v>
      </c>
      <c r="M257" s="0" t="str">
        <f aca="false">IF(L257=F257,"N","Y")</f>
        <v>N</v>
      </c>
      <c r="N257" s="0" t="n">
        <f aca="false">IF($F257=$G$2,ABS(G257),IF($F257=$H$2,ABS(H257),IF($F257=$I$2,ABS(I257),ABS(J257))))</f>
        <v>0.00310721065486257</v>
      </c>
      <c r="O257" s="71" t="n">
        <f aca="false">(N257-K257)*D257</f>
        <v>0</v>
      </c>
    </row>
    <row r="258" customFormat="false" ht="12.75" hidden="false" customHeight="false" outlineLevel="0" collapsed="false">
      <c r="A258" s="0" t="n">
        <f aca="false">Generation_sensitivity!A258</f>
        <v>8147</v>
      </c>
      <c r="B258" s="0" t="str">
        <f aca="false">Generation_sensitivity!B258</f>
        <v>UCAR #2</v>
      </c>
      <c r="C258" s="0" t="str">
        <f aca="false">Generation_sensitivity!C258</f>
        <v>10</v>
      </c>
      <c r="D258" s="0" t="n">
        <f aca="false">Generation_sensitivity!H258</f>
        <v>28</v>
      </c>
      <c r="E258" s="0" t="n">
        <f aca="false">Generation_sensitivity!N258</f>
        <v>-0.004338</v>
      </c>
      <c r="F258" s="0" t="str">
        <f aca="false">Generation_sensitivity!O258</f>
        <v>south</v>
      </c>
      <c r="G258" s="38" t="n">
        <f aca="false">$E258-'test results'!$I$8</f>
        <v>0.0178871769695412</v>
      </c>
      <c r="H258" s="38" t="n">
        <f aca="false">$E258-'test results'!$I$9</f>
        <v>-0.00123078934513743</v>
      </c>
      <c r="I258" s="38" t="n">
        <f aca="false">$E258-'test results'!$I$10</f>
        <v>-0.266747479940248</v>
      </c>
      <c r="J258" s="38" t="n">
        <f aca="false">$E258-'test results'!$I$11</f>
        <v>0.00658292757321667</v>
      </c>
      <c r="K258" s="0" t="n">
        <f aca="false">MIN(ABS(G258),ABS(H258),ABS(I258),ABS(J258))</f>
        <v>0.00123078934513743</v>
      </c>
      <c r="L258" s="0" t="str">
        <f aca="false">IF(K258=ABS(G258),"North",IF(K258=ABS(H258),"south",IF(K258=ABS(I258),"west","houston")))</f>
        <v>south</v>
      </c>
      <c r="M258" s="0" t="str">
        <f aca="false">IF(L258=F258,"N","Y")</f>
        <v>N</v>
      </c>
      <c r="N258" s="0" t="n">
        <f aca="false">IF($F258=$G$2,ABS(G258),IF($F258=$H$2,ABS(H258),IF($F258=$I$2,ABS(I258),ABS(J258))))</f>
        <v>0.00123078934513743</v>
      </c>
      <c r="O258" s="71" t="n">
        <f aca="false">(N258-K258)*D258</f>
        <v>0</v>
      </c>
    </row>
    <row r="259" customFormat="false" ht="12.75" hidden="false" customHeight="false" outlineLevel="0" collapsed="false">
      <c r="A259" s="0" t="n">
        <f aca="false">Generation_sensitivity!A259</f>
        <v>8148</v>
      </c>
      <c r="B259" s="0" t="str">
        <f aca="false">Generation_sensitivity!B259</f>
        <v>UCAR #1</v>
      </c>
      <c r="C259" s="0" t="str">
        <f aca="false">Generation_sensitivity!C259</f>
        <v>2</v>
      </c>
      <c r="D259" s="0" t="n">
        <f aca="false">Generation_sensitivity!H259</f>
        <v>7</v>
      </c>
      <c r="E259" s="0" t="n">
        <f aca="false">Generation_sensitivity!N259</f>
        <v>-0.004338</v>
      </c>
      <c r="F259" s="0" t="str">
        <f aca="false">Generation_sensitivity!O259</f>
        <v>south</v>
      </c>
      <c r="G259" s="38" t="n">
        <f aca="false">$E259-'test results'!$I$8</f>
        <v>0.0178871769695412</v>
      </c>
      <c r="H259" s="38" t="n">
        <f aca="false">$E259-'test results'!$I$9</f>
        <v>-0.00123078934513743</v>
      </c>
      <c r="I259" s="38" t="n">
        <f aca="false">$E259-'test results'!$I$10</f>
        <v>-0.266747479940248</v>
      </c>
      <c r="J259" s="38" t="n">
        <f aca="false">$E259-'test results'!$I$11</f>
        <v>0.00658292757321667</v>
      </c>
      <c r="K259" s="0" t="n">
        <f aca="false">MIN(ABS(G259),ABS(H259),ABS(I259),ABS(J259))</f>
        <v>0.00123078934513743</v>
      </c>
      <c r="L259" s="0" t="str">
        <f aca="false">IF(K259=ABS(G259),"North",IF(K259=ABS(H259),"south",IF(K259=ABS(I259),"west","houston")))</f>
        <v>south</v>
      </c>
      <c r="M259" s="0" t="str">
        <f aca="false">IF(L259=F259,"N","Y")</f>
        <v>N</v>
      </c>
      <c r="N259" s="0" t="n">
        <f aca="false">IF($F259=$G$2,ABS(G259),IF($F259=$H$2,ABS(H259),IF($F259=$I$2,ABS(I259),ABS(J259))))</f>
        <v>0.00123078934513743</v>
      </c>
      <c r="O259" s="71" t="n">
        <f aca="false">(N259-K259)*D259</f>
        <v>0</v>
      </c>
    </row>
    <row r="260" customFormat="false" ht="12.75" hidden="false" customHeight="false" outlineLevel="0" collapsed="false">
      <c r="A260" s="0" t="n">
        <f aca="false">Generation_sensitivity!A260</f>
        <v>8153</v>
      </c>
      <c r="B260" s="0" t="str">
        <f aca="false">Generation_sensitivity!B260</f>
        <v>FOR69CG0</v>
      </c>
      <c r="C260" s="0" t="str">
        <f aca="false">Generation_sensitivity!C260</f>
        <v>3</v>
      </c>
      <c r="D260" s="0" t="n">
        <f aca="false">Generation_sensitivity!H260</f>
        <v>79</v>
      </c>
      <c r="E260" s="0" t="n">
        <f aca="false">Generation_sensitivity!N260</f>
        <v>-0.004815</v>
      </c>
      <c r="F260" s="0" t="str">
        <f aca="false">Generation_sensitivity!O260</f>
        <v>south</v>
      </c>
      <c r="G260" s="38" t="n">
        <f aca="false">$E260-'test results'!$I$8</f>
        <v>0.0174101769695412</v>
      </c>
      <c r="H260" s="38" t="n">
        <f aca="false">$E260-'test results'!$I$9</f>
        <v>-0.00170778934513743</v>
      </c>
      <c r="I260" s="38" t="n">
        <f aca="false">$E260-'test results'!$I$10</f>
        <v>-0.267224479940248</v>
      </c>
      <c r="J260" s="38" t="n">
        <f aca="false">$E260-'test results'!$I$11</f>
        <v>0.00610592757321667</v>
      </c>
      <c r="K260" s="0" t="n">
        <f aca="false">MIN(ABS(G260),ABS(H260),ABS(I260),ABS(J260))</f>
        <v>0.00170778934513743</v>
      </c>
      <c r="L260" s="0" t="str">
        <f aca="false">IF(K260=ABS(G260),"North",IF(K260=ABS(H260),"south",IF(K260=ABS(I260),"west","houston")))</f>
        <v>south</v>
      </c>
      <c r="M260" s="0" t="str">
        <f aca="false">IF(L260=F260,"N","Y")</f>
        <v>N</v>
      </c>
      <c r="N260" s="0" t="n">
        <f aca="false">IF($F260=$G$2,ABS(G260),IF($F260=$H$2,ABS(H260),IF($F260=$I$2,ABS(I260),ABS(J260))))</f>
        <v>0.00170778934513743</v>
      </c>
      <c r="O260" s="71" t="n">
        <f aca="false">(N260-K260)*D260</f>
        <v>0</v>
      </c>
    </row>
    <row r="261" customFormat="false" ht="12.75" hidden="false" customHeight="false" outlineLevel="0" collapsed="false">
      <c r="A261" s="0" t="n">
        <f aca="false">Generation_sensitivity!A261</f>
        <v>8154</v>
      </c>
      <c r="B261" s="0" t="str">
        <f aca="false">Generation_sensitivity!B261</f>
        <v>FOR69CG0</v>
      </c>
      <c r="C261" s="0" t="str">
        <f aca="false">Generation_sensitivity!C261</f>
        <v>4</v>
      </c>
      <c r="D261" s="0" t="n">
        <f aca="false">Generation_sensitivity!H261</f>
        <v>80</v>
      </c>
      <c r="E261" s="0" t="n">
        <f aca="false">Generation_sensitivity!N261</f>
        <v>-0.004815</v>
      </c>
      <c r="F261" s="0" t="str">
        <f aca="false">Generation_sensitivity!O261</f>
        <v>south</v>
      </c>
      <c r="G261" s="38" t="n">
        <f aca="false">$E261-'test results'!$I$8</f>
        <v>0.0174101769695412</v>
      </c>
      <c r="H261" s="38" t="n">
        <f aca="false">$E261-'test results'!$I$9</f>
        <v>-0.00170778934513743</v>
      </c>
      <c r="I261" s="38" t="n">
        <f aca="false">$E261-'test results'!$I$10</f>
        <v>-0.267224479940248</v>
      </c>
      <c r="J261" s="38" t="n">
        <f aca="false">$E261-'test results'!$I$11</f>
        <v>0.00610592757321667</v>
      </c>
      <c r="K261" s="0" t="n">
        <f aca="false">MIN(ABS(G261),ABS(H261),ABS(I261),ABS(J261))</f>
        <v>0.00170778934513743</v>
      </c>
      <c r="L261" s="0" t="str">
        <f aca="false">IF(K261=ABS(G261),"North",IF(K261=ABS(H261),"south",IF(K261=ABS(I261),"west","houston")))</f>
        <v>south</v>
      </c>
      <c r="M261" s="0" t="str">
        <f aca="false">IF(L261=F261,"N","Y")</f>
        <v>N</v>
      </c>
      <c r="N261" s="0" t="n">
        <f aca="false">IF($F261=$G$2,ABS(G261),IF($F261=$H$2,ABS(H261),IF($F261=$I$2,ABS(I261),ABS(J261))))</f>
        <v>0.00170778934513743</v>
      </c>
      <c r="O261" s="71" t="n">
        <f aca="false">(N261-K261)*D261</f>
        <v>0</v>
      </c>
    </row>
    <row r="262" customFormat="false" ht="12.75" hidden="false" customHeight="false" outlineLevel="0" collapsed="false">
      <c r="A262" s="0" t="n">
        <f aca="false">Generation_sensitivity!A262</f>
        <v>8155</v>
      </c>
      <c r="B262" s="0" t="str">
        <f aca="false">Generation_sensitivity!B262</f>
        <v>FOR69CG0</v>
      </c>
      <c r="C262" s="0" t="str">
        <f aca="false">Generation_sensitivity!C262</f>
        <v>5</v>
      </c>
      <c r="D262" s="0" t="n">
        <f aca="false">Generation_sensitivity!H262</f>
        <v>78.4</v>
      </c>
      <c r="E262" s="0" t="n">
        <f aca="false">Generation_sensitivity!N262</f>
        <v>-0.004815</v>
      </c>
      <c r="F262" s="0" t="str">
        <f aca="false">Generation_sensitivity!O262</f>
        <v>south</v>
      </c>
      <c r="G262" s="38" t="n">
        <f aca="false">$E262-'test results'!$I$8</f>
        <v>0.0174101769695412</v>
      </c>
      <c r="H262" s="38" t="n">
        <f aca="false">$E262-'test results'!$I$9</f>
        <v>-0.00170778934513743</v>
      </c>
      <c r="I262" s="38" t="n">
        <f aca="false">$E262-'test results'!$I$10</f>
        <v>-0.267224479940248</v>
      </c>
      <c r="J262" s="38" t="n">
        <f aca="false">$E262-'test results'!$I$11</f>
        <v>0.00610592757321667</v>
      </c>
      <c r="K262" s="0" t="n">
        <f aca="false">MIN(ABS(G262),ABS(H262),ABS(I262),ABS(J262))</f>
        <v>0.00170778934513743</v>
      </c>
      <c r="L262" s="0" t="str">
        <f aca="false">IF(K262=ABS(G262),"North",IF(K262=ABS(H262),"south",IF(K262=ABS(I262),"west","houston")))</f>
        <v>south</v>
      </c>
      <c r="M262" s="0" t="str">
        <f aca="false">IF(L262=F262,"N","Y")</f>
        <v>N</v>
      </c>
      <c r="N262" s="0" t="n">
        <f aca="false">IF($F262=$G$2,ABS(G262),IF($F262=$H$2,ABS(H262),IF($F262=$I$2,ABS(I262),ABS(J262))))</f>
        <v>0.00170778934513743</v>
      </c>
      <c r="O262" s="71" t="n">
        <f aca="false">(N262-K262)*D262</f>
        <v>0</v>
      </c>
    </row>
    <row r="263" customFormat="false" ht="12.75" hidden="false" customHeight="false" outlineLevel="0" collapsed="false">
      <c r="A263" s="0" t="n">
        <f aca="false">Generation_sensitivity!A263</f>
        <v>8156</v>
      </c>
      <c r="B263" s="0" t="str">
        <f aca="false">Generation_sensitivity!B263</f>
        <v>FOR69CG0</v>
      </c>
      <c r="C263" s="0" t="str">
        <f aca="false">Generation_sensitivity!C263</f>
        <v>6</v>
      </c>
      <c r="D263" s="0" t="n">
        <f aca="false">Generation_sensitivity!H263</f>
        <v>25</v>
      </c>
      <c r="E263" s="0" t="n">
        <f aca="false">Generation_sensitivity!N263</f>
        <v>-0.004815</v>
      </c>
      <c r="F263" s="0" t="str">
        <f aca="false">Generation_sensitivity!O263</f>
        <v>south</v>
      </c>
      <c r="G263" s="38" t="n">
        <f aca="false">$E263-'test results'!$I$8</f>
        <v>0.0174101769695412</v>
      </c>
      <c r="H263" s="38" t="n">
        <f aca="false">$E263-'test results'!$I$9</f>
        <v>-0.00170778934513743</v>
      </c>
      <c r="I263" s="38" t="n">
        <f aca="false">$E263-'test results'!$I$10</f>
        <v>-0.267224479940248</v>
      </c>
      <c r="J263" s="38" t="n">
        <f aca="false">$E263-'test results'!$I$11</f>
        <v>0.00610592757321667</v>
      </c>
      <c r="K263" s="0" t="n">
        <f aca="false">MIN(ABS(G263),ABS(H263),ABS(I263),ABS(J263))</f>
        <v>0.00170778934513743</v>
      </c>
      <c r="L263" s="0" t="str">
        <f aca="false">IF(K263=ABS(G263),"North",IF(K263=ABS(H263),"south",IF(K263=ABS(I263),"west","houston")))</f>
        <v>south</v>
      </c>
      <c r="M263" s="0" t="str">
        <f aca="false">IF(L263=F263,"N","Y")</f>
        <v>N</v>
      </c>
      <c r="N263" s="0" t="n">
        <f aca="false">IF($F263=$G$2,ABS(G263),IF($F263=$H$2,ABS(H263),IF($F263=$I$2,ABS(I263),ABS(J263))))</f>
        <v>0.00170778934513743</v>
      </c>
      <c r="O263" s="71" t="n">
        <f aca="false">(N263-K263)*D263</f>
        <v>0</v>
      </c>
    </row>
    <row r="264" customFormat="false" ht="12.75" hidden="false" customHeight="false" outlineLevel="0" collapsed="false">
      <c r="A264" s="0" t="n">
        <f aca="false">Generation_sensitivity!A264</f>
        <v>8157</v>
      </c>
      <c r="B264" s="0" t="str">
        <f aca="false">Generation_sensitivity!B264</f>
        <v>FOR69CG0</v>
      </c>
      <c r="C264" s="0" t="str">
        <f aca="false">Generation_sensitivity!C264</f>
        <v>7</v>
      </c>
      <c r="D264" s="0" t="n">
        <f aca="false">Generation_sensitivity!H264</f>
        <v>46</v>
      </c>
      <c r="E264" s="0" t="n">
        <f aca="false">Generation_sensitivity!N264</f>
        <v>-0.004815</v>
      </c>
      <c r="F264" s="0" t="str">
        <f aca="false">Generation_sensitivity!O264</f>
        <v>south</v>
      </c>
      <c r="G264" s="38" t="n">
        <f aca="false">$E264-'test results'!$I$8</f>
        <v>0.0174101769695412</v>
      </c>
      <c r="H264" s="38" t="n">
        <f aca="false">$E264-'test results'!$I$9</f>
        <v>-0.00170778934513743</v>
      </c>
      <c r="I264" s="38" t="n">
        <f aca="false">$E264-'test results'!$I$10</f>
        <v>-0.267224479940248</v>
      </c>
      <c r="J264" s="38" t="n">
        <f aca="false">$E264-'test results'!$I$11</f>
        <v>0.00610592757321667</v>
      </c>
      <c r="K264" s="0" t="n">
        <f aca="false">MIN(ABS(G264),ABS(H264),ABS(I264),ABS(J264))</f>
        <v>0.00170778934513743</v>
      </c>
      <c r="L264" s="0" t="str">
        <f aca="false">IF(K264=ABS(G264),"North",IF(K264=ABS(H264),"south",IF(K264=ABS(I264),"west","houston")))</f>
        <v>south</v>
      </c>
      <c r="M264" s="0" t="str">
        <f aca="false">IF(L264=F264,"N","Y")</f>
        <v>N</v>
      </c>
      <c r="N264" s="0" t="n">
        <f aca="false">IF($F264=$G$2,ABS(G264),IF($F264=$H$2,ABS(H264),IF($F264=$I$2,ABS(I264),ABS(J264))))</f>
        <v>0.00170778934513743</v>
      </c>
      <c r="O264" s="71" t="n">
        <f aca="false">(N264-K264)*D264</f>
        <v>0</v>
      </c>
    </row>
    <row r="265" customFormat="false" ht="12.75" hidden="false" customHeight="false" outlineLevel="0" collapsed="false">
      <c r="A265" s="0" t="n">
        <f aca="false">Generation_sensitivity!A265</f>
        <v>8161</v>
      </c>
      <c r="B265" s="0" t="str">
        <f aca="false">Generation_sensitivity!B265</f>
        <v>COLETOU1</v>
      </c>
      <c r="C265" s="0" t="str">
        <f aca="false">Generation_sensitivity!C265</f>
        <v>1</v>
      </c>
      <c r="D265" s="0" t="n">
        <f aca="false">Generation_sensitivity!H265</f>
        <v>629</v>
      </c>
      <c r="E265" s="0" t="n">
        <f aca="false">Generation_sensitivity!N265</f>
        <v>-0.003103</v>
      </c>
      <c r="F265" s="0" t="str">
        <f aca="false">Generation_sensitivity!O265</f>
        <v>south</v>
      </c>
      <c r="G265" s="38" t="n">
        <f aca="false">$E265-'test results'!$I$8</f>
        <v>0.0191221769695412</v>
      </c>
      <c r="H265" s="38" t="n">
        <f aca="false">$E265-'test results'!$I$9</f>
        <v>4.21065486257448E-006</v>
      </c>
      <c r="I265" s="38" t="n">
        <f aca="false">$E265-'test results'!$I$10</f>
        <v>-0.265512479940248</v>
      </c>
      <c r="J265" s="38" t="n">
        <f aca="false">$E265-'test results'!$I$11</f>
        <v>0.00781792757321667</v>
      </c>
      <c r="K265" s="0" t="n">
        <f aca="false">MIN(ABS(G265),ABS(H265),ABS(I265),ABS(J265))</f>
        <v>4.21065486257448E-006</v>
      </c>
      <c r="L265" s="0" t="str">
        <f aca="false">IF(K265=ABS(G265),"North",IF(K265=ABS(H265),"south",IF(K265=ABS(I265),"west","houston")))</f>
        <v>south</v>
      </c>
      <c r="M265" s="0" t="str">
        <f aca="false">IF(L265=F265,"N","Y")</f>
        <v>N</v>
      </c>
      <c r="N265" s="0" t="n">
        <f aca="false">IF($F265=$G$2,ABS(G265),IF($F265=$H$2,ABS(H265),IF($F265=$I$2,ABS(I265),ABS(J265))))</f>
        <v>4.21065486257448E-006</v>
      </c>
      <c r="O265" s="71" t="n">
        <f aca="false">(N265-K265)*D265</f>
        <v>0</v>
      </c>
    </row>
    <row r="266" customFormat="false" ht="12.75" hidden="false" customHeight="false" outlineLevel="0" collapsed="false">
      <c r="A266" s="0" t="n">
        <f aca="false">Generation_sensitivity!A266</f>
        <v>8173</v>
      </c>
      <c r="B266" s="0" t="str">
        <f aca="false">Generation_sensitivity!B266</f>
        <v>VICEC51A</v>
      </c>
      <c r="C266" s="0" t="str">
        <f aca="false">Generation_sensitivity!C266</f>
        <v>5</v>
      </c>
      <c r="D266" s="0" t="n">
        <f aca="false">Generation_sensitivity!H266</f>
        <v>144</v>
      </c>
      <c r="E266" s="0" t="n">
        <f aca="false">Generation_sensitivity!N266</f>
        <v>-0.003989</v>
      </c>
      <c r="F266" s="0" t="str">
        <f aca="false">Generation_sensitivity!O266</f>
        <v>south</v>
      </c>
      <c r="G266" s="38" t="n">
        <f aca="false">$E266-'test results'!$I$8</f>
        <v>0.0182361769695412</v>
      </c>
      <c r="H266" s="38" t="n">
        <f aca="false">$E266-'test results'!$I$9</f>
        <v>-0.000881789345137426</v>
      </c>
      <c r="I266" s="38" t="n">
        <f aca="false">$E266-'test results'!$I$10</f>
        <v>-0.266398479940248</v>
      </c>
      <c r="J266" s="38" t="n">
        <f aca="false">$E266-'test results'!$I$11</f>
        <v>0.00693192757321667</v>
      </c>
      <c r="K266" s="0" t="n">
        <f aca="false">MIN(ABS(G266),ABS(H266),ABS(I266),ABS(J266))</f>
        <v>0.000881789345137426</v>
      </c>
      <c r="L266" s="0" t="str">
        <f aca="false">IF(K266=ABS(G266),"North",IF(K266=ABS(H266),"south",IF(K266=ABS(I266),"west","houston")))</f>
        <v>south</v>
      </c>
      <c r="M266" s="0" t="str">
        <f aca="false">IF(L266=F266,"N","Y")</f>
        <v>N</v>
      </c>
      <c r="N266" s="0" t="n">
        <f aca="false">IF($F266=$G$2,ABS(G266),IF($F266=$H$2,ABS(H266),IF($F266=$I$2,ABS(I266),ABS(J266))))</f>
        <v>0.000881789345137426</v>
      </c>
      <c r="O266" s="71" t="n">
        <f aca="false">(N266-K266)*D266</f>
        <v>0</v>
      </c>
    </row>
    <row r="267" customFormat="false" ht="12.75" hidden="false" customHeight="false" outlineLevel="0" collapsed="false">
      <c r="A267" s="0" t="n">
        <f aca="false">Generation_sensitivity!A267</f>
        <v>8174</v>
      </c>
      <c r="B267" s="0" t="str">
        <f aca="false">Generation_sensitivity!B267</f>
        <v>VICEC61A</v>
      </c>
      <c r="C267" s="0" t="str">
        <f aca="false">Generation_sensitivity!C267</f>
        <v>6</v>
      </c>
      <c r="D267" s="0" t="n">
        <f aca="false">Generation_sensitivity!H267</f>
        <v>188</v>
      </c>
      <c r="E267" s="0" t="n">
        <f aca="false">Generation_sensitivity!N267</f>
        <v>-0.003989</v>
      </c>
      <c r="F267" s="0" t="str">
        <f aca="false">Generation_sensitivity!O267</f>
        <v>south</v>
      </c>
      <c r="G267" s="38" t="n">
        <f aca="false">$E267-'test results'!$I$8</f>
        <v>0.0182361769695412</v>
      </c>
      <c r="H267" s="38" t="n">
        <f aca="false">$E267-'test results'!$I$9</f>
        <v>-0.000881789345137426</v>
      </c>
      <c r="I267" s="38" t="n">
        <f aca="false">$E267-'test results'!$I$10</f>
        <v>-0.266398479940248</v>
      </c>
      <c r="J267" s="38" t="n">
        <f aca="false">$E267-'test results'!$I$11</f>
        <v>0.00693192757321667</v>
      </c>
      <c r="K267" s="0" t="n">
        <f aca="false">MIN(ABS(G267),ABS(H267),ABS(I267),ABS(J267))</f>
        <v>0.000881789345137426</v>
      </c>
      <c r="L267" s="0" t="str">
        <f aca="false">IF(K267=ABS(G267),"North",IF(K267=ABS(H267),"south",IF(K267=ABS(I267),"west","houston")))</f>
        <v>south</v>
      </c>
      <c r="M267" s="0" t="str">
        <f aca="false">IF(L267=F267,"N","Y")</f>
        <v>N</v>
      </c>
      <c r="N267" s="0" t="n">
        <f aca="false">IF($F267=$G$2,ABS(G267),IF($F267=$H$2,ABS(H267),IF($F267=$I$2,ABS(I267),ABS(J267))))</f>
        <v>0.000881789345137426</v>
      </c>
      <c r="O267" s="71" t="n">
        <f aca="false">(N267-K267)*D267</f>
        <v>0</v>
      </c>
    </row>
    <row r="268" customFormat="false" ht="12.75" hidden="false" customHeight="false" outlineLevel="0" collapsed="false">
      <c r="A268" s="0" t="n">
        <f aca="false">Generation_sensitivity!A268</f>
        <v>8189</v>
      </c>
      <c r="B268" s="0" t="str">
        <f aca="false">Generation_sensitivity!B268</f>
        <v>CUERO  2</v>
      </c>
      <c r="C268" s="0" t="str">
        <f aca="false">Generation_sensitivity!C268</f>
        <v>1</v>
      </c>
      <c r="D268" s="0" t="n">
        <f aca="false">Generation_sensitivity!H268</f>
        <v>12</v>
      </c>
      <c r="E268" s="0" t="n">
        <f aca="false">Generation_sensitivity!N268</f>
        <v>-0.003773</v>
      </c>
      <c r="F268" s="0" t="str">
        <f aca="false">Generation_sensitivity!O268</f>
        <v>south</v>
      </c>
      <c r="G268" s="38" t="n">
        <f aca="false">$E268-'test results'!$I$8</f>
        <v>0.0184521769695412</v>
      </c>
      <c r="H268" s="38" t="n">
        <f aca="false">$E268-'test results'!$I$9</f>
        <v>-0.000665789345137426</v>
      </c>
      <c r="I268" s="38" t="n">
        <f aca="false">$E268-'test results'!$I$10</f>
        <v>-0.266182479940248</v>
      </c>
      <c r="J268" s="38" t="n">
        <f aca="false">$E268-'test results'!$I$11</f>
        <v>0.00714792757321667</v>
      </c>
      <c r="K268" s="0" t="n">
        <f aca="false">MIN(ABS(G268),ABS(H268),ABS(I268),ABS(J268))</f>
        <v>0.000665789345137426</v>
      </c>
      <c r="L268" s="0" t="str">
        <f aca="false">IF(K268=ABS(G268),"North",IF(K268=ABS(H268),"south",IF(K268=ABS(I268),"west","houston")))</f>
        <v>south</v>
      </c>
      <c r="M268" s="0" t="str">
        <f aca="false">IF(L268=F268,"N","Y")</f>
        <v>N</v>
      </c>
      <c r="N268" s="0" t="n">
        <f aca="false">IF($F268=$G$2,ABS(G268),IF($F268=$H$2,ABS(H268),IF($F268=$I$2,ABS(I268),ABS(J268))))</f>
        <v>0.000665789345137426</v>
      </c>
      <c r="O268" s="71" t="n">
        <f aca="false">(N268-K268)*D268</f>
        <v>0</v>
      </c>
    </row>
    <row r="269" customFormat="false" ht="12.75" hidden="false" customHeight="false" outlineLevel="0" collapsed="false">
      <c r="A269" s="0" t="n">
        <f aca="false">Generation_sensitivity!A269</f>
        <v>8262</v>
      </c>
      <c r="B269" s="0" t="str">
        <f aca="false">Generation_sensitivity!B269</f>
        <v>ELPS</v>
      </c>
      <c r="C269" s="0" t="str">
        <f aca="false">Generation_sensitivity!C269</f>
        <v>1</v>
      </c>
      <c r="D269" s="0" t="n">
        <f aca="false">Generation_sensitivity!H269</f>
        <v>6</v>
      </c>
      <c r="E269" s="0" t="n">
        <f aca="false">Generation_sensitivity!N269</f>
        <v>0.053081</v>
      </c>
      <c r="F269" s="0" t="str">
        <f aca="false">Generation_sensitivity!O269</f>
        <v>south</v>
      </c>
      <c r="G269" s="38" t="n">
        <f aca="false">$E269-'test results'!$I$8</f>
        <v>0.0753061769695412</v>
      </c>
      <c r="H269" s="38" t="n">
        <f aca="false">$E269-'test results'!$I$9</f>
        <v>0.0561882106548626</v>
      </c>
      <c r="I269" s="38" t="n">
        <f aca="false">$E269-'test results'!$I$10</f>
        <v>-0.209328479940248</v>
      </c>
      <c r="J269" s="38" t="n">
        <f aca="false">$E269-'test results'!$I$11</f>
        <v>0.0640019275732167</v>
      </c>
      <c r="K269" s="0" t="n">
        <f aca="false">MIN(ABS(G269),ABS(H269),ABS(I269),ABS(J269))</f>
        <v>0.0561882106548626</v>
      </c>
      <c r="L269" s="0" t="str">
        <f aca="false">IF(K269=ABS(G269),"North",IF(K269=ABS(H269),"south",IF(K269=ABS(I269),"west","houston")))</f>
        <v>south</v>
      </c>
      <c r="M269" s="0" t="str">
        <f aca="false">IF(L269=F269,"N","Y")</f>
        <v>N</v>
      </c>
      <c r="N269" s="0" t="n">
        <f aca="false">IF($F269=$G$2,ABS(G269),IF($F269=$H$2,ABS(H269),IF($F269=$I$2,ABS(I269),ABS(J269))))</f>
        <v>0.0561882106548626</v>
      </c>
      <c r="O269" s="71" t="n">
        <f aca="false">(N269-K269)*D269</f>
        <v>0</v>
      </c>
    </row>
    <row r="270" customFormat="false" ht="12.75" hidden="false" customHeight="false" outlineLevel="0" collapsed="false">
      <c r="A270" s="0" t="n">
        <f aca="false">Generation_sensitivity!A270</f>
        <v>8285</v>
      </c>
      <c r="B270" s="0" t="str">
        <f aca="false">Generation_sensitivity!B270</f>
        <v>LAR #1</v>
      </c>
      <c r="C270" s="0" t="str">
        <f aca="false">Generation_sensitivity!C270</f>
        <v>MB</v>
      </c>
      <c r="D270" s="0" t="n">
        <f aca="false">Generation_sensitivity!H270</f>
        <v>32</v>
      </c>
      <c r="E270" s="0" t="n">
        <f aca="false">Generation_sensitivity!N270</f>
        <v>0</v>
      </c>
      <c r="F270" s="0" t="str">
        <f aca="false">Generation_sensitivity!O270</f>
        <v>south</v>
      </c>
      <c r="G270" s="38" t="n">
        <f aca="false">$E270-'test results'!$I$8</f>
        <v>0.0222251769695412</v>
      </c>
      <c r="H270" s="38" t="n">
        <f aca="false">$E270-'test results'!$I$9</f>
        <v>0.00310721065486257</v>
      </c>
      <c r="I270" s="38" t="n">
        <f aca="false">$E270-'test results'!$I$10</f>
        <v>-0.262409479940248</v>
      </c>
      <c r="J270" s="38" t="n">
        <f aca="false">$E270-'test results'!$I$11</f>
        <v>0.0109209275732167</v>
      </c>
      <c r="K270" s="0" t="n">
        <f aca="false">MIN(ABS(G270),ABS(H270),ABS(I270),ABS(J270))</f>
        <v>0.00310721065486257</v>
      </c>
      <c r="L270" s="0" t="str">
        <f aca="false">IF(K270=ABS(G270),"North",IF(K270=ABS(H270),"south",IF(K270=ABS(I270),"west","houston")))</f>
        <v>south</v>
      </c>
      <c r="M270" s="0" t="str">
        <f aca="false">IF(L270=F270,"N","Y")</f>
        <v>N</v>
      </c>
      <c r="N270" s="0" t="n">
        <f aca="false">IF($F270=$G$2,ABS(G270),IF($F270=$H$2,ABS(H270),IF($F270=$I$2,ABS(I270),ABS(J270))))</f>
        <v>0.00310721065486257</v>
      </c>
      <c r="O270" s="71" t="n">
        <f aca="false">(N270-K270)*D270</f>
        <v>0</v>
      </c>
    </row>
    <row r="271" customFormat="false" ht="12.75" hidden="false" customHeight="false" outlineLevel="0" collapsed="false">
      <c r="A271" s="0" t="n">
        <f aca="false">Generation_sensitivity!A271</f>
        <v>8287</v>
      </c>
      <c r="B271" s="0" t="str">
        <f aca="false">Generation_sensitivity!B271</f>
        <v>LAR #2</v>
      </c>
      <c r="C271" s="0" t="str">
        <f aca="false">Generation_sensitivity!C271</f>
        <v>MB</v>
      </c>
      <c r="D271" s="0" t="n">
        <f aca="false">Generation_sensitivity!H271</f>
        <v>32</v>
      </c>
      <c r="E271" s="0" t="n">
        <f aca="false">Generation_sensitivity!N271</f>
        <v>0</v>
      </c>
      <c r="F271" s="0" t="str">
        <f aca="false">Generation_sensitivity!O271</f>
        <v>south</v>
      </c>
      <c r="G271" s="38" t="n">
        <f aca="false">$E271-'test results'!$I$8</f>
        <v>0.0222251769695412</v>
      </c>
      <c r="H271" s="38" t="n">
        <f aca="false">$E271-'test results'!$I$9</f>
        <v>0.00310721065486257</v>
      </c>
      <c r="I271" s="38" t="n">
        <f aca="false">$E271-'test results'!$I$10</f>
        <v>-0.262409479940248</v>
      </c>
      <c r="J271" s="38" t="n">
        <f aca="false">$E271-'test results'!$I$11</f>
        <v>0.0109209275732167</v>
      </c>
      <c r="K271" s="0" t="n">
        <f aca="false">MIN(ABS(G271),ABS(H271),ABS(I271),ABS(J271))</f>
        <v>0.00310721065486257</v>
      </c>
      <c r="L271" s="0" t="str">
        <f aca="false">IF(K271=ABS(G271),"North",IF(K271=ABS(H271),"south",IF(K271=ABS(I271),"west","houston")))</f>
        <v>south</v>
      </c>
      <c r="M271" s="0" t="str">
        <f aca="false">IF(L271=F271,"N","Y")</f>
        <v>N</v>
      </c>
      <c r="N271" s="0" t="n">
        <f aca="false">IF($F271=$G$2,ABS(G271),IF($F271=$H$2,ABS(H271),IF($F271=$I$2,ABS(I271),ABS(J271))))</f>
        <v>0.00310721065486257</v>
      </c>
      <c r="O271" s="71" t="n">
        <f aca="false">(N271-K271)*D271</f>
        <v>0</v>
      </c>
    </row>
    <row r="272" customFormat="false" ht="12.75" hidden="false" customHeight="false" outlineLevel="0" collapsed="false">
      <c r="A272" s="0" t="n">
        <f aca="false">Generation_sensitivity!A272</f>
        <v>8288</v>
      </c>
      <c r="B272" s="0" t="str">
        <f aca="false">Generation_sensitivity!B272</f>
        <v>LAR #3</v>
      </c>
      <c r="C272" s="0" t="str">
        <f aca="false">Generation_sensitivity!C272</f>
        <v>MB</v>
      </c>
      <c r="D272" s="0" t="n">
        <f aca="false">Generation_sensitivity!H272</f>
        <v>105</v>
      </c>
      <c r="E272" s="0" t="n">
        <f aca="false">Generation_sensitivity!N272</f>
        <v>0</v>
      </c>
      <c r="F272" s="0" t="str">
        <f aca="false">Generation_sensitivity!O272</f>
        <v>south</v>
      </c>
      <c r="G272" s="38" t="n">
        <f aca="false">$E272-'test results'!$I$8</f>
        <v>0.0222251769695412</v>
      </c>
      <c r="H272" s="38" t="n">
        <f aca="false">$E272-'test results'!$I$9</f>
        <v>0.00310721065486257</v>
      </c>
      <c r="I272" s="38" t="n">
        <f aca="false">$E272-'test results'!$I$10</f>
        <v>-0.262409479940248</v>
      </c>
      <c r="J272" s="38" t="n">
        <f aca="false">$E272-'test results'!$I$11</f>
        <v>0.0109209275732167</v>
      </c>
      <c r="K272" s="0" t="n">
        <f aca="false">MIN(ABS(G272),ABS(H272),ABS(I272),ABS(J272))</f>
        <v>0.00310721065486257</v>
      </c>
      <c r="L272" s="0" t="str">
        <f aca="false">IF(K272=ABS(G272),"North",IF(K272=ABS(H272),"south",IF(K272=ABS(I272),"west","houston")))</f>
        <v>south</v>
      </c>
      <c r="M272" s="0" t="str">
        <f aca="false">IF(L272=F272,"N","Y")</f>
        <v>N</v>
      </c>
      <c r="N272" s="0" t="n">
        <f aca="false">IF($F272=$G$2,ABS(G272),IF($F272=$H$2,ABS(H272),IF($F272=$I$2,ABS(I272),ABS(J272))))</f>
        <v>0.00310721065486257</v>
      </c>
      <c r="O272" s="71" t="n">
        <f aca="false">(N272-K272)*D272</f>
        <v>0</v>
      </c>
    </row>
    <row r="273" customFormat="false" ht="12.75" hidden="false" customHeight="false" outlineLevel="0" collapsed="false">
      <c r="A273" s="0" t="n">
        <f aca="false">Generation_sensitivity!A273</f>
        <v>8388</v>
      </c>
      <c r="B273" s="0" t="str">
        <f aca="false">Generation_sensitivity!B273</f>
        <v>BATES0A</v>
      </c>
      <c r="C273" s="0" t="str">
        <f aca="false">Generation_sensitivity!C273</f>
        <v>MB</v>
      </c>
      <c r="D273" s="0" t="n">
        <f aca="false">Generation_sensitivity!H273</f>
        <v>70</v>
      </c>
      <c r="E273" s="0" t="n">
        <f aca="false">Generation_sensitivity!N273</f>
        <v>0</v>
      </c>
      <c r="F273" s="0" t="str">
        <f aca="false">Generation_sensitivity!O273</f>
        <v>south</v>
      </c>
      <c r="G273" s="38" t="n">
        <f aca="false">$E273-'test results'!$I$8</f>
        <v>0.0222251769695412</v>
      </c>
      <c r="H273" s="38" t="n">
        <f aca="false">$E273-'test results'!$I$9</f>
        <v>0.00310721065486257</v>
      </c>
      <c r="I273" s="38" t="n">
        <f aca="false">$E273-'test results'!$I$10</f>
        <v>-0.262409479940248</v>
      </c>
      <c r="J273" s="38" t="n">
        <f aca="false">$E273-'test results'!$I$11</f>
        <v>0.0109209275732167</v>
      </c>
      <c r="K273" s="0" t="n">
        <f aca="false">MIN(ABS(G273),ABS(H273),ABS(I273),ABS(J273))</f>
        <v>0.00310721065486257</v>
      </c>
      <c r="L273" s="0" t="str">
        <f aca="false">IF(K273=ABS(G273),"North",IF(K273=ABS(H273),"south",IF(K273=ABS(I273),"west","houston")))</f>
        <v>south</v>
      </c>
      <c r="M273" s="0" t="str">
        <f aca="false">IF(L273=F273,"N","Y")</f>
        <v>N</v>
      </c>
      <c r="N273" s="0" t="n">
        <f aca="false">IF($F273=$G$2,ABS(G273),IF($F273=$H$2,ABS(H273),IF($F273=$I$2,ABS(I273),ABS(J273))))</f>
        <v>0.00310721065486257</v>
      </c>
      <c r="O273" s="71" t="n">
        <f aca="false">(N273-K273)*D273</f>
        <v>0</v>
      </c>
    </row>
    <row r="274" customFormat="false" ht="12.75" hidden="false" customHeight="false" outlineLevel="0" collapsed="false">
      <c r="A274" s="0" t="n">
        <f aca="false">Generation_sensitivity!A274</f>
        <v>8393</v>
      </c>
      <c r="B274" s="0" t="str">
        <f aca="false">Generation_sensitivity!B274</f>
        <v>BATES0B</v>
      </c>
      <c r="C274" s="0" t="str">
        <f aca="false">Generation_sensitivity!C274</f>
        <v>MB</v>
      </c>
      <c r="D274" s="0" t="n">
        <f aca="false">Generation_sensitivity!H274</f>
        <v>110</v>
      </c>
      <c r="E274" s="0" t="n">
        <f aca="false">Generation_sensitivity!N274</f>
        <v>0</v>
      </c>
      <c r="F274" s="0" t="str">
        <f aca="false">Generation_sensitivity!O274</f>
        <v>south</v>
      </c>
      <c r="G274" s="38" t="n">
        <f aca="false">$E274-'test results'!$I$8</f>
        <v>0.0222251769695412</v>
      </c>
      <c r="H274" s="38" t="n">
        <f aca="false">$E274-'test results'!$I$9</f>
        <v>0.00310721065486257</v>
      </c>
      <c r="I274" s="38" t="n">
        <f aca="false">$E274-'test results'!$I$10</f>
        <v>-0.262409479940248</v>
      </c>
      <c r="J274" s="38" t="n">
        <f aca="false">$E274-'test results'!$I$11</f>
        <v>0.0109209275732167</v>
      </c>
      <c r="K274" s="0" t="n">
        <f aca="false">MIN(ABS(G274),ABS(H274),ABS(I274),ABS(J274))</f>
        <v>0.00310721065486257</v>
      </c>
      <c r="L274" s="0" t="str">
        <f aca="false">IF(K274=ABS(G274),"North",IF(K274=ABS(H274),"south",IF(K274=ABS(I274),"west","houston")))</f>
        <v>south</v>
      </c>
      <c r="M274" s="0" t="str">
        <f aca="false">IF(L274=F274,"N","Y")</f>
        <v>N</v>
      </c>
      <c r="N274" s="0" t="n">
        <f aca="false">IF($F274=$G$2,ABS(G274),IF($F274=$H$2,ABS(H274),IF($F274=$I$2,ABS(I274),ABS(J274))))</f>
        <v>0.00310721065486257</v>
      </c>
      <c r="O274" s="71" t="n">
        <f aca="false">(N274-K274)*D274</f>
        <v>0</v>
      </c>
    </row>
    <row r="275" customFormat="false" ht="12.75" hidden="false" customHeight="false" outlineLevel="0" collapsed="false">
      <c r="A275" s="0" t="n">
        <f aca="false">Generation_sensitivity!A275</f>
        <v>8442</v>
      </c>
      <c r="B275" s="0" t="str">
        <f aca="false">Generation_sensitivity!B275</f>
        <v>NBEC71A</v>
      </c>
      <c r="C275" s="0" t="str">
        <f aca="false">Generation_sensitivity!C275</f>
        <v>1</v>
      </c>
      <c r="D275" s="0" t="n">
        <f aca="false">Generation_sensitivity!H275</f>
        <v>336</v>
      </c>
      <c r="E275" s="0" t="n">
        <f aca="false">Generation_sensitivity!N275</f>
        <v>-0.003092</v>
      </c>
      <c r="F275" s="0" t="str">
        <f aca="false">Generation_sensitivity!O275</f>
        <v>south</v>
      </c>
      <c r="G275" s="38" t="n">
        <f aca="false">$E275-'test results'!$I$8</f>
        <v>0.0191331769695412</v>
      </c>
      <c r="H275" s="38" t="n">
        <f aca="false">$E275-'test results'!$I$9</f>
        <v>1.52106548625742E-005</v>
      </c>
      <c r="I275" s="38" t="n">
        <f aca="false">$E275-'test results'!$I$10</f>
        <v>-0.265501479940248</v>
      </c>
      <c r="J275" s="38" t="n">
        <f aca="false">$E275-'test results'!$I$11</f>
        <v>0.00782892757321667</v>
      </c>
      <c r="K275" s="0" t="n">
        <f aca="false">MIN(ABS(G275),ABS(H275),ABS(I275),ABS(J275))</f>
        <v>1.52106548625742E-005</v>
      </c>
      <c r="L275" s="0" t="str">
        <f aca="false">IF(K275=ABS(G275),"North",IF(K275=ABS(H275),"south",IF(K275=ABS(I275),"west","houston")))</f>
        <v>south</v>
      </c>
      <c r="M275" s="0" t="str">
        <f aca="false">IF(L275=F275,"N","Y")</f>
        <v>N</v>
      </c>
      <c r="N275" s="0" t="n">
        <f aca="false">IF($F275=$G$2,ABS(G275),IF($F275=$H$2,ABS(H275),IF($F275=$I$2,ABS(I275),ABS(J275))))</f>
        <v>1.52106548625742E-005</v>
      </c>
      <c r="O275" s="71" t="n">
        <f aca="false">(N275-K275)*D275</f>
        <v>0</v>
      </c>
    </row>
    <row r="276" customFormat="false" ht="12.75" hidden="false" customHeight="false" outlineLevel="0" collapsed="false">
      <c r="A276" s="0" t="n">
        <f aca="false">Generation_sensitivity!A276</f>
        <v>8456</v>
      </c>
      <c r="B276" s="0" t="str">
        <f aca="false">Generation_sensitivity!B276</f>
        <v>COSW#1</v>
      </c>
      <c r="C276" s="0" t="str">
        <f aca="false">Generation_sensitivity!C276</f>
        <v>1</v>
      </c>
      <c r="D276" s="0" t="n">
        <f aca="false">Generation_sensitivity!H276</f>
        <v>20</v>
      </c>
      <c r="E276" s="0" t="n">
        <f aca="false">Generation_sensitivity!N276</f>
        <v>0</v>
      </c>
      <c r="F276" s="0" t="str">
        <f aca="false">Generation_sensitivity!O276</f>
        <v>south</v>
      </c>
      <c r="G276" s="38" t="n">
        <f aca="false">$E276-'test results'!$I$8</f>
        <v>0.0222251769695412</v>
      </c>
      <c r="H276" s="38" t="n">
        <f aca="false">$E276-'test results'!$I$9</f>
        <v>0.00310721065486257</v>
      </c>
      <c r="I276" s="38" t="n">
        <f aca="false">$E276-'test results'!$I$10</f>
        <v>-0.262409479940248</v>
      </c>
      <c r="J276" s="38" t="n">
        <f aca="false">$E276-'test results'!$I$11</f>
        <v>0.0109209275732167</v>
      </c>
      <c r="K276" s="0" t="n">
        <f aca="false">MIN(ABS(G276),ABS(H276),ABS(I276),ABS(J276))</f>
        <v>0.00310721065486257</v>
      </c>
      <c r="L276" s="0" t="str">
        <f aca="false">IF(K276=ABS(G276),"North",IF(K276=ABS(H276),"south",IF(K276=ABS(I276),"west","houston")))</f>
        <v>south</v>
      </c>
      <c r="M276" s="0" t="str">
        <f aca="false">IF(L276=F276,"N","Y")</f>
        <v>N</v>
      </c>
      <c r="N276" s="0" t="n">
        <f aca="false">IF($F276=$G$2,ABS(G276),IF($F276=$H$2,ABS(H276),IF($F276=$I$2,ABS(I276),ABS(J276))))</f>
        <v>0.00310721065486257</v>
      </c>
      <c r="O276" s="71" t="n">
        <f aca="false">(N276-K276)*D276</f>
        <v>0</v>
      </c>
    </row>
    <row r="277" customFormat="false" ht="12.75" hidden="false" customHeight="false" outlineLevel="0" collapsed="false">
      <c r="A277" s="0" t="n">
        <f aca="false">Generation_sensitivity!A277</f>
        <v>8457</v>
      </c>
      <c r="B277" s="0" t="str">
        <f aca="false">Generation_sensitivity!B277</f>
        <v>COSW#2</v>
      </c>
      <c r="C277" s="0" t="str">
        <f aca="false">Generation_sensitivity!C277</f>
        <v>2</v>
      </c>
      <c r="D277" s="0" t="n">
        <f aca="false">Generation_sensitivity!H277</f>
        <v>14</v>
      </c>
      <c r="E277" s="0" t="n">
        <f aca="false">Generation_sensitivity!N277</f>
        <v>0</v>
      </c>
      <c r="F277" s="0" t="str">
        <f aca="false">Generation_sensitivity!O277</f>
        <v>south</v>
      </c>
      <c r="G277" s="38" t="n">
        <f aca="false">$E277-'test results'!$I$8</f>
        <v>0.0222251769695412</v>
      </c>
      <c r="H277" s="38" t="n">
        <f aca="false">$E277-'test results'!$I$9</f>
        <v>0.00310721065486257</v>
      </c>
      <c r="I277" s="38" t="n">
        <f aca="false">$E277-'test results'!$I$10</f>
        <v>-0.262409479940248</v>
      </c>
      <c r="J277" s="38" t="n">
        <f aca="false">$E277-'test results'!$I$11</f>
        <v>0.0109209275732167</v>
      </c>
      <c r="K277" s="0" t="n">
        <f aca="false">MIN(ABS(G277),ABS(H277),ABS(I277),ABS(J277))</f>
        <v>0.00310721065486257</v>
      </c>
      <c r="L277" s="0" t="str">
        <f aca="false">IF(K277=ABS(G277),"North",IF(K277=ABS(H277),"south",IF(K277=ABS(I277),"west","houston")))</f>
        <v>south</v>
      </c>
      <c r="M277" s="0" t="str">
        <f aca="false">IF(L277=F277,"N","Y")</f>
        <v>N</v>
      </c>
      <c r="N277" s="0" t="n">
        <f aca="false">IF($F277=$G$2,ABS(G277),IF($F277=$H$2,ABS(H277),IF($F277=$I$2,ABS(I277),ABS(J277))))</f>
        <v>0.00310721065486257</v>
      </c>
      <c r="O277" s="71" t="n">
        <f aca="false">(N277-K277)*D277</f>
        <v>0</v>
      </c>
    </row>
    <row r="278" customFormat="false" ht="12.75" hidden="false" customHeight="false" outlineLevel="0" collapsed="false">
      <c r="A278" s="0" t="n">
        <f aca="false">Generation_sensitivity!A278</f>
        <v>8459</v>
      </c>
      <c r="B278" s="0" t="str">
        <f aca="false">Generation_sensitivity!B278</f>
        <v>B_DAVIS1</v>
      </c>
      <c r="C278" s="0" t="str">
        <f aca="false">Generation_sensitivity!C278</f>
        <v>1</v>
      </c>
      <c r="D278" s="0" t="n">
        <f aca="false">Generation_sensitivity!H278</f>
        <v>334</v>
      </c>
      <c r="E278" s="0" t="n">
        <f aca="false">Generation_sensitivity!N278</f>
        <v>-0.003052</v>
      </c>
      <c r="F278" s="0" t="str">
        <f aca="false">Generation_sensitivity!O278</f>
        <v>south</v>
      </c>
      <c r="G278" s="38" t="n">
        <f aca="false">$E278-'test results'!$I$8</f>
        <v>0.0191731769695412</v>
      </c>
      <c r="H278" s="38" t="n">
        <f aca="false">$E278-'test results'!$I$9</f>
        <v>5.52106548625743E-005</v>
      </c>
      <c r="I278" s="38" t="n">
        <f aca="false">$E278-'test results'!$I$10</f>
        <v>-0.265461479940248</v>
      </c>
      <c r="J278" s="38" t="n">
        <f aca="false">$E278-'test results'!$I$11</f>
        <v>0.00786892757321667</v>
      </c>
      <c r="K278" s="0" t="n">
        <f aca="false">MIN(ABS(G278),ABS(H278),ABS(I278),ABS(J278))</f>
        <v>5.52106548625743E-005</v>
      </c>
      <c r="L278" s="0" t="str">
        <f aca="false">IF(K278=ABS(G278),"North",IF(K278=ABS(H278),"south",IF(K278=ABS(I278),"west","houston")))</f>
        <v>south</v>
      </c>
      <c r="M278" s="0" t="str">
        <f aca="false">IF(L278=F278,"N","Y")</f>
        <v>N</v>
      </c>
      <c r="N278" s="0" t="n">
        <f aca="false">IF($F278=$G$2,ABS(G278),IF($F278=$H$2,ABS(H278),IF($F278=$I$2,ABS(I278),ABS(J278))))</f>
        <v>5.52106548625743E-005</v>
      </c>
      <c r="O278" s="71" t="n">
        <f aca="false">(N278-K278)*D278</f>
        <v>0</v>
      </c>
    </row>
    <row r="279" customFormat="false" ht="12.75" hidden="false" customHeight="false" outlineLevel="0" collapsed="false">
      <c r="A279" s="0" t="n">
        <f aca="false">Generation_sensitivity!A279</f>
        <v>8460</v>
      </c>
      <c r="B279" s="0" t="str">
        <f aca="false">Generation_sensitivity!B279</f>
        <v>B_DAVIS2</v>
      </c>
      <c r="C279" s="0" t="str">
        <f aca="false">Generation_sensitivity!C279</f>
        <v>2</v>
      </c>
      <c r="D279" s="0" t="n">
        <f aca="false">Generation_sensitivity!H279</f>
        <v>340</v>
      </c>
      <c r="E279" s="0" t="n">
        <f aca="false">Generation_sensitivity!N279</f>
        <v>-0.003052</v>
      </c>
      <c r="F279" s="0" t="str">
        <f aca="false">Generation_sensitivity!O279</f>
        <v>south</v>
      </c>
      <c r="G279" s="38" t="n">
        <f aca="false">$E279-'test results'!$I$8</f>
        <v>0.0191731769695412</v>
      </c>
      <c r="H279" s="38" t="n">
        <f aca="false">$E279-'test results'!$I$9</f>
        <v>5.52106548625743E-005</v>
      </c>
      <c r="I279" s="38" t="n">
        <f aca="false">$E279-'test results'!$I$10</f>
        <v>-0.265461479940248</v>
      </c>
      <c r="J279" s="38" t="n">
        <f aca="false">$E279-'test results'!$I$11</f>
        <v>0.00786892757321667</v>
      </c>
      <c r="K279" s="0" t="n">
        <f aca="false">MIN(ABS(G279),ABS(H279),ABS(I279),ABS(J279))</f>
        <v>5.52106548625743E-005</v>
      </c>
      <c r="L279" s="0" t="str">
        <f aca="false">IF(K279=ABS(G279),"North",IF(K279=ABS(H279),"south",IF(K279=ABS(I279),"west","houston")))</f>
        <v>south</v>
      </c>
      <c r="M279" s="0" t="str">
        <f aca="false">IF(L279=F279,"N","Y")</f>
        <v>N</v>
      </c>
      <c r="N279" s="0" t="n">
        <f aca="false">IF($F279=$G$2,ABS(G279),IF($F279=$H$2,ABS(H279),IF($F279=$I$2,ABS(I279),ABS(J279))))</f>
        <v>5.52106548625743E-005</v>
      </c>
      <c r="O279" s="71" t="n">
        <f aca="false">(N279-K279)*D279</f>
        <v>0</v>
      </c>
    </row>
    <row r="280" customFormat="false" ht="12.75" hidden="false" customHeight="false" outlineLevel="0" collapsed="false">
      <c r="A280" s="0" t="n">
        <f aca="false">Generation_sensitivity!A280</f>
        <v>8461</v>
      </c>
      <c r="B280" s="0" t="str">
        <f aca="false">Generation_sensitivity!B280</f>
        <v>KOCH_UP0</v>
      </c>
      <c r="C280" s="0" t="str">
        <f aca="false">Generation_sensitivity!C280</f>
        <v>1</v>
      </c>
      <c r="D280" s="0" t="n">
        <f aca="false">Generation_sensitivity!H280</f>
        <v>38</v>
      </c>
      <c r="E280" s="0" t="n">
        <f aca="false">Generation_sensitivity!N280</f>
        <v>-0.003002</v>
      </c>
      <c r="F280" s="0" t="str">
        <f aca="false">Generation_sensitivity!O280</f>
        <v>south</v>
      </c>
      <c r="G280" s="38" t="n">
        <f aca="false">$E280-'test results'!$I$8</f>
        <v>0.0192231769695412</v>
      </c>
      <c r="H280" s="38" t="n">
        <f aca="false">$E280-'test results'!$I$9</f>
        <v>0.000105210654862574</v>
      </c>
      <c r="I280" s="38" t="n">
        <f aca="false">$E280-'test results'!$I$10</f>
        <v>-0.265411479940248</v>
      </c>
      <c r="J280" s="38" t="n">
        <f aca="false">$E280-'test results'!$I$11</f>
        <v>0.00791892757321667</v>
      </c>
      <c r="K280" s="0" t="n">
        <f aca="false">MIN(ABS(G280),ABS(H280),ABS(I280),ABS(J280))</f>
        <v>0.000105210654862574</v>
      </c>
      <c r="L280" s="0" t="str">
        <f aca="false">IF(K280=ABS(G280),"North",IF(K280=ABS(H280),"south",IF(K280=ABS(I280),"west","houston")))</f>
        <v>south</v>
      </c>
      <c r="M280" s="0" t="str">
        <f aca="false">IF(L280=F280,"N","Y")</f>
        <v>N</v>
      </c>
      <c r="N280" s="0" t="n">
        <f aca="false">IF($F280=$G$2,ABS(G280),IF($F280=$H$2,ABS(H280),IF($F280=$I$2,ABS(I280),ABS(J280))))</f>
        <v>0.000105210654862574</v>
      </c>
      <c r="O280" s="71" t="n">
        <f aca="false">(N280-K280)*D280</f>
        <v>0</v>
      </c>
    </row>
    <row r="281" customFormat="false" ht="12.75" hidden="false" customHeight="false" outlineLevel="0" collapsed="false">
      <c r="A281" s="0" t="n">
        <f aca="false">Generation_sensitivity!A281</f>
        <v>8506</v>
      </c>
      <c r="B281" s="0" t="str">
        <f aca="false">Generation_sensitivity!B281</f>
        <v>VAL #1</v>
      </c>
      <c r="C281" s="0" t="str">
        <f aca="false">Generation_sensitivity!C281</f>
        <v>1</v>
      </c>
      <c r="D281" s="0" t="n">
        <f aca="false">Generation_sensitivity!H281</f>
        <v>25</v>
      </c>
      <c r="E281" s="0" t="n">
        <f aca="false">Generation_sensitivity!N281</f>
        <v>-0.003028</v>
      </c>
      <c r="F281" s="0" t="str">
        <f aca="false">Generation_sensitivity!O281</f>
        <v>south</v>
      </c>
      <c r="G281" s="38" t="n">
        <f aca="false">$E281-'test results'!$I$8</f>
        <v>0.0191971769695412</v>
      </c>
      <c r="H281" s="38" t="n">
        <f aca="false">$E281-'test results'!$I$9</f>
        <v>7.92106548625745E-005</v>
      </c>
      <c r="I281" s="38" t="n">
        <f aca="false">$E281-'test results'!$I$10</f>
        <v>-0.265437479940248</v>
      </c>
      <c r="J281" s="38" t="n">
        <f aca="false">$E281-'test results'!$I$11</f>
        <v>0.00789292757321667</v>
      </c>
      <c r="K281" s="0" t="n">
        <f aca="false">MIN(ABS(G281),ABS(H281),ABS(I281),ABS(J281))</f>
        <v>7.92106548625745E-005</v>
      </c>
      <c r="L281" s="0" t="str">
        <f aca="false">IF(K281=ABS(G281),"North",IF(K281=ABS(H281),"south",IF(K281=ABS(I281),"west","houston")))</f>
        <v>south</v>
      </c>
      <c r="M281" s="0" t="str">
        <f aca="false">IF(L281=F281,"N","Y")</f>
        <v>N</v>
      </c>
      <c r="N281" s="0" t="n">
        <f aca="false">IF($F281=$G$2,ABS(G281),IF($F281=$H$2,ABS(H281),IF($F281=$I$2,ABS(I281),ABS(J281))))</f>
        <v>7.92106548625745E-005</v>
      </c>
      <c r="O281" s="71" t="n">
        <f aca="false">(N281-K281)*D281</f>
        <v>0</v>
      </c>
    </row>
    <row r="282" customFormat="false" ht="12.75" hidden="false" customHeight="false" outlineLevel="0" collapsed="false">
      <c r="A282" s="0" t="n">
        <f aca="false">Generation_sensitivity!A282</f>
        <v>8507</v>
      </c>
      <c r="B282" s="0" t="str">
        <f aca="false">Generation_sensitivity!B282</f>
        <v>VAL #2</v>
      </c>
      <c r="C282" s="0" t="str">
        <f aca="false">Generation_sensitivity!C282</f>
        <v>2</v>
      </c>
      <c r="D282" s="0" t="n">
        <f aca="false">Generation_sensitivity!H282</f>
        <v>25</v>
      </c>
      <c r="E282" s="0" t="n">
        <f aca="false">Generation_sensitivity!N282</f>
        <v>-0.003028</v>
      </c>
      <c r="F282" s="0" t="str">
        <f aca="false">Generation_sensitivity!O282</f>
        <v>south</v>
      </c>
      <c r="G282" s="38" t="n">
        <f aca="false">$E282-'test results'!$I$8</f>
        <v>0.0191971769695412</v>
      </c>
      <c r="H282" s="38" t="n">
        <f aca="false">$E282-'test results'!$I$9</f>
        <v>7.92106548625745E-005</v>
      </c>
      <c r="I282" s="38" t="n">
        <f aca="false">$E282-'test results'!$I$10</f>
        <v>-0.265437479940248</v>
      </c>
      <c r="J282" s="38" t="n">
        <f aca="false">$E282-'test results'!$I$11</f>
        <v>0.00789292757321667</v>
      </c>
      <c r="K282" s="0" t="n">
        <f aca="false">MIN(ABS(G282),ABS(H282),ABS(I282),ABS(J282))</f>
        <v>7.92106548625745E-005</v>
      </c>
      <c r="L282" s="0" t="str">
        <f aca="false">IF(K282=ABS(G282),"North",IF(K282=ABS(H282),"south",IF(K282=ABS(I282),"west","houston")))</f>
        <v>south</v>
      </c>
      <c r="M282" s="0" t="str">
        <f aca="false">IF(L282=F282,"N","Y")</f>
        <v>N</v>
      </c>
      <c r="N282" s="0" t="n">
        <f aca="false">IF($F282=$G$2,ABS(G282),IF($F282=$H$2,ABS(H282),IF($F282=$I$2,ABS(I282),ABS(J282))))</f>
        <v>7.92106548625745E-005</v>
      </c>
      <c r="O282" s="71" t="n">
        <f aca="false">(N282-K282)*D282</f>
        <v>0</v>
      </c>
    </row>
    <row r="283" customFormat="false" ht="12.75" hidden="false" customHeight="false" outlineLevel="0" collapsed="false">
      <c r="A283" s="0" t="n">
        <f aca="false">Generation_sensitivity!A283</f>
        <v>8511</v>
      </c>
      <c r="B283" s="0" t="str">
        <f aca="false">Generation_sensitivity!B283</f>
        <v>OXY_CC0A</v>
      </c>
      <c r="C283" s="0" t="str">
        <f aca="false">Generation_sensitivity!C283</f>
        <v>1</v>
      </c>
      <c r="D283" s="0" t="n">
        <f aca="false">Generation_sensitivity!H283</f>
        <v>38</v>
      </c>
      <c r="E283" s="0" t="n">
        <f aca="false">Generation_sensitivity!N283</f>
        <v>-0.003025</v>
      </c>
      <c r="F283" s="0" t="str">
        <f aca="false">Generation_sensitivity!O283</f>
        <v>south</v>
      </c>
      <c r="G283" s="38" t="n">
        <f aca="false">$E283-'test results'!$I$8</f>
        <v>0.0192001769695412</v>
      </c>
      <c r="H283" s="38" t="n">
        <f aca="false">$E283-'test results'!$I$9</f>
        <v>8.22106548625744E-005</v>
      </c>
      <c r="I283" s="38" t="n">
        <f aca="false">$E283-'test results'!$I$10</f>
        <v>-0.265434479940248</v>
      </c>
      <c r="J283" s="38" t="n">
        <f aca="false">$E283-'test results'!$I$11</f>
        <v>0.00789592757321667</v>
      </c>
      <c r="K283" s="0" t="n">
        <f aca="false">MIN(ABS(G283),ABS(H283),ABS(I283),ABS(J283))</f>
        <v>8.22106548625744E-005</v>
      </c>
      <c r="L283" s="0" t="str">
        <f aca="false">IF(K283=ABS(G283),"North",IF(K283=ABS(H283),"south",IF(K283=ABS(I283),"west","houston")))</f>
        <v>south</v>
      </c>
      <c r="M283" s="0" t="str">
        <f aca="false">IF(L283=F283,"N","Y")</f>
        <v>N</v>
      </c>
      <c r="N283" s="0" t="n">
        <f aca="false">IF($F283=$G$2,ABS(G283),IF($F283=$H$2,ABS(H283),IF($F283=$I$2,ABS(I283),ABS(J283))))</f>
        <v>8.22106548625744E-005</v>
      </c>
      <c r="O283" s="71" t="n">
        <f aca="false">(N283-K283)*D283</f>
        <v>0</v>
      </c>
    </row>
    <row r="284" customFormat="false" ht="12.75" hidden="false" customHeight="false" outlineLevel="0" collapsed="false">
      <c r="A284" s="0" t="n">
        <f aca="false">Generation_sensitivity!A284</f>
        <v>8517</v>
      </c>
      <c r="B284" s="0" t="str">
        <f aca="false">Generation_sensitivity!B284</f>
        <v>CELANEBI</v>
      </c>
      <c r="C284" s="0" t="str">
        <f aca="false">Generation_sensitivity!C284</f>
        <v>1</v>
      </c>
      <c r="D284" s="0" t="n">
        <f aca="false">Generation_sensitivity!H284</f>
        <v>29</v>
      </c>
      <c r="E284" s="0" t="n">
        <f aca="false">Generation_sensitivity!N284</f>
        <v>-0.002896</v>
      </c>
      <c r="F284" s="0" t="str">
        <f aca="false">Generation_sensitivity!O284</f>
        <v>south</v>
      </c>
      <c r="G284" s="38" t="n">
        <f aca="false">$E284-'test results'!$I$8</f>
        <v>0.0193291769695412</v>
      </c>
      <c r="H284" s="38" t="n">
        <f aca="false">$E284-'test results'!$I$9</f>
        <v>0.000211210654862574</v>
      </c>
      <c r="I284" s="38" t="n">
        <f aca="false">$E284-'test results'!$I$10</f>
        <v>-0.265305479940248</v>
      </c>
      <c r="J284" s="38" t="n">
        <f aca="false">$E284-'test results'!$I$11</f>
        <v>0.00802492757321667</v>
      </c>
      <c r="K284" s="0" t="n">
        <f aca="false">MIN(ABS(G284),ABS(H284),ABS(I284),ABS(J284))</f>
        <v>0.000211210654862574</v>
      </c>
      <c r="L284" s="0" t="str">
        <f aca="false">IF(K284=ABS(G284),"North",IF(K284=ABS(H284),"south",IF(K284=ABS(I284),"west","houston")))</f>
        <v>south</v>
      </c>
      <c r="M284" s="0" t="str">
        <f aca="false">IF(L284=F284,"N","Y")</f>
        <v>N</v>
      </c>
      <c r="N284" s="0" t="n">
        <f aca="false">IF($F284=$G$2,ABS(G284),IF($F284=$H$2,ABS(H284),IF($F284=$I$2,ABS(I284),ABS(J284))))</f>
        <v>0.000211210654862574</v>
      </c>
      <c r="O284" s="71" t="n">
        <f aca="false">(N284-K284)*D284</f>
        <v>0</v>
      </c>
    </row>
    <row r="285" customFormat="false" ht="12.75" hidden="false" customHeight="false" outlineLevel="0" collapsed="false">
      <c r="A285" s="0" t="n">
        <f aca="false">Generation_sensitivity!A285</f>
        <v>8560</v>
      </c>
      <c r="B285" s="0" t="str">
        <f aca="false">Generation_sensitivity!B285</f>
        <v>CNOPGT1</v>
      </c>
      <c r="C285" s="0" t="str">
        <f aca="false">Generation_sensitivity!C285</f>
        <v>1</v>
      </c>
      <c r="D285" s="0" t="n">
        <f aca="false">Generation_sensitivity!H285</f>
        <v>148.3</v>
      </c>
      <c r="E285" s="0" t="n">
        <f aca="false">Generation_sensitivity!N285</f>
        <v>-0.00309</v>
      </c>
      <c r="F285" s="0" t="str">
        <f aca="false">Generation_sensitivity!O285</f>
        <v>south</v>
      </c>
      <c r="G285" s="38" t="n">
        <f aca="false">$E285-'test results'!$I$8</f>
        <v>0.0191351769695412</v>
      </c>
      <c r="H285" s="38" t="n">
        <f aca="false">$E285-'test results'!$I$9</f>
        <v>1.72106548625745E-005</v>
      </c>
      <c r="I285" s="38" t="n">
        <f aca="false">$E285-'test results'!$I$10</f>
        <v>-0.265499479940248</v>
      </c>
      <c r="J285" s="38" t="n">
        <f aca="false">$E285-'test results'!$I$11</f>
        <v>0.00783092757321667</v>
      </c>
      <c r="K285" s="0" t="n">
        <f aca="false">MIN(ABS(G285),ABS(H285),ABS(I285),ABS(J285))</f>
        <v>1.72106548625745E-005</v>
      </c>
      <c r="L285" s="0" t="str">
        <f aca="false">IF(K285=ABS(G285),"North",IF(K285=ABS(H285),"south",IF(K285=ABS(I285),"west","houston")))</f>
        <v>south</v>
      </c>
      <c r="M285" s="0" t="str">
        <f aca="false">IF(L285=F285,"N","Y")</f>
        <v>N</v>
      </c>
      <c r="N285" s="0" t="n">
        <f aca="false">IF($F285=$G$2,ABS(G285),IF($F285=$H$2,ABS(H285),IF($F285=$I$2,ABS(I285),ABS(J285))))</f>
        <v>1.72106548625745E-005</v>
      </c>
      <c r="O285" s="71" t="n">
        <f aca="false">(N285-K285)*D285</f>
        <v>0</v>
      </c>
    </row>
    <row r="286" customFormat="false" ht="12.75" hidden="false" customHeight="false" outlineLevel="0" collapsed="false">
      <c r="A286" s="0" t="n">
        <f aca="false">Generation_sensitivity!A286</f>
        <v>8561</v>
      </c>
      <c r="B286" s="0" t="str">
        <f aca="false">Generation_sensitivity!B286</f>
        <v>CNOPGT2</v>
      </c>
      <c r="C286" s="0" t="str">
        <f aca="false">Generation_sensitivity!C286</f>
        <v>2</v>
      </c>
      <c r="D286" s="0" t="n">
        <f aca="false">Generation_sensitivity!H286</f>
        <v>148.6</v>
      </c>
      <c r="E286" s="0" t="n">
        <f aca="false">Generation_sensitivity!N286</f>
        <v>-0.00309</v>
      </c>
      <c r="F286" s="0" t="str">
        <f aca="false">Generation_sensitivity!O286</f>
        <v>south</v>
      </c>
      <c r="G286" s="38" t="n">
        <f aca="false">$E286-'test results'!$I$8</f>
        <v>0.0191351769695412</v>
      </c>
      <c r="H286" s="38" t="n">
        <f aca="false">$E286-'test results'!$I$9</f>
        <v>1.72106548625745E-005</v>
      </c>
      <c r="I286" s="38" t="n">
        <f aca="false">$E286-'test results'!$I$10</f>
        <v>-0.265499479940248</v>
      </c>
      <c r="J286" s="38" t="n">
        <f aca="false">$E286-'test results'!$I$11</f>
        <v>0.00783092757321667</v>
      </c>
      <c r="K286" s="0" t="n">
        <f aca="false">MIN(ABS(G286),ABS(H286),ABS(I286),ABS(J286))</f>
        <v>1.72106548625745E-005</v>
      </c>
      <c r="L286" s="0" t="str">
        <f aca="false">IF(K286=ABS(G286),"North",IF(K286=ABS(H286),"south",IF(K286=ABS(I286),"west","houston")))</f>
        <v>south</v>
      </c>
      <c r="M286" s="0" t="str">
        <f aca="false">IF(L286=F286,"N","Y")</f>
        <v>N</v>
      </c>
      <c r="N286" s="0" t="n">
        <f aca="false">IF($F286=$G$2,ABS(G286),IF($F286=$H$2,ABS(H286),IF($F286=$I$2,ABS(I286),ABS(J286))))</f>
        <v>1.72106548625745E-005</v>
      </c>
      <c r="O286" s="71" t="n">
        <f aca="false">(N286-K286)*D286</f>
        <v>0</v>
      </c>
    </row>
    <row r="287" customFormat="false" ht="12.75" hidden="false" customHeight="false" outlineLevel="0" collapsed="false">
      <c r="A287" s="0" t="n">
        <f aca="false">Generation_sensitivity!A287</f>
        <v>8562</v>
      </c>
      <c r="B287" s="0" t="str">
        <f aca="false">Generation_sensitivity!B287</f>
        <v>CNOPST1</v>
      </c>
      <c r="C287" s="0" t="str">
        <f aca="false">Generation_sensitivity!C287</f>
        <v>3</v>
      </c>
      <c r="D287" s="0" t="n">
        <f aca="false">Generation_sensitivity!H287</f>
        <v>153</v>
      </c>
      <c r="E287" s="0" t="n">
        <f aca="false">Generation_sensitivity!N287</f>
        <v>-0.00309</v>
      </c>
      <c r="F287" s="0" t="str">
        <f aca="false">Generation_sensitivity!O287</f>
        <v>south</v>
      </c>
      <c r="G287" s="38" t="n">
        <f aca="false">$E287-'test results'!$I$8</f>
        <v>0.0191351769695412</v>
      </c>
      <c r="H287" s="38" t="n">
        <f aca="false">$E287-'test results'!$I$9</f>
        <v>1.72106548625745E-005</v>
      </c>
      <c r="I287" s="38" t="n">
        <f aca="false">$E287-'test results'!$I$10</f>
        <v>-0.265499479940248</v>
      </c>
      <c r="J287" s="38" t="n">
        <f aca="false">$E287-'test results'!$I$11</f>
        <v>0.00783092757321667</v>
      </c>
      <c r="K287" s="0" t="n">
        <f aca="false">MIN(ABS(G287),ABS(H287),ABS(I287),ABS(J287))</f>
        <v>1.72106548625745E-005</v>
      </c>
      <c r="L287" s="0" t="str">
        <f aca="false">IF(K287=ABS(G287),"North",IF(K287=ABS(H287),"south",IF(K287=ABS(I287),"west","houston")))</f>
        <v>south</v>
      </c>
      <c r="M287" s="0" t="str">
        <f aca="false">IF(L287=F287,"N","Y")</f>
        <v>N</v>
      </c>
      <c r="N287" s="0" t="n">
        <f aca="false">IF($F287=$G$2,ABS(G287),IF($F287=$H$2,ABS(H287),IF($F287=$I$2,ABS(I287),ABS(J287))))</f>
        <v>1.72106548625745E-005</v>
      </c>
      <c r="O287" s="71" t="n">
        <f aca="false">(N287-K287)*D287</f>
        <v>0</v>
      </c>
    </row>
    <row r="288" customFormat="false" ht="12.75" hidden="false" customHeight="false" outlineLevel="0" collapsed="false">
      <c r="A288" s="0" t="n">
        <f aca="false">Generation_sensitivity!A288</f>
        <v>8926</v>
      </c>
      <c r="B288" s="0" t="str">
        <f aca="false">Generation_sensitivity!B288</f>
        <v>LGE_GT10</v>
      </c>
      <c r="C288" s="0" t="str">
        <f aca="false">Generation_sensitivity!C288</f>
        <v>1</v>
      </c>
      <c r="D288" s="0" t="n">
        <f aca="false">Generation_sensitivity!H288</f>
        <v>158</v>
      </c>
      <c r="E288" s="0" t="n">
        <f aca="false">Generation_sensitivity!N288</f>
        <v>-0.003296</v>
      </c>
      <c r="F288" s="0" t="str">
        <f aca="false">Generation_sensitivity!O288</f>
        <v>south</v>
      </c>
      <c r="G288" s="38" t="n">
        <f aca="false">$E288-'test results'!$I$8</f>
        <v>0.0189291769695412</v>
      </c>
      <c r="H288" s="38" t="n">
        <f aca="false">$E288-'test results'!$I$9</f>
        <v>-0.000188789345137426</v>
      </c>
      <c r="I288" s="38" t="n">
        <f aca="false">$E288-'test results'!$I$10</f>
        <v>-0.265705479940248</v>
      </c>
      <c r="J288" s="38" t="n">
        <f aca="false">$E288-'test results'!$I$11</f>
        <v>0.00762492757321667</v>
      </c>
      <c r="K288" s="0" t="n">
        <f aca="false">MIN(ABS(G288),ABS(H288),ABS(I288),ABS(J288))</f>
        <v>0.000188789345137426</v>
      </c>
      <c r="L288" s="0" t="str">
        <f aca="false">IF(K288=ABS(G288),"North",IF(K288=ABS(H288),"south",IF(K288=ABS(I288),"west","houston")))</f>
        <v>south</v>
      </c>
      <c r="M288" s="0" t="str">
        <f aca="false">IF(L288=F288,"N","Y")</f>
        <v>N</v>
      </c>
      <c r="N288" s="0" t="n">
        <f aca="false">IF($F288=$G$2,ABS(G288),IF($F288=$H$2,ABS(H288),IF($F288=$I$2,ABS(I288),ABS(J288))))</f>
        <v>0.000188789345137426</v>
      </c>
      <c r="O288" s="71" t="n">
        <f aca="false">(N288-K288)*D288</f>
        <v>0</v>
      </c>
    </row>
    <row r="289" customFormat="false" ht="12.75" hidden="false" customHeight="false" outlineLevel="0" collapsed="false">
      <c r="A289" s="0" t="n">
        <f aca="false">Generation_sensitivity!A289</f>
        <v>8927</v>
      </c>
      <c r="B289" s="0" t="str">
        <f aca="false">Generation_sensitivity!B289</f>
        <v>LGE_GT20</v>
      </c>
      <c r="C289" s="0" t="str">
        <f aca="false">Generation_sensitivity!C289</f>
        <v>2</v>
      </c>
      <c r="D289" s="0" t="n">
        <f aca="false">Generation_sensitivity!H289</f>
        <v>153</v>
      </c>
      <c r="E289" s="0" t="n">
        <f aca="false">Generation_sensitivity!N289</f>
        <v>-0.003296</v>
      </c>
      <c r="F289" s="0" t="str">
        <f aca="false">Generation_sensitivity!O289</f>
        <v>south</v>
      </c>
      <c r="G289" s="38" t="n">
        <f aca="false">$E289-'test results'!$I$8</f>
        <v>0.0189291769695412</v>
      </c>
      <c r="H289" s="38" t="n">
        <f aca="false">$E289-'test results'!$I$9</f>
        <v>-0.000188789345137426</v>
      </c>
      <c r="I289" s="38" t="n">
        <f aca="false">$E289-'test results'!$I$10</f>
        <v>-0.265705479940248</v>
      </c>
      <c r="J289" s="38" t="n">
        <f aca="false">$E289-'test results'!$I$11</f>
        <v>0.00762492757321667</v>
      </c>
      <c r="K289" s="0" t="n">
        <f aca="false">MIN(ABS(G289),ABS(H289),ABS(I289),ABS(J289))</f>
        <v>0.000188789345137426</v>
      </c>
      <c r="L289" s="0" t="str">
        <f aca="false">IF(K289=ABS(G289),"North",IF(K289=ABS(H289),"south",IF(K289=ABS(I289),"west","houston")))</f>
        <v>south</v>
      </c>
      <c r="M289" s="0" t="str">
        <f aca="false">IF(L289=F289,"N","Y")</f>
        <v>N</v>
      </c>
      <c r="N289" s="0" t="n">
        <f aca="false">IF($F289=$G$2,ABS(G289),IF($F289=$H$2,ABS(H289),IF($F289=$I$2,ABS(I289),ABS(J289))))</f>
        <v>0.000188789345137426</v>
      </c>
      <c r="O289" s="71" t="n">
        <f aca="false">(N289-K289)*D289</f>
        <v>0</v>
      </c>
    </row>
    <row r="290" customFormat="false" ht="12.75" hidden="false" customHeight="false" outlineLevel="0" collapsed="false">
      <c r="A290" s="0" t="n">
        <f aca="false">Generation_sensitivity!A290</f>
        <v>8928</v>
      </c>
      <c r="B290" s="0" t="str">
        <f aca="false">Generation_sensitivity!B290</f>
        <v>LGE_STG0</v>
      </c>
      <c r="C290" s="0" t="str">
        <f aca="false">Generation_sensitivity!C290</f>
        <v>3</v>
      </c>
      <c r="D290" s="0" t="n">
        <f aca="false">Generation_sensitivity!H290</f>
        <v>100</v>
      </c>
      <c r="E290" s="0" t="n">
        <f aca="false">Generation_sensitivity!N290</f>
        <v>-0.003296</v>
      </c>
      <c r="F290" s="0" t="str">
        <f aca="false">Generation_sensitivity!O290</f>
        <v>south</v>
      </c>
      <c r="G290" s="38" t="n">
        <f aca="false">$E290-'test results'!$I$8</f>
        <v>0.0189291769695412</v>
      </c>
      <c r="H290" s="38" t="n">
        <f aca="false">$E290-'test results'!$I$9</f>
        <v>-0.000188789345137426</v>
      </c>
      <c r="I290" s="38" t="n">
        <f aca="false">$E290-'test results'!$I$10</f>
        <v>-0.265705479940248</v>
      </c>
      <c r="J290" s="38" t="n">
        <f aca="false">$E290-'test results'!$I$11</f>
        <v>0.00762492757321667</v>
      </c>
      <c r="K290" s="0" t="n">
        <f aca="false">MIN(ABS(G290),ABS(H290),ABS(I290),ABS(J290))</f>
        <v>0.000188789345137426</v>
      </c>
      <c r="L290" s="0" t="str">
        <f aca="false">IF(K290=ABS(G290),"North",IF(K290=ABS(H290),"south",IF(K290=ABS(I290),"west","houston")))</f>
        <v>south</v>
      </c>
      <c r="M290" s="0" t="str">
        <f aca="false">IF(L290=F290,"N","Y")</f>
        <v>N</v>
      </c>
      <c r="N290" s="0" t="n">
        <f aca="false">IF($F290=$G$2,ABS(G290),IF($F290=$H$2,ABS(H290),IF($F290=$I$2,ABS(I290),ABS(J290))))</f>
        <v>0.000188789345137426</v>
      </c>
      <c r="O290" s="71" t="n">
        <f aca="false">(N290-K290)*D290</f>
        <v>0</v>
      </c>
    </row>
    <row r="291" customFormat="false" ht="12.75" hidden="false" customHeight="false" outlineLevel="0" collapsed="false">
      <c r="A291" s="0" t="n">
        <f aca="false">Generation_sensitivity!A291</f>
        <v>8930</v>
      </c>
      <c r="B291" s="0" t="str">
        <f aca="false">Generation_sensitivity!B291</f>
        <v>ICPGN10A</v>
      </c>
      <c r="C291" s="0" t="str">
        <f aca="false">Generation_sensitivity!C291</f>
        <v>1</v>
      </c>
      <c r="D291" s="0" t="n">
        <f aca="false">Generation_sensitivity!H291</f>
        <v>145</v>
      </c>
      <c r="E291" s="0" t="n">
        <f aca="false">Generation_sensitivity!N291</f>
        <v>-0.003296</v>
      </c>
      <c r="F291" s="0" t="str">
        <f aca="false">Generation_sensitivity!O291</f>
        <v>south</v>
      </c>
      <c r="G291" s="38" t="n">
        <f aca="false">$E291-'test results'!$I$8</f>
        <v>0.0189291769695412</v>
      </c>
      <c r="H291" s="38" t="n">
        <f aca="false">$E291-'test results'!$I$9</f>
        <v>-0.000188789345137426</v>
      </c>
      <c r="I291" s="38" t="n">
        <f aca="false">$E291-'test results'!$I$10</f>
        <v>-0.265705479940248</v>
      </c>
      <c r="J291" s="38" t="n">
        <f aca="false">$E291-'test results'!$I$11</f>
        <v>0.00762492757321667</v>
      </c>
      <c r="K291" s="0" t="n">
        <f aca="false">MIN(ABS(G291),ABS(H291),ABS(I291),ABS(J291))</f>
        <v>0.000188789345137426</v>
      </c>
      <c r="L291" s="0" t="str">
        <f aca="false">IF(K291=ABS(G291),"North",IF(K291=ABS(H291),"south",IF(K291=ABS(I291),"west","houston")))</f>
        <v>south</v>
      </c>
      <c r="M291" s="0" t="str">
        <f aca="false">IF(L291=F291,"N","Y")</f>
        <v>N</v>
      </c>
      <c r="N291" s="0" t="n">
        <f aca="false">IF($F291=$G$2,ABS(G291),IF($F291=$H$2,ABS(H291),IF($F291=$I$2,ABS(I291),ABS(J291))))</f>
        <v>0.000188789345137426</v>
      </c>
      <c r="O291" s="71" t="n">
        <f aca="false">(N291-K291)*D291</f>
        <v>0</v>
      </c>
    </row>
    <row r="292" customFormat="false" ht="12.75" hidden="false" customHeight="false" outlineLevel="0" collapsed="false">
      <c r="A292" s="0" t="n">
        <f aca="false">Generation_sensitivity!A292</f>
        <v>8931</v>
      </c>
      <c r="B292" s="0" t="str">
        <f aca="false">Generation_sensitivity!B292</f>
        <v>ICPGN20A</v>
      </c>
      <c r="C292" s="0" t="str">
        <f aca="false">Generation_sensitivity!C292</f>
        <v>2</v>
      </c>
      <c r="D292" s="0" t="n">
        <f aca="false">Generation_sensitivity!H292</f>
        <v>147</v>
      </c>
      <c r="E292" s="0" t="n">
        <f aca="false">Generation_sensitivity!N292</f>
        <v>-0.003296</v>
      </c>
      <c r="F292" s="0" t="str">
        <f aca="false">Generation_sensitivity!O292</f>
        <v>south</v>
      </c>
      <c r="G292" s="38" t="n">
        <f aca="false">$E292-'test results'!$I$8</f>
        <v>0.0189291769695412</v>
      </c>
      <c r="H292" s="38" t="n">
        <f aca="false">$E292-'test results'!$I$9</f>
        <v>-0.000188789345137426</v>
      </c>
      <c r="I292" s="38" t="n">
        <f aca="false">$E292-'test results'!$I$10</f>
        <v>-0.265705479940248</v>
      </c>
      <c r="J292" s="38" t="n">
        <f aca="false">$E292-'test results'!$I$11</f>
        <v>0.00762492757321667</v>
      </c>
      <c r="K292" s="0" t="n">
        <f aca="false">MIN(ABS(G292),ABS(H292),ABS(I292),ABS(J292))</f>
        <v>0.000188789345137426</v>
      </c>
      <c r="L292" s="0" t="str">
        <f aca="false">IF(K292=ABS(G292),"North",IF(K292=ABS(H292),"south",IF(K292=ABS(I292),"west","houston")))</f>
        <v>south</v>
      </c>
      <c r="M292" s="0" t="str">
        <f aca="false">IF(L292=F292,"N","Y")</f>
        <v>N</v>
      </c>
      <c r="N292" s="0" t="n">
        <f aca="false">IF($F292=$G$2,ABS(G292),IF($F292=$H$2,ABS(H292),IF($F292=$I$2,ABS(I292),ABS(J292))))</f>
        <v>0.000188789345137426</v>
      </c>
      <c r="O292" s="71" t="n">
        <f aca="false">(N292-K292)*D292</f>
        <v>0</v>
      </c>
    </row>
    <row r="293" customFormat="false" ht="12.75" hidden="false" customHeight="false" outlineLevel="0" collapsed="false">
      <c r="A293" s="0" t="n">
        <f aca="false">Generation_sensitivity!A293</f>
        <v>8932</v>
      </c>
      <c r="B293" s="0" t="str">
        <f aca="false">Generation_sensitivity!B293</f>
        <v>ICPGN30A</v>
      </c>
      <c r="C293" s="0" t="str">
        <f aca="false">Generation_sensitivity!C293</f>
        <v>3</v>
      </c>
      <c r="D293" s="0" t="n">
        <f aca="false">Generation_sensitivity!H293</f>
        <v>127</v>
      </c>
      <c r="E293" s="0" t="n">
        <f aca="false">Generation_sensitivity!N293</f>
        <v>-0.003296</v>
      </c>
      <c r="F293" s="0" t="str">
        <f aca="false">Generation_sensitivity!O293</f>
        <v>south</v>
      </c>
      <c r="G293" s="38" t="n">
        <f aca="false">$E293-'test results'!$I$8</f>
        <v>0.0189291769695412</v>
      </c>
      <c r="H293" s="38" t="n">
        <f aca="false">$E293-'test results'!$I$9</f>
        <v>-0.000188789345137426</v>
      </c>
      <c r="I293" s="38" t="n">
        <f aca="false">$E293-'test results'!$I$10</f>
        <v>-0.265705479940248</v>
      </c>
      <c r="J293" s="38" t="n">
        <f aca="false">$E293-'test results'!$I$11</f>
        <v>0.00762492757321667</v>
      </c>
      <c r="K293" s="0" t="n">
        <f aca="false">MIN(ABS(G293),ABS(H293),ABS(I293),ABS(J293))</f>
        <v>0.000188789345137426</v>
      </c>
      <c r="L293" s="0" t="str">
        <f aca="false">IF(K293=ABS(G293),"North",IF(K293=ABS(H293),"south",IF(K293=ABS(I293),"west","houston")))</f>
        <v>south</v>
      </c>
      <c r="M293" s="0" t="str">
        <f aca="false">IF(L293=F293,"N","Y")</f>
        <v>N</v>
      </c>
      <c r="N293" s="0" t="n">
        <f aca="false">IF($F293=$G$2,ABS(G293),IF($F293=$H$2,ABS(H293),IF($F293=$I$2,ABS(I293),ABS(J293))))</f>
        <v>0.000188789345137426</v>
      </c>
      <c r="O293" s="71" t="n">
        <f aca="false">(N293-K293)*D293</f>
        <v>0</v>
      </c>
    </row>
    <row r="294" customFormat="false" ht="12.75" hidden="false" customHeight="false" outlineLevel="0" collapsed="false">
      <c r="A294" s="0" t="n">
        <f aca="false">Generation_sensitivity!A294</f>
        <v>8933</v>
      </c>
      <c r="B294" s="0" t="str">
        <f aca="false">Generation_sensitivity!B294</f>
        <v>FGNTS001</v>
      </c>
      <c r="C294" s="0" t="str">
        <f aca="false">Generation_sensitivity!C294</f>
        <v>1</v>
      </c>
      <c r="D294" s="0" t="n">
        <f aca="false">Generation_sensitivity!H294</f>
        <v>146.5</v>
      </c>
      <c r="E294" s="0" t="n">
        <f aca="false">Generation_sensitivity!N294</f>
        <v>-0.002167</v>
      </c>
      <c r="F294" s="0" t="str">
        <f aca="false">Generation_sensitivity!O294</f>
        <v>south</v>
      </c>
      <c r="G294" s="38" t="n">
        <f aca="false">$E294-'test results'!$I$8</f>
        <v>0.0200581769695412</v>
      </c>
      <c r="H294" s="38" t="n">
        <f aca="false">$E294-'test results'!$I$9</f>
        <v>0.000940210654862574</v>
      </c>
      <c r="I294" s="38" t="n">
        <f aca="false">$E294-'test results'!$I$10</f>
        <v>-0.264576479940248</v>
      </c>
      <c r="J294" s="38" t="n">
        <f aca="false">$E294-'test results'!$I$11</f>
        <v>0.00875392757321667</v>
      </c>
      <c r="K294" s="0" t="n">
        <f aca="false">MIN(ABS(G294),ABS(H294),ABS(I294),ABS(J294))</f>
        <v>0.000940210654862574</v>
      </c>
      <c r="L294" s="0" t="str">
        <f aca="false">IF(K294=ABS(G294),"North",IF(K294=ABS(H294),"south",IF(K294=ABS(I294),"west","houston")))</f>
        <v>south</v>
      </c>
      <c r="M294" s="0" t="str">
        <f aca="false">IF(L294=F294,"N","Y")</f>
        <v>N</v>
      </c>
      <c r="N294" s="0" t="n">
        <f aca="false">IF($F294=$G$2,ABS(G294),IF($F294=$H$2,ABS(H294),IF($F294=$I$2,ABS(I294),ABS(J294))))</f>
        <v>0.000940210654862574</v>
      </c>
      <c r="O294" s="71" t="n">
        <f aca="false">(N294-K294)*D294</f>
        <v>0</v>
      </c>
    </row>
    <row r="295" customFormat="false" ht="12.75" hidden="false" customHeight="false" outlineLevel="0" collapsed="false">
      <c r="A295" s="0" t="n">
        <f aca="false">Generation_sensitivity!A295</f>
        <v>8934</v>
      </c>
      <c r="B295" s="0" t="str">
        <f aca="false">Generation_sensitivity!B295</f>
        <v>FGNTS101</v>
      </c>
      <c r="C295" s="0" t="str">
        <f aca="false">Generation_sensitivity!C295</f>
        <v>2</v>
      </c>
      <c r="D295" s="0" t="n">
        <f aca="false">Generation_sensitivity!H295</f>
        <v>147.9</v>
      </c>
      <c r="E295" s="0" t="n">
        <f aca="false">Generation_sensitivity!N295</f>
        <v>-0.002167</v>
      </c>
      <c r="F295" s="0" t="str">
        <f aca="false">Generation_sensitivity!O295</f>
        <v>south</v>
      </c>
      <c r="G295" s="38" t="n">
        <f aca="false">$E295-'test results'!$I$8</f>
        <v>0.0200581769695412</v>
      </c>
      <c r="H295" s="38" t="n">
        <f aca="false">$E295-'test results'!$I$9</f>
        <v>0.000940210654862574</v>
      </c>
      <c r="I295" s="38" t="n">
        <f aca="false">$E295-'test results'!$I$10</f>
        <v>-0.264576479940248</v>
      </c>
      <c r="J295" s="38" t="n">
        <f aca="false">$E295-'test results'!$I$11</f>
        <v>0.00875392757321667</v>
      </c>
      <c r="K295" s="0" t="n">
        <f aca="false">MIN(ABS(G295),ABS(H295),ABS(I295),ABS(J295))</f>
        <v>0.000940210654862574</v>
      </c>
      <c r="L295" s="0" t="str">
        <f aca="false">IF(K295=ABS(G295),"North",IF(K295=ABS(H295),"south",IF(K295=ABS(I295),"west","houston")))</f>
        <v>south</v>
      </c>
      <c r="M295" s="0" t="str">
        <f aca="false">IF(L295=F295,"N","Y")</f>
        <v>N</v>
      </c>
      <c r="N295" s="0" t="n">
        <f aca="false">IF($F295=$G$2,ABS(G295),IF($F295=$H$2,ABS(H295),IF($F295=$I$2,ABS(I295),ABS(J295))))</f>
        <v>0.000940210654862574</v>
      </c>
      <c r="O295" s="71" t="n">
        <f aca="false">(N295-K295)*D295</f>
        <v>0</v>
      </c>
    </row>
    <row r="296" customFormat="false" ht="12.75" hidden="false" customHeight="false" outlineLevel="0" collapsed="false">
      <c r="A296" s="0" t="n">
        <f aca="false">Generation_sensitivity!A296</f>
        <v>8935</v>
      </c>
      <c r="B296" s="0" t="str">
        <f aca="false">Generation_sensitivity!B296</f>
        <v>FGNTS201</v>
      </c>
      <c r="C296" s="0" t="str">
        <f aca="false">Generation_sensitivity!C296</f>
        <v>3</v>
      </c>
      <c r="D296" s="0" t="n">
        <f aca="false">Generation_sensitivity!H296</f>
        <v>173</v>
      </c>
      <c r="E296" s="0" t="n">
        <f aca="false">Generation_sensitivity!N296</f>
        <v>-0.002167</v>
      </c>
      <c r="F296" s="0" t="str">
        <f aca="false">Generation_sensitivity!O296</f>
        <v>south</v>
      </c>
      <c r="G296" s="38" t="n">
        <f aca="false">$E296-'test results'!$I$8</f>
        <v>0.0200581769695412</v>
      </c>
      <c r="H296" s="38" t="n">
        <f aca="false">$E296-'test results'!$I$9</f>
        <v>0.000940210654862574</v>
      </c>
      <c r="I296" s="38" t="n">
        <f aca="false">$E296-'test results'!$I$10</f>
        <v>-0.264576479940248</v>
      </c>
      <c r="J296" s="38" t="n">
        <f aca="false">$E296-'test results'!$I$11</f>
        <v>0.00875392757321667</v>
      </c>
      <c r="K296" s="0" t="n">
        <f aca="false">MIN(ABS(G296),ABS(H296),ABS(I296),ABS(J296))</f>
        <v>0.000940210654862574</v>
      </c>
      <c r="L296" s="0" t="str">
        <f aca="false">IF(K296=ABS(G296),"North",IF(K296=ABS(H296),"south",IF(K296=ABS(I296),"west","houston")))</f>
        <v>south</v>
      </c>
      <c r="M296" s="0" t="str">
        <f aca="false">IF(L296=F296,"N","Y")</f>
        <v>N</v>
      </c>
      <c r="N296" s="0" t="n">
        <f aca="false">IF($F296=$G$2,ABS(G296),IF($F296=$H$2,ABS(H296),IF($F296=$I$2,ABS(I296),ABS(J296))))</f>
        <v>0.000940210654862574</v>
      </c>
      <c r="O296" s="71" t="n">
        <f aca="false">(N296-K296)*D296</f>
        <v>0</v>
      </c>
    </row>
    <row r="297" customFormat="false" ht="12.75" hidden="false" customHeight="false" outlineLevel="0" collapsed="false">
      <c r="A297" s="0" t="n">
        <f aca="false">Generation_sensitivity!A297</f>
        <v>8936</v>
      </c>
      <c r="B297" s="0" t="str">
        <f aca="false">Generation_sensitivity!B297</f>
        <v>MVGN#1</v>
      </c>
      <c r="C297" s="0" t="str">
        <f aca="false">Generation_sensitivity!C297</f>
        <v>1</v>
      </c>
      <c r="D297" s="0" t="n">
        <f aca="false">Generation_sensitivity!H297</f>
        <v>207</v>
      </c>
      <c r="E297" s="0" t="n">
        <f aca="false">Generation_sensitivity!N297</f>
        <v>-0.002509</v>
      </c>
      <c r="F297" s="0" t="str">
        <f aca="false">Generation_sensitivity!O297</f>
        <v>south</v>
      </c>
      <c r="G297" s="38" t="n">
        <f aca="false">$E297-'test results'!$I$8</f>
        <v>0.0197161769695412</v>
      </c>
      <c r="H297" s="38" t="n">
        <f aca="false">$E297-'test results'!$I$9</f>
        <v>0.000598210654862574</v>
      </c>
      <c r="I297" s="38" t="n">
        <f aca="false">$E297-'test results'!$I$10</f>
        <v>-0.264918479940248</v>
      </c>
      <c r="J297" s="38" t="n">
        <f aca="false">$E297-'test results'!$I$11</f>
        <v>0.00841192757321667</v>
      </c>
      <c r="K297" s="0" t="n">
        <f aca="false">MIN(ABS(G297),ABS(H297),ABS(I297),ABS(J297))</f>
        <v>0.000598210654862574</v>
      </c>
      <c r="L297" s="0" t="str">
        <f aca="false">IF(K297=ABS(G297),"North",IF(K297=ABS(H297),"south",IF(K297=ABS(I297),"west","houston")))</f>
        <v>south</v>
      </c>
      <c r="M297" s="0" t="str">
        <f aca="false">IF(L297=F297,"N","Y")</f>
        <v>N</v>
      </c>
      <c r="N297" s="0" t="n">
        <f aca="false">IF($F297=$G$2,ABS(G297),IF($F297=$H$2,ABS(H297),IF($F297=$I$2,ABS(I297),ABS(J297))))</f>
        <v>0.000598210654862574</v>
      </c>
      <c r="O297" s="71" t="n">
        <f aca="false">(N297-K297)*D297</f>
        <v>0</v>
      </c>
    </row>
    <row r="298" customFormat="false" ht="12.75" hidden="false" customHeight="false" outlineLevel="0" collapsed="false">
      <c r="A298" s="0" t="n">
        <f aca="false">Generation_sensitivity!A298</f>
        <v>8937</v>
      </c>
      <c r="B298" s="0" t="str">
        <f aca="false">Generation_sensitivity!B298</f>
        <v>MVGN#2</v>
      </c>
      <c r="C298" s="0" t="str">
        <f aca="false">Generation_sensitivity!C298</f>
        <v>2</v>
      </c>
      <c r="D298" s="0" t="n">
        <f aca="false">Generation_sensitivity!H298</f>
        <v>216.7</v>
      </c>
      <c r="E298" s="0" t="n">
        <f aca="false">Generation_sensitivity!N298</f>
        <v>-0.002509</v>
      </c>
      <c r="F298" s="0" t="str">
        <f aca="false">Generation_sensitivity!O298</f>
        <v>south</v>
      </c>
      <c r="G298" s="38" t="n">
        <f aca="false">$E298-'test results'!$I$8</f>
        <v>0.0197161769695412</v>
      </c>
      <c r="H298" s="38" t="n">
        <f aca="false">$E298-'test results'!$I$9</f>
        <v>0.000598210654862574</v>
      </c>
      <c r="I298" s="38" t="n">
        <f aca="false">$E298-'test results'!$I$10</f>
        <v>-0.264918479940248</v>
      </c>
      <c r="J298" s="38" t="n">
        <f aca="false">$E298-'test results'!$I$11</f>
        <v>0.00841192757321667</v>
      </c>
      <c r="K298" s="0" t="n">
        <f aca="false">MIN(ABS(G298),ABS(H298),ABS(I298),ABS(J298))</f>
        <v>0.000598210654862574</v>
      </c>
      <c r="L298" s="0" t="str">
        <f aca="false">IF(K298=ABS(G298),"North",IF(K298=ABS(H298),"south",IF(K298=ABS(I298),"west","houston")))</f>
        <v>south</v>
      </c>
      <c r="M298" s="0" t="str">
        <f aca="false">IF(L298=F298,"N","Y")</f>
        <v>N</v>
      </c>
      <c r="N298" s="0" t="n">
        <f aca="false">IF($F298=$G$2,ABS(G298),IF($F298=$H$2,ABS(H298),IF($F298=$I$2,ABS(I298),ABS(J298))))</f>
        <v>0.000598210654862574</v>
      </c>
      <c r="O298" s="71" t="n">
        <f aca="false">(N298-K298)*D298</f>
        <v>0</v>
      </c>
    </row>
    <row r="299" customFormat="false" ht="12.75" hidden="false" customHeight="false" outlineLevel="0" collapsed="false">
      <c r="A299" s="0" t="n">
        <f aca="false">Generation_sensitivity!A299</f>
        <v>8938</v>
      </c>
      <c r="B299" s="0" t="str">
        <f aca="false">Generation_sensitivity!B299</f>
        <v>MVGN#3</v>
      </c>
      <c r="C299" s="0" t="str">
        <f aca="false">Generation_sensitivity!C299</f>
        <v>3</v>
      </c>
      <c r="D299" s="0" t="n">
        <f aca="false">Generation_sensitivity!H299</f>
        <v>242</v>
      </c>
      <c r="E299" s="0" t="n">
        <f aca="false">Generation_sensitivity!N299</f>
        <v>-0.002509</v>
      </c>
      <c r="F299" s="0" t="str">
        <f aca="false">Generation_sensitivity!O299</f>
        <v>south</v>
      </c>
      <c r="G299" s="38" t="n">
        <f aca="false">$E299-'test results'!$I$8</f>
        <v>0.0197161769695412</v>
      </c>
      <c r="H299" s="38" t="n">
        <f aca="false">$E299-'test results'!$I$9</f>
        <v>0.000598210654862574</v>
      </c>
      <c r="I299" s="38" t="n">
        <f aca="false">$E299-'test results'!$I$10</f>
        <v>-0.264918479940248</v>
      </c>
      <c r="J299" s="38" t="n">
        <f aca="false">$E299-'test results'!$I$11</f>
        <v>0.00841192757321667</v>
      </c>
      <c r="K299" s="0" t="n">
        <f aca="false">MIN(ABS(G299),ABS(H299),ABS(I299),ABS(J299))</f>
        <v>0.000598210654862574</v>
      </c>
      <c r="L299" s="0" t="str">
        <f aca="false">IF(K299=ABS(G299),"North",IF(K299=ABS(H299),"south",IF(K299=ABS(I299),"west","houston")))</f>
        <v>south</v>
      </c>
      <c r="M299" s="0" t="str">
        <f aca="false">IF(L299=F299,"N","Y")</f>
        <v>N</v>
      </c>
      <c r="N299" s="0" t="n">
        <f aca="false">IF($F299=$G$2,ABS(G299),IF($F299=$H$2,ABS(H299),IF($F299=$I$2,ABS(I299),ABS(J299))))</f>
        <v>0.000598210654862574</v>
      </c>
      <c r="O299" s="71" t="n">
        <f aca="false">(N299-K299)*D299</f>
        <v>0</v>
      </c>
    </row>
    <row r="300" customFormat="false" ht="12.75" hidden="false" customHeight="false" outlineLevel="0" collapsed="false">
      <c r="A300" s="0" t="n">
        <f aca="false">Generation_sensitivity!A300</f>
        <v>8981</v>
      </c>
      <c r="B300" s="0" t="str">
        <f aca="false">Generation_sensitivity!B300</f>
        <v>HECN1</v>
      </c>
      <c r="C300" s="0" t="str">
        <f aca="false">Generation_sensitivity!C300</f>
        <v>1</v>
      </c>
      <c r="D300" s="0" t="n">
        <f aca="false">Generation_sensitivity!H300</f>
        <v>144</v>
      </c>
      <c r="E300" s="0" t="n">
        <f aca="false">Generation_sensitivity!N300</f>
        <v>-0.00251</v>
      </c>
      <c r="F300" s="0" t="str">
        <f aca="false">Generation_sensitivity!O300</f>
        <v>south</v>
      </c>
      <c r="G300" s="38" t="n">
        <f aca="false">$E300-'test results'!$I$8</f>
        <v>0.0197151769695412</v>
      </c>
      <c r="H300" s="38" t="n">
        <f aca="false">$E300-'test results'!$I$9</f>
        <v>0.000597210654862574</v>
      </c>
      <c r="I300" s="38" t="n">
        <f aca="false">$E300-'test results'!$I$10</f>
        <v>-0.264919479940248</v>
      </c>
      <c r="J300" s="38" t="n">
        <f aca="false">$E300-'test results'!$I$11</f>
        <v>0.00841092757321667</v>
      </c>
      <c r="K300" s="0" t="n">
        <f aca="false">MIN(ABS(G300),ABS(H300),ABS(I300),ABS(J300))</f>
        <v>0.000597210654862574</v>
      </c>
      <c r="L300" s="0" t="str">
        <f aca="false">IF(K300=ABS(G300),"North",IF(K300=ABS(H300),"south",IF(K300=ABS(I300),"west","houston")))</f>
        <v>south</v>
      </c>
      <c r="M300" s="0" t="str">
        <f aca="false">IF(L300=F300,"N","Y")</f>
        <v>N</v>
      </c>
      <c r="N300" s="0" t="n">
        <f aca="false">IF($F300=$G$2,ABS(G300),IF($F300=$H$2,ABS(H300),IF($F300=$I$2,ABS(I300),ABS(J300))))</f>
        <v>0.000597210654862574</v>
      </c>
      <c r="O300" s="71" t="n">
        <f aca="false">(N300-K300)*D300</f>
        <v>0</v>
      </c>
    </row>
    <row r="301" customFormat="false" ht="12.75" hidden="false" customHeight="false" outlineLevel="0" collapsed="false">
      <c r="A301" s="0" t="n">
        <f aca="false">Generation_sensitivity!A301</f>
        <v>8982</v>
      </c>
      <c r="B301" s="0" t="str">
        <f aca="false">Generation_sensitivity!B301</f>
        <v>HECN2</v>
      </c>
      <c r="C301" s="0" t="str">
        <f aca="false">Generation_sensitivity!C301</f>
        <v>2</v>
      </c>
      <c r="D301" s="0" t="n">
        <f aca="false">Generation_sensitivity!H301</f>
        <v>144</v>
      </c>
      <c r="E301" s="0" t="n">
        <f aca="false">Generation_sensitivity!N301</f>
        <v>-0.00251</v>
      </c>
      <c r="F301" s="0" t="str">
        <f aca="false">Generation_sensitivity!O301</f>
        <v>south</v>
      </c>
      <c r="G301" s="38" t="n">
        <f aca="false">$E301-'test results'!$I$8</f>
        <v>0.0197151769695412</v>
      </c>
      <c r="H301" s="38" t="n">
        <f aca="false">$E301-'test results'!$I$9</f>
        <v>0.000597210654862574</v>
      </c>
      <c r="I301" s="38" t="n">
        <f aca="false">$E301-'test results'!$I$10</f>
        <v>-0.264919479940248</v>
      </c>
      <c r="J301" s="38" t="n">
        <f aca="false">$E301-'test results'!$I$11</f>
        <v>0.00841092757321667</v>
      </c>
      <c r="K301" s="0" t="n">
        <f aca="false">MIN(ABS(G301),ABS(H301),ABS(I301),ABS(J301))</f>
        <v>0.000597210654862574</v>
      </c>
      <c r="L301" s="0" t="str">
        <f aca="false">IF(K301=ABS(G301),"North",IF(K301=ABS(H301),"south",IF(K301=ABS(I301),"west","houston")))</f>
        <v>south</v>
      </c>
      <c r="M301" s="0" t="str">
        <f aca="false">IF(L301=F301,"N","Y")</f>
        <v>N</v>
      </c>
      <c r="N301" s="0" t="n">
        <f aca="false">IF($F301=$G$2,ABS(G301),IF($F301=$H$2,ABS(H301),IF($F301=$I$2,ABS(I301),ABS(J301))))</f>
        <v>0.000597210654862574</v>
      </c>
      <c r="O301" s="71" t="n">
        <f aca="false">(N301-K301)*D301</f>
        <v>0</v>
      </c>
    </row>
    <row r="302" customFormat="false" ht="12.75" hidden="false" customHeight="false" outlineLevel="0" collapsed="false">
      <c r="A302" s="0" t="n">
        <f aca="false">Generation_sensitivity!A302</f>
        <v>8983</v>
      </c>
      <c r="B302" s="0" t="str">
        <f aca="false">Generation_sensitivity!B302</f>
        <v>HECN3</v>
      </c>
      <c r="C302" s="0" t="str">
        <f aca="false">Generation_sensitivity!C302</f>
        <v>3</v>
      </c>
      <c r="D302" s="0" t="n">
        <f aca="false">Generation_sensitivity!H302</f>
        <v>171</v>
      </c>
      <c r="E302" s="0" t="n">
        <f aca="false">Generation_sensitivity!N302</f>
        <v>-0.00251</v>
      </c>
      <c r="F302" s="0" t="str">
        <f aca="false">Generation_sensitivity!O302</f>
        <v>south</v>
      </c>
      <c r="G302" s="38" t="n">
        <f aca="false">$E302-'test results'!$I$8</f>
        <v>0.0197151769695412</v>
      </c>
      <c r="H302" s="38" t="n">
        <f aca="false">$E302-'test results'!$I$9</f>
        <v>0.000597210654862574</v>
      </c>
      <c r="I302" s="38" t="n">
        <f aca="false">$E302-'test results'!$I$10</f>
        <v>-0.264919479940248</v>
      </c>
      <c r="J302" s="38" t="n">
        <f aca="false">$E302-'test results'!$I$11</f>
        <v>0.00841092757321667</v>
      </c>
      <c r="K302" s="0" t="n">
        <f aca="false">MIN(ABS(G302),ABS(H302),ABS(I302),ABS(J302))</f>
        <v>0.000597210654862574</v>
      </c>
      <c r="L302" s="0" t="str">
        <f aca="false">IF(K302=ABS(G302),"North",IF(K302=ABS(H302),"south",IF(K302=ABS(I302),"west","houston")))</f>
        <v>south</v>
      </c>
      <c r="M302" s="0" t="str">
        <f aca="false">IF(L302=F302,"N","Y")</f>
        <v>N</v>
      </c>
      <c r="N302" s="0" t="n">
        <f aca="false">IF($F302=$G$2,ABS(G302),IF($F302=$H$2,ABS(H302),IF($F302=$I$2,ABS(I302),ABS(J302))))</f>
        <v>0.000597210654862574</v>
      </c>
      <c r="O302" s="71" t="n">
        <f aca="false">(N302-K302)*D302</f>
        <v>0</v>
      </c>
    </row>
    <row r="303" customFormat="false" ht="12.75" hidden="false" customHeight="false" outlineLevel="0" collapsed="false">
      <c r="A303" s="0" t="n">
        <f aca="false">Generation_sensitivity!A303</f>
        <v>9000</v>
      </c>
      <c r="B303" s="0" t="str">
        <f aca="false">Generation_sensitivity!B303</f>
        <v>DECKR_G1</v>
      </c>
      <c r="C303" s="0" t="str">
        <f aca="false">Generation_sensitivity!C303</f>
        <v>1</v>
      </c>
      <c r="D303" s="0" t="n">
        <f aca="false">Generation_sensitivity!H303</f>
        <v>310</v>
      </c>
      <c r="E303" s="0" t="n">
        <f aca="false">Generation_sensitivity!N303</f>
        <v>-0.004854</v>
      </c>
      <c r="F303" s="0" t="str">
        <f aca="false">Generation_sensitivity!O303</f>
        <v>south</v>
      </c>
      <c r="G303" s="38" t="n">
        <f aca="false">$E303-'test results'!$I$8</f>
        <v>0.0173711769695412</v>
      </c>
      <c r="H303" s="38" t="n">
        <f aca="false">$E303-'test results'!$I$9</f>
        <v>-0.00174678934513743</v>
      </c>
      <c r="I303" s="38" t="n">
        <f aca="false">$E303-'test results'!$I$10</f>
        <v>-0.267263479940248</v>
      </c>
      <c r="J303" s="38" t="n">
        <f aca="false">$E303-'test results'!$I$11</f>
        <v>0.00606692757321667</v>
      </c>
      <c r="K303" s="0" t="n">
        <f aca="false">MIN(ABS(G303),ABS(H303),ABS(I303),ABS(J303))</f>
        <v>0.00174678934513743</v>
      </c>
      <c r="L303" s="0" t="str">
        <f aca="false">IF(K303=ABS(G303),"North",IF(K303=ABS(H303),"south",IF(K303=ABS(I303),"west","houston")))</f>
        <v>south</v>
      </c>
      <c r="M303" s="0" t="str">
        <f aca="false">IF(L303=F303,"N","Y")</f>
        <v>N</v>
      </c>
      <c r="N303" s="0" t="n">
        <f aca="false">IF($F303=$G$2,ABS(G303),IF($F303=$H$2,ABS(H303),IF($F303=$I$2,ABS(I303),ABS(J303))))</f>
        <v>0.00174678934513743</v>
      </c>
      <c r="O303" s="71" t="n">
        <f aca="false">(N303-K303)*D303</f>
        <v>0</v>
      </c>
    </row>
    <row r="304" customFormat="false" ht="12.75" hidden="false" customHeight="false" outlineLevel="0" collapsed="false">
      <c r="A304" s="0" t="n">
        <f aca="false">Generation_sensitivity!A304</f>
        <v>9001</v>
      </c>
      <c r="B304" s="0" t="str">
        <f aca="false">Generation_sensitivity!B304</f>
        <v>DECKR_G2</v>
      </c>
      <c r="C304" s="0" t="str">
        <f aca="false">Generation_sensitivity!C304</f>
        <v>2</v>
      </c>
      <c r="D304" s="0" t="n">
        <f aca="false">Generation_sensitivity!H304</f>
        <v>413</v>
      </c>
      <c r="E304" s="0" t="n">
        <f aca="false">Generation_sensitivity!N304</f>
        <v>-0.004854</v>
      </c>
      <c r="F304" s="0" t="str">
        <f aca="false">Generation_sensitivity!O304</f>
        <v>south</v>
      </c>
      <c r="G304" s="38" t="n">
        <f aca="false">$E304-'test results'!$I$8</f>
        <v>0.0173711769695412</v>
      </c>
      <c r="H304" s="38" t="n">
        <f aca="false">$E304-'test results'!$I$9</f>
        <v>-0.00174678934513743</v>
      </c>
      <c r="I304" s="38" t="n">
        <f aca="false">$E304-'test results'!$I$10</f>
        <v>-0.267263479940248</v>
      </c>
      <c r="J304" s="38" t="n">
        <f aca="false">$E304-'test results'!$I$11</f>
        <v>0.00606692757321667</v>
      </c>
      <c r="K304" s="0" t="n">
        <f aca="false">MIN(ABS(G304),ABS(H304),ABS(I304),ABS(J304))</f>
        <v>0.00174678934513743</v>
      </c>
      <c r="L304" s="0" t="str">
        <f aca="false">IF(K304=ABS(G304),"North",IF(K304=ABS(H304),"south",IF(K304=ABS(I304),"west","houston")))</f>
        <v>south</v>
      </c>
      <c r="M304" s="0" t="str">
        <f aca="false">IF(L304=F304,"N","Y")</f>
        <v>N</v>
      </c>
      <c r="N304" s="0" t="n">
        <f aca="false">IF($F304=$G$2,ABS(G304),IF($F304=$H$2,ABS(H304),IF($F304=$I$2,ABS(I304),ABS(J304))))</f>
        <v>0.00174678934513743</v>
      </c>
      <c r="O304" s="71" t="n">
        <f aca="false">(N304-K304)*D304</f>
        <v>0</v>
      </c>
    </row>
    <row r="305" customFormat="false" ht="12.75" hidden="false" customHeight="false" outlineLevel="0" collapsed="false">
      <c r="A305" s="0" t="n">
        <f aca="false">Generation_sensitivity!A305</f>
        <v>9002</v>
      </c>
      <c r="B305" s="0" t="str">
        <f aca="false">Generation_sensitivity!B305</f>
        <v>DECKR_G3</v>
      </c>
      <c r="C305" s="0" t="str">
        <f aca="false">Generation_sensitivity!C305</f>
        <v>3</v>
      </c>
      <c r="D305" s="0" t="n">
        <f aca="false">Generation_sensitivity!H305</f>
        <v>42</v>
      </c>
      <c r="E305" s="0" t="n">
        <f aca="false">Generation_sensitivity!N305</f>
        <v>-0.00507</v>
      </c>
      <c r="F305" s="0" t="str">
        <f aca="false">Generation_sensitivity!O305</f>
        <v>south</v>
      </c>
      <c r="G305" s="38" t="n">
        <f aca="false">$E305-'test results'!$I$8</f>
        <v>0.0171551769695412</v>
      </c>
      <c r="H305" s="38" t="n">
        <f aca="false">$E305-'test results'!$I$9</f>
        <v>-0.00196278934513743</v>
      </c>
      <c r="I305" s="38" t="n">
        <f aca="false">$E305-'test results'!$I$10</f>
        <v>-0.267479479940248</v>
      </c>
      <c r="J305" s="38" t="n">
        <f aca="false">$E305-'test results'!$I$11</f>
        <v>0.00585092757321667</v>
      </c>
      <c r="K305" s="0" t="n">
        <f aca="false">MIN(ABS(G305),ABS(H305),ABS(I305),ABS(J305))</f>
        <v>0.00196278934513743</v>
      </c>
      <c r="L305" s="0" t="str">
        <f aca="false">IF(K305=ABS(G305),"North",IF(K305=ABS(H305),"south",IF(K305=ABS(I305),"west","houston")))</f>
        <v>south</v>
      </c>
      <c r="M305" s="0" t="str">
        <f aca="false">IF(L305=F305,"N","Y")</f>
        <v>N</v>
      </c>
      <c r="N305" s="0" t="n">
        <f aca="false">IF($F305=$G$2,ABS(G305),IF($F305=$H$2,ABS(H305),IF($F305=$I$2,ABS(I305),ABS(J305))))</f>
        <v>0.00196278934513743</v>
      </c>
      <c r="O305" s="71" t="n">
        <f aca="false">(N305-K305)*D305</f>
        <v>0</v>
      </c>
    </row>
    <row r="306" customFormat="false" ht="12.75" hidden="false" customHeight="false" outlineLevel="0" collapsed="false">
      <c r="A306" s="0" t="n">
        <f aca="false">Generation_sensitivity!A306</f>
        <v>9003</v>
      </c>
      <c r="B306" s="0" t="str">
        <f aca="false">Generation_sensitivity!B306</f>
        <v>DECKR_G4</v>
      </c>
      <c r="C306" s="0" t="str">
        <f aca="false">Generation_sensitivity!C306</f>
        <v>4</v>
      </c>
      <c r="D306" s="0" t="n">
        <f aca="false">Generation_sensitivity!H306</f>
        <v>44</v>
      </c>
      <c r="E306" s="0" t="n">
        <f aca="false">Generation_sensitivity!N306</f>
        <v>-0.00507</v>
      </c>
      <c r="F306" s="0" t="str">
        <f aca="false">Generation_sensitivity!O306</f>
        <v>south</v>
      </c>
      <c r="G306" s="38" t="n">
        <f aca="false">$E306-'test results'!$I$8</f>
        <v>0.0171551769695412</v>
      </c>
      <c r="H306" s="38" t="n">
        <f aca="false">$E306-'test results'!$I$9</f>
        <v>-0.00196278934513743</v>
      </c>
      <c r="I306" s="38" t="n">
        <f aca="false">$E306-'test results'!$I$10</f>
        <v>-0.267479479940248</v>
      </c>
      <c r="J306" s="38" t="n">
        <f aca="false">$E306-'test results'!$I$11</f>
        <v>0.00585092757321667</v>
      </c>
      <c r="K306" s="0" t="n">
        <f aca="false">MIN(ABS(G306),ABS(H306),ABS(I306),ABS(J306))</f>
        <v>0.00196278934513743</v>
      </c>
      <c r="L306" s="0" t="str">
        <f aca="false">IF(K306=ABS(G306),"North",IF(K306=ABS(H306),"south",IF(K306=ABS(I306),"west","houston")))</f>
        <v>south</v>
      </c>
      <c r="M306" s="0" t="str">
        <f aca="false">IF(L306=F306,"N","Y")</f>
        <v>N</v>
      </c>
      <c r="N306" s="0" t="n">
        <f aca="false">IF($F306=$G$2,ABS(G306),IF($F306=$H$2,ABS(H306),IF($F306=$I$2,ABS(I306),ABS(J306))))</f>
        <v>0.00196278934513743</v>
      </c>
      <c r="O306" s="71" t="n">
        <f aca="false">(N306-K306)*D306</f>
        <v>0</v>
      </c>
    </row>
    <row r="307" customFormat="false" ht="12.75" hidden="false" customHeight="false" outlineLevel="0" collapsed="false">
      <c r="A307" s="0" t="n">
        <f aca="false">Generation_sensitivity!A307</f>
        <v>9004</v>
      </c>
      <c r="B307" s="0" t="str">
        <f aca="false">Generation_sensitivity!B307</f>
        <v>DECKR_G5</v>
      </c>
      <c r="C307" s="0" t="str">
        <f aca="false">Generation_sensitivity!C307</f>
        <v>5</v>
      </c>
      <c r="D307" s="0" t="n">
        <f aca="false">Generation_sensitivity!H307</f>
        <v>44</v>
      </c>
      <c r="E307" s="0" t="n">
        <f aca="false">Generation_sensitivity!N307</f>
        <v>-0.00507</v>
      </c>
      <c r="F307" s="0" t="str">
        <f aca="false">Generation_sensitivity!O307</f>
        <v>south</v>
      </c>
      <c r="G307" s="38" t="n">
        <f aca="false">$E307-'test results'!$I$8</f>
        <v>0.0171551769695412</v>
      </c>
      <c r="H307" s="38" t="n">
        <f aca="false">$E307-'test results'!$I$9</f>
        <v>-0.00196278934513743</v>
      </c>
      <c r="I307" s="38" t="n">
        <f aca="false">$E307-'test results'!$I$10</f>
        <v>-0.267479479940248</v>
      </c>
      <c r="J307" s="38" t="n">
        <f aca="false">$E307-'test results'!$I$11</f>
        <v>0.00585092757321667</v>
      </c>
      <c r="K307" s="0" t="n">
        <f aca="false">MIN(ABS(G307),ABS(H307),ABS(I307),ABS(J307))</f>
        <v>0.00196278934513743</v>
      </c>
      <c r="L307" s="0" t="str">
        <f aca="false">IF(K307=ABS(G307),"North",IF(K307=ABS(H307),"south",IF(K307=ABS(I307),"west","houston")))</f>
        <v>south</v>
      </c>
      <c r="M307" s="0" t="str">
        <f aca="false">IF(L307=F307,"N","Y")</f>
        <v>N</v>
      </c>
      <c r="N307" s="0" t="n">
        <f aca="false">IF($F307=$G$2,ABS(G307),IF($F307=$H$2,ABS(H307),IF($F307=$I$2,ABS(I307),ABS(J307))))</f>
        <v>0.00196278934513743</v>
      </c>
      <c r="O307" s="71" t="n">
        <f aca="false">(N307-K307)*D307</f>
        <v>0</v>
      </c>
    </row>
    <row r="308" customFormat="false" ht="12.75" hidden="false" customHeight="false" outlineLevel="0" collapsed="false">
      <c r="A308" s="0" t="n">
        <f aca="false">Generation_sensitivity!A308</f>
        <v>9005</v>
      </c>
      <c r="B308" s="0" t="str">
        <f aca="false">Generation_sensitivity!B308</f>
        <v>DECKR_G6</v>
      </c>
      <c r="C308" s="0" t="str">
        <f aca="false">Generation_sensitivity!C308</f>
        <v>6</v>
      </c>
      <c r="D308" s="0" t="n">
        <f aca="false">Generation_sensitivity!H308</f>
        <v>47</v>
      </c>
      <c r="E308" s="0" t="n">
        <f aca="false">Generation_sensitivity!N308</f>
        <v>-0.00507</v>
      </c>
      <c r="F308" s="0" t="str">
        <f aca="false">Generation_sensitivity!O308</f>
        <v>south</v>
      </c>
      <c r="G308" s="38" t="n">
        <f aca="false">$E308-'test results'!$I$8</f>
        <v>0.0171551769695412</v>
      </c>
      <c r="H308" s="38" t="n">
        <f aca="false">$E308-'test results'!$I$9</f>
        <v>-0.00196278934513743</v>
      </c>
      <c r="I308" s="38" t="n">
        <f aca="false">$E308-'test results'!$I$10</f>
        <v>-0.267479479940248</v>
      </c>
      <c r="J308" s="38" t="n">
        <f aca="false">$E308-'test results'!$I$11</f>
        <v>0.00585092757321667</v>
      </c>
      <c r="K308" s="0" t="n">
        <f aca="false">MIN(ABS(G308),ABS(H308),ABS(I308),ABS(J308))</f>
        <v>0.00196278934513743</v>
      </c>
      <c r="L308" s="0" t="str">
        <f aca="false">IF(K308=ABS(G308),"North",IF(K308=ABS(H308),"south",IF(K308=ABS(I308),"west","houston")))</f>
        <v>south</v>
      </c>
      <c r="M308" s="0" t="str">
        <f aca="false">IF(L308=F308,"N","Y")</f>
        <v>N</v>
      </c>
      <c r="N308" s="0" t="n">
        <f aca="false">IF($F308=$G$2,ABS(G308),IF($F308=$H$2,ABS(H308),IF($F308=$I$2,ABS(I308),ABS(J308))))</f>
        <v>0.00196278934513743</v>
      </c>
      <c r="O308" s="71" t="n">
        <f aca="false">(N308-K308)*D308</f>
        <v>0</v>
      </c>
    </row>
    <row r="309" customFormat="false" ht="12.75" hidden="false" customHeight="false" outlineLevel="0" collapsed="false">
      <c r="A309" s="0" t="n">
        <f aca="false">Generation_sensitivity!A309</f>
        <v>9016</v>
      </c>
      <c r="B309" s="0" t="str">
        <f aca="false">Generation_sensitivity!B309</f>
        <v>SANDH_G1</v>
      </c>
      <c r="C309" s="0" t="str">
        <f aca="false">Generation_sensitivity!C309</f>
        <v>1</v>
      </c>
      <c r="D309" s="0" t="n">
        <f aca="false">Generation_sensitivity!H309</f>
        <v>49</v>
      </c>
      <c r="E309" s="0" t="n">
        <f aca="false">Generation_sensitivity!N309</f>
        <v>-0.004789</v>
      </c>
      <c r="F309" s="0" t="str">
        <f aca="false">Generation_sensitivity!O309</f>
        <v>south</v>
      </c>
      <c r="G309" s="38" t="n">
        <f aca="false">$E309-'test results'!$I$8</f>
        <v>0.0174361769695412</v>
      </c>
      <c r="H309" s="38" t="n">
        <f aca="false">$E309-'test results'!$I$9</f>
        <v>-0.00168178934513743</v>
      </c>
      <c r="I309" s="38" t="n">
        <f aca="false">$E309-'test results'!$I$10</f>
        <v>-0.267198479940248</v>
      </c>
      <c r="J309" s="38" t="n">
        <f aca="false">$E309-'test results'!$I$11</f>
        <v>0.00613192757321667</v>
      </c>
      <c r="K309" s="0" t="n">
        <f aca="false">MIN(ABS(G309),ABS(H309),ABS(I309),ABS(J309))</f>
        <v>0.00168178934513743</v>
      </c>
      <c r="L309" s="0" t="str">
        <f aca="false">IF(K309=ABS(G309),"North",IF(K309=ABS(H309),"south",IF(K309=ABS(I309),"west","houston")))</f>
        <v>south</v>
      </c>
      <c r="M309" s="0" t="str">
        <f aca="false">IF(L309=F309,"N","Y")</f>
        <v>N</v>
      </c>
      <c r="N309" s="0" t="n">
        <f aca="false">IF($F309=$G$2,ABS(G309),IF($F309=$H$2,ABS(H309),IF($F309=$I$2,ABS(I309),ABS(J309))))</f>
        <v>0.00168178934513743</v>
      </c>
      <c r="O309" s="71" t="n">
        <f aca="false">(N309-K309)*D309</f>
        <v>0</v>
      </c>
    </row>
    <row r="310" customFormat="false" ht="12.75" hidden="false" customHeight="false" outlineLevel="0" collapsed="false">
      <c r="A310" s="0" t="n">
        <f aca="false">Generation_sensitivity!A310</f>
        <v>9017</v>
      </c>
      <c r="B310" s="0" t="str">
        <f aca="false">Generation_sensitivity!B310</f>
        <v>SANDH_G2</v>
      </c>
      <c r="C310" s="0" t="str">
        <f aca="false">Generation_sensitivity!C310</f>
        <v>2</v>
      </c>
      <c r="D310" s="0" t="n">
        <f aca="false">Generation_sensitivity!H310</f>
        <v>46</v>
      </c>
      <c r="E310" s="0" t="n">
        <f aca="false">Generation_sensitivity!N310</f>
        <v>-0.004789</v>
      </c>
      <c r="F310" s="0" t="str">
        <f aca="false">Generation_sensitivity!O310</f>
        <v>south</v>
      </c>
      <c r="G310" s="38" t="n">
        <f aca="false">$E310-'test results'!$I$8</f>
        <v>0.0174361769695412</v>
      </c>
      <c r="H310" s="38" t="n">
        <f aca="false">$E310-'test results'!$I$9</f>
        <v>-0.00168178934513743</v>
      </c>
      <c r="I310" s="38" t="n">
        <f aca="false">$E310-'test results'!$I$10</f>
        <v>-0.267198479940248</v>
      </c>
      <c r="J310" s="38" t="n">
        <f aca="false">$E310-'test results'!$I$11</f>
        <v>0.00613192757321667</v>
      </c>
      <c r="K310" s="0" t="n">
        <f aca="false">MIN(ABS(G310),ABS(H310),ABS(I310),ABS(J310))</f>
        <v>0.00168178934513743</v>
      </c>
      <c r="L310" s="0" t="str">
        <f aca="false">IF(K310=ABS(G310),"North",IF(K310=ABS(H310),"south",IF(K310=ABS(I310),"west","houston")))</f>
        <v>south</v>
      </c>
      <c r="M310" s="0" t="str">
        <f aca="false">IF(L310=F310,"N","Y")</f>
        <v>N</v>
      </c>
      <c r="N310" s="0" t="n">
        <f aca="false">IF($F310=$G$2,ABS(G310),IF($F310=$H$2,ABS(H310),IF($F310=$I$2,ABS(I310),ABS(J310))))</f>
        <v>0.00168178934513743</v>
      </c>
      <c r="O310" s="71" t="n">
        <f aca="false">(N310-K310)*D310</f>
        <v>0</v>
      </c>
    </row>
    <row r="311" customFormat="false" ht="12.75" hidden="false" customHeight="false" outlineLevel="0" collapsed="false">
      <c r="A311" s="0" t="n">
        <f aca="false">Generation_sensitivity!A311</f>
        <v>9018</v>
      </c>
      <c r="B311" s="0" t="str">
        <f aca="false">Generation_sensitivity!B311</f>
        <v>SANDH_G3</v>
      </c>
      <c r="C311" s="0" t="str">
        <f aca="false">Generation_sensitivity!C311</f>
        <v>3</v>
      </c>
      <c r="D311" s="0" t="n">
        <f aca="false">Generation_sensitivity!H311</f>
        <v>46</v>
      </c>
      <c r="E311" s="0" t="n">
        <f aca="false">Generation_sensitivity!N311</f>
        <v>-0.004789</v>
      </c>
      <c r="F311" s="0" t="str">
        <f aca="false">Generation_sensitivity!O311</f>
        <v>south</v>
      </c>
      <c r="G311" s="38" t="n">
        <f aca="false">$E311-'test results'!$I$8</f>
        <v>0.0174361769695412</v>
      </c>
      <c r="H311" s="38" t="n">
        <f aca="false">$E311-'test results'!$I$9</f>
        <v>-0.00168178934513743</v>
      </c>
      <c r="I311" s="38" t="n">
        <f aca="false">$E311-'test results'!$I$10</f>
        <v>-0.267198479940248</v>
      </c>
      <c r="J311" s="38" t="n">
        <f aca="false">$E311-'test results'!$I$11</f>
        <v>0.00613192757321667</v>
      </c>
      <c r="K311" s="0" t="n">
        <f aca="false">MIN(ABS(G311),ABS(H311),ABS(I311),ABS(J311))</f>
        <v>0.00168178934513743</v>
      </c>
      <c r="L311" s="0" t="str">
        <f aca="false">IF(K311=ABS(G311),"North",IF(K311=ABS(H311),"south",IF(K311=ABS(I311),"west","houston")))</f>
        <v>south</v>
      </c>
      <c r="M311" s="0" t="str">
        <f aca="false">IF(L311=F311,"N","Y")</f>
        <v>N</v>
      </c>
      <c r="N311" s="0" t="n">
        <f aca="false">IF($F311=$G$2,ABS(G311),IF($F311=$H$2,ABS(H311),IF($F311=$I$2,ABS(I311),ABS(J311))))</f>
        <v>0.00168178934513743</v>
      </c>
      <c r="O311" s="71" t="n">
        <f aca="false">(N311-K311)*D311</f>
        <v>0</v>
      </c>
    </row>
    <row r="312" customFormat="false" ht="12.75" hidden="false" customHeight="false" outlineLevel="0" collapsed="false">
      <c r="A312" s="0" t="n">
        <f aca="false">Generation_sensitivity!A312</f>
        <v>9019</v>
      </c>
      <c r="B312" s="0" t="str">
        <f aca="false">Generation_sensitivity!B312</f>
        <v>SANDH_G4</v>
      </c>
      <c r="C312" s="0" t="str">
        <f aca="false">Generation_sensitivity!C312</f>
        <v>4</v>
      </c>
      <c r="D312" s="0" t="n">
        <f aca="false">Generation_sensitivity!H312</f>
        <v>47</v>
      </c>
      <c r="E312" s="0" t="n">
        <f aca="false">Generation_sensitivity!N312</f>
        <v>-0.004789</v>
      </c>
      <c r="F312" s="0" t="str">
        <f aca="false">Generation_sensitivity!O312</f>
        <v>south</v>
      </c>
      <c r="G312" s="38" t="n">
        <f aca="false">$E312-'test results'!$I$8</f>
        <v>0.0174361769695412</v>
      </c>
      <c r="H312" s="38" t="n">
        <f aca="false">$E312-'test results'!$I$9</f>
        <v>-0.00168178934513743</v>
      </c>
      <c r="I312" s="38" t="n">
        <f aca="false">$E312-'test results'!$I$10</f>
        <v>-0.267198479940248</v>
      </c>
      <c r="J312" s="38" t="n">
        <f aca="false">$E312-'test results'!$I$11</f>
        <v>0.00613192757321667</v>
      </c>
      <c r="K312" s="0" t="n">
        <f aca="false">MIN(ABS(G312),ABS(H312),ABS(I312),ABS(J312))</f>
        <v>0.00168178934513743</v>
      </c>
      <c r="L312" s="0" t="str">
        <f aca="false">IF(K312=ABS(G312),"North",IF(K312=ABS(H312),"south",IF(K312=ABS(I312),"west","houston")))</f>
        <v>south</v>
      </c>
      <c r="M312" s="0" t="str">
        <f aca="false">IF(L312=F312,"N","Y")</f>
        <v>N</v>
      </c>
      <c r="N312" s="0" t="n">
        <f aca="false">IF($F312=$G$2,ABS(G312),IF($F312=$H$2,ABS(H312),IF($F312=$I$2,ABS(I312),ABS(J312))))</f>
        <v>0.00168178934513743</v>
      </c>
      <c r="O312" s="71" t="n">
        <f aca="false">(N312-K312)*D312</f>
        <v>0</v>
      </c>
    </row>
    <row r="313" customFormat="false" ht="12.75" hidden="false" customHeight="false" outlineLevel="0" collapsed="false">
      <c r="A313" s="0" t="n">
        <f aca="false">Generation_sensitivity!A313</f>
        <v>9020</v>
      </c>
      <c r="B313" s="0" t="str">
        <f aca="false">Generation_sensitivity!B313</f>
        <v>SANDHG5A</v>
      </c>
      <c r="C313" s="0" t="str">
        <f aca="false">Generation_sensitivity!C313</f>
        <v>5A</v>
      </c>
      <c r="D313" s="0" t="n">
        <f aca="false">Generation_sensitivity!H313</f>
        <v>154</v>
      </c>
      <c r="E313" s="0" t="n">
        <f aca="false">Generation_sensitivity!N313</f>
        <v>-0.004789</v>
      </c>
      <c r="F313" s="0" t="str">
        <f aca="false">Generation_sensitivity!O313</f>
        <v>south</v>
      </c>
      <c r="G313" s="38" t="n">
        <f aca="false">$E313-'test results'!$I$8</f>
        <v>0.0174361769695412</v>
      </c>
      <c r="H313" s="38" t="n">
        <f aca="false">$E313-'test results'!$I$9</f>
        <v>-0.00168178934513743</v>
      </c>
      <c r="I313" s="38" t="n">
        <f aca="false">$E313-'test results'!$I$10</f>
        <v>-0.267198479940248</v>
      </c>
      <c r="J313" s="38" t="n">
        <f aca="false">$E313-'test results'!$I$11</f>
        <v>0.00613192757321667</v>
      </c>
      <c r="K313" s="0" t="n">
        <f aca="false">MIN(ABS(G313),ABS(H313),ABS(I313),ABS(J313))</f>
        <v>0.00168178934513743</v>
      </c>
      <c r="L313" s="0" t="str">
        <f aca="false">IF(K313=ABS(G313),"North",IF(K313=ABS(H313),"south",IF(K313=ABS(I313),"west","houston")))</f>
        <v>south</v>
      </c>
      <c r="M313" s="0" t="str">
        <f aca="false">IF(L313=F313,"N","Y")</f>
        <v>N</v>
      </c>
      <c r="N313" s="0" t="n">
        <f aca="false">IF($F313=$G$2,ABS(G313),IF($F313=$H$2,ABS(H313),IF($F313=$I$2,ABS(I313),ABS(J313))))</f>
        <v>0.00168178934513743</v>
      </c>
      <c r="O313" s="71" t="n">
        <f aca="false">(N313-K313)*D313</f>
        <v>0</v>
      </c>
    </row>
    <row r="314" customFormat="false" ht="12.75" hidden="false" customHeight="false" outlineLevel="0" collapsed="false">
      <c r="A314" s="0" t="n">
        <f aca="false">Generation_sensitivity!A314</f>
        <v>9021</v>
      </c>
      <c r="B314" s="0" t="str">
        <f aca="false">Generation_sensitivity!B314</f>
        <v>SANDHG5C</v>
      </c>
      <c r="C314" s="0" t="str">
        <f aca="false">Generation_sensitivity!C314</f>
        <v>5C</v>
      </c>
      <c r="D314" s="0" t="n">
        <f aca="false">Generation_sensitivity!H314</f>
        <v>148</v>
      </c>
      <c r="E314" s="0" t="n">
        <f aca="false">Generation_sensitivity!N314</f>
        <v>-0.004789</v>
      </c>
      <c r="F314" s="0" t="str">
        <f aca="false">Generation_sensitivity!O314</f>
        <v>south</v>
      </c>
      <c r="G314" s="38" t="n">
        <f aca="false">$E314-'test results'!$I$8</f>
        <v>0.0174361769695412</v>
      </c>
      <c r="H314" s="38" t="n">
        <f aca="false">$E314-'test results'!$I$9</f>
        <v>-0.00168178934513743</v>
      </c>
      <c r="I314" s="38" t="n">
        <f aca="false">$E314-'test results'!$I$10</f>
        <v>-0.267198479940248</v>
      </c>
      <c r="J314" s="38" t="n">
        <f aca="false">$E314-'test results'!$I$11</f>
        <v>0.00613192757321667</v>
      </c>
      <c r="K314" s="0" t="n">
        <f aca="false">MIN(ABS(G314),ABS(H314),ABS(I314),ABS(J314))</f>
        <v>0.00168178934513743</v>
      </c>
      <c r="L314" s="0" t="str">
        <f aca="false">IF(K314=ABS(G314),"North",IF(K314=ABS(H314),"south",IF(K314=ABS(I314),"west","houston")))</f>
        <v>south</v>
      </c>
      <c r="M314" s="0" t="str">
        <f aca="false">IF(L314=F314,"N","Y")</f>
        <v>N</v>
      </c>
      <c r="N314" s="0" t="n">
        <f aca="false">IF($F314=$G$2,ABS(G314),IF($F314=$H$2,ABS(H314),IF($F314=$I$2,ABS(I314),ABS(J314))))</f>
        <v>0.00168178934513743</v>
      </c>
      <c r="O314" s="71" t="n">
        <f aca="false">(N314-K314)*D314</f>
        <v>0</v>
      </c>
    </row>
    <row r="315" customFormat="false" ht="12.75" hidden="false" customHeight="false" outlineLevel="0" collapsed="false">
      <c r="A315" s="0" t="n">
        <f aca="false">Generation_sensitivity!A315</f>
        <v>9022</v>
      </c>
      <c r="B315" s="0" t="str">
        <f aca="false">Generation_sensitivity!B315</f>
        <v>SANDH_G6</v>
      </c>
      <c r="C315" s="0" t="str">
        <f aca="false">Generation_sensitivity!C315</f>
        <v>6</v>
      </c>
      <c r="D315" s="0" t="n">
        <f aca="false">Generation_sensitivity!H315</f>
        <v>48</v>
      </c>
      <c r="E315" s="0" t="n">
        <f aca="false">Generation_sensitivity!N315</f>
        <v>-0.004789</v>
      </c>
      <c r="F315" s="0" t="str">
        <f aca="false">Generation_sensitivity!O315</f>
        <v>south</v>
      </c>
      <c r="G315" s="38" t="n">
        <f aca="false">$E315-'test results'!$I$8</f>
        <v>0.0174361769695412</v>
      </c>
      <c r="H315" s="38" t="n">
        <f aca="false">$E315-'test results'!$I$9</f>
        <v>-0.00168178934513743</v>
      </c>
      <c r="I315" s="38" t="n">
        <f aca="false">$E315-'test results'!$I$10</f>
        <v>-0.267198479940248</v>
      </c>
      <c r="J315" s="38" t="n">
        <f aca="false">$E315-'test results'!$I$11</f>
        <v>0.00613192757321667</v>
      </c>
      <c r="K315" s="0" t="n">
        <f aca="false">MIN(ABS(G315),ABS(H315),ABS(I315),ABS(J315))</f>
        <v>0.00168178934513743</v>
      </c>
      <c r="L315" s="0" t="str">
        <f aca="false">IF(K315=ABS(G315),"North",IF(K315=ABS(H315),"south",IF(K315=ABS(I315),"west","houston")))</f>
        <v>south</v>
      </c>
      <c r="M315" s="0" t="str">
        <f aca="false">IF(L315=F315,"N","Y")</f>
        <v>N</v>
      </c>
      <c r="N315" s="0" t="n">
        <f aca="false">IF($F315=$G$2,ABS(G315),IF($F315=$H$2,ABS(H315),IF($F315=$I$2,ABS(I315),ABS(J315))))</f>
        <v>0.00168178934513743</v>
      </c>
      <c r="O315" s="71" t="n">
        <f aca="false">(N315-K315)*D315</f>
        <v>0</v>
      </c>
    </row>
    <row r="316" customFormat="false" ht="12.75" hidden="false" customHeight="false" outlineLevel="0" collapsed="false">
      <c r="A316" s="0" t="n">
        <f aca="false">Generation_sensitivity!A316</f>
        <v>9023</v>
      </c>
      <c r="B316" s="0" t="str">
        <f aca="false">Generation_sensitivity!B316</f>
        <v>SANDH_G7</v>
      </c>
      <c r="C316" s="0" t="str">
        <f aca="false">Generation_sensitivity!C316</f>
        <v>7</v>
      </c>
      <c r="D316" s="0" t="n">
        <f aca="false">Generation_sensitivity!H316</f>
        <v>48</v>
      </c>
      <c r="E316" s="0" t="n">
        <f aca="false">Generation_sensitivity!N316</f>
        <v>-0.004789</v>
      </c>
      <c r="F316" s="0" t="str">
        <f aca="false">Generation_sensitivity!O316</f>
        <v>south</v>
      </c>
      <c r="G316" s="38" t="n">
        <f aca="false">$E316-'test results'!$I$8</f>
        <v>0.0174361769695412</v>
      </c>
      <c r="H316" s="38" t="n">
        <f aca="false">$E316-'test results'!$I$9</f>
        <v>-0.00168178934513743</v>
      </c>
      <c r="I316" s="38" t="n">
        <f aca="false">$E316-'test results'!$I$10</f>
        <v>-0.267198479940248</v>
      </c>
      <c r="J316" s="38" t="n">
        <f aca="false">$E316-'test results'!$I$11</f>
        <v>0.00613192757321667</v>
      </c>
      <c r="K316" s="0" t="n">
        <f aca="false">MIN(ABS(G316),ABS(H316),ABS(I316),ABS(J316))</f>
        <v>0.00168178934513743</v>
      </c>
      <c r="L316" s="0" t="str">
        <f aca="false">IF(K316=ABS(G316),"North",IF(K316=ABS(H316),"south",IF(K316=ABS(I316),"west","houston")))</f>
        <v>south</v>
      </c>
      <c r="M316" s="0" t="str">
        <f aca="false">IF(L316=F316,"N","Y")</f>
        <v>N</v>
      </c>
      <c r="N316" s="0" t="n">
        <f aca="false">IF($F316=$G$2,ABS(G316),IF($F316=$H$2,ABS(H316),IF($F316=$I$2,ABS(I316),ABS(J316))))</f>
        <v>0.00168178934513743</v>
      </c>
      <c r="O316" s="71" t="n">
        <f aca="false">(N316-K316)*D316</f>
        <v>0</v>
      </c>
    </row>
    <row r="317" customFormat="false" ht="12.75" hidden="false" customHeight="false" outlineLevel="0" collapsed="false">
      <c r="A317" s="0" t="n">
        <f aca="false">Generation_sensitivity!A317</f>
        <v>11001</v>
      </c>
      <c r="B317" s="0" t="str">
        <f aca="false">Generation_sensitivity!B317</f>
        <v>NAV1CT</v>
      </c>
      <c r="C317" s="0" t="str">
        <f aca="false">Generation_sensitivity!C317</f>
        <v>1</v>
      </c>
      <c r="D317" s="0" t="n">
        <f aca="false">Generation_sensitivity!H317</f>
        <v>70</v>
      </c>
      <c r="E317" s="0" t="n">
        <f aca="false">Generation_sensitivity!N317</f>
        <v>0.278558</v>
      </c>
      <c r="F317" s="0" t="str">
        <f aca="false">Generation_sensitivity!O317</f>
        <v>west</v>
      </c>
      <c r="G317" s="38" t="n">
        <f aca="false">$E317-'test results'!$I$8</f>
        <v>0.300783176969541</v>
      </c>
      <c r="H317" s="38" t="n">
        <f aca="false">$E317-'test results'!$I$9</f>
        <v>0.281665210654863</v>
      </c>
      <c r="I317" s="38" t="n">
        <f aca="false">$E317-'test results'!$I$10</f>
        <v>0.0161485200597524</v>
      </c>
      <c r="J317" s="38" t="n">
        <f aca="false">$E317-'test results'!$I$11</f>
        <v>0.289478927573217</v>
      </c>
      <c r="K317" s="0" t="n">
        <f aca="false">MIN(ABS(G317),ABS(H317),ABS(I317),ABS(J317))</f>
        <v>0.0161485200597524</v>
      </c>
      <c r="L317" s="0" t="str">
        <f aca="false">IF(K317=ABS(G317),"North",IF(K317=ABS(H317),"south",IF(K317=ABS(I317),"west","houston")))</f>
        <v>west</v>
      </c>
      <c r="M317" s="0" t="str">
        <f aca="false">IF(L317=F317,"N","Y")</f>
        <v>N</v>
      </c>
      <c r="N317" s="0" t="n">
        <f aca="false">IF($F317=$G$2,ABS(G317),IF($F317=$H$2,ABS(H317),IF($F317=$I$2,ABS(I317),ABS(J317))))</f>
        <v>0.0161485200597524</v>
      </c>
      <c r="O317" s="71" t="n">
        <f aca="false">(N317-K317)*D317</f>
        <v>0</v>
      </c>
    </row>
    <row r="318" customFormat="false" ht="12.75" hidden="false" customHeight="false" outlineLevel="0" collapsed="false">
      <c r="A318" s="0" t="n">
        <f aca="false">Generation_sensitivity!A318</f>
        <v>11009</v>
      </c>
      <c r="B318" s="0" t="str">
        <f aca="false">Generation_sensitivity!B318</f>
        <v>NAV2CT</v>
      </c>
      <c r="C318" s="0" t="str">
        <f aca="false">Generation_sensitivity!C318</f>
        <v>1</v>
      </c>
      <c r="D318" s="0" t="n">
        <f aca="false">Generation_sensitivity!H318</f>
        <v>70</v>
      </c>
      <c r="E318" s="0" t="n">
        <f aca="false">Generation_sensitivity!N318</f>
        <v>0.278558</v>
      </c>
      <c r="F318" s="0" t="str">
        <f aca="false">Generation_sensitivity!O318</f>
        <v>west</v>
      </c>
      <c r="G318" s="38" t="n">
        <f aca="false">$E318-'test results'!$I$8</f>
        <v>0.300783176969541</v>
      </c>
      <c r="H318" s="38" t="n">
        <f aca="false">$E318-'test results'!$I$9</f>
        <v>0.281665210654863</v>
      </c>
      <c r="I318" s="38" t="n">
        <f aca="false">$E318-'test results'!$I$10</f>
        <v>0.0161485200597524</v>
      </c>
      <c r="J318" s="38" t="n">
        <f aca="false">$E318-'test results'!$I$11</f>
        <v>0.289478927573217</v>
      </c>
      <c r="K318" s="0" t="n">
        <f aca="false">MIN(ABS(G318),ABS(H318),ABS(I318),ABS(J318))</f>
        <v>0.0161485200597524</v>
      </c>
      <c r="L318" s="0" t="str">
        <f aca="false">IF(K318=ABS(G318),"North",IF(K318=ABS(H318),"south",IF(K318=ABS(I318),"west","houston")))</f>
        <v>west</v>
      </c>
      <c r="M318" s="0" t="str">
        <f aca="false">IF(L318=F318,"N","Y")</f>
        <v>N</v>
      </c>
      <c r="N318" s="0" t="n">
        <f aca="false">IF($F318=$G$2,ABS(G318),IF($F318=$H$2,ABS(H318),IF($F318=$I$2,ABS(I318),ABS(J318))))</f>
        <v>0.0161485200597524</v>
      </c>
      <c r="O318" s="71" t="n">
        <f aca="false">(N318-K318)*D318</f>
        <v>0</v>
      </c>
    </row>
    <row r="319" customFormat="false" ht="12.75" hidden="false" customHeight="false" outlineLevel="0" collapsed="false">
      <c r="A319" s="0" t="n">
        <f aca="false">Generation_sensitivity!A319</f>
        <v>11011</v>
      </c>
      <c r="B319" s="0" t="str">
        <f aca="false">Generation_sensitivity!B319</f>
        <v>NAV3ST</v>
      </c>
      <c r="C319" s="0" t="str">
        <f aca="false">Generation_sensitivity!C319</f>
        <v>1</v>
      </c>
      <c r="D319" s="0" t="n">
        <f aca="false">Generation_sensitivity!H319</f>
        <v>92.8</v>
      </c>
      <c r="E319" s="0" t="n">
        <f aca="false">Generation_sensitivity!N319</f>
        <v>0.278558</v>
      </c>
      <c r="F319" s="0" t="str">
        <f aca="false">Generation_sensitivity!O319</f>
        <v>west</v>
      </c>
      <c r="G319" s="38" t="n">
        <f aca="false">$E319-'test results'!$I$8</f>
        <v>0.300783176969541</v>
      </c>
      <c r="H319" s="38" t="n">
        <f aca="false">$E319-'test results'!$I$9</f>
        <v>0.281665210654863</v>
      </c>
      <c r="I319" s="38" t="n">
        <f aca="false">$E319-'test results'!$I$10</f>
        <v>0.0161485200597524</v>
      </c>
      <c r="J319" s="38" t="n">
        <f aca="false">$E319-'test results'!$I$11</f>
        <v>0.289478927573217</v>
      </c>
      <c r="K319" s="0" t="n">
        <f aca="false">MIN(ABS(G319),ABS(H319),ABS(I319),ABS(J319))</f>
        <v>0.0161485200597524</v>
      </c>
      <c r="L319" s="0" t="str">
        <f aca="false">IF(K319=ABS(G319),"North",IF(K319=ABS(H319),"south",IF(K319=ABS(I319),"west","houston")))</f>
        <v>west</v>
      </c>
      <c r="M319" s="0" t="str">
        <f aca="false">IF(L319=F319,"N","Y")</f>
        <v>N</v>
      </c>
      <c r="N319" s="0" t="n">
        <f aca="false">IF($F319=$G$2,ABS(G319),IF($F319=$H$2,ABS(H319),IF($F319=$I$2,ABS(I319),ABS(J319))))</f>
        <v>0.0161485200597524</v>
      </c>
      <c r="O319" s="71" t="n">
        <f aca="false">(N319-K319)*D319</f>
        <v>0</v>
      </c>
    </row>
    <row r="320" customFormat="false" ht="12.75" hidden="false" customHeight="false" outlineLevel="0" collapsed="false">
      <c r="A320" s="0" t="n">
        <f aca="false">Generation_sensitivity!A320</f>
        <v>11012</v>
      </c>
      <c r="B320" s="0" t="str">
        <f aca="false">Generation_sensitivity!B320</f>
        <v>NAV4CT</v>
      </c>
      <c r="C320" s="0" t="str">
        <f aca="false">Generation_sensitivity!C320</f>
        <v>1</v>
      </c>
      <c r="D320" s="0" t="n">
        <f aca="false">Generation_sensitivity!H320</f>
        <v>80</v>
      </c>
      <c r="E320" s="0" t="n">
        <f aca="false">Generation_sensitivity!N320</f>
        <v>0.278558</v>
      </c>
      <c r="F320" s="0" t="str">
        <f aca="false">Generation_sensitivity!O320</f>
        <v>west</v>
      </c>
      <c r="G320" s="38" t="n">
        <f aca="false">$E320-'test results'!$I$8</f>
        <v>0.300783176969541</v>
      </c>
      <c r="H320" s="38" t="n">
        <f aca="false">$E320-'test results'!$I$9</f>
        <v>0.281665210654863</v>
      </c>
      <c r="I320" s="38" t="n">
        <f aca="false">$E320-'test results'!$I$10</f>
        <v>0.0161485200597524</v>
      </c>
      <c r="J320" s="38" t="n">
        <f aca="false">$E320-'test results'!$I$11</f>
        <v>0.289478927573217</v>
      </c>
      <c r="K320" s="0" t="n">
        <f aca="false">MIN(ABS(G320),ABS(H320),ABS(I320),ABS(J320))</f>
        <v>0.0161485200597524</v>
      </c>
      <c r="L320" s="0" t="str">
        <f aca="false">IF(K320=ABS(G320),"North",IF(K320=ABS(H320),"south",IF(K320=ABS(I320),"west","houston")))</f>
        <v>west</v>
      </c>
      <c r="M320" s="0" t="str">
        <f aca="false">IF(L320=F320,"N","Y")</f>
        <v>N</v>
      </c>
      <c r="N320" s="0" t="n">
        <f aca="false">IF($F320=$G$2,ABS(G320),IF($F320=$H$2,ABS(H320),IF($F320=$I$2,ABS(I320),ABS(J320))))</f>
        <v>0.0161485200597524</v>
      </c>
      <c r="O320" s="71" t="n">
        <f aca="false">(N320-K320)*D320</f>
        <v>0</v>
      </c>
    </row>
    <row r="321" customFormat="false" ht="12.75" hidden="false" customHeight="false" outlineLevel="0" collapsed="false">
      <c r="A321" s="0" t="n">
        <f aca="false">Generation_sensitivity!A321</f>
        <v>11013</v>
      </c>
      <c r="B321" s="0" t="str">
        <f aca="false">Generation_sensitivity!B321</f>
        <v>NAV5CT</v>
      </c>
      <c r="C321" s="0" t="str">
        <f aca="false">Generation_sensitivity!C321</f>
        <v>1</v>
      </c>
      <c r="D321" s="0" t="n">
        <f aca="false">Generation_sensitivity!H321</f>
        <v>80</v>
      </c>
      <c r="E321" s="0" t="n">
        <f aca="false">Generation_sensitivity!N321</f>
        <v>0.278558</v>
      </c>
      <c r="F321" s="0" t="str">
        <f aca="false">Generation_sensitivity!O321</f>
        <v>west</v>
      </c>
      <c r="G321" s="38" t="n">
        <f aca="false">$E321-'test results'!$I$8</f>
        <v>0.300783176969541</v>
      </c>
      <c r="H321" s="38" t="n">
        <f aca="false">$E321-'test results'!$I$9</f>
        <v>0.281665210654863</v>
      </c>
      <c r="I321" s="38" t="n">
        <f aca="false">$E321-'test results'!$I$10</f>
        <v>0.0161485200597524</v>
      </c>
      <c r="J321" s="38" t="n">
        <f aca="false">$E321-'test results'!$I$11</f>
        <v>0.289478927573217</v>
      </c>
      <c r="K321" s="0" t="n">
        <f aca="false">MIN(ABS(G321),ABS(H321),ABS(I321),ABS(J321))</f>
        <v>0.0161485200597524</v>
      </c>
      <c r="L321" s="0" t="str">
        <f aca="false">IF(K321=ABS(G321),"North",IF(K321=ABS(H321),"south",IF(K321=ABS(I321),"west","houston")))</f>
        <v>west</v>
      </c>
      <c r="M321" s="0" t="str">
        <f aca="false">IF(L321=F321,"N","Y")</f>
        <v>N</v>
      </c>
      <c r="N321" s="0" t="n">
        <f aca="false">IF($F321=$G$2,ABS(G321),IF($F321=$H$2,ABS(H321),IF($F321=$I$2,ABS(I321),ABS(J321))))</f>
        <v>0.0161485200597524</v>
      </c>
      <c r="O321" s="71" t="n">
        <f aca="false">(N321-K321)*D321</f>
        <v>0</v>
      </c>
    </row>
    <row r="322" customFormat="false" ht="12.75" hidden="false" customHeight="false" outlineLevel="0" collapsed="false">
      <c r="A322" s="0" t="n">
        <f aca="false">Generation_sensitivity!A322</f>
        <v>11014</v>
      </c>
      <c r="B322" s="0" t="str">
        <f aca="false">Generation_sensitivity!B322</f>
        <v>NAV6ST</v>
      </c>
      <c r="C322" s="0" t="str">
        <f aca="false">Generation_sensitivity!C322</f>
        <v>1</v>
      </c>
      <c r="D322" s="0" t="n">
        <f aca="false">Generation_sensitivity!H322</f>
        <v>115</v>
      </c>
      <c r="E322" s="0" t="n">
        <f aca="false">Generation_sensitivity!N322</f>
        <v>0.278558</v>
      </c>
      <c r="F322" s="0" t="str">
        <f aca="false">Generation_sensitivity!O322</f>
        <v>west</v>
      </c>
      <c r="G322" s="38" t="n">
        <f aca="false">$E322-'test results'!$I$8</f>
        <v>0.300783176969541</v>
      </c>
      <c r="H322" s="38" t="n">
        <f aca="false">$E322-'test results'!$I$9</f>
        <v>0.281665210654863</v>
      </c>
      <c r="I322" s="38" t="n">
        <f aca="false">$E322-'test results'!$I$10</f>
        <v>0.0161485200597524</v>
      </c>
      <c r="J322" s="38" t="n">
        <f aca="false">$E322-'test results'!$I$11</f>
        <v>0.289478927573217</v>
      </c>
      <c r="K322" s="0" t="n">
        <f aca="false">MIN(ABS(G322),ABS(H322),ABS(I322),ABS(J322))</f>
        <v>0.0161485200597524</v>
      </c>
      <c r="L322" s="0" t="str">
        <f aca="false">IF(K322=ABS(G322),"North",IF(K322=ABS(H322),"south",IF(K322=ABS(I322),"west","houston")))</f>
        <v>west</v>
      </c>
      <c r="M322" s="0" t="str">
        <f aca="false">IF(L322=F322,"N","Y")</f>
        <v>N</v>
      </c>
      <c r="N322" s="0" t="n">
        <f aca="false">IF($F322=$G$2,ABS(G322),IF($F322=$H$2,ABS(H322),IF($F322=$I$2,ABS(I322),ABS(J322))))</f>
        <v>0.0161485200597524</v>
      </c>
      <c r="O322" s="71" t="n">
        <f aca="false">(N322-K322)*D322</f>
        <v>0</v>
      </c>
    </row>
    <row r="323" customFormat="false" ht="12.75" hidden="false" customHeight="false" outlineLevel="0" collapsed="false">
      <c r="A323" s="0" t="n">
        <f aca="false">Generation_sensitivity!A323</f>
        <v>11020</v>
      </c>
      <c r="B323" s="0" t="str">
        <f aca="false">Generation_sensitivity!B323</f>
        <v>TIEHVSG_</v>
      </c>
      <c r="C323" s="0" t="str">
        <f aca="false">Generation_sensitivity!C323</f>
        <v>1</v>
      </c>
      <c r="D323" s="0" t="n">
        <f aca="false">Generation_sensitivity!H323</f>
        <v>208.2</v>
      </c>
      <c r="E323" s="0" t="n">
        <f aca="false">Generation_sensitivity!N323</f>
        <v>0.278525</v>
      </c>
      <c r="F323" s="0" t="str">
        <f aca="false">Generation_sensitivity!O323</f>
        <v>west</v>
      </c>
      <c r="G323" s="38" t="n">
        <f aca="false">$E323-'test results'!$I$8</f>
        <v>0.300750176969541</v>
      </c>
      <c r="H323" s="38" t="n">
        <f aca="false">$E323-'test results'!$I$9</f>
        <v>0.281632210654863</v>
      </c>
      <c r="I323" s="38" t="n">
        <f aca="false">$E323-'test results'!$I$10</f>
        <v>0.0161155200597525</v>
      </c>
      <c r="J323" s="38" t="n">
        <f aca="false">$E323-'test results'!$I$11</f>
        <v>0.289445927573217</v>
      </c>
      <c r="K323" s="0" t="n">
        <f aca="false">MIN(ABS(G323),ABS(H323),ABS(I323),ABS(J323))</f>
        <v>0.0161155200597525</v>
      </c>
      <c r="L323" s="0" t="str">
        <f aca="false">IF(K323=ABS(G323),"North",IF(K323=ABS(H323),"south",IF(K323=ABS(I323),"west","houston")))</f>
        <v>west</v>
      </c>
      <c r="M323" s="0" t="str">
        <f aca="false">IF(L323=F323,"N","Y")</f>
        <v>N</v>
      </c>
      <c r="N323" s="0" t="n">
        <f aca="false">IF($F323=$G$2,ABS(G323),IF($F323=$H$2,ABS(H323),IF($F323=$I$2,ABS(I323),ABS(J323))))</f>
        <v>0.0161155200597525</v>
      </c>
      <c r="O323" s="71" t="n">
        <f aca="false">(N323-K323)*D323</f>
        <v>0</v>
      </c>
    </row>
    <row r="324" customFormat="false" ht="12.75" hidden="false" customHeight="false" outlineLevel="0" collapsed="false">
      <c r="A324" s="0" t="n">
        <f aca="false">Generation_sensitivity!A324</f>
        <v>11021</v>
      </c>
      <c r="B324" s="0" t="str">
        <f aca="false">Generation_sensitivity!B324</f>
        <v>TIEHVCG_</v>
      </c>
      <c r="C324" s="0" t="str">
        <f aca="false">Generation_sensitivity!C324</f>
        <v>1</v>
      </c>
      <c r="D324" s="0" t="n">
        <f aca="false">Generation_sensitivity!H324</f>
        <v>142.1</v>
      </c>
      <c r="E324" s="0" t="n">
        <f aca="false">Generation_sensitivity!N324</f>
        <v>0.278525</v>
      </c>
      <c r="F324" s="0" t="str">
        <f aca="false">Generation_sensitivity!O324</f>
        <v>west</v>
      </c>
      <c r="G324" s="38" t="n">
        <f aca="false">$E324-'test results'!$I$8</f>
        <v>0.300750176969541</v>
      </c>
      <c r="H324" s="38" t="n">
        <f aca="false">$E324-'test results'!$I$9</f>
        <v>0.281632210654863</v>
      </c>
      <c r="I324" s="38" t="n">
        <f aca="false">$E324-'test results'!$I$10</f>
        <v>0.0161155200597525</v>
      </c>
      <c r="J324" s="38" t="n">
        <f aca="false">$E324-'test results'!$I$11</f>
        <v>0.289445927573217</v>
      </c>
      <c r="K324" s="0" t="n">
        <f aca="false">MIN(ABS(G324),ABS(H324),ABS(I324),ABS(J324))</f>
        <v>0.0161155200597525</v>
      </c>
      <c r="L324" s="0" t="str">
        <f aca="false">IF(K324=ABS(G324),"North",IF(K324=ABS(H324),"south",IF(K324=ABS(I324),"west","houston")))</f>
        <v>west</v>
      </c>
      <c r="M324" s="0" t="str">
        <f aca="false">IF(L324=F324,"N","Y")</f>
        <v>N</v>
      </c>
      <c r="N324" s="0" t="n">
        <f aca="false">IF($F324=$G$2,ABS(G324),IF($F324=$H$2,ABS(H324),IF($F324=$I$2,ABS(I324),ABS(J324))))</f>
        <v>0.0161155200597525</v>
      </c>
      <c r="O324" s="71" t="n">
        <f aca="false">(N324-K324)*D324</f>
        <v>0</v>
      </c>
    </row>
    <row r="325" customFormat="false" ht="12.75" hidden="false" customHeight="false" outlineLevel="0" collapsed="false">
      <c r="A325" s="0" t="n">
        <f aca="false">Generation_sensitivity!A325</f>
        <v>11022</v>
      </c>
      <c r="B325" s="0" t="str">
        <f aca="false">Generation_sensitivity!B325</f>
        <v>TIEHVCG_</v>
      </c>
      <c r="C325" s="0" t="str">
        <f aca="false">Generation_sensitivity!C325</f>
        <v>1</v>
      </c>
      <c r="D325" s="0" t="n">
        <f aca="false">Generation_sensitivity!H325</f>
        <v>132.4</v>
      </c>
      <c r="E325" s="0" t="n">
        <f aca="false">Generation_sensitivity!N325</f>
        <v>0.278525</v>
      </c>
      <c r="F325" s="0" t="str">
        <f aca="false">Generation_sensitivity!O325</f>
        <v>west</v>
      </c>
      <c r="G325" s="38" t="n">
        <f aca="false">$E325-'test results'!$I$8</f>
        <v>0.300750176969541</v>
      </c>
      <c r="H325" s="38" t="n">
        <f aca="false">$E325-'test results'!$I$9</f>
        <v>0.281632210654863</v>
      </c>
      <c r="I325" s="38" t="n">
        <f aca="false">$E325-'test results'!$I$10</f>
        <v>0.0161155200597525</v>
      </c>
      <c r="J325" s="38" t="n">
        <f aca="false">$E325-'test results'!$I$11</f>
        <v>0.289445927573217</v>
      </c>
      <c r="K325" s="0" t="n">
        <f aca="false">MIN(ABS(G325),ABS(H325),ABS(I325),ABS(J325))</f>
        <v>0.0161155200597525</v>
      </c>
      <c r="L325" s="0" t="str">
        <f aca="false">IF(K325=ABS(G325),"North",IF(K325=ABS(H325),"south",IF(K325=ABS(I325),"west","houston")))</f>
        <v>west</v>
      </c>
      <c r="M325" s="0" t="str">
        <f aca="false">IF(L325=F325,"N","Y")</f>
        <v>N</v>
      </c>
      <c r="N325" s="0" t="n">
        <f aca="false">IF($F325=$G$2,ABS(G325),IF($F325=$H$2,ABS(H325),IF($F325=$I$2,ABS(I325),ABS(J325))))</f>
        <v>0.0161155200597525</v>
      </c>
      <c r="O325" s="71" t="n">
        <f aca="false">(N325-K325)*D325</f>
        <v>0</v>
      </c>
    </row>
    <row r="326" customFormat="false" ht="12.75" hidden="false" customHeight="false" outlineLevel="0" collapsed="false">
      <c r="A326" s="0" t="n">
        <f aca="false">Generation_sensitivity!A326</f>
        <v>11023</v>
      </c>
      <c r="B326" s="0" t="str">
        <f aca="false">Generation_sensitivity!B326</f>
        <v>TIEHVCG_</v>
      </c>
      <c r="C326" s="0" t="str">
        <f aca="false">Generation_sensitivity!C326</f>
        <v>1</v>
      </c>
      <c r="D326" s="0" t="n">
        <f aca="false">Generation_sensitivity!H326</f>
        <v>136</v>
      </c>
      <c r="E326" s="0" t="n">
        <f aca="false">Generation_sensitivity!N326</f>
        <v>0.278525</v>
      </c>
      <c r="F326" s="0" t="str">
        <f aca="false">Generation_sensitivity!O326</f>
        <v>west</v>
      </c>
      <c r="G326" s="38" t="n">
        <f aca="false">$E326-'test results'!$I$8</f>
        <v>0.300750176969541</v>
      </c>
      <c r="H326" s="38" t="n">
        <f aca="false">$E326-'test results'!$I$9</f>
        <v>0.281632210654863</v>
      </c>
      <c r="I326" s="38" t="n">
        <f aca="false">$E326-'test results'!$I$10</f>
        <v>0.0161155200597525</v>
      </c>
      <c r="J326" s="38" t="n">
        <f aca="false">$E326-'test results'!$I$11</f>
        <v>0.289445927573217</v>
      </c>
      <c r="K326" s="0" t="n">
        <f aca="false">MIN(ABS(G326),ABS(H326),ABS(I326),ABS(J326))</f>
        <v>0.0161155200597525</v>
      </c>
      <c r="L326" s="0" t="str">
        <f aca="false">IF(K326=ABS(G326),"North",IF(K326=ABS(H326),"south",IF(K326=ABS(I326),"west","houston")))</f>
        <v>west</v>
      </c>
      <c r="M326" s="0" t="str">
        <f aca="false">IF(L326=F326,"N","Y")</f>
        <v>N</v>
      </c>
      <c r="N326" s="0" t="n">
        <f aca="false">IF($F326=$G$2,ABS(G326),IF($F326=$H$2,ABS(H326),IF($F326=$I$2,ABS(I326),ABS(J326))))</f>
        <v>0.0161155200597525</v>
      </c>
      <c r="O326" s="71" t="n">
        <f aca="false">(N326-K326)*D326</f>
        <v>0</v>
      </c>
    </row>
    <row r="327" customFormat="false" ht="12.75" hidden="false" customHeight="false" outlineLevel="0" collapsed="false">
      <c r="A327" s="0" t="n">
        <f aca="false">Generation_sensitivity!A327</f>
        <v>11024</v>
      </c>
      <c r="B327" s="0" t="str">
        <f aca="false">Generation_sensitivity!B327</f>
        <v>TIEHVCG_</v>
      </c>
      <c r="C327" s="0" t="str">
        <f aca="false">Generation_sensitivity!C327</f>
        <v>1</v>
      </c>
      <c r="D327" s="0" t="n">
        <f aca="false">Generation_sensitivity!H327</f>
        <v>147</v>
      </c>
      <c r="E327" s="0" t="n">
        <f aca="false">Generation_sensitivity!N327</f>
        <v>0.278525</v>
      </c>
      <c r="F327" s="0" t="str">
        <f aca="false">Generation_sensitivity!O327</f>
        <v>west</v>
      </c>
      <c r="G327" s="38" t="n">
        <f aca="false">$E327-'test results'!$I$8</f>
        <v>0.300750176969541</v>
      </c>
      <c r="H327" s="38" t="n">
        <f aca="false">$E327-'test results'!$I$9</f>
        <v>0.281632210654863</v>
      </c>
      <c r="I327" s="38" t="n">
        <f aca="false">$E327-'test results'!$I$10</f>
        <v>0.0161155200597525</v>
      </c>
      <c r="J327" s="38" t="n">
        <f aca="false">$E327-'test results'!$I$11</f>
        <v>0.289445927573217</v>
      </c>
      <c r="K327" s="0" t="n">
        <f aca="false">MIN(ABS(G327),ABS(H327),ABS(I327),ABS(J327))</f>
        <v>0.0161155200597525</v>
      </c>
      <c r="L327" s="0" t="str">
        <f aca="false">IF(K327=ABS(G327),"North",IF(K327=ABS(H327),"south",IF(K327=ABS(I327),"west","houston")))</f>
        <v>west</v>
      </c>
      <c r="M327" s="0" t="str">
        <f aca="false">IF(L327=F327,"N","Y")</f>
        <v>N</v>
      </c>
      <c r="N327" s="0" t="n">
        <f aca="false">IF($F327=$G$2,ABS(G327),IF($F327=$H$2,ABS(H327),IF($F327=$I$2,ABS(I327),ABS(J327))))</f>
        <v>0.0161155200597525</v>
      </c>
      <c r="O327" s="71" t="n">
        <f aca="false">(N327-K327)*D327</f>
        <v>0</v>
      </c>
    </row>
    <row r="328" customFormat="false" ht="12.75" hidden="false" customHeight="false" outlineLevel="0" collapsed="false">
      <c r="A328" s="0" t="n">
        <f aca="false">Generation_sensitivity!A328</f>
        <v>11025</v>
      </c>
      <c r="B328" s="0" t="str">
        <f aca="false">Generation_sensitivity!B328</f>
        <v>TIEHVSG_</v>
      </c>
      <c r="C328" s="0" t="str">
        <f aca="false">Generation_sensitivity!C328</f>
        <v>1</v>
      </c>
      <c r="D328" s="0" t="n">
        <f aca="false">Generation_sensitivity!H328</f>
        <v>210</v>
      </c>
      <c r="E328" s="0" t="n">
        <f aca="false">Generation_sensitivity!N328</f>
        <v>0.278525</v>
      </c>
      <c r="F328" s="0" t="str">
        <f aca="false">Generation_sensitivity!O328</f>
        <v>west</v>
      </c>
      <c r="G328" s="38" t="n">
        <f aca="false">$E328-'test results'!$I$8</f>
        <v>0.300750176969541</v>
      </c>
      <c r="H328" s="38" t="n">
        <f aca="false">$E328-'test results'!$I$9</f>
        <v>0.281632210654863</v>
      </c>
      <c r="I328" s="38" t="n">
        <f aca="false">$E328-'test results'!$I$10</f>
        <v>0.0161155200597525</v>
      </c>
      <c r="J328" s="38" t="n">
        <f aca="false">$E328-'test results'!$I$11</f>
        <v>0.289445927573217</v>
      </c>
      <c r="K328" s="0" t="n">
        <f aca="false">MIN(ABS(G328),ABS(H328),ABS(I328),ABS(J328))</f>
        <v>0.0161155200597525</v>
      </c>
      <c r="L328" s="0" t="str">
        <f aca="false">IF(K328=ABS(G328),"North",IF(K328=ABS(H328),"south",IF(K328=ABS(I328),"west","houston")))</f>
        <v>west</v>
      </c>
      <c r="M328" s="0" t="str">
        <f aca="false">IF(L328=F328,"N","Y")</f>
        <v>N</v>
      </c>
      <c r="N328" s="0" t="n">
        <f aca="false">IF($F328=$G$2,ABS(G328),IF($F328=$H$2,ABS(H328),IF($F328=$I$2,ABS(I328),ABS(J328))))</f>
        <v>0.0161155200597525</v>
      </c>
      <c r="O328" s="71" t="n">
        <f aca="false">(N328-K328)*D328</f>
        <v>0</v>
      </c>
    </row>
    <row r="329" customFormat="false" ht="12.75" hidden="false" customHeight="false" outlineLevel="0" collapsed="false">
      <c r="A329" s="0" t="n">
        <f aca="false">Generation_sensitivity!A329</f>
        <v>11056</v>
      </c>
      <c r="B329" s="0" t="str">
        <f aca="false">Generation_sensitivity!B329</f>
        <v>ROSCOE_1</v>
      </c>
      <c r="C329" s="0" t="str">
        <f aca="false">Generation_sensitivity!C329</f>
        <v>1</v>
      </c>
      <c r="D329" s="0" t="n">
        <f aca="false">Generation_sensitivity!H329</f>
        <v>209</v>
      </c>
      <c r="E329" s="0" t="n">
        <f aca="false">Generation_sensitivity!N329</f>
        <v>0.234398</v>
      </c>
      <c r="F329" s="0" t="str">
        <f aca="false">Generation_sensitivity!O329</f>
        <v>west</v>
      </c>
      <c r="G329" s="38" t="n">
        <f aca="false">$E329-'test results'!$I$8</f>
        <v>0.256623176969541</v>
      </c>
      <c r="H329" s="38" t="n">
        <f aca="false">$E329-'test results'!$I$9</f>
        <v>0.237505210654863</v>
      </c>
      <c r="I329" s="38" t="n">
        <f aca="false">$E329-'test results'!$I$10</f>
        <v>-0.0280114799402476</v>
      </c>
      <c r="J329" s="38" t="n">
        <f aca="false">$E329-'test results'!$I$11</f>
        <v>0.245318927573217</v>
      </c>
      <c r="K329" s="0" t="n">
        <f aca="false">MIN(ABS(G329),ABS(H329),ABS(I329),ABS(J329))</f>
        <v>0.0280114799402476</v>
      </c>
      <c r="L329" s="0" t="str">
        <f aca="false">IF(K329=ABS(G329),"North",IF(K329=ABS(H329),"south",IF(K329=ABS(I329),"west","houston")))</f>
        <v>west</v>
      </c>
      <c r="M329" s="0" t="str">
        <f aca="false">IF(L329=F329,"N","Y")</f>
        <v>N</v>
      </c>
      <c r="N329" s="0" t="n">
        <f aca="false">IF($F329=$G$2,ABS(G329),IF($F329=$H$2,ABS(H329),IF($F329=$I$2,ABS(I329),ABS(J329))))</f>
        <v>0.0280114799402476</v>
      </c>
      <c r="O329" s="71" t="n">
        <f aca="false">(N329-K329)*D329</f>
        <v>0</v>
      </c>
    </row>
    <row r="330" customFormat="false" ht="12.75" hidden="false" customHeight="false" outlineLevel="0" collapsed="false">
      <c r="A330" s="0" t="n">
        <f aca="false">Generation_sensitivity!A330</f>
        <v>11057</v>
      </c>
      <c r="B330" s="0" t="str">
        <f aca="false">Generation_sensitivity!B330</f>
        <v>CHAMPION</v>
      </c>
      <c r="C330" s="0" t="str">
        <f aca="false">Generation_sensitivity!C330</f>
        <v>1</v>
      </c>
      <c r="D330" s="0" t="n">
        <f aca="false">Generation_sensitivity!H330</f>
        <v>126.5</v>
      </c>
      <c r="E330" s="0" t="n">
        <f aca="false">Generation_sensitivity!N330</f>
        <v>0.234398</v>
      </c>
      <c r="F330" s="0" t="str">
        <f aca="false">Generation_sensitivity!O330</f>
        <v>west</v>
      </c>
      <c r="G330" s="38" t="n">
        <f aca="false">$E330-'test results'!$I$8</f>
        <v>0.256623176969541</v>
      </c>
      <c r="H330" s="38" t="n">
        <f aca="false">$E330-'test results'!$I$9</f>
        <v>0.237505210654863</v>
      </c>
      <c r="I330" s="38" t="n">
        <f aca="false">$E330-'test results'!$I$10</f>
        <v>-0.0280114799402476</v>
      </c>
      <c r="J330" s="38" t="n">
        <f aca="false">$E330-'test results'!$I$11</f>
        <v>0.245318927573217</v>
      </c>
      <c r="K330" s="0" t="n">
        <f aca="false">MIN(ABS(G330),ABS(H330),ABS(I330),ABS(J330))</f>
        <v>0.0280114799402476</v>
      </c>
      <c r="L330" s="0" t="str">
        <f aca="false">IF(K330=ABS(G330),"North",IF(K330=ABS(H330),"south",IF(K330=ABS(I330),"west","houston")))</f>
        <v>west</v>
      </c>
      <c r="M330" s="0" t="str">
        <f aca="false">IF(L330=F330,"N","Y")</f>
        <v>N</v>
      </c>
      <c r="N330" s="0" t="n">
        <f aca="false">IF($F330=$G$2,ABS(G330),IF($F330=$H$2,ABS(H330),IF($F330=$I$2,ABS(I330),ABS(J330))))</f>
        <v>0.0280114799402476</v>
      </c>
      <c r="O330" s="71" t="n">
        <f aca="false">(N330-K330)*D330</f>
        <v>0</v>
      </c>
    </row>
    <row r="331" customFormat="false" ht="12.75" hidden="false" customHeight="false" outlineLevel="0" collapsed="false">
      <c r="A331" s="0" t="n">
        <f aca="false">Generation_sensitivity!A331</f>
        <v>11058</v>
      </c>
      <c r="B331" s="0" t="str">
        <f aca="false">Generation_sensitivity!B331</f>
        <v>PYRON_1G</v>
      </c>
      <c r="C331" s="0" t="str">
        <f aca="false">Generation_sensitivity!C331</f>
        <v>1</v>
      </c>
      <c r="D331" s="0" t="n">
        <f aca="false">Generation_sensitivity!H331</f>
        <v>249</v>
      </c>
      <c r="E331" s="0" t="n">
        <f aca="false">Generation_sensitivity!N331</f>
        <v>0.234398</v>
      </c>
      <c r="F331" s="0" t="str">
        <f aca="false">Generation_sensitivity!O331</f>
        <v>west</v>
      </c>
      <c r="G331" s="38" t="n">
        <f aca="false">$E331-'test results'!$I$8</f>
        <v>0.256623176969541</v>
      </c>
      <c r="H331" s="38" t="n">
        <f aca="false">$E331-'test results'!$I$9</f>
        <v>0.237505210654863</v>
      </c>
      <c r="I331" s="38" t="n">
        <f aca="false">$E331-'test results'!$I$10</f>
        <v>-0.0280114799402476</v>
      </c>
      <c r="J331" s="38" t="n">
        <f aca="false">$E331-'test results'!$I$11</f>
        <v>0.245318927573217</v>
      </c>
      <c r="K331" s="0" t="n">
        <f aca="false">MIN(ABS(G331),ABS(H331),ABS(I331),ABS(J331))</f>
        <v>0.0280114799402476</v>
      </c>
      <c r="L331" s="0" t="str">
        <f aca="false">IF(K331=ABS(G331),"North",IF(K331=ABS(H331),"south",IF(K331=ABS(I331),"west","houston")))</f>
        <v>west</v>
      </c>
      <c r="M331" s="0" t="str">
        <f aca="false">IF(L331=F331,"N","Y")</f>
        <v>N</v>
      </c>
      <c r="N331" s="0" t="n">
        <f aca="false">IF($F331=$G$2,ABS(G331),IF($F331=$H$2,ABS(H331),IF($F331=$I$2,ABS(I331),ABS(J331))))</f>
        <v>0.0280114799402476</v>
      </c>
      <c r="O331" s="71" t="n">
        <f aca="false">(N331-K331)*D331</f>
        <v>0</v>
      </c>
    </row>
    <row r="332" customFormat="false" ht="12.75" hidden="false" customHeight="false" outlineLevel="0" collapsed="false">
      <c r="A332" s="0" t="n">
        <f aca="false">Generation_sensitivity!A332</f>
        <v>11059</v>
      </c>
      <c r="B332" s="0" t="str">
        <f aca="false">Generation_sensitivity!B332</f>
        <v>INADALE_</v>
      </c>
      <c r="C332" s="0" t="str">
        <f aca="false">Generation_sensitivity!C332</f>
        <v>1</v>
      </c>
      <c r="D332" s="0" t="n">
        <f aca="false">Generation_sensitivity!H332</f>
        <v>197</v>
      </c>
      <c r="E332" s="0" t="n">
        <f aca="false">Generation_sensitivity!N332</f>
        <v>0.234398</v>
      </c>
      <c r="F332" s="0" t="str">
        <f aca="false">Generation_sensitivity!O332</f>
        <v>west</v>
      </c>
      <c r="G332" s="38" t="n">
        <f aca="false">$E332-'test results'!$I$8</f>
        <v>0.256623176969541</v>
      </c>
      <c r="H332" s="38" t="n">
        <f aca="false">$E332-'test results'!$I$9</f>
        <v>0.237505210654863</v>
      </c>
      <c r="I332" s="38" t="n">
        <f aca="false">$E332-'test results'!$I$10</f>
        <v>-0.0280114799402476</v>
      </c>
      <c r="J332" s="38" t="n">
        <f aca="false">$E332-'test results'!$I$11</f>
        <v>0.245318927573217</v>
      </c>
      <c r="K332" s="0" t="n">
        <f aca="false">MIN(ABS(G332),ABS(H332),ABS(I332),ABS(J332))</f>
        <v>0.0280114799402476</v>
      </c>
      <c r="L332" s="0" t="str">
        <f aca="false">IF(K332=ABS(G332),"North",IF(K332=ABS(H332),"south",IF(K332=ABS(I332),"west","houston")))</f>
        <v>west</v>
      </c>
      <c r="M332" s="0" t="str">
        <f aca="false">IF(L332=F332,"N","Y")</f>
        <v>N</v>
      </c>
      <c r="N332" s="0" t="n">
        <f aca="false">IF($F332=$G$2,ABS(G332),IF($F332=$H$2,ABS(H332),IF($F332=$I$2,ABS(I332),ABS(J332))))</f>
        <v>0.0280114799402476</v>
      </c>
      <c r="O332" s="71" t="n">
        <f aca="false">(N332-K332)*D332</f>
        <v>0</v>
      </c>
    </row>
    <row r="333" customFormat="false" ht="12.75" hidden="false" customHeight="false" outlineLevel="0" collapsed="false">
      <c r="A333" s="0" t="n">
        <f aca="false">Generation_sensitivity!A333</f>
        <v>11061</v>
      </c>
      <c r="B333" s="0" t="str">
        <f aca="false">Generation_sensitivity!B333</f>
        <v>PNTHRCK1</v>
      </c>
      <c r="C333" s="0" t="str">
        <f aca="false">Generation_sensitivity!C333</f>
        <v>1</v>
      </c>
      <c r="D333" s="0" t="n">
        <f aca="false">Generation_sensitivity!H333</f>
        <v>200</v>
      </c>
      <c r="E333" s="0" t="n">
        <f aca="false">Generation_sensitivity!N333</f>
        <v>0.28162</v>
      </c>
      <c r="F333" s="0" t="str">
        <f aca="false">Generation_sensitivity!O333</f>
        <v>west</v>
      </c>
      <c r="G333" s="38" t="n">
        <f aca="false">$E333-'test results'!$I$8</f>
        <v>0.303845176969541</v>
      </c>
      <c r="H333" s="38" t="n">
        <f aca="false">$E333-'test results'!$I$9</f>
        <v>0.284727210654863</v>
      </c>
      <c r="I333" s="38" t="n">
        <f aca="false">$E333-'test results'!$I$10</f>
        <v>0.0192105200597524</v>
      </c>
      <c r="J333" s="38" t="n">
        <f aca="false">$E333-'test results'!$I$11</f>
        <v>0.292540927573217</v>
      </c>
      <c r="K333" s="0" t="n">
        <f aca="false">MIN(ABS(G333),ABS(H333),ABS(I333),ABS(J333))</f>
        <v>0.0192105200597524</v>
      </c>
      <c r="L333" s="0" t="str">
        <f aca="false">IF(K333=ABS(G333),"North",IF(K333=ABS(H333),"south",IF(K333=ABS(I333),"west","houston")))</f>
        <v>west</v>
      </c>
      <c r="M333" s="0" t="str">
        <f aca="false">IF(L333=F333,"N","Y")</f>
        <v>N</v>
      </c>
      <c r="N333" s="0" t="n">
        <f aca="false">IF($F333=$G$2,ABS(G333),IF($F333=$H$2,ABS(H333),IF($F333=$I$2,ABS(I333),ABS(J333))))</f>
        <v>0.0192105200597524</v>
      </c>
      <c r="O333" s="71" t="n">
        <f aca="false">(N333-K333)*D333</f>
        <v>0</v>
      </c>
    </row>
    <row r="334" customFormat="false" ht="12.75" hidden="false" customHeight="false" outlineLevel="0" collapsed="false">
      <c r="A334" s="0" t="n">
        <f aca="false">Generation_sensitivity!A334</f>
        <v>11065</v>
      </c>
      <c r="B334" s="0" t="str">
        <f aca="false">Generation_sensitivity!B334</f>
        <v>ELBOWCK_</v>
      </c>
      <c r="C334" s="0" t="str">
        <f aca="false">Generation_sensitivity!C334</f>
        <v>1</v>
      </c>
      <c r="D334" s="0" t="n">
        <f aca="false">Generation_sensitivity!H334</f>
        <v>121.9</v>
      </c>
      <c r="E334" s="0" t="n">
        <f aca="false">Generation_sensitivity!N334</f>
        <v>0.28162</v>
      </c>
      <c r="F334" s="0" t="str">
        <f aca="false">Generation_sensitivity!O334</f>
        <v>west</v>
      </c>
      <c r="G334" s="38" t="n">
        <f aca="false">$E334-'test results'!$I$8</f>
        <v>0.303845176969541</v>
      </c>
      <c r="H334" s="38" t="n">
        <f aca="false">$E334-'test results'!$I$9</f>
        <v>0.284727210654863</v>
      </c>
      <c r="I334" s="38" t="n">
        <f aca="false">$E334-'test results'!$I$10</f>
        <v>0.0192105200597524</v>
      </c>
      <c r="J334" s="38" t="n">
        <f aca="false">$E334-'test results'!$I$11</f>
        <v>0.292540927573217</v>
      </c>
      <c r="K334" s="0" t="n">
        <f aca="false">MIN(ABS(G334),ABS(H334),ABS(I334),ABS(J334))</f>
        <v>0.0192105200597524</v>
      </c>
      <c r="L334" s="0" t="str">
        <f aca="false">IF(K334=ABS(G334),"North",IF(K334=ABS(H334),"south",IF(K334=ABS(I334),"west","houston")))</f>
        <v>west</v>
      </c>
      <c r="M334" s="0" t="str">
        <f aca="false">IF(L334=F334,"N","Y")</f>
        <v>N</v>
      </c>
      <c r="N334" s="0" t="n">
        <f aca="false">IF($F334=$G$2,ABS(G334),IF($F334=$H$2,ABS(H334),IF($F334=$I$2,ABS(I334),ABS(J334))))</f>
        <v>0.0192105200597524</v>
      </c>
      <c r="O334" s="71" t="n">
        <f aca="false">(N334-K334)*D334</f>
        <v>0</v>
      </c>
    </row>
    <row r="335" customFormat="false" ht="12.75" hidden="false" customHeight="false" outlineLevel="0" collapsed="false">
      <c r="A335" s="0" t="n">
        <f aca="false">Generation_sensitivity!A335</f>
        <v>11147</v>
      </c>
      <c r="B335" s="0" t="str">
        <f aca="false">Generation_sensitivity!B335</f>
        <v>NOTREES_</v>
      </c>
      <c r="C335" s="0" t="str">
        <f aca="false">Generation_sensitivity!C335</f>
        <v>1</v>
      </c>
      <c r="D335" s="0" t="n">
        <f aca="false">Generation_sensitivity!H335</f>
        <v>149</v>
      </c>
      <c r="E335" s="0" t="n">
        <f aca="false">Generation_sensitivity!N335</f>
        <v>0.274709</v>
      </c>
      <c r="F335" s="0" t="str">
        <f aca="false">Generation_sensitivity!O335</f>
        <v>west</v>
      </c>
      <c r="G335" s="38" t="n">
        <f aca="false">$E335-'test results'!$I$8</f>
        <v>0.296934176969541</v>
      </c>
      <c r="H335" s="38" t="n">
        <f aca="false">$E335-'test results'!$I$9</f>
        <v>0.277816210654863</v>
      </c>
      <c r="I335" s="38" t="n">
        <f aca="false">$E335-'test results'!$I$10</f>
        <v>0.0122995200597524</v>
      </c>
      <c r="J335" s="38" t="n">
        <f aca="false">$E335-'test results'!$I$11</f>
        <v>0.285629927573217</v>
      </c>
      <c r="K335" s="0" t="n">
        <f aca="false">MIN(ABS(G335),ABS(H335),ABS(I335),ABS(J335))</f>
        <v>0.0122995200597524</v>
      </c>
      <c r="L335" s="0" t="str">
        <f aca="false">IF(K335=ABS(G335),"North",IF(K335=ABS(H335),"south",IF(K335=ABS(I335),"west","houston")))</f>
        <v>west</v>
      </c>
      <c r="M335" s="0" t="str">
        <f aca="false">IF(L335=F335,"N","Y")</f>
        <v>N</v>
      </c>
      <c r="N335" s="0" t="n">
        <f aca="false">IF($F335=$G$2,ABS(G335),IF($F335=$H$2,ABS(H335),IF($F335=$I$2,ABS(I335),ABS(J335))))</f>
        <v>0.0122995200597524</v>
      </c>
      <c r="O335" s="71" t="n">
        <f aca="false">(N335-K335)*D335</f>
        <v>0</v>
      </c>
    </row>
    <row r="336" customFormat="false" ht="12.75" hidden="false" customHeight="false" outlineLevel="0" collapsed="false">
      <c r="A336" s="0" t="n">
        <f aca="false">Generation_sensitivity!A336</f>
        <v>11309</v>
      </c>
      <c r="B336" s="0" t="str">
        <f aca="false">Generation_sensitivity!B336</f>
        <v>BULLCREK</v>
      </c>
      <c r="C336" s="0" t="str">
        <f aca="false">Generation_sensitivity!C336</f>
        <v>1</v>
      </c>
      <c r="D336" s="0" t="n">
        <f aca="false">Generation_sensitivity!H336</f>
        <v>180</v>
      </c>
      <c r="E336" s="0" t="n">
        <f aca="false">Generation_sensitivity!N336</f>
        <v>0.271619</v>
      </c>
      <c r="F336" s="0" t="str">
        <f aca="false">Generation_sensitivity!O336</f>
        <v>west</v>
      </c>
      <c r="G336" s="38" t="n">
        <f aca="false">$E336-'test results'!$I$8</f>
        <v>0.293844176969541</v>
      </c>
      <c r="H336" s="38" t="n">
        <f aca="false">$E336-'test results'!$I$9</f>
        <v>0.274726210654863</v>
      </c>
      <c r="I336" s="38" t="n">
        <f aca="false">$E336-'test results'!$I$10</f>
        <v>0.00920952005975245</v>
      </c>
      <c r="J336" s="38" t="n">
        <f aca="false">$E336-'test results'!$I$11</f>
        <v>0.282539927573217</v>
      </c>
      <c r="K336" s="0" t="n">
        <f aca="false">MIN(ABS(G336),ABS(H336),ABS(I336),ABS(J336))</f>
        <v>0.00920952005975245</v>
      </c>
      <c r="L336" s="0" t="str">
        <f aca="false">IF(K336=ABS(G336),"North",IF(K336=ABS(H336),"south",IF(K336=ABS(I336),"west","houston")))</f>
        <v>west</v>
      </c>
      <c r="M336" s="0" t="str">
        <f aca="false">IF(L336=F336,"N","Y")</f>
        <v>N</v>
      </c>
      <c r="N336" s="0" t="n">
        <f aca="false">IF($F336=$G$2,ABS(G336),IF($F336=$H$2,ABS(H336),IF($F336=$I$2,ABS(I336),ABS(J336))))</f>
        <v>0.00920952005975245</v>
      </c>
      <c r="O336" s="71" t="n">
        <f aca="false">(N336-K336)*D336</f>
        <v>0</v>
      </c>
    </row>
    <row r="337" customFormat="false" ht="12.75" hidden="false" customHeight="false" outlineLevel="0" collapsed="false">
      <c r="A337" s="0" t="n">
        <f aca="false">Generation_sensitivity!A337</f>
        <v>11310</v>
      </c>
      <c r="B337" s="0" t="str">
        <f aca="false">Generation_sensitivity!B337</f>
        <v>BULLCREK</v>
      </c>
      <c r="C337" s="0" t="str">
        <f aca="false">Generation_sensitivity!C337</f>
        <v>1</v>
      </c>
      <c r="D337" s="0" t="n">
        <f aca="false">Generation_sensitivity!H337</f>
        <v>180</v>
      </c>
      <c r="E337" s="0" t="n">
        <f aca="false">Generation_sensitivity!N337</f>
        <v>0.271619</v>
      </c>
      <c r="F337" s="0" t="str">
        <f aca="false">Generation_sensitivity!O337</f>
        <v>west</v>
      </c>
      <c r="G337" s="38" t="n">
        <f aca="false">$E337-'test results'!$I$8</f>
        <v>0.293844176969541</v>
      </c>
      <c r="H337" s="38" t="n">
        <f aca="false">$E337-'test results'!$I$9</f>
        <v>0.274726210654863</v>
      </c>
      <c r="I337" s="38" t="n">
        <f aca="false">$E337-'test results'!$I$10</f>
        <v>0.00920952005975245</v>
      </c>
      <c r="J337" s="38" t="n">
        <f aca="false">$E337-'test results'!$I$11</f>
        <v>0.282539927573217</v>
      </c>
      <c r="K337" s="0" t="n">
        <f aca="false">MIN(ABS(G337),ABS(H337),ABS(I337),ABS(J337))</f>
        <v>0.00920952005975245</v>
      </c>
      <c r="L337" s="0" t="str">
        <f aca="false">IF(K337=ABS(G337),"North",IF(K337=ABS(H337),"south",IF(K337=ABS(I337),"west","houston")))</f>
        <v>west</v>
      </c>
      <c r="M337" s="0" t="str">
        <f aca="false">IF(L337=F337,"N","Y")</f>
        <v>N</v>
      </c>
      <c r="N337" s="0" t="n">
        <f aca="false">IF($F337=$G$2,ABS(G337),IF($F337=$H$2,ABS(H337),IF($F337=$I$2,ABS(I337),ABS(J337))))</f>
        <v>0.00920952005975245</v>
      </c>
      <c r="O337" s="71" t="n">
        <f aca="false">(N337-K337)*D337</f>
        <v>0</v>
      </c>
    </row>
    <row r="338" customFormat="false" ht="12.75" hidden="false" customHeight="false" outlineLevel="0" collapsed="false">
      <c r="A338" s="0" t="n">
        <f aca="false">Generation_sensitivity!A338</f>
        <v>11320</v>
      </c>
      <c r="B338" s="0" t="str">
        <f aca="false">Generation_sensitivity!B338</f>
        <v>COYOTE_1</v>
      </c>
      <c r="C338" s="0" t="str">
        <f aca="false">Generation_sensitivity!C338</f>
        <v>1</v>
      </c>
      <c r="D338" s="0" t="n">
        <f aca="false">Generation_sensitivity!H338</f>
        <v>225</v>
      </c>
      <c r="E338" s="0" t="n">
        <f aca="false">Generation_sensitivity!N338</f>
        <v>0.271763</v>
      </c>
      <c r="F338" s="0" t="str">
        <f aca="false">Generation_sensitivity!O338</f>
        <v>west</v>
      </c>
      <c r="G338" s="38" t="n">
        <f aca="false">$E338-'test results'!$I$8</f>
        <v>0.293988176969541</v>
      </c>
      <c r="H338" s="38" t="n">
        <f aca="false">$E338-'test results'!$I$9</f>
        <v>0.274870210654863</v>
      </c>
      <c r="I338" s="38" t="n">
        <f aca="false">$E338-'test results'!$I$10</f>
        <v>0.00935352005975243</v>
      </c>
      <c r="J338" s="38" t="n">
        <f aca="false">$E338-'test results'!$I$11</f>
        <v>0.282683927573217</v>
      </c>
      <c r="K338" s="0" t="n">
        <f aca="false">MIN(ABS(G338),ABS(H338),ABS(I338),ABS(J338))</f>
        <v>0.00935352005975243</v>
      </c>
      <c r="L338" s="0" t="str">
        <f aca="false">IF(K338=ABS(G338),"North",IF(K338=ABS(H338),"south",IF(K338=ABS(I338),"west","houston")))</f>
        <v>west</v>
      </c>
      <c r="M338" s="0" t="str">
        <f aca="false">IF(L338=F338,"N","Y")</f>
        <v>N</v>
      </c>
      <c r="N338" s="0" t="n">
        <f aca="false">IF($F338=$G$2,ABS(G338),IF($F338=$H$2,ABS(H338),IF($F338=$I$2,ABS(I338),ABS(J338))))</f>
        <v>0.00935352005975243</v>
      </c>
      <c r="O338" s="71" t="n">
        <f aca="false">(N338-K338)*D338</f>
        <v>0</v>
      </c>
    </row>
    <row r="339" customFormat="false" ht="12.75" hidden="false" customHeight="false" outlineLevel="0" collapsed="false">
      <c r="A339" s="0" t="n">
        <f aca="false">Generation_sensitivity!A339</f>
        <v>11415</v>
      </c>
      <c r="B339" s="0" t="str">
        <f aca="false">Generation_sensitivity!B339</f>
        <v>LORAINE_</v>
      </c>
      <c r="C339" s="0" t="str">
        <f aca="false">Generation_sensitivity!C339</f>
        <v>1</v>
      </c>
      <c r="D339" s="0" t="n">
        <f aca="false">Generation_sensitivity!H339</f>
        <v>125</v>
      </c>
      <c r="E339" s="0" t="n">
        <f aca="false">Generation_sensitivity!N339</f>
        <v>0.304503</v>
      </c>
      <c r="F339" s="0" t="str">
        <f aca="false">Generation_sensitivity!O339</f>
        <v>west</v>
      </c>
      <c r="G339" s="38" t="n">
        <f aca="false">$E339-'test results'!$I$8</f>
        <v>0.326728176969541</v>
      </c>
      <c r="H339" s="38" t="n">
        <f aca="false">$E339-'test results'!$I$9</f>
        <v>0.307610210654863</v>
      </c>
      <c r="I339" s="38" t="n">
        <f aca="false">$E339-'test results'!$I$10</f>
        <v>0.0420935200597525</v>
      </c>
      <c r="J339" s="38" t="n">
        <f aca="false">$E339-'test results'!$I$11</f>
        <v>0.315423927573217</v>
      </c>
      <c r="K339" s="0" t="n">
        <f aca="false">MIN(ABS(G339),ABS(H339),ABS(I339),ABS(J339))</f>
        <v>0.0420935200597525</v>
      </c>
      <c r="L339" s="0" t="str">
        <f aca="false">IF(K339=ABS(G339),"North",IF(K339=ABS(H339),"south",IF(K339=ABS(I339),"west","houston")))</f>
        <v>west</v>
      </c>
      <c r="M339" s="0" t="str">
        <f aca="false">IF(L339=F339,"N","Y")</f>
        <v>N</v>
      </c>
      <c r="N339" s="0" t="n">
        <f aca="false">IF($F339=$G$2,ABS(G339),IF($F339=$H$2,ABS(H339),IF($F339=$I$2,ABS(I339),ABS(J339))))</f>
        <v>0.0420935200597525</v>
      </c>
      <c r="O339" s="71" t="n">
        <f aca="false">(N339-K339)*D339</f>
        <v>0</v>
      </c>
    </row>
    <row r="340" customFormat="false" ht="12.75" hidden="false" customHeight="false" outlineLevel="0" collapsed="false">
      <c r="A340" s="0" t="n">
        <f aca="false">Generation_sensitivity!A340</f>
        <v>11416</v>
      </c>
      <c r="B340" s="0" t="str">
        <f aca="false">Generation_sensitivity!B340</f>
        <v>LORAINE_</v>
      </c>
      <c r="C340" s="0" t="str">
        <f aca="false">Generation_sensitivity!C340</f>
        <v>1</v>
      </c>
      <c r="D340" s="0" t="n">
        <f aca="false">Generation_sensitivity!H340</f>
        <v>125</v>
      </c>
      <c r="E340" s="0" t="n">
        <f aca="false">Generation_sensitivity!N340</f>
        <v>0.304503</v>
      </c>
      <c r="F340" s="0" t="str">
        <f aca="false">Generation_sensitivity!O340</f>
        <v>west</v>
      </c>
      <c r="G340" s="38" t="n">
        <f aca="false">$E340-'test results'!$I$8</f>
        <v>0.326728176969541</v>
      </c>
      <c r="H340" s="38" t="n">
        <f aca="false">$E340-'test results'!$I$9</f>
        <v>0.307610210654863</v>
      </c>
      <c r="I340" s="38" t="n">
        <f aca="false">$E340-'test results'!$I$10</f>
        <v>0.0420935200597525</v>
      </c>
      <c r="J340" s="38" t="n">
        <f aca="false">$E340-'test results'!$I$11</f>
        <v>0.315423927573217</v>
      </c>
      <c r="K340" s="0" t="n">
        <f aca="false">MIN(ABS(G340),ABS(H340),ABS(I340),ABS(J340))</f>
        <v>0.0420935200597525</v>
      </c>
      <c r="L340" s="0" t="str">
        <f aca="false">IF(K340=ABS(G340),"North",IF(K340=ABS(H340),"south",IF(K340=ABS(I340),"west","houston")))</f>
        <v>west</v>
      </c>
      <c r="M340" s="0" t="str">
        <f aca="false">IF(L340=F340,"N","Y")</f>
        <v>N</v>
      </c>
      <c r="N340" s="0" t="n">
        <f aca="false">IF($F340=$G$2,ABS(G340),IF($F340=$H$2,ABS(H340),IF($F340=$I$2,ABS(I340),ABS(J340))))</f>
        <v>0.0420935200597525</v>
      </c>
      <c r="O340" s="71" t="n">
        <f aca="false">(N340-K340)*D340</f>
        <v>0</v>
      </c>
    </row>
    <row r="341" customFormat="false" ht="12.75" hidden="false" customHeight="false" outlineLevel="0" collapsed="false">
      <c r="A341" s="0" t="n">
        <f aca="false">Generation_sensitivity!A341</f>
        <v>11691</v>
      </c>
      <c r="B341" s="0" t="str">
        <f aca="false">Generation_sensitivity!B341</f>
        <v>KMICHICT</v>
      </c>
      <c r="C341" s="0" t="str">
        <f aca="false">Generation_sensitivity!C341</f>
        <v>1</v>
      </c>
      <c r="D341" s="0" t="n">
        <f aca="false">Generation_sensitivity!H341</f>
        <v>140</v>
      </c>
      <c r="E341" s="0" t="n">
        <f aca="false">Generation_sensitivity!N341</f>
        <v>-0.02544</v>
      </c>
      <c r="F341" s="0" t="str">
        <f aca="false">Generation_sensitivity!O341</f>
        <v>north</v>
      </c>
      <c r="G341" s="38" t="n">
        <f aca="false">$E341-'test results'!$I$8</f>
        <v>-0.00321482303045881</v>
      </c>
      <c r="H341" s="38" t="n">
        <f aca="false">$E341-'test results'!$I$9</f>
        <v>-0.0223327893451374</v>
      </c>
      <c r="I341" s="38" t="n">
        <f aca="false">$E341-'test results'!$I$10</f>
        <v>-0.287849479940248</v>
      </c>
      <c r="J341" s="38" t="n">
        <f aca="false">$E341-'test results'!$I$11</f>
        <v>-0.0145190724267833</v>
      </c>
      <c r="K341" s="0" t="n">
        <f aca="false">MIN(ABS(G341),ABS(H341),ABS(I341),ABS(J341))</f>
        <v>0.00321482303045881</v>
      </c>
      <c r="L341" s="0" t="str">
        <f aca="false">IF(K341=ABS(G341),"North",IF(K341=ABS(H341),"south",IF(K341=ABS(I341),"west","houston")))</f>
        <v>North</v>
      </c>
      <c r="M341" s="0" t="str">
        <f aca="false">IF(L341=F341,"N","Y")</f>
        <v>N</v>
      </c>
      <c r="N341" s="0" t="n">
        <f aca="false">IF($F341=$G$2,ABS(G341),IF($F341=$H$2,ABS(H341),IF($F341=$I$2,ABS(I341),ABS(J341))))</f>
        <v>0.00321482303045881</v>
      </c>
      <c r="O341" s="71" t="n">
        <f aca="false">(N341-K341)*D341</f>
        <v>0</v>
      </c>
    </row>
    <row r="342" customFormat="false" ht="12.75" hidden="false" customHeight="false" outlineLevel="0" collapsed="false">
      <c r="A342" s="0" t="n">
        <f aca="false">Generation_sensitivity!A342</f>
        <v>11692</v>
      </c>
      <c r="B342" s="0" t="str">
        <f aca="false">Generation_sensitivity!B342</f>
        <v>KMICHICT</v>
      </c>
      <c r="C342" s="0" t="str">
        <f aca="false">Generation_sensitivity!C342</f>
        <v>2</v>
      </c>
      <c r="D342" s="0" t="n">
        <f aca="false">Generation_sensitivity!H342</f>
        <v>141</v>
      </c>
      <c r="E342" s="0" t="n">
        <f aca="false">Generation_sensitivity!N342</f>
        <v>-0.02544</v>
      </c>
      <c r="F342" s="0" t="str">
        <f aca="false">Generation_sensitivity!O342</f>
        <v>north</v>
      </c>
      <c r="G342" s="38" t="n">
        <f aca="false">$E342-'test results'!$I$8</f>
        <v>-0.00321482303045881</v>
      </c>
      <c r="H342" s="38" t="n">
        <f aca="false">$E342-'test results'!$I$9</f>
        <v>-0.0223327893451374</v>
      </c>
      <c r="I342" s="38" t="n">
        <f aca="false">$E342-'test results'!$I$10</f>
        <v>-0.287849479940248</v>
      </c>
      <c r="J342" s="38" t="n">
        <f aca="false">$E342-'test results'!$I$11</f>
        <v>-0.0145190724267833</v>
      </c>
      <c r="K342" s="0" t="n">
        <f aca="false">MIN(ABS(G342),ABS(H342),ABS(I342),ABS(J342))</f>
        <v>0.00321482303045881</v>
      </c>
      <c r="L342" s="0" t="str">
        <f aca="false">IF(K342=ABS(G342),"North",IF(K342=ABS(H342),"south",IF(K342=ABS(I342),"west","houston")))</f>
        <v>North</v>
      </c>
      <c r="M342" s="0" t="str">
        <f aca="false">IF(L342=F342,"N","Y")</f>
        <v>N</v>
      </c>
      <c r="N342" s="0" t="n">
        <f aca="false">IF($F342=$G$2,ABS(G342),IF($F342=$H$2,ABS(H342),IF($F342=$I$2,ABS(I342),ABS(J342))))</f>
        <v>0.00321482303045881</v>
      </c>
      <c r="O342" s="71" t="n">
        <f aca="false">(N342-K342)*D342</f>
        <v>0</v>
      </c>
    </row>
    <row r="343" customFormat="false" ht="12.75" hidden="false" customHeight="false" outlineLevel="0" collapsed="false">
      <c r="A343" s="0" t="n">
        <f aca="false">Generation_sensitivity!A343</f>
        <v>11693</v>
      </c>
      <c r="B343" s="0" t="str">
        <f aca="false">Generation_sensitivity!B343</f>
        <v>KMICHIST</v>
      </c>
      <c r="C343" s="0" t="str">
        <f aca="false">Generation_sensitivity!C343</f>
        <v>3</v>
      </c>
      <c r="D343" s="0" t="n">
        <f aca="false">Generation_sensitivity!H343</f>
        <v>309</v>
      </c>
      <c r="E343" s="0" t="n">
        <f aca="false">Generation_sensitivity!N343</f>
        <v>-0.02544</v>
      </c>
      <c r="F343" s="0" t="str">
        <f aca="false">Generation_sensitivity!O343</f>
        <v>north</v>
      </c>
      <c r="G343" s="38" t="n">
        <f aca="false">$E343-'test results'!$I$8</f>
        <v>-0.00321482303045881</v>
      </c>
      <c r="H343" s="38" t="n">
        <f aca="false">$E343-'test results'!$I$9</f>
        <v>-0.0223327893451374</v>
      </c>
      <c r="I343" s="38" t="n">
        <f aca="false">$E343-'test results'!$I$10</f>
        <v>-0.287849479940248</v>
      </c>
      <c r="J343" s="38" t="n">
        <f aca="false">$E343-'test results'!$I$11</f>
        <v>-0.0145190724267833</v>
      </c>
      <c r="K343" s="0" t="n">
        <f aca="false">MIN(ABS(G343),ABS(H343),ABS(I343),ABS(J343))</f>
        <v>0.00321482303045881</v>
      </c>
      <c r="L343" s="0" t="str">
        <f aca="false">IF(K343=ABS(G343),"North",IF(K343=ABS(H343),"south",IF(K343=ABS(I343),"west","houston")))</f>
        <v>North</v>
      </c>
      <c r="M343" s="0" t="str">
        <f aca="false">IF(L343=F343,"N","Y")</f>
        <v>N</v>
      </c>
      <c r="N343" s="0" t="n">
        <f aca="false">IF($F343=$G$2,ABS(G343),IF($F343=$H$2,ABS(H343),IF($F343=$I$2,ABS(I343),ABS(J343))))</f>
        <v>0.00321482303045881</v>
      </c>
      <c r="O343" s="71" t="n">
        <f aca="false">(N343-K343)*D343</f>
        <v>0</v>
      </c>
    </row>
    <row r="344" customFormat="false" ht="12.75" hidden="false" customHeight="false" outlineLevel="0" collapsed="false">
      <c r="A344" s="0" t="n">
        <f aca="false">Generation_sensitivity!A344</f>
        <v>11694</v>
      </c>
      <c r="B344" s="0" t="str">
        <f aca="false">Generation_sensitivity!B344</f>
        <v>KMICHICT</v>
      </c>
      <c r="C344" s="0" t="str">
        <f aca="false">Generation_sensitivity!C344</f>
        <v>4</v>
      </c>
      <c r="D344" s="0" t="n">
        <f aca="false">Generation_sensitivity!H344</f>
        <v>143</v>
      </c>
      <c r="E344" s="0" t="n">
        <f aca="false">Generation_sensitivity!N344</f>
        <v>-0.02544</v>
      </c>
      <c r="F344" s="0" t="str">
        <f aca="false">Generation_sensitivity!O344</f>
        <v>north</v>
      </c>
      <c r="G344" s="38" t="n">
        <f aca="false">$E344-'test results'!$I$8</f>
        <v>-0.00321482303045881</v>
      </c>
      <c r="H344" s="38" t="n">
        <f aca="false">$E344-'test results'!$I$9</f>
        <v>-0.0223327893451374</v>
      </c>
      <c r="I344" s="38" t="n">
        <f aca="false">$E344-'test results'!$I$10</f>
        <v>-0.287849479940248</v>
      </c>
      <c r="J344" s="38" t="n">
        <f aca="false">$E344-'test results'!$I$11</f>
        <v>-0.0145190724267833</v>
      </c>
      <c r="K344" s="0" t="n">
        <f aca="false">MIN(ABS(G344),ABS(H344),ABS(I344),ABS(J344))</f>
        <v>0.00321482303045881</v>
      </c>
      <c r="L344" s="0" t="str">
        <f aca="false">IF(K344=ABS(G344),"North",IF(K344=ABS(H344),"south",IF(K344=ABS(I344),"west","houston")))</f>
        <v>North</v>
      </c>
      <c r="M344" s="0" t="str">
        <f aca="false">IF(L344=F344,"N","Y")</f>
        <v>N</v>
      </c>
      <c r="N344" s="0" t="n">
        <f aca="false">IF($F344=$G$2,ABS(G344),IF($F344=$H$2,ABS(H344),IF($F344=$I$2,ABS(I344),ABS(J344))))</f>
        <v>0.00321482303045881</v>
      </c>
      <c r="O344" s="71" t="n">
        <f aca="false">(N344-K344)*D344</f>
        <v>0</v>
      </c>
    </row>
    <row r="345" customFormat="false" ht="12.75" hidden="false" customHeight="false" outlineLevel="0" collapsed="false">
      <c r="A345" s="0" t="n">
        <f aca="false">Generation_sensitivity!A345</f>
        <v>11695</v>
      </c>
      <c r="B345" s="0" t="str">
        <f aca="false">Generation_sensitivity!B345</f>
        <v>KMICHICT</v>
      </c>
      <c r="C345" s="0" t="str">
        <f aca="false">Generation_sensitivity!C345</f>
        <v>5</v>
      </c>
      <c r="D345" s="0" t="n">
        <f aca="false">Generation_sensitivity!H345</f>
        <v>144</v>
      </c>
      <c r="E345" s="0" t="n">
        <f aca="false">Generation_sensitivity!N345</f>
        <v>-0.02544</v>
      </c>
      <c r="F345" s="0" t="str">
        <f aca="false">Generation_sensitivity!O345</f>
        <v>north</v>
      </c>
      <c r="G345" s="38" t="n">
        <f aca="false">$E345-'test results'!$I$8</f>
        <v>-0.00321482303045881</v>
      </c>
      <c r="H345" s="38" t="n">
        <f aca="false">$E345-'test results'!$I$9</f>
        <v>-0.0223327893451374</v>
      </c>
      <c r="I345" s="38" t="n">
        <f aca="false">$E345-'test results'!$I$10</f>
        <v>-0.287849479940248</v>
      </c>
      <c r="J345" s="38" t="n">
        <f aca="false">$E345-'test results'!$I$11</f>
        <v>-0.0145190724267833</v>
      </c>
      <c r="K345" s="0" t="n">
        <f aca="false">MIN(ABS(G345),ABS(H345),ABS(I345),ABS(J345))</f>
        <v>0.00321482303045881</v>
      </c>
      <c r="L345" s="0" t="str">
        <f aca="false">IF(K345=ABS(G345),"North",IF(K345=ABS(H345),"south",IF(K345=ABS(I345),"west","houston")))</f>
        <v>North</v>
      </c>
      <c r="M345" s="0" t="str">
        <f aca="false">IF(L345=F345,"N","Y")</f>
        <v>N</v>
      </c>
      <c r="N345" s="0" t="n">
        <f aca="false">IF($F345=$G$2,ABS(G345),IF($F345=$H$2,ABS(H345),IF($F345=$I$2,ABS(I345),ABS(J345))))</f>
        <v>0.00321482303045881</v>
      </c>
      <c r="O345" s="71" t="n">
        <f aca="false">(N345-K345)*D345</f>
        <v>0</v>
      </c>
    </row>
    <row r="346" customFormat="false" ht="12.75" hidden="false" customHeight="false" outlineLevel="0" collapsed="false">
      <c r="A346" s="0" t="n">
        <f aca="false">Generation_sensitivity!A346</f>
        <v>11696</v>
      </c>
      <c r="B346" s="0" t="str">
        <f aca="false">Generation_sensitivity!B346</f>
        <v>KMICHIST</v>
      </c>
      <c r="C346" s="0" t="str">
        <f aca="false">Generation_sensitivity!C346</f>
        <v>6</v>
      </c>
      <c r="D346" s="0" t="n">
        <f aca="false">Generation_sensitivity!H346</f>
        <v>310</v>
      </c>
      <c r="E346" s="0" t="n">
        <f aca="false">Generation_sensitivity!N346</f>
        <v>-0.02544</v>
      </c>
      <c r="F346" s="0" t="str">
        <f aca="false">Generation_sensitivity!O346</f>
        <v>north</v>
      </c>
      <c r="G346" s="38" t="n">
        <f aca="false">$E346-'test results'!$I$8</f>
        <v>-0.00321482303045881</v>
      </c>
      <c r="H346" s="38" t="n">
        <f aca="false">$E346-'test results'!$I$9</f>
        <v>-0.0223327893451374</v>
      </c>
      <c r="I346" s="38" t="n">
        <f aca="false">$E346-'test results'!$I$10</f>
        <v>-0.287849479940248</v>
      </c>
      <c r="J346" s="38" t="n">
        <f aca="false">$E346-'test results'!$I$11</f>
        <v>-0.0145190724267833</v>
      </c>
      <c r="K346" s="0" t="n">
        <f aca="false">MIN(ABS(G346),ABS(H346),ABS(I346),ABS(J346))</f>
        <v>0.00321482303045881</v>
      </c>
      <c r="L346" s="0" t="str">
        <f aca="false">IF(K346=ABS(G346),"North",IF(K346=ABS(H346),"south",IF(K346=ABS(I346),"west","houston")))</f>
        <v>North</v>
      </c>
      <c r="M346" s="0" t="str">
        <f aca="false">IF(L346=F346,"N","Y")</f>
        <v>N</v>
      </c>
      <c r="N346" s="0" t="n">
        <f aca="false">IF($F346=$G$2,ABS(G346),IF($F346=$H$2,ABS(H346),IF($F346=$I$2,ABS(I346),ABS(J346))))</f>
        <v>0.00321482303045881</v>
      </c>
      <c r="O346" s="71" t="n">
        <f aca="false">(N346-K346)*D346</f>
        <v>0</v>
      </c>
    </row>
    <row r="347" customFormat="false" ht="12.75" hidden="false" customHeight="false" outlineLevel="0" collapsed="false">
      <c r="A347" s="0" t="n">
        <f aca="false">Generation_sensitivity!A347</f>
        <v>12322</v>
      </c>
      <c r="B347" s="0" t="str">
        <f aca="false">Generation_sensitivity!B347</f>
        <v>ENNSTRAC</v>
      </c>
      <c r="C347" s="0" t="str">
        <f aca="false">Generation_sensitivity!C347</f>
        <v>1</v>
      </c>
      <c r="D347" s="0" t="n">
        <f aca="false">Generation_sensitivity!H347</f>
        <v>196</v>
      </c>
      <c r="E347" s="0" t="n">
        <f aca="false">Generation_sensitivity!N347</f>
        <v>-0.021413</v>
      </c>
      <c r="F347" s="0" t="str">
        <f aca="false">Generation_sensitivity!O347</f>
        <v>north</v>
      </c>
      <c r="G347" s="38" t="n">
        <f aca="false">$E347-'test results'!$I$8</f>
        <v>0.000812176969541185</v>
      </c>
      <c r="H347" s="38" t="n">
        <f aca="false">$E347-'test results'!$I$9</f>
        <v>-0.0183057893451374</v>
      </c>
      <c r="I347" s="38" t="n">
        <f aca="false">$E347-'test results'!$I$10</f>
        <v>-0.283822479940248</v>
      </c>
      <c r="J347" s="38" t="n">
        <f aca="false">$E347-'test results'!$I$11</f>
        <v>-0.0104920724267833</v>
      </c>
      <c r="K347" s="0" t="n">
        <f aca="false">MIN(ABS(G347),ABS(H347),ABS(I347),ABS(J347))</f>
        <v>0.000812176969541185</v>
      </c>
      <c r="L347" s="0" t="str">
        <f aca="false">IF(K347=ABS(G347),"North",IF(K347=ABS(H347),"south",IF(K347=ABS(I347),"west","houston")))</f>
        <v>North</v>
      </c>
      <c r="M347" s="0" t="str">
        <f aca="false">IF(L347=F347,"N","Y")</f>
        <v>N</v>
      </c>
      <c r="N347" s="0" t="n">
        <f aca="false">IF($F347=$G$2,ABS(G347),IF($F347=$H$2,ABS(H347),IF($F347=$I$2,ABS(I347),ABS(J347))))</f>
        <v>0.000812176969541185</v>
      </c>
      <c r="O347" s="71" t="n">
        <f aca="false">(N347-K347)*D347</f>
        <v>0</v>
      </c>
    </row>
    <row r="348" customFormat="false" ht="12.75" hidden="false" customHeight="false" outlineLevel="0" collapsed="false">
      <c r="A348" s="0" t="n">
        <f aca="false">Generation_sensitivity!A348</f>
        <v>12323</v>
      </c>
      <c r="B348" s="0" t="str">
        <f aca="false">Generation_sensitivity!B348</f>
        <v>ENNSTRAC</v>
      </c>
      <c r="C348" s="0" t="str">
        <f aca="false">Generation_sensitivity!C348</f>
        <v>2</v>
      </c>
      <c r="D348" s="0" t="n">
        <f aca="false">Generation_sensitivity!H348</f>
        <v>111</v>
      </c>
      <c r="E348" s="0" t="n">
        <f aca="false">Generation_sensitivity!N348</f>
        <v>-0.021413</v>
      </c>
      <c r="F348" s="0" t="str">
        <f aca="false">Generation_sensitivity!O348</f>
        <v>north</v>
      </c>
      <c r="G348" s="38" t="n">
        <f aca="false">$E348-'test results'!$I$8</f>
        <v>0.000812176969541185</v>
      </c>
      <c r="H348" s="38" t="n">
        <f aca="false">$E348-'test results'!$I$9</f>
        <v>-0.0183057893451374</v>
      </c>
      <c r="I348" s="38" t="n">
        <f aca="false">$E348-'test results'!$I$10</f>
        <v>-0.283822479940248</v>
      </c>
      <c r="J348" s="38" t="n">
        <f aca="false">$E348-'test results'!$I$11</f>
        <v>-0.0104920724267833</v>
      </c>
      <c r="K348" s="0" t="n">
        <f aca="false">MIN(ABS(G348),ABS(H348),ABS(I348),ABS(J348))</f>
        <v>0.000812176969541185</v>
      </c>
      <c r="L348" s="0" t="str">
        <f aca="false">IF(K348=ABS(G348),"North",IF(K348=ABS(H348),"south",IF(K348=ABS(I348),"west","houston")))</f>
        <v>North</v>
      </c>
      <c r="M348" s="0" t="str">
        <f aca="false">IF(L348=F348,"N","Y")</f>
        <v>N</v>
      </c>
      <c r="N348" s="0" t="n">
        <f aca="false">IF($F348=$G$2,ABS(G348),IF($F348=$H$2,ABS(H348),IF($F348=$I$2,ABS(I348),ABS(J348))))</f>
        <v>0.000812176969541185</v>
      </c>
      <c r="O348" s="71" t="n">
        <f aca="false">(N348-K348)*D348</f>
        <v>0</v>
      </c>
    </row>
    <row r="349" customFormat="false" ht="12.75" hidden="false" customHeight="false" outlineLevel="0" collapsed="false">
      <c r="A349" s="0" t="n">
        <f aca="false">Generation_sensitivity!A349</f>
        <v>12357</v>
      </c>
      <c r="B349" s="0" t="str">
        <f aca="false">Generation_sensitivity!B349</f>
        <v>RNRTPL_1</v>
      </c>
      <c r="C349" s="0" t="str">
        <f aca="false">Generation_sensitivity!C349</f>
        <v>1</v>
      </c>
      <c r="D349" s="0" t="n">
        <f aca="false">Generation_sensitivity!H349</f>
        <v>0</v>
      </c>
      <c r="E349" s="0" t="n">
        <f aca="false">Generation_sensitivity!N349</f>
        <v>-0.025808</v>
      </c>
      <c r="F349" s="0" t="str">
        <f aca="false">Generation_sensitivity!O349</f>
        <v>north</v>
      </c>
      <c r="G349" s="38" t="n">
        <f aca="false">$E349-'test results'!$I$8</f>
        <v>-0.00358282303045882</v>
      </c>
      <c r="H349" s="38" t="n">
        <f aca="false">$E349-'test results'!$I$9</f>
        <v>-0.0227007893451374</v>
      </c>
      <c r="I349" s="38" t="n">
        <f aca="false">$E349-'test results'!$I$10</f>
        <v>-0.288217479940248</v>
      </c>
      <c r="J349" s="38" t="n">
        <f aca="false">$E349-'test results'!$I$11</f>
        <v>-0.0148870724267833</v>
      </c>
      <c r="K349" s="0" t="n">
        <f aca="false">MIN(ABS(G349),ABS(H349),ABS(I349),ABS(J349))</f>
        <v>0.00358282303045882</v>
      </c>
      <c r="L349" s="0" t="str">
        <f aca="false">IF(K349=ABS(G349),"North",IF(K349=ABS(H349),"south",IF(K349=ABS(I349),"west","houston")))</f>
        <v>North</v>
      </c>
      <c r="M349" s="0" t="str">
        <f aca="false">IF(L349=F349,"N","Y")</f>
        <v>N</v>
      </c>
      <c r="N349" s="0" t="n">
        <f aca="false">IF($F349=$G$2,ABS(G349),IF($F349=$H$2,ABS(H349),IF($F349=$I$2,ABS(I349),ABS(J349))))</f>
        <v>0.00358282303045882</v>
      </c>
      <c r="O349" s="71" t="n">
        <f aca="false">(N349-K349)*D349</f>
        <v>0</v>
      </c>
    </row>
    <row r="350" customFormat="false" ht="12.75" hidden="false" customHeight="false" outlineLevel="0" collapsed="false">
      <c r="A350" s="0" t="n">
        <f aca="false">Generation_sensitivity!A350</f>
        <v>12411</v>
      </c>
      <c r="B350" s="0" t="str">
        <f aca="false">Generation_sensitivity!B350</f>
        <v>FPLEFR1A</v>
      </c>
      <c r="C350" s="0" t="str">
        <f aca="false">Generation_sensitivity!C350</f>
        <v>1</v>
      </c>
      <c r="D350" s="0" t="n">
        <f aca="false">Generation_sensitivity!H350</f>
        <v>161</v>
      </c>
      <c r="E350" s="0" t="n">
        <f aca="false">Generation_sensitivity!N350</f>
        <v>-0.024104</v>
      </c>
      <c r="F350" s="0" t="str">
        <f aca="false">Generation_sensitivity!O350</f>
        <v>north</v>
      </c>
      <c r="G350" s="38" t="n">
        <f aca="false">$E350-'test results'!$I$8</f>
        <v>-0.00187882303045881</v>
      </c>
      <c r="H350" s="38" t="n">
        <f aca="false">$E350-'test results'!$I$9</f>
        <v>-0.0209967893451374</v>
      </c>
      <c r="I350" s="38" t="n">
        <f aca="false">$E350-'test results'!$I$10</f>
        <v>-0.286513479940248</v>
      </c>
      <c r="J350" s="38" t="n">
        <f aca="false">$E350-'test results'!$I$11</f>
        <v>-0.0131830724267833</v>
      </c>
      <c r="K350" s="0" t="n">
        <f aca="false">MIN(ABS(G350),ABS(H350),ABS(I350),ABS(J350))</f>
        <v>0.00187882303045881</v>
      </c>
      <c r="L350" s="0" t="str">
        <f aca="false">IF(K350=ABS(G350),"North",IF(K350=ABS(H350),"south",IF(K350=ABS(I350),"west","houston")))</f>
        <v>North</v>
      </c>
      <c r="M350" s="0" t="str">
        <f aca="false">IF(L350=F350,"N","Y")</f>
        <v>N</v>
      </c>
      <c r="N350" s="0" t="n">
        <f aca="false">IF($F350=$G$2,ABS(G350),IF($F350=$H$2,ABS(H350),IF($F350=$I$2,ABS(I350),ABS(J350))))</f>
        <v>0.00187882303045881</v>
      </c>
      <c r="O350" s="71" t="n">
        <f aca="false">(N350-K350)*D350</f>
        <v>0</v>
      </c>
    </row>
    <row r="351" customFormat="false" ht="12.75" hidden="false" customHeight="false" outlineLevel="0" collapsed="false">
      <c r="A351" s="0" t="n">
        <f aca="false">Generation_sensitivity!A351</f>
        <v>12412</v>
      </c>
      <c r="B351" s="0" t="str">
        <f aca="false">Generation_sensitivity!B351</f>
        <v>FPLEFR1B</v>
      </c>
      <c r="C351" s="0" t="str">
        <f aca="false">Generation_sensitivity!C351</f>
        <v>2</v>
      </c>
      <c r="D351" s="0" t="n">
        <f aca="false">Generation_sensitivity!H351</f>
        <v>164</v>
      </c>
      <c r="E351" s="0" t="n">
        <f aca="false">Generation_sensitivity!N351</f>
        <v>-0.024104</v>
      </c>
      <c r="F351" s="0" t="str">
        <f aca="false">Generation_sensitivity!O351</f>
        <v>north</v>
      </c>
      <c r="G351" s="38" t="n">
        <f aca="false">$E351-'test results'!$I$8</f>
        <v>-0.00187882303045881</v>
      </c>
      <c r="H351" s="38" t="n">
        <f aca="false">$E351-'test results'!$I$9</f>
        <v>-0.0209967893451374</v>
      </c>
      <c r="I351" s="38" t="n">
        <f aca="false">$E351-'test results'!$I$10</f>
        <v>-0.286513479940248</v>
      </c>
      <c r="J351" s="38" t="n">
        <f aca="false">$E351-'test results'!$I$11</f>
        <v>-0.0131830724267833</v>
      </c>
      <c r="K351" s="0" t="n">
        <f aca="false">MIN(ABS(G351),ABS(H351),ABS(I351),ABS(J351))</f>
        <v>0.00187882303045881</v>
      </c>
      <c r="L351" s="0" t="str">
        <f aca="false">IF(K351=ABS(G351),"North",IF(K351=ABS(H351),"south",IF(K351=ABS(I351),"west","houston")))</f>
        <v>North</v>
      </c>
      <c r="M351" s="0" t="str">
        <f aca="false">IF(L351=F351,"N","Y")</f>
        <v>N</v>
      </c>
      <c r="N351" s="0" t="n">
        <f aca="false">IF($F351=$G$2,ABS(G351),IF($F351=$H$2,ABS(H351),IF($F351=$I$2,ABS(I351),ABS(J351))))</f>
        <v>0.00187882303045881</v>
      </c>
      <c r="O351" s="71" t="n">
        <f aca="false">(N351-K351)*D351</f>
        <v>0</v>
      </c>
    </row>
    <row r="352" customFormat="false" ht="12.75" hidden="false" customHeight="false" outlineLevel="0" collapsed="false">
      <c r="A352" s="0" t="n">
        <f aca="false">Generation_sensitivity!A352</f>
        <v>12413</v>
      </c>
      <c r="B352" s="0" t="str">
        <f aca="false">Generation_sensitivity!B352</f>
        <v>FPLEFR1C</v>
      </c>
      <c r="C352" s="0" t="str">
        <f aca="false">Generation_sensitivity!C352</f>
        <v>3</v>
      </c>
      <c r="D352" s="0" t="n">
        <f aca="false">Generation_sensitivity!H352</f>
        <v>164</v>
      </c>
      <c r="E352" s="0" t="n">
        <f aca="false">Generation_sensitivity!N352</f>
        <v>-0.024104</v>
      </c>
      <c r="F352" s="0" t="str">
        <f aca="false">Generation_sensitivity!O352</f>
        <v>north</v>
      </c>
      <c r="G352" s="38" t="n">
        <f aca="false">$E352-'test results'!$I$8</f>
        <v>-0.00187882303045881</v>
      </c>
      <c r="H352" s="38" t="n">
        <f aca="false">$E352-'test results'!$I$9</f>
        <v>-0.0209967893451374</v>
      </c>
      <c r="I352" s="38" t="n">
        <f aca="false">$E352-'test results'!$I$10</f>
        <v>-0.286513479940248</v>
      </c>
      <c r="J352" s="38" t="n">
        <f aca="false">$E352-'test results'!$I$11</f>
        <v>-0.0131830724267833</v>
      </c>
      <c r="K352" s="0" t="n">
        <f aca="false">MIN(ABS(G352),ABS(H352),ABS(I352),ABS(J352))</f>
        <v>0.00187882303045881</v>
      </c>
      <c r="L352" s="0" t="str">
        <f aca="false">IF(K352=ABS(G352),"North",IF(K352=ABS(H352),"south",IF(K352=ABS(I352),"west","houston")))</f>
        <v>North</v>
      </c>
      <c r="M352" s="0" t="str">
        <f aca="false">IF(L352=F352,"N","Y")</f>
        <v>N</v>
      </c>
      <c r="N352" s="0" t="n">
        <f aca="false">IF($F352=$G$2,ABS(G352),IF($F352=$H$2,ABS(H352),IF($F352=$I$2,ABS(I352),ABS(J352))))</f>
        <v>0.00187882303045881</v>
      </c>
      <c r="O352" s="71" t="n">
        <f aca="false">(N352-K352)*D352</f>
        <v>0</v>
      </c>
    </row>
    <row r="353" customFormat="false" ht="12.75" hidden="false" customHeight="false" outlineLevel="0" collapsed="false">
      <c r="A353" s="0" t="n">
        <f aca="false">Generation_sensitivity!A353</f>
        <v>12414</v>
      </c>
      <c r="B353" s="0" t="str">
        <f aca="false">Generation_sensitivity!B353</f>
        <v>FPLEFR1S</v>
      </c>
      <c r="C353" s="0" t="str">
        <f aca="false">Generation_sensitivity!C353</f>
        <v>4</v>
      </c>
      <c r="D353" s="0" t="n">
        <f aca="false">Generation_sensitivity!H353</f>
        <v>414</v>
      </c>
      <c r="E353" s="0" t="n">
        <f aca="false">Generation_sensitivity!N353</f>
        <v>-0.024104</v>
      </c>
      <c r="F353" s="0" t="str">
        <f aca="false">Generation_sensitivity!O353</f>
        <v>north</v>
      </c>
      <c r="G353" s="38" t="n">
        <f aca="false">$E353-'test results'!$I$8</f>
        <v>-0.00187882303045881</v>
      </c>
      <c r="H353" s="38" t="n">
        <f aca="false">$E353-'test results'!$I$9</f>
        <v>-0.0209967893451374</v>
      </c>
      <c r="I353" s="38" t="n">
        <f aca="false">$E353-'test results'!$I$10</f>
        <v>-0.286513479940248</v>
      </c>
      <c r="J353" s="38" t="n">
        <f aca="false">$E353-'test results'!$I$11</f>
        <v>-0.0131830724267833</v>
      </c>
      <c r="K353" s="0" t="n">
        <f aca="false">MIN(ABS(G353),ABS(H353),ABS(I353),ABS(J353))</f>
        <v>0.00187882303045881</v>
      </c>
      <c r="L353" s="0" t="str">
        <f aca="false">IF(K353=ABS(G353),"North",IF(K353=ABS(H353),"south",IF(K353=ABS(I353),"west","houston")))</f>
        <v>North</v>
      </c>
      <c r="M353" s="0" t="str">
        <f aca="false">IF(L353=F353,"N","Y")</f>
        <v>N</v>
      </c>
      <c r="N353" s="0" t="n">
        <f aca="false">IF($F353=$G$2,ABS(G353),IF($F353=$H$2,ABS(H353),IF($F353=$I$2,ABS(I353),ABS(J353))))</f>
        <v>0.00187882303045881</v>
      </c>
      <c r="O353" s="71" t="n">
        <f aca="false">(N353-K353)*D353</f>
        <v>0</v>
      </c>
    </row>
    <row r="354" customFormat="false" ht="12.75" hidden="false" customHeight="false" outlineLevel="0" collapsed="false">
      <c r="A354" s="0" t="n">
        <f aca="false">Generation_sensitivity!A354</f>
        <v>12421</v>
      </c>
      <c r="B354" s="0" t="str">
        <f aca="false">Generation_sensitivity!B354</f>
        <v>FPLEFR2A</v>
      </c>
      <c r="C354" s="0" t="str">
        <f aca="false">Generation_sensitivity!C354</f>
        <v>1</v>
      </c>
      <c r="D354" s="0" t="n">
        <f aca="false">Generation_sensitivity!H354</f>
        <v>162</v>
      </c>
      <c r="E354" s="0" t="n">
        <f aca="false">Generation_sensitivity!N354</f>
        <v>-0.024104</v>
      </c>
      <c r="F354" s="0" t="str">
        <f aca="false">Generation_sensitivity!O354</f>
        <v>north</v>
      </c>
      <c r="G354" s="38" t="n">
        <f aca="false">$E354-'test results'!$I$8</f>
        <v>-0.00187882303045881</v>
      </c>
      <c r="H354" s="38" t="n">
        <f aca="false">$E354-'test results'!$I$9</f>
        <v>-0.0209967893451374</v>
      </c>
      <c r="I354" s="38" t="n">
        <f aca="false">$E354-'test results'!$I$10</f>
        <v>-0.286513479940248</v>
      </c>
      <c r="J354" s="38" t="n">
        <f aca="false">$E354-'test results'!$I$11</f>
        <v>-0.0131830724267833</v>
      </c>
      <c r="K354" s="0" t="n">
        <f aca="false">MIN(ABS(G354),ABS(H354),ABS(I354),ABS(J354))</f>
        <v>0.00187882303045881</v>
      </c>
      <c r="L354" s="0" t="str">
        <f aca="false">IF(K354=ABS(G354),"North",IF(K354=ABS(H354),"south",IF(K354=ABS(I354),"west","houston")))</f>
        <v>North</v>
      </c>
      <c r="M354" s="0" t="str">
        <f aca="false">IF(L354=F354,"N","Y")</f>
        <v>N</v>
      </c>
      <c r="N354" s="0" t="n">
        <f aca="false">IF($F354=$G$2,ABS(G354),IF($F354=$H$2,ABS(H354),IF($F354=$I$2,ABS(I354),ABS(J354))))</f>
        <v>0.00187882303045881</v>
      </c>
      <c r="O354" s="71" t="n">
        <f aca="false">(N354-K354)*D354</f>
        <v>0</v>
      </c>
    </row>
    <row r="355" customFormat="false" ht="12.75" hidden="false" customHeight="false" outlineLevel="0" collapsed="false">
      <c r="A355" s="0" t="n">
        <f aca="false">Generation_sensitivity!A355</f>
        <v>12422</v>
      </c>
      <c r="B355" s="0" t="str">
        <f aca="false">Generation_sensitivity!B355</f>
        <v>FPLEFR2B</v>
      </c>
      <c r="C355" s="0" t="str">
        <f aca="false">Generation_sensitivity!C355</f>
        <v>2</v>
      </c>
      <c r="D355" s="0" t="n">
        <f aca="false">Generation_sensitivity!H355</f>
        <v>161</v>
      </c>
      <c r="E355" s="0" t="n">
        <f aca="false">Generation_sensitivity!N355</f>
        <v>-0.024104</v>
      </c>
      <c r="F355" s="0" t="str">
        <f aca="false">Generation_sensitivity!O355</f>
        <v>north</v>
      </c>
      <c r="G355" s="38" t="n">
        <f aca="false">$E355-'test results'!$I$8</f>
        <v>-0.00187882303045881</v>
      </c>
      <c r="H355" s="38" t="n">
        <f aca="false">$E355-'test results'!$I$9</f>
        <v>-0.0209967893451374</v>
      </c>
      <c r="I355" s="38" t="n">
        <f aca="false">$E355-'test results'!$I$10</f>
        <v>-0.286513479940248</v>
      </c>
      <c r="J355" s="38" t="n">
        <f aca="false">$E355-'test results'!$I$11</f>
        <v>-0.0131830724267833</v>
      </c>
      <c r="K355" s="0" t="n">
        <f aca="false">MIN(ABS(G355),ABS(H355),ABS(I355),ABS(J355))</f>
        <v>0.00187882303045881</v>
      </c>
      <c r="L355" s="0" t="str">
        <f aca="false">IF(K355=ABS(G355),"North",IF(K355=ABS(H355),"south",IF(K355=ABS(I355),"west","houston")))</f>
        <v>North</v>
      </c>
      <c r="M355" s="0" t="str">
        <f aca="false">IF(L355=F355,"N","Y")</f>
        <v>N</v>
      </c>
      <c r="N355" s="0" t="n">
        <f aca="false">IF($F355=$G$2,ABS(G355),IF($F355=$H$2,ABS(H355),IF($F355=$I$2,ABS(I355),ABS(J355))))</f>
        <v>0.00187882303045881</v>
      </c>
      <c r="O355" s="71" t="n">
        <f aca="false">(N355-K355)*D355</f>
        <v>0</v>
      </c>
    </row>
    <row r="356" customFormat="false" ht="12.75" hidden="false" customHeight="false" outlineLevel="0" collapsed="false">
      <c r="A356" s="0" t="n">
        <f aca="false">Generation_sensitivity!A356</f>
        <v>12423</v>
      </c>
      <c r="B356" s="0" t="str">
        <f aca="false">Generation_sensitivity!B356</f>
        <v>FPLEFR2C</v>
      </c>
      <c r="C356" s="0" t="str">
        <f aca="false">Generation_sensitivity!C356</f>
        <v>3</v>
      </c>
      <c r="D356" s="0" t="n">
        <f aca="false">Generation_sensitivity!H356</f>
        <v>163</v>
      </c>
      <c r="E356" s="0" t="n">
        <f aca="false">Generation_sensitivity!N356</f>
        <v>-0.024104</v>
      </c>
      <c r="F356" s="0" t="str">
        <f aca="false">Generation_sensitivity!O356</f>
        <v>north</v>
      </c>
      <c r="G356" s="38" t="n">
        <f aca="false">$E356-'test results'!$I$8</f>
        <v>-0.00187882303045881</v>
      </c>
      <c r="H356" s="38" t="n">
        <f aca="false">$E356-'test results'!$I$9</f>
        <v>-0.0209967893451374</v>
      </c>
      <c r="I356" s="38" t="n">
        <f aca="false">$E356-'test results'!$I$10</f>
        <v>-0.286513479940248</v>
      </c>
      <c r="J356" s="38" t="n">
        <f aca="false">$E356-'test results'!$I$11</f>
        <v>-0.0131830724267833</v>
      </c>
      <c r="K356" s="0" t="n">
        <f aca="false">MIN(ABS(G356),ABS(H356),ABS(I356),ABS(J356))</f>
        <v>0.00187882303045881</v>
      </c>
      <c r="L356" s="0" t="str">
        <f aca="false">IF(K356=ABS(G356),"North",IF(K356=ABS(H356),"south",IF(K356=ABS(I356),"west","houston")))</f>
        <v>North</v>
      </c>
      <c r="M356" s="0" t="str">
        <f aca="false">IF(L356=F356,"N","Y")</f>
        <v>N</v>
      </c>
      <c r="N356" s="0" t="n">
        <f aca="false">IF($F356=$G$2,ABS(G356),IF($F356=$H$2,ABS(H356),IF($F356=$I$2,ABS(I356),ABS(J356))))</f>
        <v>0.00187882303045881</v>
      </c>
      <c r="O356" s="71" t="n">
        <f aca="false">(N356-K356)*D356</f>
        <v>0</v>
      </c>
    </row>
    <row r="357" customFormat="false" ht="12.75" hidden="false" customHeight="false" outlineLevel="0" collapsed="false">
      <c r="A357" s="0" t="n">
        <f aca="false">Generation_sensitivity!A357</f>
        <v>12424</v>
      </c>
      <c r="B357" s="0" t="str">
        <f aca="false">Generation_sensitivity!B357</f>
        <v>FPLEFR2S</v>
      </c>
      <c r="C357" s="0" t="str">
        <f aca="false">Generation_sensitivity!C357</f>
        <v>4</v>
      </c>
      <c r="D357" s="0" t="n">
        <f aca="false">Generation_sensitivity!H357</f>
        <v>409</v>
      </c>
      <c r="E357" s="0" t="n">
        <f aca="false">Generation_sensitivity!N357</f>
        <v>-0.024104</v>
      </c>
      <c r="F357" s="0" t="str">
        <f aca="false">Generation_sensitivity!O357</f>
        <v>north</v>
      </c>
      <c r="G357" s="38" t="n">
        <f aca="false">$E357-'test results'!$I$8</f>
        <v>-0.00187882303045881</v>
      </c>
      <c r="H357" s="38" t="n">
        <f aca="false">$E357-'test results'!$I$9</f>
        <v>-0.0209967893451374</v>
      </c>
      <c r="I357" s="38" t="n">
        <f aca="false">$E357-'test results'!$I$10</f>
        <v>-0.286513479940248</v>
      </c>
      <c r="J357" s="38" t="n">
        <f aca="false">$E357-'test results'!$I$11</f>
        <v>-0.0131830724267833</v>
      </c>
      <c r="K357" s="0" t="n">
        <f aca="false">MIN(ABS(G357),ABS(H357),ABS(I357),ABS(J357))</f>
        <v>0.00187882303045881</v>
      </c>
      <c r="L357" s="0" t="str">
        <f aca="false">IF(K357=ABS(G357),"North",IF(K357=ABS(H357),"south",IF(K357=ABS(I357),"west","houston")))</f>
        <v>North</v>
      </c>
      <c r="M357" s="0" t="str">
        <f aca="false">IF(L357=F357,"N","Y")</f>
        <v>N</v>
      </c>
      <c r="N357" s="0" t="n">
        <f aca="false">IF($F357=$G$2,ABS(G357),IF($F357=$H$2,ABS(H357),IF($F357=$I$2,ABS(I357),ABS(J357))))</f>
        <v>0.00187882303045881</v>
      </c>
      <c r="O357" s="71" t="n">
        <f aca="false">(N357-K357)*D357</f>
        <v>0</v>
      </c>
    </row>
    <row r="358" customFormat="false" ht="12.75" hidden="false" customHeight="false" outlineLevel="0" collapsed="false">
      <c r="A358" s="0" t="n">
        <f aca="false">Generation_sensitivity!A358</f>
        <v>12440</v>
      </c>
      <c r="B358" s="0" t="str">
        <f aca="false">Generation_sensitivity!B358</f>
        <v>PARKD_1S</v>
      </c>
      <c r="C358" s="0" t="str">
        <f aca="false">Generation_sensitivity!C358</f>
        <v>1</v>
      </c>
      <c r="D358" s="0" t="n">
        <f aca="false">Generation_sensitivity!H358</f>
        <v>0</v>
      </c>
      <c r="E358" s="0" t="n">
        <f aca="false">Generation_sensitivity!N358</f>
        <v>-0.024079</v>
      </c>
      <c r="F358" s="0" t="str">
        <f aca="false">Generation_sensitivity!O358</f>
        <v>north</v>
      </c>
      <c r="G358" s="38" t="n">
        <f aca="false">$E358-'test results'!$I$8</f>
        <v>-0.00185382303045881</v>
      </c>
      <c r="H358" s="38" t="n">
        <f aca="false">$E358-'test results'!$I$9</f>
        <v>-0.0209717893451374</v>
      </c>
      <c r="I358" s="38" t="n">
        <f aca="false">$E358-'test results'!$I$10</f>
        <v>-0.286488479940248</v>
      </c>
      <c r="J358" s="38" t="n">
        <f aca="false">$E358-'test results'!$I$11</f>
        <v>-0.0131580724267833</v>
      </c>
      <c r="K358" s="0" t="n">
        <f aca="false">MIN(ABS(G358),ABS(H358),ABS(I358),ABS(J358))</f>
        <v>0.00185382303045881</v>
      </c>
      <c r="L358" s="0" t="str">
        <f aca="false">IF(K358=ABS(G358),"North",IF(K358=ABS(H358),"south",IF(K358=ABS(I358),"west","houston")))</f>
        <v>North</v>
      </c>
      <c r="M358" s="0" t="str">
        <f aca="false">IF(L358=F358,"N","Y")</f>
        <v>N</v>
      </c>
      <c r="N358" s="0" t="n">
        <f aca="false">IF($F358=$G$2,ABS(G358),IF($F358=$H$2,ABS(H358),IF($F358=$I$2,ABS(I358),ABS(J358))))</f>
        <v>0.00185382303045881</v>
      </c>
      <c r="O358" s="71" t="n">
        <f aca="false">(N358-K358)*D358</f>
        <v>0</v>
      </c>
    </row>
    <row r="359" customFormat="false" ht="12.75" hidden="false" customHeight="false" outlineLevel="0" collapsed="false">
      <c r="A359" s="0" t="n">
        <f aca="false">Generation_sensitivity!A359</f>
        <v>12449</v>
      </c>
      <c r="B359" s="0" t="str">
        <f aca="false">Generation_sensitivity!B359</f>
        <v>PARKD_2S</v>
      </c>
      <c r="C359" s="0" t="str">
        <f aca="false">Generation_sensitivity!C359</f>
        <v>1</v>
      </c>
      <c r="D359" s="0" t="n">
        <f aca="false">Generation_sensitivity!H359</f>
        <v>0</v>
      </c>
      <c r="E359" s="0" t="n">
        <f aca="false">Generation_sensitivity!N359</f>
        <v>-0.024079</v>
      </c>
      <c r="F359" s="0" t="str">
        <f aca="false">Generation_sensitivity!O359</f>
        <v>north</v>
      </c>
      <c r="G359" s="38" t="n">
        <f aca="false">$E359-'test results'!$I$8</f>
        <v>-0.00185382303045881</v>
      </c>
      <c r="H359" s="38" t="n">
        <f aca="false">$E359-'test results'!$I$9</f>
        <v>-0.0209717893451374</v>
      </c>
      <c r="I359" s="38" t="n">
        <f aca="false">$E359-'test results'!$I$10</f>
        <v>-0.286488479940248</v>
      </c>
      <c r="J359" s="38" t="n">
        <f aca="false">$E359-'test results'!$I$11</f>
        <v>-0.0131580724267833</v>
      </c>
      <c r="K359" s="0" t="n">
        <f aca="false">MIN(ABS(G359),ABS(H359),ABS(I359),ABS(J359))</f>
        <v>0.00185382303045881</v>
      </c>
      <c r="L359" s="0" t="str">
        <f aca="false">IF(K359=ABS(G359),"North",IF(K359=ABS(H359),"south",IF(K359=ABS(I359),"west","houston")))</f>
        <v>North</v>
      </c>
      <c r="M359" s="0" t="str">
        <f aca="false">IF(L359=F359,"N","Y")</f>
        <v>N</v>
      </c>
      <c r="N359" s="0" t="n">
        <f aca="false">IF($F359=$G$2,ABS(G359),IF($F359=$H$2,ABS(H359),IF($F359=$I$2,ABS(I359),ABS(J359))))</f>
        <v>0.00185382303045881</v>
      </c>
      <c r="O359" s="71" t="n">
        <f aca="false">(N359-K359)*D359</f>
        <v>0</v>
      </c>
    </row>
    <row r="360" customFormat="false" ht="12.75" hidden="false" customHeight="false" outlineLevel="0" collapsed="false">
      <c r="A360" s="0" t="n">
        <f aca="false">Generation_sensitivity!A360</f>
        <v>13116</v>
      </c>
      <c r="B360" s="0" t="str">
        <f aca="false">Generation_sensitivity!B360</f>
        <v>TGATEWAY</v>
      </c>
      <c r="C360" s="0" t="str">
        <f aca="false">Generation_sensitivity!C360</f>
        <v>1</v>
      </c>
      <c r="D360" s="0" t="n">
        <f aca="false">Generation_sensitivity!H360</f>
        <v>148</v>
      </c>
      <c r="E360" s="0" t="n">
        <f aca="false">Generation_sensitivity!N360</f>
        <v>-0.02232</v>
      </c>
      <c r="F360" s="0" t="str">
        <f aca="false">Generation_sensitivity!O360</f>
        <v>north</v>
      </c>
      <c r="G360" s="38" t="n">
        <f aca="false">$E360-'test results'!$I$8</f>
        <v>-9.48230304588134E-005</v>
      </c>
      <c r="H360" s="38" t="n">
        <f aca="false">$E360-'test results'!$I$9</f>
        <v>-0.0192127893451374</v>
      </c>
      <c r="I360" s="38" t="n">
        <f aca="false">$E360-'test results'!$I$10</f>
        <v>-0.284729479940248</v>
      </c>
      <c r="J360" s="38" t="n">
        <f aca="false">$E360-'test results'!$I$11</f>
        <v>-0.0113990724267833</v>
      </c>
      <c r="K360" s="0" t="n">
        <f aca="false">MIN(ABS(G360),ABS(H360),ABS(I360),ABS(J360))</f>
        <v>9.48230304588134E-005</v>
      </c>
      <c r="L360" s="0" t="str">
        <f aca="false">IF(K360=ABS(G360),"North",IF(K360=ABS(H360),"south",IF(K360=ABS(I360),"west","houston")))</f>
        <v>North</v>
      </c>
      <c r="M360" s="0" t="str">
        <f aca="false">IF(L360=F360,"N","Y")</f>
        <v>N</v>
      </c>
      <c r="N360" s="0" t="n">
        <f aca="false">IF($F360=$G$2,ABS(G360),IF($F360=$H$2,ABS(H360),IF($F360=$I$2,ABS(I360),ABS(J360))))</f>
        <v>9.48230304588134E-005</v>
      </c>
      <c r="O360" s="71" t="n">
        <f aca="false">(N360-K360)*D360</f>
        <v>0</v>
      </c>
    </row>
    <row r="361" customFormat="false" ht="12.75" hidden="false" customHeight="false" outlineLevel="0" collapsed="false">
      <c r="A361" s="0" t="n">
        <f aca="false">Generation_sensitivity!A361</f>
        <v>13117</v>
      </c>
      <c r="B361" s="0" t="str">
        <f aca="false">Generation_sensitivity!B361</f>
        <v>TGATEWAY</v>
      </c>
      <c r="C361" s="0" t="str">
        <f aca="false">Generation_sensitivity!C361</f>
        <v>2</v>
      </c>
      <c r="D361" s="0" t="n">
        <f aca="false">Generation_sensitivity!H361</f>
        <v>130</v>
      </c>
      <c r="E361" s="0" t="n">
        <f aca="false">Generation_sensitivity!N361</f>
        <v>-0.02232</v>
      </c>
      <c r="F361" s="0" t="str">
        <f aca="false">Generation_sensitivity!O361</f>
        <v>north</v>
      </c>
      <c r="G361" s="38" t="n">
        <f aca="false">$E361-'test results'!$I$8</f>
        <v>-9.48230304588134E-005</v>
      </c>
      <c r="H361" s="38" t="n">
        <f aca="false">$E361-'test results'!$I$9</f>
        <v>-0.0192127893451374</v>
      </c>
      <c r="I361" s="38" t="n">
        <f aca="false">$E361-'test results'!$I$10</f>
        <v>-0.284729479940248</v>
      </c>
      <c r="J361" s="38" t="n">
        <f aca="false">$E361-'test results'!$I$11</f>
        <v>-0.0113990724267833</v>
      </c>
      <c r="K361" s="0" t="n">
        <f aca="false">MIN(ABS(G361),ABS(H361),ABS(I361),ABS(J361))</f>
        <v>9.48230304588134E-005</v>
      </c>
      <c r="L361" s="0" t="str">
        <f aca="false">IF(K361=ABS(G361),"North",IF(K361=ABS(H361),"south",IF(K361=ABS(I361),"west","houston")))</f>
        <v>North</v>
      </c>
      <c r="M361" s="0" t="str">
        <f aca="false">IF(L361=F361,"N","Y")</f>
        <v>N</v>
      </c>
      <c r="N361" s="0" t="n">
        <f aca="false">IF($F361=$G$2,ABS(G361),IF($F361=$H$2,ABS(H361),IF($F361=$I$2,ABS(I361),ABS(J361))))</f>
        <v>9.48230304588134E-005</v>
      </c>
      <c r="O361" s="71" t="n">
        <f aca="false">(N361-K361)*D361</f>
        <v>0</v>
      </c>
    </row>
    <row r="362" customFormat="false" ht="12.75" hidden="false" customHeight="false" outlineLevel="0" collapsed="false">
      <c r="A362" s="0" t="n">
        <f aca="false">Generation_sensitivity!A362</f>
        <v>13118</v>
      </c>
      <c r="B362" s="0" t="str">
        <f aca="false">Generation_sensitivity!B362</f>
        <v>TGATEWAY</v>
      </c>
      <c r="C362" s="0" t="str">
        <f aca="false">Generation_sensitivity!C362</f>
        <v>3</v>
      </c>
      <c r="D362" s="0" t="n">
        <f aca="false">Generation_sensitivity!H362</f>
        <v>145</v>
      </c>
      <c r="E362" s="0" t="n">
        <f aca="false">Generation_sensitivity!N362</f>
        <v>-0.02232</v>
      </c>
      <c r="F362" s="0" t="str">
        <f aca="false">Generation_sensitivity!O362</f>
        <v>north</v>
      </c>
      <c r="G362" s="38" t="n">
        <f aca="false">$E362-'test results'!$I$8</f>
        <v>-9.48230304588134E-005</v>
      </c>
      <c r="H362" s="38" t="n">
        <f aca="false">$E362-'test results'!$I$9</f>
        <v>-0.0192127893451374</v>
      </c>
      <c r="I362" s="38" t="n">
        <f aca="false">$E362-'test results'!$I$10</f>
        <v>-0.284729479940248</v>
      </c>
      <c r="J362" s="38" t="n">
        <f aca="false">$E362-'test results'!$I$11</f>
        <v>-0.0113990724267833</v>
      </c>
      <c r="K362" s="0" t="n">
        <f aca="false">MIN(ABS(G362),ABS(H362),ABS(I362),ABS(J362))</f>
        <v>9.48230304588134E-005</v>
      </c>
      <c r="L362" s="0" t="str">
        <f aca="false">IF(K362=ABS(G362),"North",IF(K362=ABS(H362),"south",IF(K362=ABS(I362),"west","houston")))</f>
        <v>North</v>
      </c>
      <c r="M362" s="0" t="str">
        <f aca="false">IF(L362=F362,"N","Y")</f>
        <v>N</v>
      </c>
      <c r="N362" s="0" t="n">
        <f aca="false">IF($F362=$G$2,ABS(G362),IF($F362=$H$2,ABS(H362),IF($F362=$I$2,ABS(I362),ABS(J362))))</f>
        <v>9.48230304588134E-005</v>
      </c>
      <c r="O362" s="71" t="n">
        <f aca="false">(N362-K362)*D362</f>
        <v>0</v>
      </c>
    </row>
    <row r="363" customFormat="false" ht="12.75" hidden="false" customHeight="false" outlineLevel="0" collapsed="false">
      <c r="A363" s="0" t="n">
        <f aca="false">Generation_sensitivity!A363</f>
        <v>13119</v>
      </c>
      <c r="B363" s="0" t="str">
        <f aca="false">Generation_sensitivity!B363</f>
        <v>TGATEWAY</v>
      </c>
      <c r="C363" s="0" t="str">
        <f aca="false">Generation_sensitivity!C363</f>
        <v>4</v>
      </c>
      <c r="D363" s="0" t="n">
        <f aca="false">Generation_sensitivity!H363</f>
        <v>399</v>
      </c>
      <c r="E363" s="0" t="n">
        <f aca="false">Generation_sensitivity!N363</f>
        <v>-0.02232</v>
      </c>
      <c r="F363" s="0" t="str">
        <f aca="false">Generation_sensitivity!O363</f>
        <v>north</v>
      </c>
      <c r="G363" s="38" t="n">
        <f aca="false">$E363-'test results'!$I$8</f>
        <v>-9.48230304588134E-005</v>
      </c>
      <c r="H363" s="38" t="n">
        <f aca="false">$E363-'test results'!$I$9</f>
        <v>-0.0192127893451374</v>
      </c>
      <c r="I363" s="38" t="n">
        <f aca="false">$E363-'test results'!$I$10</f>
        <v>-0.284729479940248</v>
      </c>
      <c r="J363" s="38" t="n">
        <f aca="false">$E363-'test results'!$I$11</f>
        <v>-0.0113990724267833</v>
      </c>
      <c r="K363" s="0" t="n">
        <f aca="false">MIN(ABS(G363),ABS(H363),ABS(I363),ABS(J363))</f>
        <v>9.48230304588134E-005</v>
      </c>
      <c r="L363" s="0" t="str">
        <f aca="false">IF(K363=ABS(G363),"North",IF(K363=ABS(H363),"south",IF(K363=ABS(I363),"west","houston")))</f>
        <v>North</v>
      </c>
      <c r="M363" s="0" t="str">
        <f aca="false">IF(L363=F363,"N","Y")</f>
        <v>N</v>
      </c>
      <c r="N363" s="0" t="n">
        <f aca="false">IF($F363=$G$2,ABS(G363),IF($F363=$H$2,ABS(H363),IF($F363=$I$2,ABS(I363),ABS(J363))))</f>
        <v>9.48230304588134E-005</v>
      </c>
      <c r="O363" s="71" t="n">
        <f aca="false">(N363-K363)*D363</f>
        <v>0</v>
      </c>
    </row>
    <row r="364" customFormat="false" ht="12.75" hidden="false" customHeight="false" outlineLevel="0" collapsed="false">
      <c r="A364" s="0" t="n">
        <f aca="false">Generation_sensitivity!A364</f>
        <v>13131</v>
      </c>
      <c r="B364" s="0" t="str">
        <f aca="false">Generation_sensitivity!B364</f>
        <v>CALFREST</v>
      </c>
      <c r="C364" s="0" t="str">
        <f aca="false">Generation_sensitivity!C364</f>
        <v>1</v>
      </c>
      <c r="D364" s="0" t="n">
        <f aca="false">Generation_sensitivity!H364</f>
        <v>150.7</v>
      </c>
      <c r="E364" s="0" t="n">
        <f aca="false">Generation_sensitivity!N364</f>
        <v>-0.020234</v>
      </c>
      <c r="F364" s="0" t="str">
        <f aca="false">Generation_sensitivity!O364</f>
        <v>north</v>
      </c>
      <c r="G364" s="38" t="n">
        <f aca="false">$E364-'test results'!$I$8</f>
        <v>0.00199117696954119</v>
      </c>
      <c r="H364" s="38" t="n">
        <f aca="false">$E364-'test results'!$I$9</f>
        <v>-0.0171267893451374</v>
      </c>
      <c r="I364" s="38" t="n">
        <f aca="false">$E364-'test results'!$I$10</f>
        <v>-0.282643479940248</v>
      </c>
      <c r="J364" s="38" t="n">
        <f aca="false">$E364-'test results'!$I$11</f>
        <v>-0.00931307242678333</v>
      </c>
      <c r="K364" s="0" t="n">
        <f aca="false">MIN(ABS(G364),ABS(H364),ABS(I364),ABS(J364))</f>
        <v>0.00199117696954119</v>
      </c>
      <c r="L364" s="0" t="str">
        <f aca="false">IF(K364=ABS(G364),"North",IF(K364=ABS(H364),"south",IF(K364=ABS(I364),"west","houston")))</f>
        <v>North</v>
      </c>
      <c r="M364" s="0" t="str">
        <f aca="false">IF(L364=F364,"N","Y")</f>
        <v>N</v>
      </c>
      <c r="N364" s="0" t="n">
        <f aca="false">IF($F364=$G$2,ABS(G364),IF($F364=$H$2,ABS(H364),IF($F364=$I$2,ABS(I364),ABS(J364))))</f>
        <v>0.00199117696954119</v>
      </c>
      <c r="O364" s="71" t="n">
        <f aca="false">(N364-K364)*D364</f>
        <v>0</v>
      </c>
    </row>
    <row r="365" customFormat="false" ht="12.75" hidden="false" customHeight="false" outlineLevel="0" collapsed="false">
      <c r="A365" s="0" t="n">
        <f aca="false">Generation_sensitivity!A365</f>
        <v>13132</v>
      </c>
      <c r="B365" s="0" t="str">
        <f aca="false">Generation_sensitivity!B365</f>
        <v>CALFREST</v>
      </c>
      <c r="C365" s="0" t="str">
        <f aca="false">Generation_sensitivity!C365</f>
        <v>2</v>
      </c>
      <c r="D365" s="0" t="n">
        <f aca="false">Generation_sensitivity!H365</f>
        <v>151</v>
      </c>
      <c r="E365" s="0" t="n">
        <f aca="false">Generation_sensitivity!N365</f>
        <v>-0.020234</v>
      </c>
      <c r="F365" s="0" t="str">
        <f aca="false">Generation_sensitivity!O365</f>
        <v>north</v>
      </c>
      <c r="G365" s="38" t="n">
        <f aca="false">$E365-'test results'!$I$8</f>
        <v>0.00199117696954119</v>
      </c>
      <c r="H365" s="38" t="n">
        <f aca="false">$E365-'test results'!$I$9</f>
        <v>-0.0171267893451374</v>
      </c>
      <c r="I365" s="38" t="n">
        <f aca="false">$E365-'test results'!$I$10</f>
        <v>-0.282643479940248</v>
      </c>
      <c r="J365" s="38" t="n">
        <f aca="false">$E365-'test results'!$I$11</f>
        <v>-0.00931307242678333</v>
      </c>
      <c r="K365" s="0" t="n">
        <f aca="false">MIN(ABS(G365),ABS(H365),ABS(I365),ABS(J365))</f>
        <v>0.00199117696954119</v>
      </c>
      <c r="L365" s="0" t="str">
        <f aca="false">IF(K365=ABS(G365),"North",IF(K365=ABS(H365),"south",IF(K365=ABS(I365),"west","houston")))</f>
        <v>North</v>
      </c>
      <c r="M365" s="0" t="str">
        <f aca="false">IF(L365=F365,"N","Y")</f>
        <v>N</v>
      </c>
      <c r="N365" s="0" t="n">
        <f aca="false">IF($F365=$G$2,ABS(G365),IF($F365=$H$2,ABS(H365),IF($F365=$I$2,ABS(I365),ABS(J365))))</f>
        <v>0.00199117696954119</v>
      </c>
      <c r="O365" s="71" t="n">
        <f aca="false">(N365-K365)*D365</f>
        <v>0</v>
      </c>
    </row>
    <row r="366" customFormat="false" ht="12.75" hidden="false" customHeight="false" outlineLevel="0" collapsed="false">
      <c r="A366" s="0" t="n">
        <f aca="false">Generation_sensitivity!A366</f>
        <v>13133</v>
      </c>
      <c r="B366" s="0" t="str">
        <f aca="false">Generation_sensitivity!B366</f>
        <v>CALFREST</v>
      </c>
      <c r="C366" s="0" t="str">
        <f aca="false">Generation_sensitivity!C366</f>
        <v>3</v>
      </c>
      <c r="D366" s="0" t="n">
        <f aca="false">Generation_sensitivity!H366</f>
        <v>177.4</v>
      </c>
      <c r="E366" s="0" t="n">
        <f aca="false">Generation_sensitivity!N366</f>
        <v>-0.020234</v>
      </c>
      <c r="F366" s="0" t="str">
        <f aca="false">Generation_sensitivity!O366</f>
        <v>north</v>
      </c>
      <c r="G366" s="38" t="n">
        <f aca="false">$E366-'test results'!$I$8</f>
        <v>0.00199117696954119</v>
      </c>
      <c r="H366" s="38" t="n">
        <f aca="false">$E366-'test results'!$I$9</f>
        <v>-0.0171267893451374</v>
      </c>
      <c r="I366" s="38" t="n">
        <f aca="false">$E366-'test results'!$I$10</f>
        <v>-0.282643479940248</v>
      </c>
      <c r="J366" s="38" t="n">
        <f aca="false">$E366-'test results'!$I$11</f>
        <v>-0.00931307242678333</v>
      </c>
      <c r="K366" s="0" t="n">
        <f aca="false">MIN(ABS(G366),ABS(H366),ABS(I366),ABS(J366))</f>
        <v>0.00199117696954119</v>
      </c>
      <c r="L366" s="0" t="str">
        <f aca="false">IF(K366=ABS(G366),"North",IF(K366=ABS(H366),"south",IF(K366=ABS(I366),"west","houston")))</f>
        <v>North</v>
      </c>
      <c r="M366" s="0" t="str">
        <f aca="false">IF(L366=F366,"N","Y")</f>
        <v>N</v>
      </c>
      <c r="N366" s="0" t="n">
        <f aca="false">IF($F366=$G$2,ABS(G366),IF($F366=$H$2,ABS(H366),IF($F366=$I$2,ABS(I366),ABS(J366))))</f>
        <v>0.00199117696954119</v>
      </c>
      <c r="O366" s="71" t="n">
        <f aca="false">(N366-K366)*D366</f>
        <v>0</v>
      </c>
    </row>
    <row r="367" customFormat="false" ht="12.75" hidden="false" customHeight="false" outlineLevel="0" collapsed="false">
      <c r="A367" s="0" t="n">
        <f aca="false">Generation_sensitivity!A367</f>
        <v>13134</v>
      </c>
      <c r="B367" s="0" t="str">
        <f aca="false">Generation_sensitivity!B367</f>
        <v>CALFREST</v>
      </c>
      <c r="C367" s="0" t="str">
        <f aca="false">Generation_sensitivity!C367</f>
        <v>4</v>
      </c>
      <c r="D367" s="0" t="n">
        <f aca="false">Generation_sensitivity!H367</f>
        <v>151.5</v>
      </c>
      <c r="E367" s="0" t="n">
        <f aca="false">Generation_sensitivity!N367</f>
        <v>-0.020308</v>
      </c>
      <c r="F367" s="0" t="str">
        <f aca="false">Generation_sensitivity!O367</f>
        <v>north</v>
      </c>
      <c r="G367" s="38" t="n">
        <f aca="false">$E367-'test results'!$I$8</f>
        <v>0.00191717696954119</v>
      </c>
      <c r="H367" s="38" t="n">
        <f aca="false">$E367-'test results'!$I$9</f>
        <v>-0.0172007893451374</v>
      </c>
      <c r="I367" s="38" t="n">
        <f aca="false">$E367-'test results'!$I$10</f>
        <v>-0.282717479940248</v>
      </c>
      <c r="J367" s="38" t="n">
        <f aca="false">$E367-'test results'!$I$11</f>
        <v>-0.00938707242678333</v>
      </c>
      <c r="K367" s="0" t="n">
        <f aca="false">MIN(ABS(G367),ABS(H367),ABS(I367),ABS(J367))</f>
        <v>0.00191717696954119</v>
      </c>
      <c r="L367" s="0" t="str">
        <f aca="false">IF(K367=ABS(G367),"North",IF(K367=ABS(H367),"south",IF(K367=ABS(I367),"west","houston")))</f>
        <v>North</v>
      </c>
      <c r="M367" s="0" t="str">
        <f aca="false">IF(L367=F367,"N","Y")</f>
        <v>N</v>
      </c>
      <c r="N367" s="0" t="n">
        <f aca="false">IF($F367=$G$2,ABS(G367),IF($F367=$H$2,ABS(H367),IF($F367=$I$2,ABS(I367),ABS(J367))))</f>
        <v>0.00191717696954119</v>
      </c>
      <c r="O367" s="71" t="n">
        <f aca="false">(N367-K367)*D367</f>
        <v>0</v>
      </c>
    </row>
    <row r="368" customFormat="false" ht="12.75" hidden="false" customHeight="false" outlineLevel="0" collapsed="false">
      <c r="A368" s="0" t="n">
        <f aca="false">Generation_sensitivity!A368</f>
        <v>13135</v>
      </c>
      <c r="B368" s="0" t="str">
        <f aca="false">Generation_sensitivity!B368</f>
        <v>CALFREST</v>
      </c>
      <c r="C368" s="0" t="str">
        <f aca="false">Generation_sensitivity!C368</f>
        <v>5</v>
      </c>
      <c r="D368" s="0" t="n">
        <f aca="false">Generation_sensitivity!H368</f>
        <v>152.3</v>
      </c>
      <c r="E368" s="0" t="n">
        <f aca="false">Generation_sensitivity!N368</f>
        <v>-0.020308</v>
      </c>
      <c r="F368" s="0" t="str">
        <f aca="false">Generation_sensitivity!O368</f>
        <v>north</v>
      </c>
      <c r="G368" s="38" t="n">
        <f aca="false">$E368-'test results'!$I$8</f>
        <v>0.00191717696954119</v>
      </c>
      <c r="H368" s="38" t="n">
        <f aca="false">$E368-'test results'!$I$9</f>
        <v>-0.0172007893451374</v>
      </c>
      <c r="I368" s="38" t="n">
        <f aca="false">$E368-'test results'!$I$10</f>
        <v>-0.282717479940248</v>
      </c>
      <c r="J368" s="38" t="n">
        <f aca="false">$E368-'test results'!$I$11</f>
        <v>-0.00938707242678333</v>
      </c>
      <c r="K368" s="0" t="n">
        <f aca="false">MIN(ABS(G368),ABS(H368),ABS(I368),ABS(J368))</f>
        <v>0.00191717696954119</v>
      </c>
      <c r="L368" s="0" t="str">
        <f aca="false">IF(K368=ABS(G368),"North",IF(K368=ABS(H368),"south",IF(K368=ABS(I368),"west","houston")))</f>
        <v>North</v>
      </c>
      <c r="M368" s="0" t="str">
        <f aca="false">IF(L368=F368,"N","Y")</f>
        <v>N</v>
      </c>
      <c r="N368" s="0" t="n">
        <f aca="false">IF($F368=$G$2,ABS(G368),IF($F368=$H$2,ABS(H368),IF($F368=$I$2,ABS(I368),ABS(J368))))</f>
        <v>0.00191717696954119</v>
      </c>
      <c r="O368" s="71" t="n">
        <f aca="false">(N368-K368)*D368</f>
        <v>0</v>
      </c>
    </row>
    <row r="369" customFormat="false" ht="12.75" hidden="false" customHeight="false" outlineLevel="0" collapsed="false">
      <c r="A369" s="0" t="n">
        <f aca="false">Generation_sensitivity!A369</f>
        <v>13136</v>
      </c>
      <c r="B369" s="0" t="str">
        <f aca="false">Generation_sensitivity!B369</f>
        <v>CALFREST</v>
      </c>
      <c r="C369" s="0" t="str">
        <f aca="false">Generation_sensitivity!C369</f>
        <v>6</v>
      </c>
      <c r="D369" s="0" t="n">
        <f aca="false">Generation_sensitivity!H369</f>
        <v>177.5</v>
      </c>
      <c r="E369" s="0" t="n">
        <f aca="false">Generation_sensitivity!N369</f>
        <v>-0.020308</v>
      </c>
      <c r="F369" s="0" t="str">
        <f aca="false">Generation_sensitivity!O369</f>
        <v>north</v>
      </c>
      <c r="G369" s="38" t="n">
        <f aca="false">$E369-'test results'!$I$8</f>
        <v>0.00191717696954119</v>
      </c>
      <c r="H369" s="38" t="n">
        <f aca="false">$E369-'test results'!$I$9</f>
        <v>-0.0172007893451374</v>
      </c>
      <c r="I369" s="38" t="n">
        <f aca="false">$E369-'test results'!$I$10</f>
        <v>-0.282717479940248</v>
      </c>
      <c r="J369" s="38" t="n">
        <f aca="false">$E369-'test results'!$I$11</f>
        <v>-0.00938707242678333</v>
      </c>
      <c r="K369" s="0" t="n">
        <f aca="false">MIN(ABS(G369),ABS(H369),ABS(I369),ABS(J369))</f>
        <v>0.00191717696954119</v>
      </c>
      <c r="L369" s="0" t="str">
        <f aca="false">IF(K369=ABS(G369),"North",IF(K369=ABS(H369),"south",IF(K369=ABS(I369),"west","houston")))</f>
        <v>North</v>
      </c>
      <c r="M369" s="0" t="str">
        <f aca="false">IF(L369=F369,"N","Y")</f>
        <v>N</v>
      </c>
      <c r="N369" s="0" t="n">
        <f aca="false">IF($F369=$G$2,ABS(G369),IF($F369=$H$2,ABS(H369),IF($F369=$I$2,ABS(I369),ABS(J369))))</f>
        <v>0.00191717696954119</v>
      </c>
      <c r="O369" s="71" t="n">
        <f aca="false">(N369-K369)*D369</f>
        <v>0</v>
      </c>
    </row>
    <row r="370" customFormat="false" ht="12.75" hidden="false" customHeight="false" outlineLevel="0" collapsed="false">
      <c r="A370" s="0" t="n">
        <f aca="false">Generation_sensitivity!A370</f>
        <v>13432</v>
      </c>
      <c r="B370" s="0" t="str">
        <f aca="false">Generation_sensitivity!B370</f>
        <v>SANDOW_5</v>
      </c>
      <c r="C370" s="0" t="str">
        <f aca="false">Generation_sensitivity!C370</f>
        <v>5</v>
      </c>
      <c r="D370" s="0" t="n">
        <f aca="false">Generation_sensitivity!H370</f>
        <v>581</v>
      </c>
      <c r="E370" s="0" t="n">
        <f aca="false">Generation_sensitivity!N370</f>
        <v>-0.008535</v>
      </c>
      <c r="F370" s="0" t="str">
        <f aca="false">Generation_sensitivity!O370</f>
        <v>south</v>
      </c>
      <c r="G370" s="38" t="n">
        <f aca="false">$E370-'test results'!$I$8</f>
        <v>0.0136901769695412</v>
      </c>
      <c r="H370" s="38" t="n">
        <f aca="false">$E370-'test results'!$I$9</f>
        <v>-0.00542778934513742</v>
      </c>
      <c r="I370" s="38" t="n">
        <f aca="false">$E370-'test results'!$I$10</f>
        <v>-0.270944479940248</v>
      </c>
      <c r="J370" s="38" t="n">
        <f aca="false">$E370-'test results'!$I$11</f>
        <v>0.00238592757321667</v>
      </c>
      <c r="K370" s="0" t="n">
        <f aca="false">MIN(ABS(G370),ABS(H370),ABS(I370),ABS(J370))</f>
        <v>0.00238592757321667</v>
      </c>
      <c r="L370" s="0" t="str">
        <f aca="false">IF(K370=ABS(G370),"North",IF(K370=ABS(H370),"south",IF(K370=ABS(I370),"west","houston")))</f>
        <v>houston</v>
      </c>
      <c r="M370" s="0" t="str">
        <f aca="false">IF(L370=F370,"N","Y")</f>
        <v>Y</v>
      </c>
      <c r="N370" s="0" t="n">
        <f aca="false">IF($F370=$G$2,ABS(G370),IF($F370=$H$2,ABS(H370),IF($F370=$I$2,ABS(I370),ABS(J370))))</f>
        <v>0.00542778934513742</v>
      </c>
      <c r="O370" s="71" t="n">
        <f aca="false">(N370-K370)*D370</f>
        <v>1.76732168948596</v>
      </c>
    </row>
    <row r="371" customFormat="false" ht="12.75" hidden="false" customHeight="false" outlineLevel="0" collapsed="false">
      <c r="A371" s="0" t="n">
        <f aca="false">Generation_sensitivity!A371</f>
        <v>13691</v>
      </c>
      <c r="B371" s="0" t="str">
        <f aca="false">Generation_sensitivity!B371</f>
        <v>OAKGROVE</v>
      </c>
      <c r="C371" s="0" t="str">
        <f aca="false">Generation_sensitivity!C371</f>
        <v>1</v>
      </c>
      <c r="D371" s="0" t="n">
        <f aca="false">Generation_sensitivity!H371</f>
        <v>855</v>
      </c>
      <c r="E371" s="0" t="n">
        <f aca="false">Generation_sensitivity!N371</f>
        <v>-0.017091</v>
      </c>
      <c r="F371" s="0" t="str">
        <f aca="false">Generation_sensitivity!O371</f>
        <v>north</v>
      </c>
      <c r="G371" s="38" t="n">
        <f aca="false">$E371-'test results'!$I$8</f>
        <v>0.00513417696954119</v>
      </c>
      <c r="H371" s="38" t="n">
        <f aca="false">$E371-'test results'!$I$9</f>
        <v>-0.0139837893451374</v>
      </c>
      <c r="I371" s="38" t="n">
        <f aca="false">$E371-'test results'!$I$10</f>
        <v>-0.279500479940248</v>
      </c>
      <c r="J371" s="38" t="n">
        <f aca="false">$E371-'test results'!$I$11</f>
        <v>-0.00617007242678333</v>
      </c>
      <c r="K371" s="0" t="n">
        <f aca="false">MIN(ABS(G371),ABS(H371),ABS(I371),ABS(J371))</f>
        <v>0.00513417696954119</v>
      </c>
      <c r="L371" s="0" t="str">
        <f aca="false">IF(K371=ABS(G371),"North",IF(K371=ABS(H371),"south",IF(K371=ABS(I371),"west","houston")))</f>
        <v>North</v>
      </c>
      <c r="M371" s="0" t="str">
        <f aca="false">IF(L371=F371,"N","Y")</f>
        <v>N</v>
      </c>
      <c r="N371" s="0" t="n">
        <f aca="false">IF($F371=$G$2,ABS(G371),IF($F371=$H$2,ABS(H371),IF($F371=$I$2,ABS(I371),ABS(J371))))</f>
        <v>0.00513417696954119</v>
      </c>
      <c r="O371" s="71" t="n">
        <f aca="false">(N371-K371)*D371</f>
        <v>0</v>
      </c>
    </row>
    <row r="372" customFormat="false" ht="12.75" hidden="false" customHeight="false" outlineLevel="0" collapsed="false">
      <c r="A372" s="0" t="n">
        <f aca="false">Generation_sensitivity!A372</f>
        <v>13692</v>
      </c>
      <c r="B372" s="0" t="str">
        <f aca="false">Generation_sensitivity!B372</f>
        <v>OAKGROVE</v>
      </c>
      <c r="C372" s="0" t="str">
        <f aca="false">Generation_sensitivity!C372</f>
        <v>2</v>
      </c>
      <c r="D372" s="0" t="n">
        <f aca="false">Generation_sensitivity!H372</f>
        <v>855</v>
      </c>
      <c r="E372" s="0" t="n">
        <f aca="false">Generation_sensitivity!N372</f>
        <v>-0.017091</v>
      </c>
      <c r="F372" s="0" t="str">
        <f aca="false">Generation_sensitivity!O372</f>
        <v>north</v>
      </c>
      <c r="G372" s="38" t="n">
        <f aca="false">$E372-'test results'!$I$8</f>
        <v>0.00513417696954119</v>
      </c>
      <c r="H372" s="38" t="n">
        <f aca="false">$E372-'test results'!$I$9</f>
        <v>-0.0139837893451374</v>
      </c>
      <c r="I372" s="38" t="n">
        <f aca="false">$E372-'test results'!$I$10</f>
        <v>-0.279500479940248</v>
      </c>
      <c r="J372" s="38" t="n">
        <f aca="false">$E372-'test results'!$I$11</f>
        <v>-0.00617007242678333</v>
      </c>
      <c r="K372" s="0" t="n">
        <f aca="false">MIN(ABS(G372),ABS(H372),ABS(I372),ABS(J372))</f>
        <v>0.00513417696954119</v>
      </c>
      <c r="L372" s="0" t="str">
        <f aca="false">IF(K372=ABS(G372),"North",IF(K372=ABS(H372),"south",IF(K372=ABS(I372),"west","houston")))</f>
        <v>North</v>
      </c>
      <c r="M372" s="0" t="str">
        <f aca="false">IF(L372=F372,"N","Y")</f>
        <v>N</v>
      </c>
      <c r="N372" s="0" t="n">
        <f aca="false">IF($F372=$G$2,ABS(G372),IF($F372=$H$2,ABS(H372),IF($F372=$I$2,ABS(I372),ABS(J372))))</f>
        <v>0.00513417696954119</v>
      </c>
      <c r="O372" s="71" t="n">
        <f aca="false">(N372-K372)*D372</f>
        <v>0</v>
      </c>
    </row>
    <row r="373" customFormat="false" ht="12.75" hidden="false" customHeight="false" outlineLevel="0" collapsed="false">
      <c r="A373" s="0" t="n">
        <f aca="false">Generation_sensitivity!A373</f>
        <v>32798</v>
      </c>
      <c r="B373" s="0" t="str">
        <f aca="false">Generation_sensitivity!B373</f>
        <v>BRYN_TAM</v>
      </c>
      <c r="C373" s="0" t="str">
        <f aca="false">Generation_sensitivity!C373</f>
        <v>1</v>
      </c>
      <c r="D373" s="0" t="n">
        <f aca="false">Generation_sensitivity!H373</f>
        <v>32</v>
      </c>
      <c r="E373" s="0" t="n">
        <f aca="false">Generation_sensitivity!N373</f>
        <v>-0.015227</v>
      </c>
      <c r="F373" s="0" t="str">
        <f aca="false">Generation_sensitivity!O373</f>
        <v>north</v>
      </c>
      <c r="G373" s="38" t="n">
        <f aca="false">$E373-'test results'!$I$8</f>
        <v>0.00699817696954119</v>
      </c>
      <c r="H373" s="38" t="n">
        <f aca="false">$E373-'test results'!$I$9</f>
        <v>-0.0121197893451374</v>
      </c>
      <c r="I373" s="38" t="n">
        <f aca="false">$E373-'test results'!$I$10</f>
        <v>-0.277636479940248</v>
      </c>
      <c r="J373" s="38" t="n">
        <f aca="false">$E373-'test results'!$I$11</f>
        <v>-0.00430607242678333</v>
      </c>
      <c r="K373" s="0" t="n">
        <f aca="false">MIN(ABS(G373),ABS(H373),ABS(I373),ABS(J373))</f>
        <v>0.00430607242678333</v>
      </c>
      <c r="L373" s="0" t="str">
        <f aca="false">IF(K373=ABS(G373),"North",IF(K373=ABS(H373),"south",IF(K373=ABS(I373),"west","houston")))</f>
        <v>houston</v>
      </c>
      <c r="M373" s="0" t="str">
        <f aca="false">IF(L373=F373,"N","Y")</f>
        <v>Y</v>
      </c>
      <c r="N373" s="0" t="n">
        <f aca="false">IF($F373=$G$2,ABS(G373),IF($F373=$H$2,ABS(H373),IF($F373=$I$2,ABS(I373),ABS(J373))))</f>
        <v>0.00699817696954119</v>
      </c>
      <c r="O373" s="71" t="n">
        <f aca="false">(N373-K373)*D373</f>
        <v>0.0861473453682515</v>
      </c>
    </row>
    <row r="374" customFormat="false" ht="12.75" hidden="false" customHeight="false" outlineLevel="0" collapsed="false">
      <c r="A374" s="0" t="n">
        <f aca="false">Generation_sensitivity!A374</f>
        <v>32883</v>
      </c>
      <c r="B374" s="0" t="str">
        <f aca="false">Generation_sensitivity!B374</f>
        <v>BRYN_DNS</v>
      </c>
      <c r="C374" s="0" t="str">
        <f aca="false">Generation_sensitivity!C374</f>
        <v>1</v>
      </c>
      <c r="D374" s="0" t="n">
        <f aca="false">Generation_sensitivity!H374</f>
        <v>48</v>
      </c>
      <c r="E374" s="0" t="n">
        <f aca="false">Generation_sensitivity!N374</f>
        <v>-0.015188</v>
      </c>
      <c r="F374" s="0" t="str">
        <f aca="false">Generation_sensitivity!O374</f>
        <v>north</v>
      </c>
      <c r="G374" s="38" t="n">
        <f aca="false">$E374-'test results'!$I$8</f>
        <v>0.00703717696954119</v>
      </c>
      <c r="H374" s="38" t="n">
        <f aca="false">$E374-'test results'!$I$9</f>
        <v>-0.0120807893451374</v>
      </c>
      <c r="I374" s="38" t="n">
        <f aca="false">$E374-'test results'!$I$10</f>
        <v>-0.277597479940248</v>
      </c>
      <c r="J374" s="38" t="n">
        <f aca="false">$E374-'test results'!$I$11</f>
        <v>-0.00426707242678333</v>
      </c>
      <c r="K374" s="0" t="n">
        <f aca="false">MIN(ABS(G374),ABS(H374),ABS(I374),ABS(J374))</f>
        <v>0.00426707242678333</v>
      </c>
      <c r="L374" s="0" t="str">
        <f aca="false">IF(K374=ABS(G374),"North",IF(K374=ABS(H374),"south",IF(K374=ABS(I374),"west","houston")))</f>
        <v>houston</v>
      </c>
      <c r="M374" s="0" t="str">
        <f aca="false">IF(L374=F374,"N","Y")</f>
        <v>Y</v>
      </c>
      <c r="N374" s="0" t="n">
        <f aca="false">IF($F374=$G$2,ABS(G374),IF($F374=$H$2,ABS(H374),IF($F374=$I$2,ABS(I374),ABS(J374))))</f>
        <v>0.00703717696954119</v>
      </c>
      <c r="O374" s="71" t="n">
        <f aca="false">(N374-K374)*D374</f>
        <v>0.132965018052377</v>
      </c>
    </row>
    <row r="375" customFormat="false" ht="12.75" hidden="false" customHeight="false" outlineLevel="0" collapsed="false">
      <c r="A375" s="0" t="n">
        <f aca="false">Generation_sensitivity!A375</f>
        <v>32884</v>
      </c>
      <c r="B375" s="0" t="str">
        <f aca="false">Generation_sensitivity!B375</f>
        <v>BRYN_DNS</v>
      </c>
      <c r="C375" s="0" t="str">
        <f aca="false">Generation_sensitivity!C375</f>
        <v>1</v>
      </c>
      <c r="D375" s="0" t="n">
        <f aca="false">Generation_sensitivity!H375</f>
        <v>46</v>
      </c>
      <c r="E375" s="0" t="n">
        <f aca="false">Generation_sensitivity!N375</f>
        <v>-0.015188</v>
      </c>
      <c r="F375" s="0" t="str">
        <f aca="false">Generation_sensitivity!O375</f>
        <v>north</v>
      </c>
      <c r="G375" s="38" t="n">
        <f aca="false">$E375-'test results'!$I$8</f>
        <v>0.00703717696954119</v>
      </c>
      <c r="H375" s="38" t="n">
        <f aca="false">$E375-'test results'!$I$9</f>
        <v>-0.0120807893451374</v>
      </c>
      <c r="I375" s="38" t="n">
        <f aca="false">$E375-'test results'!$I$10</f>
        <v>-0.277597479940248</v>
      </c>
      <c r="J375" s="38" t="n">
        <f aca="false">$E375-'test results'!$I$11</f>
        <v>-0.00426707242678333</v>
      </c>
      <c r="K375" s="0" t="n">
        <f aca="false">MIN(ABS(G375),ABS(H375),ABS(I375),ABS(J375))</f>
        <v>0.00426707242678333</v>
      </c>
      <c r="L375" s="0" t="str">
        <f aca="false">IF(K375=ABS(G375),"North",IF(K375=ABS(H375),"south",IF(K375=ABS(I375),"west","houston")))</f>
        <v>houston</v>
      </c>
      <c r="M375" s="0" t="str">
        <f aca="false">IF(L375=F375,"N","Y")</f>
        <v>Y</v>
      </c>
      <c r="N375" s="0" t="n">
        <f aca="false">IF($F375=$G$2,ABS(G375),IF($F375=$H$2,ABS(H375),IF($F375=$I$2,ABS(I375),ABS(J375))))</f>
        <v>0.00703717696954119</v>
      </c>
      <c r="O375" s="71" t="n">
        <f aca="false">(N375-K375)*D375</f>
        <v>0.127424808966861</v>
      </c>
    </row>
    <row r="376" customFormat="false" ht="12.75" hidden="false" customHeight="false" outlineLevel="0" collapsed="false">
      <c r="A376" s="0" t="n">
        <f aca="false">Generation_sensitivity!A376</f>
        <v>32886</v>
      </c>
      <c r="B376" s="0" t="str">
        <f aca="false">Generation_sensitivity!B376</f>
        <v>BRYN_ATK</v>
      </c>
      <c r="C376" s="0" t="str">
        <f aca="false">Generation_sensitivity!C376</f>
        <v>MB</v>
      </c>
      <c r="D376" s="0" t="n">
        <f aca="false">Generation_sensitivity!H376</f>
        <v>12</v>
      </c>
      <c r="E376" s="0" t="n">
        <f aca="false">Generation_sensitivity!N376</f>
        <v>-0.015239</v>
      </c>
      <c r="F376" s="0" t="str">
        <f aca="false">Generation_sensitivity!O376</f>
        <v>north</v>
      </c>
      <c r="G376" s="38" t="n">
        <f aca="false">$E376-'test results'!$I$8</f>
        <v>0.00698617696954119</v>
      </c>
      <c r="H376" s="38" t="n">
        <f aca="false">$E376-'test results'!$I$9</f>
        <v>-0.0121317893451374</v>
      </c>
      <c r="I376" s="38" t="n">
        <f aca="false">$E376-'test results'!$I$10</f>
        <v>-0.277648479940248</v>
      </c>
      <c r="J376" s="38" t="n">
        <f aca="false">$E376-'test results'!$I$11</f>
        <v>-0.00431807242678333</v>
      </c>
      <c r="K376" s="0" t="n">
        <f aca="false">MIN(ABS(G376),ABS(H376),ABS(I376),ABS(J376))</f>
        <v>0.00431807242678333</v>
      </c>
      <c r="L376" s="0" t="str">
        <f aca="false">IF(K376=ABS(G376),"North",IF(K376=ABS(H376),"south",IF(K376=ABS(I376),"west","houston")))</f>
        <v>houston</v>
      </c>
      <c r="M376" s="0" t="str">
        <f aca="false">IF(L376=F376,"N","Y")</f>
        <v>Y</v>
      </c>
      <c r="N376" s="0" t="n">
        <f aca="false">IF($F376=$G$2,ABS(G376),IF($F376=$H$2,ABS(H376),IF($F376=$I$2,ABS(I376),ABS(J376))))</f>
        <v>0.00698617696954119</v>
      </c>
      <c r="O376" s="71" t="n">
        <f aca="false">(N376-K376)*D376</f>
        <v>0.0320172545130943</v>
      </c>
    </row>
    <row r="377" customFormat="false" ht="12.75" hidden="false" customHeight="false" outlineLevel="0" collapsed="false">
      <c r="A377" s="0" t="n">
        <f aca="false">Generation_sensitivity!A377</f>
        <v>32887</v>
      </c>
      <c r="B377" s="0" t="str">
        <f aca="false">Generation_sensitivity!B377</f>
        <v>BRYN_ATK</v>
      </c>
      <c r="C377" s="0" t="str">
        <f aca="false">Generation_sensitivity!C377</f>
        <v>MB</v>
      </c>
      <c r="D377" s="0" t="n">
        <f aca="false">Generation_sensitivity!H377</f>
        <v>51</v>
      </c>
      <c r="E377" s="0" t="n">
        <f aca="false">Generation_sensitivity!N377</f>
        <v>-0.015239</v>
      </c>
      <c r="F377" s="0" t="str">
        <f aca="false">Generation_sensitivity!O377</f>
        <v>north</v>
      </c>
      <c r="G377" s="38" t="n">
        <f aca="false">$E377-'test results'!$I$8</f>
        <v>0.00698617696954119</v>
      </c>
      <c r="H377" s="38" t="n">
        <f aca="false">$E377-'test results'!$I$9</f>
        <v>-0.0121317893451374</v>
      </c>
      <c r="I377" s="38" t="n">
        <f aca="false">$E377-'test results'!$I$10</f>
        <v>-0.277648479940248</v>
      </c>
      <c r="J377" s="38" t="n">
        <f aca="false">$E377-'test results'!$I$11</f>
        <v>-0.00431807242678333</v>
      </c>
      <c r="K377" s="0" t="n">
        <f aca="false">MIN(ABS(G377),ABS(H377),ABS(I377),ABS(J377))</f>
        <v>0.00431807242678333</v>
      </c>
      <c r="L377" s="0" t="str">
        <f aca="false">IF(K377=ABS(G377),"North",IF(K377=ABS(H377),"south",IF(K377=ABS(I377),"west","houston")))</f>
        <v>houston</v>
      </c>
      <c r="M377" s="0" t="str">
        <f aca="false">IF(L377=F377,"N","Y")</f>
        <v>Y</v>
      </c>
      <c r="N377" s="0" t="n">
        <f aca="false">IF($F377=$G$2,ABS(G377),IF($F377=$H$2,ABS(H377),IF($F377=$I$2,ABS(I377),ABS(J377))))</f>
        <v>0.00698617696954119</v>
      </c>
      <c r="O377" s="71" t="n">
        <f aca="false">(N377-K377)*D377</f>
        <v>0.136073331680651</v>
      </c>
    </row>
    <row r="378" customFormat="false" ht="12.75" hidden="false" customHeight="false" outlineLevel="0" collapsed="false">
      <c r="A378" s="0" t="n">
        <f aca="false">Generation_sensitivity!A378</f>
        <v>32888</v>
      </c>
      <c r="B378" s="0" t="str">
        <f aca="false">Generation_sensitivity!B378</f>
        <v>BRYN_ATK</v>
      </c>
      <c r="C378" s="0" t="str">
        <f aca="false">Generation_sensitivity!C378</f>
        <v>1</v>
      </c>
      <c r="D378" s="0" t="n">
        <f aca="false">Generation_sensitivity!H378</f>
        <v>17</v>
      </c>
      <c r="E378" s="0" t="n">
        <f aca="false">Generation_sensitivity!N378</f>
        <v>-0.015239</v>
      </c>
      <c r="F378" s="0" t="str">
        <f aca="false">Generation_sensitivity!O378</f>
        <v>north</v>
      </c>
      <c r="G378" s="38" t="n">
        <f aca="false">$E378-'test results'!$I$8</f>
        <v>0.00698617696954119</v>
      </c>
      <c r="H378" s="38" t="n">
        <f aca="false">$E378-'test results'!$I$9</f>
        <v>-0.0121317893451374</v>
      </c>
      <c r="I378" s="38" t="n">
        <f aca="false">$E378-'test results'!$I$10</f>
        <v>-0.277648479940248</v>
      </c>
      <c r="J378" s="38" t="n">
        <f aca="false">$E378-'test results'!$I$11</f>
        <v>-0.00431807242678333</v>
      </c>
      <c r="K378" s="0" t="n">
        <f aca="false">MIN(ABS(G378),ABS(H378),ABS(I378),ABS(J378))</f>
        <v>0.00431807242678333</v>
      </c>
      <c r="L378" s="0" t="str">
        <f aca="false">IF(K378=ABS(G378),"North",IF(K378=ABS(H378),"south",IF(K378=ABS(I378),"west","houston")))</f>
        <v>houston</v>
      </c>
      <c r="M378" s="0" t="str">
        <f aca="false">IF(L378=F378,"N","Y")</f>
        <v>Y</v>
      </c>
      <c r="N378" s="0" t="n">
        <f aca="false">IF($F378=$G$2,ABS(G378),IF($F378=$H$2,ABS(H378),IF($F378=$I$2,ABS(I378),ABS(J378))))</f>
        <v>0.00698617696954119</v>
      </c>
      <c r="O378" s="71" t="n">
        <f aca="false">(N378-K378)*D378</f>
        <v>0.0453577772268836</v>
      </c>
    </row>
    <row r="379" customFormat="false" ht="12.75" hidden="false" customHeight="false" outlineLevel="0" collapsed="false">
      <c r="A379" s="0" t="n">
        <f aca="false">Generation_sensitivity!A379</f>
        <v>32890</v>
      </c>
      <c r="B379" s="0" t="str">
        <f aca="false">Generation_sensitivity!B379</f>
        <v>BRYN_ATK</v>
      </c>
      <c r="C379" s="0" t="str">
        <f aca="false">Generation_sensitivity!C379</f>
        <v>MB</v>
      </c>
      <c r="D379" s="0" t="n">
        <f aca="false">Generation_sensitivity!H379</f>
        <v>22</v>
      </c>
      <c r="E379" s="0" t="n">
        <f aca="false">Generation_sensitivity!N379</f>
        <v>-0.015239</v>
      </c>
      <c r="F379" s="0" t="str">
        <f aca="false">Generation_sensitivity!O379</f>
        <v>north</v>
      </c>
      <c r="G379" s="38" t="n">
        <f aca="false">$E379-'test results'!$I$8</f>
        <v>0.00698617696954119</v>
      </c>
      <c r="H379" s="38" t="n">
        <f aca="false">$E379-'test results'!$I$9</f>
        <v>-0.0121317893451374</v>
      </c>
      <c r="I379" s="38" t="n">
        <f aca="false">$E379-'test results'!$I$10</f>
        <v>-0.277648479940248</v>
      </c>
      <c r="J379" s="38" t="n">
        <f aca="false">$E379-'test results'!$I$11</f>
        <v>-0.00431807242678333</v>
      </c>
      <c r="K379" s="0" t="n">
        <f aca="false">MIN(ABS(G379),ABS(H379),ABS(I379),ABS(J379))</f>
        <v>0.00431807242678333</v>
      </c>
      <c r="L379" s="0" t="str">
        <f aca="false">IF(K379=ABS(G379),"North",IF(K379=ABS(H379),"south",IF(K379=ABS(I379),"west","houston")))</f>
        <v>houston</v>
      </c>
      <c r="M379" s="0" t="str">
        <f aca="false">IF(L379=F379,"N","Y")</f>
        <v>Y</v>
      </c>
      <c r="N379" s="0" t="n">
        <f aca="false">IF($F379=$G$2,ABS(G379),IF($F379=$H$2,ABS(H379),IF($F379=$I$2,ABS(I379),ABS(J379))))</f>
        <v>0.00698617696954119</v>
      </c>
      <c r="O379" s="71" t="n">
        <f aca="false">(N379-K379)*D379</f>
        <v>0.0586982999406729</v>
      </c>
    </row>
    <row r="380" customFormat="false" ht="12.75" hidden="false" customHeight="false" outlineLevel="0" collapsed="false">
      <c r="A380" s="0" t="n">
        <f aca="false">Generation_sensitivity!A380</f>
        <v>32891</v>
      </c>
      <c r="B380" s="0" t="str">
        <f aca="false">Generation_sensitivity!B380</f>
        <v>BRYN_ATK</v>
      </c>
      <c r="C380" s="0" t="str">
        <f aca="false">Generation_sensitivity!C380</f>
        <v>MB</v>
      </c>
      <c r="D380" s="0" t="n">
        <f aca="false">Generation_sensitivity!H380</f>
        <v>25</v>
      </c>
      <c r="E380" s="0" t="n">
        <f aca="false">Generation_sensitivity!N380</f>
        <v>-0.015239</v>
      </c>
      <c r="F380" s="0" t="str">
        <f aca="false">Generation_sensitivity!O380</f>
        <v>north</v>
      </c>
      <c r="G380" s="38" t="n">
        <f aca="false">$E380-'test results'!$I$8</f>
        <v>0.00698617696954119</v>
      </c>
      <c r="H380" s="38" t="n">
        <f aca="false">$E380-'test results'!$I$9</f>
        <v>-0.0121317893451374</v>
      </c>
      <c r="I380" s="38" t="n">
        <f aca="false">$E380-'test results'!$I$10</f>
        <v>-0.277648479940248</v>
      </c>
      <c r="J380" s="38" t="n">
        <f aca="false">$E380-'test results'!$I$11</f>
        <v>-0.00431807242678333</v>
      </c>
      <c r="K380" s="0" t="n">
        <f aca="false">MIN(ABS(G380),ABS(H380),ABS(I380),ABS(J380))</f>
        <v>0.00431807242678333</v>
      </c>
      <c r="L380" s="0" t="str">
        <f aca="false">IF(K380=ABS(G380),"North",IF(K380=ABS(H380),"south",IF(K380=ABS(I380),"west","houston")))</f>
        <v>houston</v>
      </c>
      <c r="M380" s="0" t="str">
        <f aca="false">IF(L380=F380,"N","Y")</f>
        <v>Y</v>
      </c>
      <c r="N380" s="0" t="n">
        <f aca="false">IF($F380=$G$2,ABS(G380),IF($F380=$H$2,ABS(H380),IF($F380=$I$2,ABS(I380),ABS(J380))))</f>
        <v>0.00698617696954119</v>
      </c>
      <c r="O380" s="71" t="n">
        <f aca="false">(N380-K380)*D380</f>
        <v>0.0667026135689464</v>
      </c>
    </row>
    <row r="381" customFormat="false" ht="12.75" hidden="false" customHeight="false" outlineLevel="0" collapsed="false">
      <c r="A381" s="0" t="n">
        <f aca="false">Generation_sensitivity!A381</f>
        <v>32892</v>
      </c>
      <c r="B381" s="0" t="str">
        <f aca="false">Generation_sensitivity!B381</f>
        <v>BRYN_DNS</v>
      </c>
      <c r="C381" s="0" t="str">
        <f aca="false">Generation_sensitivity!C381</f>
        <v>1</v>
      </c>
      <c r="D381" s="0" t="n">
        <f aca="false">Generation_sensitivity!H381</f>
        <v>105</v>
      </c>
      <c r="E381" s="0" t="n">
        <f aca="false">Generation_sensitivity!N381</f>
        <v>-0.015188</v>
      </c>
      <c r="F381" s="0" t="str">
        <f aca="false">Generation_sensitivity!O381</f>
        <v>north</v>
      </c>
      <c r="G381" s="38" t="n">
        <f aca="false">$E381-'test results'!$I$8</f>
        <v>0.00703717696954119</v>
      </c>
      <c r="H381" s="38" t="n">
        <f aca="false">$E381-'test results'!$I$9</f>
        <v>-0.0120807893451374</v>
      </c>
      <c r="I381" s="38" t="n">
        <f aca="false">$E381-'test results'!$I$10</f>
        <v>-0.277597479940248</v>
      </c>
      <c r="J381" s="38" t="n">
        <f aca="false">$E381-'test results'!$I$11</f>
        <v>-0.00426707242678333</v>
      </c>
      <c r="K381" s="0" t="n">
        <f aca="false">MIN(ABS(G381),ABS(H381),ABS(I381),ABS(J381))</f>
        <v>0.00426707242678333</v>
      </c>
      <c r="L381" s="0" t="str">
        <f aca="false">IF(K381=ABS(G381),"North",IF(K381=ABS(H381),"south",IF(K381=ABS(I381),"west","houston")))</f>
        <v>houston</v>
      </c>
      <c r="M381" s="0" t="str">
        <f aca="false">IF(L381=F381,"N","Y")</f>
        <v>Y</v>
      </c>
      <c r="N381" s="0" t="n">
        <f aca="false">IF($F381=$G$2,ABS(G381),IF($F381=$H$2,ABS(H381),IF($F381=$I$2,ABS(I381),ABS(J381))))</f>
        <v>0.00703717696954119</v>
      </c>
      <c r="O381" s="71" t="n">
        <f aca="false">(N381-K381)*D381</f>
        <v>0.290860976989575</v>
      </c>
    </row>
    <row r="382" customFormat="false" ht="12.75" hidden="false" customHeight="false" outlineLevel="0" collapsed="false">
      <c r="A382" s="0" t="n">
        <f aca="false">Generation_sensitivity!A382</f>
        <v>36998</v>
      </c>
      <c r="B382" s="0" t="str">
        <f aca="false">Generation_sensitivity!B382</f>
        <v>RDCNYNG1</v>
      </c>
      <c r="C382" s="0" t="str">
        <f aca="false">Generation_sensitivity!C382</f>
        <v>1</v>
      </c>
      <c r="D382" s="0" t="n">
        <f aca="false">Generation_sensitivity!H382</f>
        <v>84</v>
      </c>
      <c r="E382" s="0" t="n">
        <f aca="false">Generation_sensitivity!N382</f>
        <v>0.262756</v>
      </c>
      <c r="F382" s="0" t="str">
        <f aca="false">Generation_sensitivity!O382</f>
        <v>west</v>
      </c>
      <c r="G382" s="38" t="n">
        <f aca="false">$E382-'test results'!$I$8</f>
        <v>0.284981176969541</v>
      </c>
      <c r="H382" s="38" t="n">
        <f aca="false">$E382-'test results'!$I$9</f>
        <v>0.265863210654863</v>
      </c>
      <c r="I382" s="38" t="n">
        <f aca="false">$E382-'test results'!$I$10</f>
        <v>0.000346520059752442</v>
      </c>
      <c r="J382" s="38" t="n">
        <f aca="false">$E382-'test results'!$I$11</f>
        <v>0.273676927573217</v>
      </c>
      <c r="K382" s="0" t="n">
        <f aca="false">MIN(ABS(G382),ABS(H382),ABS(I382),ABS(J382))</f>
        <v>0.000346520059752442</v>
      </c>
      <c r="L382" s="0" t="str">
        <f aca="false">IF(K382=ABS(G382),"North",IF(K382=ABS(H382),"south",IF(K382=ABS(I382),"west","houston")))</f>
        <v>west</v>
      </c>
      <c r="M382" s="0" t="str">
        <f aca="false">IF(L382=F382,"N","Y")</f>
        <v>N</v>
      </c>
      <c r="N382" s="0" t="n">
        <f aca="false">IF($F382=$G$2,ABS(G382),IF($F382=$H$2,ABS(H382),IF($F382=$I$2,ABS(I382),ABS(J382))))</f>
        <v>0.000346520059752442</v>
      </c>
      <c r="O382" s="71" t="n">
        <f aca="false">(N382-K382)*D382</f>
        <v>0</v>
      </c>
    </row>
    <row r="383" customFormat="false" ht="12.75" hidden="false" customHeight="false" outlineLevel="0" collapsed="false">
      <c r="A383" s="0" t="n">
        <f aca="false">Generation_sensitivity!A383</f>
        <v>38332</v>
      </c>
      <c r="B383" s="0" t="str">
        <f aca="false">Generation_sensitivity!B383</f>
        <v>WDWRDU2</v>
      </c>
      <c r="C383" s="0" t="str">
        <f aca="false">Generation_sensitivity!C383</f>
        <v>1</v>
      </c>
      <c r="D383" s="0" t="n">
        <f aca="false">Generation_sensitivity!H383</f>
        <v>80</v>
      </c>
      <c r="E383" s="0" t="n">
        <f aca="false">Generation_sensitivity!N383</f>
        <v>0.259682</v>
      </c>
      <c r="F383" s="0" t="str">
        <f aca="false">Generation_sensitivity!O383</f>
        <v>west</v>
      </c>
      <c r="G383" s="38" t="n">
        <f aca="false">$E383-'test results'!$I$8</f>
        <v>0.281907176969541</v>
      </c>
      <c r="H383" s="38" t="n">
        <f aca="false">$E383-'test results'!$I$9</f>
        <v>0.262789210654863</v>
      </c>
      <c r="I383" s="38" t="n">
        <f aca="false">$E383-'test results'!$I$10</f>
        <v>-0.00272747994024752</v>
      </c>
      <c r="J383" s="38" t="n">
        <f aca="false">$E383-'test results'!$I$11</f>
        <v>0.270602927573217</v>
      </c>
      <c r="K383" s="0" t="n">
        <f aca="false">MIN(ABS(G383),ABS(H383),ABS(I383),ABS(J383))</f>
        <v>0.00272747994024752</v>
      </c>
      <c r="L383" s="0" t="str">
        <f aca="false">IF(K383=ABS(G383),"North",IF(K383=ABS(H383),"south",IF(K383=ABS(I383),"west","houston")))</f>
        <v>west</v>
      </c>
      <c r="M383" s="0" t="str">
        <f aca="false">IF(L383=F383,"N","Y")</f>
        <v>N</v>
      </c>
      <c r="N383" s="0" t="n">
        <f aca="false">IF($F383=$G$2,ABS(G383),IF($F383=$H$2,ABS(H383),IF($F383=$I$2,ABS(I383),ABS(J383))))</f>
        <v>0.00272747994024752</v>
      </c>
      <c r="O383" s="71" t="n">
        <f aca="false">(N383-K383)*D383</f>
        <v>0</v>
      </c>
    </row>
    <row r="384" customFormat="false" ht="12.75" hidden="false" customHeight="false" outlineLevel="0" collapsed="false">
      <c r="A384" s="0" t="n">
        <f aca="false">Generation_sensitivity!A384</f>
        <v>38437</v>
      </c>
      <c r="B384" s="0" t="str">
        <f aca="false">Generation_sensitivity!B384</f>
        <v>TNSRBNMS</v>
      </c>
      <c r="C384" s="0" t="str">
        <f aca="false">Generation_sensitivity!C384</f>
        <v>1</v>
      </c>
      <c r="D384" s="0" t="n">
        <f aca="false">Generation_sensitivity!H384</f>
        <v>150</v>
      </c>
      <c r="E384" s="0" t="n">
        <f aca="false">Generation_sensitivity!N384</f>
        <v>0.259542</v>
      </c>
      <c r="F384" s="0" t="str">
        <f aca="false">Generation_sensitivity!O384</f>
        <v>west</v>
      </c>
      <c r="G384" s="38" t="n">
        <f aca="false">$E384-'test results'!$I$8</f>
        <v>0.281767176969541</v>
      </c>
      <c r="H384" s="38" t="n">
        <f aca="false">$E384-'test results'!$I$9</f>
        <v>0.262649210654863</v>
      </c>
      <c r="I384" s="38" t="n">
        <f aca="false">$E384-'test results'!$I$10</f>
        <v>-0.00286747994024755</v>
      </c>
      <c r="J384" s="38" t="n">
        <f aca="false">$E384-'test results'!$I$11</f>
        <v>0.270462927573217</v>
      </c>
      <c r="K384" s="0" t="n">
        <f aca="false">MIN(ABS(G384),ABS(H384),ABS(I384),ABS(J384))</f>
        <v>0.00286747994024755</v>
      </c>
      <c r="L384" s="0" t="str">
        <f aca="false">IF(K384=ABS(G384),"North",IF(K384=ABS(H384),"south",IF(K384=ABS(I384),"west","houston")))</f>
        <v>west</v>
      </c>
      <c r="M384" s="0" t="str">
        <f aca="false">IF(L384=F384,"N","Y")</f>
        <v>N</v>
      </c>
      <c r="N384" s="0" t="n">
        <f aca="false">IF($F384=$G$2,ABS(G384),IF($F384=$H$2,ABS(H384),IF($F384=$I$2,ABS(I384),ABS(J384))))</f>
        <v>0.00286747994024755</v>
      </c>
      <c r="O384" s="71" t="n">
        <f aca="false">(N384-K384)*D384</f>
        <v>0</v>
      </c>
    </row>
    <row r="385" customFormat="false" ht="12.75" hidden="false" customHeight="false" outlineLevel="0" collapsed="false">
      <c r="A385" s="0" t="n">
        <f aca="false">Generation_sensitivity!A385</f>
        <v>38438</v>
      </c>
      <c r="B385" s="0" t="str">
        <f aca="false">Generation_sensitivity!B385</f>
        <v>TNSRBNMS</v>
      </c>
      <c r="C385" s="0" t="str">
        <f aca="false">Generation_sensitivity!C385</f>
        <v>1</v>
      </c>
      <c r="D385" s="0" t="n">
        <f aca="false">Generation_sensitivity!H385</f>
        <v>150</v>
      </c>
      <c r="E385" s="0" t="n">
        <f aca="false">Generation_sensitivity!N385</f>
        <v>0.259542</v>
      </c>
      <c r="F385" s="0" t="str">
        <f aca="false">Generation_sensitivity!O385</f>
        <v>west</v>
      </c>
      <c r="G385" s="38" t="n">
        <f aca="false">$E385-'test results'!$I$8</f>
        <v>0.281767176969541</v>
      </c>
      <c r="H385" s="38" t="n">
        <f aca="false">$E385-'test results'!$I$9</f>
        <v>0.262649210654863</v>
      </c>
      <c r="I385" s="38" t="n">
        <f aca="false">$E385-'test results'!$I$10</f>
        <v>-0.00286747994024755</v>
      </c>
      <c r="J385" s="38" t="n">
        <f aca="false">$E385-'test results'!$I$11</f>
        <v>0.270462927573217</v>
      </c>
      <c r="K385" s="0" t="n">
        <f aca="false">MIN(ABS(G385),ABS(H385),ABS(I385),ABS(J385))</f>
        <v>0.00286747994024755</v>
      </c>
      <c r="L385" s="0" t="str">
        <f aca="false">IF(K385=ABS(G385),"North",IF(K385=ABS(H385),"south",IF(K385=ABS(I385),"west","houston")))</f>
        <v>west</v>
      </c>
      <c r="M385" s="0" t="str">
        <f aca="false">IF(L385=F385,"N","Y")</f>
        <v>N</v>
      </c>
      <c r="N385" s="0" t="n">
        <f aca="false">IF($F385=$G$2,ABS(G385),IF($F385=$H$2,ABS(H385),IF($F385=$I$2,ABS(I385),ABS(J385))))</f>
        <v>0.00286747994024755</v>
      </c>
      <c r="O385" s="71" t="n">
        <f aca="false">(N385-K385)*D385</f>
        <v>0</v>
      </c>
    </row>
    <row r="386" customFormat="false" ht="12.75" hidden="false" customHeight="false" outlineLevel="0" collapsed="false">
      <c r="A386" s="0" t="n">
        <f aca="false">Generation_sensitivity!A386</f>
        <v>38580</v>
      </c>
      <c r="B386" s="0" t="str">
        <f aca="false">Generation_sensitivity!B386</f>
        <v>TNBP_CGN</v>
      </c>
      <c r="C386" s="0" t="str">
        <f aca="false">Generation_sensitivity!C386</f>
        <v>1</v>
      </c>
      <c r="D386" s="0" t="n">
        <f aca="false">Generation_sensitivity!H386</f>
        <v>70.8</v>
      </c>
      <c r="E386" s="0" t="n">
        <f aca="false">Generation_sensitivity!N386</f>
        <v>-0.010808</v>
      </c>
      <c r="F386" s="0" t="str">
        <f aca="false">Generation_sensitivity!O386</f>
        <v>houston</v>
      </c>
      <c r="G386" s="38" t="n">
        <f aca="false">$E386-'test results'!$I$8</f>
        <v>0.0114171769695412</v>
      </c>
      <c r="H386" s="38" t="n">
        <f aca="false">$E386-'test results'!$I$9</f>
        <v>-0.00770078934513743</v>
      </c>
      <c r="I386" s="38" t="n">
        <f aca="false">$E386-'test results'!$I$10</f>
        <v>-0.273217479940248</v>
      </c>
      <c r="J386" s="38" t="n">
        <f aca="false">$E386-'test results'!$I$11</f>
        <v>0.000112927573216673</v>
      </c>
      <c r="K386" s="0" t="n">
        <f aca="false">MIN(ABS(G386),ABS(H386),ABS(I386),ABS(J386))</f>
        <v>0.000112927573216673</v>
      </c>
      <c r="L386" s="0" t="str">
        <f aca="false">IF(K386=ABS(G386),"North",IF(K386=ABS(H386),"south",IF(K386=ABS(I386),"west","houston")))</f>
        <v>houston</v>
      </c>
      <c r="M386" s="0" t="str">
        <f aca="false">IF(L386=F386,"N","Y")</f>
        <v>N</v>
      </c>
      <c r="N386" s="0" t="n">
        <f aca="false">IF($F386=$G$2,ABS(G386),IF($F386=$H$2,ABS(H386),IF($F386=$I$2,ABS(I386),ABS(J386))))</f>
        <v>0.000112927573216673</v>
      </c>
      <c r="O386" s="71" t="n">
        <f aca="false">(N386-K386)*D386</f>
        <v>0</v>
      </c>
    </row>
    <row r="387" customFormat="false" ht="12.75" hidden="false" customHeight="false" outlineLevel="0" collapsed="false">
      <c r="A387" s="0" t="n">
        <f aca="false">Generation_sensitivity!A387</f>
        <v>38590</v>
      </c>
      <c r="B387" s="0" t="str">
        <f aca="false">Generation_sensitivity!B387</f>
        <v>TNBP_CGN</v>
      </c>
      <c r="C387" s="0" t="str">
        <f aca="false">Generation_sensitivity!C387</f>
        <v>2</v>
      </c>
      <c r="D387" s="0" t="n">
        <f aca="false">Generation_sensitivity!H387</f>
        <v>66.7</v>
      </c>
      <c r="E387" s="0" t="n">
        <f aca="false">Generation_sensitivity!N387</f>
        <v>-0.010808</v>
      </c>
      <c r="F387" s="0" t="str">
        <f aca="false">Generation_sensitivity!O387</f>
        <v>houston</v>
      </c>
      <c r="G387" s="38" t="n">
        <f aca="false">$E387-'test results'!$I$8</f>
        <v>0.0114171769695412</v>
      </c>
      <c r="H387" s="38" t="n">
        <f aca="false">$E387-'test results'!$I$9</f>
        <v>-0.00770078934513743</v>
      </c>
      <c r="I387" s="38" t="n">
        <f aca="false">$E387-'test results'!$I$10</f>
        <v>-0.273217479940248</v>
      </c>
      <c r="J387" s="38" t="n">
        <f aca="false">$E387-'test results'!$I$11</f>
        <v>0.000112927573216673</v>
      </c>
      <c r="K387" s="0" t="n">
        <f aca="false">MIN(ABS(G387),ABS(H387),ABS(I387),ABS(J387))</f>
        <v>0.000112927573216673</v>
      </c>
      <c r="L387" s="0" t="str">
        <f aca="false">IF(K387=ABS(G387),"North",IF(K387=ABS(H387),"south",IF(K387=ABS(I387),"west","houston")))</f>
        <v>houston</v>
      </c>
      <c r="M387" s="0" t="str">
        <f aca="false">IF(L387=F387,"N","Y")</f>
        <v>N</v>
      </c>
      <c r="N387" s="0" t="n">
        <f aca="false">IF($F387=$G$2,ABS(G387),IF($F387=$H$2,ABS(H387),IF($F387=$I$2,ABS(I387),ABS(J387))))</f>
        <v>0.000112927573216673</v>
      </c>
      <c r="O387" s="71" t="n">
        <f aca="false">(N387-K387)*D387</f>
        <v>0</v>
      </c>
    </row>
    <row r="388" customFormat="false" ht="12.75" hidden="false" customHeight="false" outlineLevel="0" collapsed="false">
      <c r="A388" s="0" t="n">
        <f aca="false">Generation_sensitivity!A388</f>
        <v>38600</v>
      </c>
      <c r="B388" s="0" t="str">
        <f aca="false">Generation_sensitivity!B388</f>
        <v>TNBP_CGN</v>
      </c>
      <c r="C388" s="0" t="str">
        <f aca="false">Generation_sensitivity!C388</f>
        <v>5</v>
      </c>
      <c r="D388" s="0" t="n">
        <f aca="false">Generation_sensitivity!H388</f>
        <v>53</v>
      </c>
      <c r="E388" s="0" t="n">
        <f aca="false">Generation_sensitivity!N388</f>
        <v>-0.010808</v>
      </c>
      <c r="F388" s="0" t="str">
        <f aca="false">Generation_sensitivity!O388</f>
        <v>houston</v>
      </c>
      <c r="G388" s="38" t="n">
        <f aca="false">$E388-'test results'!$I$8</f>
        <v>0.0114171769695412</v>
      </c>
      <c r="H388" s="38" t="n">
        <f aca="false">$E388-'test results'!$I$9</f>
        <v>-0.00770078934513743</v>
      </c>
      <c r="I388" s="38" t="n">
        <f aca="false">$E388-'test results'!$I$10</f>
        <v>-0.273217479940248</v>
      </c>
      <c r="J388" s="38" t="n">
        <f aca="false">$E388-'test results'!$I$11</f>
        <v>0.000112927573216673</v>
      </c>
      <c r="K388" s="0" t="n">
        <f aca="false">MIN(ABS(G388),ABS(H388),ABS(I388),ABS(J388))</f>
        <v>0.000112927573216673</v>
      </c>
      <c r="L388" s="0" t="str">
        <f aca="false">IF(K388=ABS(G388),"North",IF(K388=ABS(H388),"south",IF(K388=ABS(I388),"west","houston")))</f>
        <v>houston</v>
      </c>
      <c r="M388" s="0" t="str">
        <f aca="false">IF(L388=F388,"N","Y")</f>
        <v>N</v>
      </c>
      <c r="N388" s="0" t="n">
        <f aca="false">IF($F388=$G$2,ABS(G388),IF($F388=$H$2,ABS(H388),IF($F388=$I$2,ABS(I388),ABS(J388))))</f>
        <v>0.000112927573216673</v>
      </c>
      <c r="O388" s="71" t="n">
        <f aca="false">(N388-K388)*D388</f>
        <v>0</v>
      </c>
    </row>
    <row r="389" customFormat="false" ht="12.75" hidden="false" customHeight="false" outlineLevel="0" collapsed="false">
      <c r="A389" s="0" t="n">
        <f aca="false">Generation_sensitivity!A389</f>
        <v>38611</v>
      </c>
      <c r="B389" s="0" t="str">
        <f aca="false">Generation_sensitivity!B389</f>
        <v>TNBPAMCG</v>
      </c>
      <c r="C389" s="0" t="str">
        <f aca="false">Generation_sensitivity!C389</f>
        <v>1</v>
      </c>
      <c r="D389" s="0" t="n">
        <f aca="false">Generation_sensitivity!H389</f>
        <v>153.2</v>
      </c>
      <c r="E389" s="0" t="n">
        <f aca="false">Generation_sensitivity!N389</f>
        <v>-0.010808</v>
      </c>
      <c r="F389" s="0" t="str">
        <f aca="false">Generation_sensitivity!O389</f>
        <v>houston</v>
      </c>
      <c r="G389" s="38" t="n">
        <f aca="false">$E389-'test results'!$I$8</f>
        <v>0.0114171769695412</v>
      </c>
      <c r="H389" s="38" t="n">
        <f aca="false">$E389-'test results'!$I$9</f>
        <v>-0.00770078934513743</v>
      </c>
      <c r="I389" s="38" t="n">
        <f aca="false">$E389-'test results'!$I$10</f>
        <v>-0.273217479940248</v>
      </c>
      <c r="J389" s="38" t="n">
        <f aca="false">$E389-'test results'!$I$11</f>
        <v>0.000112927573216673</v>
      </c>
      <c r="K389" s="0" t="n">
        <f aca="false">MIN(ABS(G389),ABS(H389),ABS(I389),ABS(J389))</f>
        <v>0.000112927573216673</v>
      </c>
      <c r="L389" s="0" t="str">
        <f aca="false">IF(K389=ABS(G389),"North",IF(K389=ABS(H389),"south",IF(K389=ABS(I389),"west","houston")))</f>
        <v>houston</v>
      </c>
      <c r="M389" s="0" t="str">
        <f aca="false">IF(L389=F389,"N","Y")</f>
        <v>N</v>
      </c>
      <c r="N389" s="0" t="n">
        <f aca="false">IF($F389=$G$2,ABS(G389),IF($F389=$H$2,ABS(H389),IF($F389=$I$2,ABS(I389),ABS(J389))))</f>
        <v>0.000112927573216673</v>
      </c>
      <c r="O389" s="71" t="n">
        <f aca="false">(N389-K389)*D389</f>
        <v>0</v>
      </c>
    </row>
    <row r="390" customFormat="false" ht="12.75" hidden="false" customHeight="false" outlineLevel="0" collapsed="false">
      <c r="A390" s="0" t="n">
        <f aca="false">Generation_sensitivity!A390</f>
        <v>38612</v>
      </c>
      <c r="B390" s="0" t="str">
        <f aca="false">Generation_sensitivity!B390</f>
        <v>TNBPAMCG</v>
      </c>
      <c r="C390" s="0" t="str">
        <f aca="false">Generation_sensitivity!C390</f>
        <v>2</v>
      </c>
      <c r="D390" s="0" t="n">
        <f aca="false">Generation_sensitivity!H390</f>
        <v>153.5</v>
      </c>
      <c r="E390" s="0" t="n">
        <f aca="false">Generation_sensitivity!N390</f>
        <v>-0.010808</v>
      </c>
      <c r="F390" s="0" t="str">
        <f aca="false">Generation_sensitivity!O390</f>
        <v>houston</v>
      </c>
      <c r="G390" s="38" t="n">
        <f aca="false">$E390-'test results'!$I$8</f>
        <v>0.0114171769695412</v>
      </c>
      <c r="H390" s="38" t="n">
        <f aca="false">$E390-'test results'!$I$9</f>
        <v>-0.00770078934513743</v>
      </c>
      <c r="I390" s="38" t="n">
        <f aca="false">$E390-'test results'!$I$10</f>
        <v>-0.273217479940248</v>
      </c>
      <c r="J390" s="38" t="n">
        <f aca="false">$E390-'test results'!$I$11</f>
        <v>0.000112927573216673</v>
      </c>
      <c r="K390" s="0" t="n">
        <f aca="false">MIN(ABS(G390),ABS(H390),ABS(I390),ABS(J390))</f>
        <v>0.000112927573216673</v>
      </c>
      <c r="L390" s="0" t="str">
        <f aca="false">IF(K390=ABS(G390),"North",IF(K390=ABS(H390),"south",IF(K390=ABS(I390),"west","houston")))</f>
        <v>houston</v>
      </c>
      <c r="M390" s="0" t="str">
        <f aca="false">IF(L390=F390,"N","Y")</f>
        <v>N</v>
      </c>
      <c r="N390" s="0" t="n">
        <f aca="false">IF($F390=$G$2,ABS(G390),IF($F390=$H$2,ABS(H390),IF($F390=$I$2,ABS(I390),ABS(J390))))</f>
        <v>0.000112927573216673</v>
      </c>
      <c r="O390" s="71" t="n">
        <f aca="false">(N390-K390)*D390</f>
        <v>0</v>
      </c>
    </row>
    <row r="391" customFormat="false" ht="12.75" hidden="false" customHeight="false" outlineLevel="0" collapsed="false">
      <c r="A391" s="0" t="n">
        <f aca="false">Generation_sensitivity!A391</f>
        <v>38613</v>
      </c>
      <c r="B391" s="0" t="str">
        <f aca="false">Generation_sensitivity!B391</f>
        <v>TNBPAMCG</v>
      </c>
      <c r="C391" s="0" t="str">
        <f aca="false">Generation_sensitivity!C391</f>
        <v>3</v>
      </c>
      <c r="D391" s="0" t="n">
        <f aca="false">Generation_sensitivity!H391</f>
        <v>152.3</v>
      </c>
      <c r="E391" s="0" t="n">
        <f aca="false">Generation_sensitivity!N391</f>
        <v>-0.010808</v>
      </c>
      <c r="F391" s="0" t="str">
        <f aca="false">Generation_sensitivity!O391</f>
        <v>houston</v>
      </c>
      <c r="G391" s="38" t="n">
        <f aca="false">$E391-'test results'!$I$8</f>
        <v>0.0114171769695412</v>
      </c>
      <c r="H391" s="38" t="n">
        <f aca="false">$E391-'test results'!$I$9</f>
        <v>-0.00770078934513743</v>
      </c>
      <c r="I391" s="38" t="n">
        <f aca="false">$E391-'test results'!$I$10</f>
        <v>-0.273217479940248</v>
      </c>
      <c r="J391" s="38" t="n">
        <f aca="false">$E391-'test results'!$I$11</f>
        <v>0.000112927573216673</v>
      </c>
      <c r="K391" s="0" t="n">
        <f aca="false">MIN(ABS(G391),ABS(H391),ABS(I391),ABS(J391))</f>
        <v>0.000112927573216673</v>
      </c>
      <c r="L391" s="0" t="str">
        <f aca="false">IF(K391=ABS(G391),"North",IF(K391=ABS(H391),"south",IF(K391=ABS(I391),"west","houston")))</f>
        <v>houston</v>
      </c>
      <c r="M391" s="0" t="str">
        <f aca="false">IF(L391=F391,"N","Y")</f>
        <v>N</v>
      </c>
      <c r="N391" s="0" t="n">
        <f aca="false">IF($F391=$G$2,ABS(G391),IF($F391=$H$2,ABS(H391),IF($F391=$I$2,ABS(I391),ABS(J391))))</f>
        <v>0.000112927573216673</v>
      </c>
      <c r="O391" s="71" t="n">
        <f aca="false">(N391-K391)*D391</f>
        <v>0</v>
      </c>
    </row>
    <row r="392" customFormat="false" ht="12.75" hidden="false" customHeight="false" outlineLevel="0" collapsed="false">
      <c r="A392" s="0" t="n">
        <f aca="false">Generation_sensitivity!A392</f>
        <v>38614</v>
      </c>
      <c r="B392" s="0" t="str">
        <f aca="false">Generation_sensitivity!B392</f>
        <v>TNBPAMCG</v>
      </c>
      <c r="C392" s="0" t="str">
        <f aca="false">Generation_sensitivity!C392</f>
        <v>4</v>
      </c>
      <c r="D392" s="0" t="n">
        <f aca="false">Generation_sensitivity!H392</f>
        <v>96</v>
      </c>
      <c r="E392" s="0" t="n">
        <f aca="false">Generation_sensitivity!N392</f>
        <v>-0.010808</v>
      </c>
      <c r="F392" s="0" t="str">
        <f aca="false">Generation_sensitivity!O392</f>
        <v>houston</v>
      </c>
      <c r="G392" s="38" t="n">
        <f aca="false">$E392-'test results'!$I$8</f>
        <v>0.0114171769695412</v>
      </c>
      <c r="H392" s="38" t="n">
        <f aca="false">$E392-'test results'!$I$9</f>
        <v>-0.00770078934513743</v>
      </c>
      <c r="I392" s="38" t="n">
        <f aca="false">$E392-'test results'!$I$10</f>
        <v>-0.273217479940248</v>
      </c>
      <c r="J392" s="38" t="n">
        <f aca="false">$E392-'test results'!$I$11</f>
        <v>0.000112927573216673</v>
      </c>
      <c r="K392" s="0" t="n">
        <f aca="false">MIN(ABS(G392),ABS(H392),ABS(I392),ABS(J392))</f>
        <v>0.000112927573216673</v>
      </c>
      <c r="L392" s="0" t="str">
        <f aca="false">IF(K392=ABS(G392),"North",IF(K392=ABS(H392),"south",IF(K392=ABS(I392),"west","houston")))</f>
        <v>houston</v>
      </c>
      <c r="M392" s="0" t="str">
        <f aca="false">IF(L392=F392,"N","Y")</f>
        <v>N</v>
      </c>
      <c r="N392" s="0" t="n">
        <f aca="false">IF($F392=$G$2,ABS(G392),IF($F392=$H$2,ABS(H392),IF($F392=$I$2,ABS(I392),ABS(J392))))</f>
        <v>0.000112927573216673</v>
      </c>
      <c r="O392" s="71" t="n">
        <f aca="false">(N392-K392)*D392</f>
        <v>0</v>
      </c>
    </row>
    <row r="393" customFormat="false" ht="12.75" hidden="false" customHeight="false" outlineLevel="0" collapsed="false">
      <c r="A393" s="0" t="n">
        <f aca="false">Generation_sensitivity!A393</f>
        <v>38615</v>
      </c>
      <c r="B393" s="0" t="str">
        <f aca="false">Generation_sensitivity!B393</f>
        <v>TNBPAMCG</v>
      </c>
      <c r="C393" s="0" t="str">
        <f aca="false">Generation_sensitivity!C393</f>
        <v>1</v>
      </c>
      <c r="D393" s="0" t="n">
        <f aca="false">Generation_sensitivity!H393</f>
        <v>244</v>
      </c>
      <c r="E393" s="0" t="n">
        <f aca="false">Generation_sensitivity!N393</f>
        <v>-0.010808</v>
      </c>
      <c r="F393" s="0" t="str">
        <f aca="false">Generation_sensitivity!O393</f>
        <v>houston</v>
      </c>
      <c r="G393" s="38" t="n">
        <f aca="false">$E393-'test results'!$I$8</f>
        <v>0.0114171769695412</v>
      </c>
      <c r="H393" s="38" t="n">
        <f aca="false">$E393-'test results'!$I$9</f>
        <v>-0.00770078934513743</v>
      </c>
      <c r="I393" s="38" t="n">
        <f aca="false">$E393-'test results'!$I$10</f>
        <v>-0.273217479940248</v>
      </c>
      <c r="J393" s="38" t="n">
        <f aca="false">$E393-'test results'!$I$11</f>
        <v>0.000112927573216673</v>
      </c>
      <c r="K393" s="0" t="n">
        <f aca="false">MIN(ABS(G393),ABS(H393),ABS(I393),ABS(J393))</f>
        <v>0.000112927573216673</v>
      </c>
      <c r="L393" s="0" t="str">
        <f aca="false">IF(K393=ABS(G393),"North",IF(K393=ABS(H393),"south",IF(K393=ABS(I393),"west","houston")))</f>
        <v>houston</v>
      </c>
      <c r="M393" s="0" t="str">
        <f aca="false">IF(L393=F393,"N","Y")</f>
        <v>N</v>
      </c>
      <c r="N393" s="0" t="n">
        <f aca="false">IF($F393=$G$2,ABS(G393),IF($F393=$H$2,ABS(H393),IF($F393=$I$2,ABS(I393),ABS(J393))))</f>
        <v>0.000112927573216673</v>
      </c>
      <c r="O393" s="71" t="n">
        <f aca="false">(N393-K393)*D393</f>
        <v>0</v>
      </c>
    </row>
    <row r="394" customFormat="false" ht="12.75" hidden="false" customHeight="false" outlineLevel="0" collapsed="false">
      <c r="A394" s="0" t="n">
        <f aca="false">Generation_sensitivity!A394</f>
        <v>38690</v>
      </c>
      <c r="B394" s="0" t="str">
        <f aca="false">Generation_sensitivity!B394</f>
        <v>TNBP_CGN</v>
      </c>
      <c r="C394" s="0" t="str">
        <f aca="false">Generation_sensitivity!C394</f>
        <v>3</v>
      </c>
      <c r="D394" s="0" t="n">
        <f aca="false">Generation_sensitivity!H394</f>
        <v>40</v>
      </c>
      <c r="E394" s="0" t="n">
        <f aca="false">Generation_sensitivity!N394</f>
        <v>-0.010808</v>
      </c>
      <c r="F394" s="0" t="str">
        <f aca="false">Generation_sensitivity!O394</f>
        <v>houston</v>
      </c>
      <c r="G394" s="38" t="n">
        <f aca="false">$E394-'test results'!$I$8</f>
        <v>0.0114171769695412</v>
      </c>
      <c r="H394" s="38" t="n">
        <f aca="false">$E394-'test results'!$I$9</f>
        <v>-0.00770078934513743</v>
      </c>
      <c r="I394" s="38" t="n">
        <f aca="false">$E394-'test results'!$I$10</f>
        <v>-0.273217479940248</v>
      </c>
      <c r="J394" s="38" t="n">
        <f aca="false">$E394-'test results'!$I$11</f>
        <v>0.000112927573216673</v>
      </c>
      <c r="K394" s="0" t="n">
        <f aca="false">MIN(ABS(G394),ABS(H394),ABS(I394),ABS(J394))</f>
        <v>0.000112927573216673</v>
      </c>
      <c r="L394" s="0" t="str">
        <f aca="false">IF(K394=ABS(G394),"North",IF(K394=ABS(H394),"south",IF(K394=ABS(I394),"west","houston")))</f>
        <v>houston</v>
      </c>
      <c r="M394" s="0" t="str">
        <f aca="false">IF(L394=F394,"N","Y")</f>
        <v>N</v>
      </c>
      <c r="N394" s="0" t="n">
        <f aca="false">IF($F394=$G$2,ABS(G394),IF($F394=$H$2,ABS(H394),IF($F394=$I$2,ABS(I394),ABS(J394))))</f>
        <v>0.000112927573216673</v>
      </c>
      <c r="O394" s="71" t="n">
        <f aca="false">(N394-K394)*D394</f>
        <v>0</v>
      </c>
    </row>
    <row r="395" customFormat="false" ht="12.75" hidden="false" customHeight="false" outlineLevel="0" collapsed="false">
      <c r="A395" s="0" t="n">
        <f aca="false">Generation_sensitivity!A395</f>
        <v>38711</v>
      </c>
      <c r="B395" s="0" t="str">
        <f aca="false">Generation_sensitivity!B395</f>
        <v>TNTXCTY1</v>
      </c>
      <c r="C395" s="0" t="str">
        <f aca="false">Generation_sensitivity!C395</f>
        <v>1</v>
      </c>
      <c r="D395" s="0" t="n">
        <f aca="false">Generation_sensitivity!H395</f>
        <v>100.3</v>
      </c>
      <c r="E395" s="0" t="n">
        <f aca="false">Generation_sensitivity!N395</f>
        <v>-0.010806</v>
      </c>
      <c r="F395" s="0" t="str">
        <f aca="false">Generation_sensitivity!O395</f>
        <v>houston</v>
      </c>
      <c r="G395" s="38" t="n">
        <f aca="false">$E395-'test results'!$I$8</f>
        <v>0.0114191769695412</v>
      </c>
      <c r="H395" s="38" t="n">
        <f aca="false">$E395-'test results'!$I$9</f>
        <v>-0.00769878934513743</v>
      </c>
      <c r="I395" s="38" t="n">
        <f aca="false">$E395-'test results'!$I$10</f>
        <v>-0.273215479940248</v>
      </c>
      <c r="J395" s="38" t="n">
        <f aca="false">$E395-'test results'!$I$11</f>
        <v>0.000114927573216673</v>
      </c>
      <c r="K395" s="0" t="n">
        <f aca="false">MIN(ABS(G395),ABS(H395),ABS(I395),ABS(J395))</f>
        <v>0.000114927573216673</v>
      </c>
      <c r="L395" s="0" t="str">
        <f aca="false">IF(K395=ABS(G395),"North",IF(K395=ABS(H395),"south",IF(K395=ABS(I395),"west","houston")))</f>
        <v>houston</v>
      </c>
      <c r="M395" s="0" t="str">
        <f aca="false">IF(L395=F395,"N","Y")</f>
        <v>N</v>
      </c>
      <c r="N395" s="0" t="n">
        <f aca="false">IF($F395=$G$2,ABS(G395),IF($F395=$H$2,ABS(H395),IF($F395=$I$2,ABS(I395),ABS(J395))))</f>
        <v>0.000114927573216673</v>
      </c>
      <c r="O395" s="71" t="n">
        <f aca="false">(N395-K395)*D395</f>
        <v>0</v>
      </c>
    </row>
    <row r="396" customFormat="false" ht="12.75" hidden="false" customHeight="false" outlineLevel="0" collapsed="false">
      <c r="A396" s="0" t="n">
        <f aca="false">Generation_sensitivity!A396</f>
        <v>38712</v>
      </c>
      <c r="B396" s="0" t="str">
        <f aca="false">Generation_sensitivity!B396</f>
        <v>TNTXCTY2</v>
      </c>
      <c r="C396" s="0" t="str">
        <f aca="false">Generation_sensitivity!C396</f>
        <v>1</v>
      </c>
      <c r="D396" s="0" t="n">
        <f aca="false">Generation_sensitivity!H396</f>
        <v>92.9</v>
      </c>
      <c r="E396" s="0" t="n">
        <f aca="false">Generation_sensitivity!N396</f>
        <v>-0.010806</v>
      </c>
      <c r="F396" s="0" t="str">
        <f aca="false">Generation_sensitivity!O396</f>
        <v>houston</v>
      </c>
      <c r="G396" s="38" t="n">
        <f aca="false">$E396-'test results'!$I$8</f>
        <v>0.0114191769695412</v>
      </c>
      <c r="H396" s="38" t="n">
        <f aca="false">$E396-'test results'!$I$9</f>
        <v>-0.00769878934513743</v>
      </c>
      <c r="I396" s="38" t="n">
        <f aca="false">$E396-'test results'!$I$10</f>
        <v>-0.273215479940248</v>
      </c>
      <c r="J396" s="38" t="n">
        <f aca="false">$E396-'test results'!$I$11</f>
        <v>0.000114927573216673</v>
      </c>
      <c r="K396" s="0" t="n">
        <f aca="false">MIN(ABS(G396),ABS(H396),ABS(I396),ABS(J396))</f>
        <v>0.000114927573216673</v>
      </c>
      <c r="L396" s="0" t="str">
        <f aca="false">IF(K396=ABS(G396),"North",IF(K396=ABS(H396),"south",IF(K396=ABS(I396),"west","houston")))</f>
        <v>houston</v>
      </c>
      <c r="M396" s="0" t="str">
        <f aca="false">IF(L396=F396,"N","Y")</f>
        <v>N</v>
      </c>
      <c r="N396" s="0" t="n">
        <f aca="false">IF($F396=$G$2,ABS(G396),IF($F396=$H$2,ABS(H396),IF($F396=$I$2,ABS(I396),ABS(J396))))</f>
        <v>0.000114927573216673</v>
      </c>
      <c r="O396" s="71" t="n">
        <f aca="false">(N396-K396)*D396</f>
        <v>0</v>
      </c>
    </row>
    <row r="397" customFormat="false" ht="12.75" hidden="false" customHeight="false" outlineLevel="0" collapsed="false">
      <c r="A397" s="0" t="n">
        <f aca="false">Generation_sensitivity!A397</f>
        <v>38713</v>
      </c>
      <c r="B397" s="0" t="str">
        <f aca="false">Generation_sensitivity!B397</f>
        <v>TNTXCTY3</v>
      </c>
      <c r="C397" s="0" t="str">
        <f aca="false">Generation_sensitivity!C397</f>
        <v>1</v>
      </c>
      <c r="D397" s="0" t="n">
        <f aca="false">Generation_sensitivity!H397</f>
        <v>102.7</v>
      </c>
      <c r="E397" s="0" t="n">
        <f aca="false">Generation_sensitivity!N397</f>
        <v>-0.010806</v>
      </c>
      <c r="F397" s="0" t="str">
        <f aca="false">Generation_sensitivity!O397</f>
        <v>houston</v>
      </c>
      <c r="G397" s="38" t="n">
        <f aca="false">$E397-'test results'!$I$8</f>
        <v>0.0114191769695412</v>
      </c>
      <c r="H397" s="38" t="n">
        <f aca="false">$E397-'test results'!$I$9</f>
        <v>-0.00769878934513743</v>
      </c>
      <c r="I397" s="38" t="n">
        <f aca="false">$E397-'test results'!$I$10</f>
        <v>-0.273215479940248</v>
      </c>
      <c r="J397" s="38" t="n">
        <f aca="false">$E397-'test results'!$I$11</f>
        <v>0.000114927573216673</v>
      </c>
      <c r="K397" s="0" t="n">
        <f aca="false">MIN(ABS(G397),ABS(H397),ABS(I397),ABS(J397))</f>
        <v>0.000114927573216673</v>
      </c>
      <c r="L397" s="0" t="str">
        <f aca="false">IF(K397=ABS(G397),"North",IF(K397=ABS(H397),"south",IF(K397=ABS(I397),"west","houston")))</f>
        <v>houston</v>
      </c>
      <c r="M397" s="0" t="str">
        <f aca="false">IF(L397=F397,"N","Y")</f>
        <v>N</v>
      </c>
      <c r="N397" s="0" t="n">
        <f aca="false">IF($F397=$G$2,ABS(G397),IF($F397=$H$2,ABS(H397),IF($F397=$I$2,ABS(I397),ABS(J397))))</f>
        <v>0.000114927573216673</v>
      </c>
      <c r="O397" s="71" t="n">
        <f aca="false">(N397-K397)*D397</f>
        <v>0</v>
      </c>
    </row>
    <row r="398" customFormat="false" ht="12.75" hidden="false" customHeight="false" outlineLevel="0" collapsed="false">
      <c r="A398" s="0" t="n">
        <f aca="false">Generation_sensitivity!A398</f>
        <v>38714</v>
      </c>
      <c r="B398" s="0" t="str">
        <f aca="false">Generation_sensitivity!B398</f>
        <v>TNTXCTY4</v>
      </c>
      <c r="C398" s="0" t="str">
        <f aca="false">Generation_sensitivity!C398</f>
        <v>1</v>
      </c>
      <c r="D398" s="0" t="n">
        <f aca="false">Generation_sensitivity!H398</f>
        <v>102</v>
      </c>
      <c r="E398" s="0" t="n">
        <f aca="false">Generation_sensitivity!N398</f>
        <v>-0.010806</v>
      </c>
      <c r="F398" s="0" t="str">
        <f aca="false">Generation_sensitivity!O398</f>
        <v>houston</v>
      </c>
      <c r="G398" s="38" t="n">
        <f aca="false">$E398-'test results'!$I$8</f>
        <v>0.0114191769695412</v>
      </c>
      <c r="H398" s="38" t="n">
        <f aca="false">$E398-'test results'!$I$9</f>
        <v>-0.00769878934513743</v>
      </c>
      <c r="I398" s="38" t="n">
        <f aca="false">$E398-'test results'!$I$10</f>
        <v>-0.273215479940248</v>
      </c>
      <c r="J398" s="38" t="n">
        <f aca="false">$E398-'test results'!$I$11</f>
        <v>0.000114927573216673</v>
      </c>
      <c r="K398" s="0" t="n">
        <f aca="false">MIN(ABS(G398),ABS(H398),ABS(I398),ABS(J398))</f>
        <v>0.000114927573216673</v>
      </c>
      <c r="L398" s="0" t="str">
        <f aca="false">IF(K398=ABS(G398),"North",IF(K398=ABS(H398),"south",IF(K398=ABS(I398),"west","houston")))</f>
        <v>houston</v>
      </c>
      <c r="M398" s="0" t="str">
        <f aca="false">IF(L398=F398,"N","Y")</f>
        <v>N</v>
      </c>
      <c r="N398" s="0" t="n">
        <f aca="false">IF($F398=$G$2,ABS(G398),IF($F398=$H$2,ABS(H398),IF($F398=$I$2,ABS(I398),ABS(J398))))</f>
        <v>0.000114927573216673</v>
      </c>
      <c r="O398" s="71" t="n">
        <f aca="false">(N398-K398)*D398</f>
        <v>0</v>
      </c>
    </row>
    <row r="399" customFormat="false" ht="12.75" hidden="false" customHeight="false" outlineLevel="0" collapsed="false">
      <c r="A399" s="0" t="n">
        <f aca="false">Generation_sensitivity!A399</f>
        <v>39470</v>
      </c>
      <c r="B399" s="0" t="str">
        <f aca="false">Generation_sensitivity!B399</f>
        <v>TNDOWCGN</v>
      </c>
      <c r="C399" s="0" t="str">
        <f aca="false">Generation_sensitivity!C399</f>
        <v>1</v>
      </c>
      <c r="D399" s="0" t="n">
        <f aca="false">Generation_sensitivity!H399</f>
        <v>32</v>
      </c>
      <c r="E399" s="0" t="n">
        <f aca="false">Generation_sensitivity!N399</f>
        <v>-0.010806</v>
      </c>
      <c r="F399" s="0" t="str">
        <f aca="false">Generation_sensitivity!O399</f>
        <v>houston</v>
      </c>
      <c r="G399" s="38" t="n">
        <f aca="false">$E399-'test results'!$I$8</f>
        <v>0.0114191769695412</v>
      </c>
      <c r="H399" s="38" t="n">
        <f aca="false">$E399-'test results'!$I$9</f>
        <v>-0.00769878934513743</v>
      </c>
      <c r="I399" s="38" t="n">
        <f aca="false">$E399-'test results'!$I$10</f>
        <v>-0.273215479940248</v>
      </c>
      <c r="J399" s="38" t="n">
        <f aca="false">$E399-'test results'!$I$11</f>
        <v>0.000114927573216673</v>
      </c>
      <c r="K399" s="0" t="n">
        <f aca="false">MIN(ABS(G399),ABS(H399),ABS(I399),ABS(J399))</f>
        <v>0.000114927573216673</v>
      </c>
      <c r="L399" s="0" t="str">
        <f aca="false">IF(K399=ABS(G399),"North",IF(K399=ABS(H399),"south",IF(K399=ABS(I399),"west","houston")))</f>
        <v>houston</v>
      </c>
      <c r="M399" s="0" t="str">
        <f aca="false">IF(L399=F399,"N","Y")</f>
        <v>N</v>
      </c>
      <c r="N399" s="0" t="n">
        <f aca="false">IF($F399=$G$2,ABS(G399),IF($F399=$H$2,ABS(H399),IF($F399=$I$2,ABS(I399),ABS(J399))))</f>
        <v>0.000114927573216673</v>
      </c>
      <c r="O399" s="71" t="n">
        <f aca="false">(N399-K399)*D399</f>
        <v>0</v>
      </c>
    </row>
    <row r="400" customFormat="false" ht="12.75" hidden="false" customHeight="false" outlineLevel="0" collapsed="false">
      <c r="A400" s="0" t="n">
        <f aca="false">Generation_sensitivity!A400</f>
        <v>39480</v>
      </c>
      <c r="B400" s="0" t="str">
        <f aca="false">Generation_sensitivity!B400</f>
        <v>TNDOWCGN</v>
      </c>
      <c r="C400" s="0" t="str">
        <f aca="false">Generation_sensitivity!C400</f>
        <v>1</v>
      </c>
      <c r="D400" s="0" t="n">
        <f aca="false">Generation_sensitivity!H400</f>
        <v>30</v>
      </c>
      <c r="E400" s="0" t="n">
        <f aca="false">Generation_sensitivity!N400</f>
        <v>-0.010806</v>
      </c>
      <c r="F400" s="0" t="str">
        <f aca="false">Generation_sensitivity!O400</f>
        <v>houston</v>
      </c>
      <c r="G400" s="38" t="n">
        <f aca="false">$E400-'test results'!$I$8</f>
        <v>0.0114191769695412</v>
      </c>
      <c r="H400" s="38" t="n">
        <f aca="false">$E400-'test results'!$I$9</f>
        <v>-0.00769878934513743</v>
      </c>
      <c r="I400" s="38" t="n">
        <f aca="false">$E400-'test results'!$I$10</f>
        <v>-0.273215479940248</v>
      </c>
      <c r="J400" s="38" t="n">
        <f aca="false">$E400-'test results'!$I$11</f>
        <v>0.000114927573216673</v>
      </c>
      <c r="K400" s="0" t="n">
        <f aca="false">MIN(ABS(G400),ABS(H400),ABS(I400),ABS(J400))</f>
        <v>0.000114927573216673</v>
      </c>
      <c r="L400" s="0" t="str">
        <f aca="false">IF(K400=ABS(G400),"North",IF(K400=ABS(H400),"south",IF(K400=ABS(I400),"west","houston")))</f>
        <v>houston</v>
      </c>
      <c r="M400" s="0" t="str">
        <f aca="false">IF(L400=F400,"N","Y")</f>
        <v>N</v>
      </c>
      <c r="N400" s="0" t="n">
        <f aca="false">IF($F400=$G$2,ABS(G400),IF($F400=$H$2,ABS(H400),IF($F400=$I$2,ABS(I400),ABS(J400))))</f>
        <v>0.000114927573216673</v>
      </c>
      <c r="O400" s="71" t="n">
        <f aca="false">(N400-K400)*D400</f>
        <v>0</v>
      </c>
    </row>
    <row r="401" customFormat="false" ht="12.75" hidden="false" customHeight="false" outlineLevel="0" collapsed="false">
      <c r="A401" s="0" t="n">
        <f aca="false">Generation_sensitivity!A401</f>
        <v>39760</v>
      </c>
      <c r="B401" s="0" t="str">
        <f aca="false">Generation_sensitivity!B401</f>
        <v>TNSCLP1_</v>
      </c>
      <c r="C401" s="0" t="str">
        <f aca="false">Generation_sensitivity!C401</f>
        <v>1</v>
      </c>
      <c r="D401" s="0" t="n">
        <f aca="false">Generation_sensitivity!H401</f>
        <v>111</v>
      </c>
      <c r="E401" s="0" t="n">
        <f aca="false">Generation_sensitivity!N401</f>
        <v>-0.009822</v>
      </c>
      <c r="F401" s="0" t="str">
        <f aca="false">Generation_sensitivity!O401</f>
        <v>houston</v>
      </c>
      <c r="G401" s="38" t="n">
        <f aca="false">$E401-'test results'!$I$8</f>
        <v>0.0124031769695412</v>
      </c>
      <c r="H401" s="38" t="n">
        <f aca="false">$E401-'test results'!$I$9</f>
        <v>-0.00671478934513742</v>
      </c>
      <c r="I401" s="38" t="n">
        <f aca="false">$E401-'test results'!$I$10</f>
        <v>-0.272231479940248</v>
      </c>
      <c r="J401" s="38" t="n">
        <f aca="false">$E401-'test results'!$I$11</f>
        <v>0.00109892757321667</v>
      </c>
      <c r="K401" s="0" t="n">
        <f aca="false">MIN(ABS(G401),ABS(H401),ABS(I401),ABS(J401))</f>
        <v>0.00109892757321667</v>
      </c>
      <c r="L401" s="0" t="str">
        <f aca="false">IF(K401=ABS(G401),"North",IF(K401=ABS(H401),"south",IF(K401=ABS(I401),"west","houston")))</f>
        <v>houston</v>
      </c>
      <c r="M401" s="0" t="str">
        <f aca="false">IF(L401=F401,"N","Y")</f>
        <v>N</v>
      </c>
      <c r="N401" s="0" t="n">
        <f aca="false">IF($F401=$G$2,ABS(G401),IF($F401=$H$2,ABS(H401),IF($F401=$I$2,ABS(I401),ABS(J401))))</f>
        <v>0.00109892757321667</v>
      </c>
      <c r="O401" s="71" t="n">
        <f aca="false">(N401-K401)*D401</f>
        <v>0</v>
      </c>
    </row>
    <row r="402" customFormat="false" ht="12.75" hidden="false" customHeight="false" outlineLevel="0" collapsed="false">
      <c r="A402" s="0" t="n">
        <f aca="false">Generation_sensitivity!A402</f>
        <v>39770</v>
      </c>
      <c r="B402" s="0" t="str">
        <f aca="false">Generation_sensitivity!B402</f>
        <v>TNSCLP2_</v>
      </c>
      <c r="C402" s="0" t="str">
        <f aca="false">Generation_sensitivity!C402</f>
        <v>1</v>
      </c>
      <c r="D402" s="0" t="n">
        <f aca="false">Generation_sensitivity!H402</f>
        <v>111</v>
      </c>
      <c r="E402" s="0" t="n">
        <f aca="false">Generation_sensitivity!N402</f>
        <v>-0.009822</v>
      </c>
      <c r="F402" s="0" t="str">
        <f aca="false">Generation_sensitivity!O402</f>
        <v>houston</v>
      </c>
      <c r="G402" s="38" t="n">
        <f aca="false">$E402-'test results'!$I$8</f>
        <v>0.0124031769695412</v>
      </c>
      <c r="H402" s="38" t="n">
        <f aca="false">$E402-'test results'!$I$9</f>
        <v>-0.00671478934513742</v>
      </c>
      <c r="I402" s="38" t="n">
        <f aca="false">$E402-'test results'!$I$10</f>
        <v>-0.272231479940248</v>
      </c>
      <c r="J402" s="38" t="n">
        <f aca="false">$E402-'test results'!$I$11</f>
        <v>0.00109892757321667</v>
      </c>
      <c r="K402" s="0" t="n">
        <f aca="false">MIN(ABS(G402),ABS(H402),ABS(I402),ABS(J402))</f>
        <v>0.00109892757321667</v>
      </c>
      <c r="L402" s="0" t="str">
        <f aca="false">IF(K402=ABS(G402),"North",IF(K402=ABS(H402),"south",IF(K402=ABS(I402),"west","houston")))</f>
        <v>houston</v>
      </c>
      <c r="M402" s="0" t="str">
        <f aca="false">IF(L402=F402,"N","Y")</f>
        <v>N</v>
      </c>
      <c r="N402" s="0" t="n">
        <f aca="false">IF($F402=$G$2,ABS(G402),IF($F402=$H$2,ABS(H402),IF($F402=$I$2,ABS(I402),ABS(J402))))</f>
        <v>0.00109892757321667</v>
      </c>
      <c r="O402" s="71" t="n">
        <f aca="false">(N402-K402)*D402</f>
        <v>0</v>
      </c>
    </row>
    <row r="403" customFormat="false" ht="12.75" hidden="false" customHeight="false" outlineLevel="0" collapsed="false">
      <c r="A403" s="0" t="n">
        <f aca="false">Generation_sensitivity!A403</f>
        <v>39775</v>
      </c>
      <c r="B403" s="0" t="str">
        <f aca="false">Generation_sensitivity!B403</f>
        <v>TNSCLP4_</v>
      </c>
      <c r="C403" s="0" t="str">
        <f aca="false">Generation_sensitivity!C403</f>
        <v>1</v>
      </c>
      <c r="D403" s="0" t="n">
        <f aca="false">Generation_sensitivity!H403</f>
        <v>119</v>
      </c>
      <c r="E403" s="0" t="n">
        <f aca="false">Generation_sensitivity!N403</f>
        <v>-0.009822</v>
      </c>
      <c r="F403" s="0" t="str">
        <f aca="false">Generation_sensitivity!O403</f>
        <v>houston</v>
      </c>
      <c r="G403" s="38" t="n">
        <f aca="false">$E403-'test results'!$I$8</f>
        <v>0.0124031769695412</v>
      </c>
      <c r="H403" s="38" t="n">
        <f aca="false">$E403-'test results'!$I$9</f>
        <v>-0.00671478934513742</v>
      </c>
      <c r="I403" s="38" t="n">
        <f aca="false">$E403-'test results'!$I$10</f>
        <v>-0.272231479940248</v>
      </c>
      <c r="J403" s="38" t="n">
        <f aca="false">$E403-'test results'!$I$11</f>
        <v>0.00109892757321667</v>
      </c>
      <c r="K403" s="0" t="n">
        <f aca="false">MIN(ABS(G403),ABS(H403),ABS(I403),ABS(J403))</f>
        <v>0.00109892757321667</v>
      </c>
      <c r="L403" s="0" t="str">
        <f aca="false">IF(K403=ABS(G403),"North",IF(K403=ABS(H403),"south",IF(K403=ABS(I403),"west","houston")))</f>
        <v>houston</v>
      </c>
      <c r="M403" s="0" t="str">
        <f aca="false">IF(L403=F403,"N","Y")</f>
        <v>N</v>
      </c>
      <c r="N403" s="0" t="n">
        <f aca="false">IF($F403=$G$2,ABS(G403),IF($F403=$H$2,ABS(H403),IF($F403=$I$2,ABS(I403),ABS(J403))))</f>
        <v>0.00109892757321667</v>
      </c>
      <c r="O403" s="71" t="n">
        <f aca="false">(N403-K403)*D403</f>
        <v>0</v>
      </c>
    </row>
    <row r="404" customFormat="false" ht="12.75" hidden="false" customHeight="false" outlineLevel="0" collapsed="false">
      <c r="A404" s="0" t="n">
        <f aca="false">Generation_sensitivity!A404</f>
        <v>39790</v>
      </c>
      <c r="B404" s="0" t="str">
        <f aca="false">Generation_sensitivity!B404</f>
        <v>TNSCLP3_</v>
      </c>
      <c r="C404" s="0" t="str">
        <f aca="false">Generation_sensitivity!C404</f>
        <v>1</v>
      </c>
      <c r="D404" s="0" t="n">
        <f aca="false">Generation_sensitivity!H404</f>
        <v>109.5</v>
      </c>
      <c r="E404" s="0" t="n">
        <f aca="false">Generation_sensitivity!N404</f>
        <v>-0.009822</v>
      </c>
      <c r="F404" s="0" t="str">
        <f aca="false">Generation_sensitivity!O404</f>
        <v>houston</v>
      </c>
      <c r="G404" s="38" t="n">
        <f aca="false">$E404-'test results'!$I$8</f>
        <v>0.0124031769695412</v>
      </c>
      <c r="H404" s="38" t="n">
        <f aca="false">$E404-'test results'!$I$9</f>
        <v>-0.00671478934513742</v>
      </c>
      <c r="I404" s="38" t="n">
        <f aca="false">$E404-'test results'!$I$10</f>
        <v>-0.272231479940248</v>
      </c>
      <c r="J404" s="38" t="n">
        <f aca="false">$E404-'test results'!$I$11</f>
        <v>0.00109892757321667</v>
      </c>
      <c r="K404" s="0" t="n">
        <f aca="false">MIN(ABS(G404),ABS(H404),ABS(I404),ABS(J404))</f>
        <v>0.00109892757321667</v>
      </c>
      <c r="L404" s="0" t="str">
        <f aca="false">IF(K404=ABS(G404),"North",IF(K404=ABS(H404),"south",IF(K404=ABS(I404),"west","houston")))</f>
        <v>houston</v>
      </c>
      <c r="M404" s="0" t="str">
        <f aca="false">IF(L404=F404,"N","Y")</f>
        <v>N</v>
      </c>
      <c r="N404" s="0" t="n">
        <f aca="false">IF($F404=$G$2,ABS(G404),IF($F404=$H$2,ABS(H404),IF($F404=$I$2,ABS(I404),ABS(J404))))</f>
        <v>0.00109892757321667</v>
      </c>
      <c r="O404" s="71" t="n">
        <f aca="false">(N404-K404)*D404</f>
        <v>0</v>
      </c>
    </row>
    <row r="405" customFormat="false" ht="12.75" hidden="false" customHeight="false" outlineLevel="0" collapsed="false">
      <c r="A405" s="0" t="n">
        <f aca="false">Generation_sensitivity!A405</f>
        <v>39960</v>
      </c>
      <c r="B405" s="0" t="str">
        <f aca="false">Generation_sensitivity!B405</f>
        <v>TNTNPONE</v>
      </c>
      <c r="C405" s="0" t="str">
        <f aca="false">Generation_sensitivity!C405</f>
        <v>1</v>
      </c>
      <c r="D405" s="0" t="n">
        <f aca="false">Generation_sensitivity!H405</f>
        <v>152.3</v>
      </c>
      <c r="E405" s="0" t="n">
        <f aca="false">Generation_sensitivity!N405</f>
        <v>-0.017091</v>
      </c>
      <c r="F405" s="0" t="str">
        <f aca="false">Generation_sensitivity!O405</f>
        <v>north</v>
      </c>
      <c r="G405" s="38" t="n">
        <f aca="false">$E405-'test results'!$I$8</f>
        <v>0.00513417696954119</v>
      </c>
      <c r="H405" s="38" t="n">
        <f aca="false">$E405-'test results'!$I$9</f>
        <v>-0.0139837893451374</v>
      </c>
      <c r="I405" s="38" t="n">
        <f aca="false">$E405-'test results'!$I$10</f>
        <v>-0.279500479940248</v>
      </c>
      <c r="J405" s="38" t="n">
        <f aca="false">$E405-'test results'!$I$11</f>
        <v>-0.00617007242678333</v>
      </c>
      <c r="K405" s="0" t="n">
        <f aca="false">MIN(ABS(G405),ABS(H405),ABS(I405),ABS(J405))</f>
        <v>0.00513417696954119</v>
      </c>
      <c r="L405" s="0" t="str">
        <f aca="false">IF(K405=ABS(G405),"North",IF(K405=ABS(H405),"south",IF(K405=ABS(I405),"west","houston")))</f>
        <v>North</v>
      </c>
      <c r="M405" s="0" t="str">
        <f aca="false">IF(L405=F405,"N","Y")</f>
        <v>N</v>
      </c>
      <c r="N405" s="0" t="n">
        <f aca="false">IF($F405=$G$2,ABS(G405),IF($F405=$H$2,ABS(H405),IF($F405=$I$2,ABS(I405),ABS(J405))))</f>
        <v>0.00513417696954119</v>
      </c>
      <c r="O405" s="71" t="n">
        <f aca="false">(N405-K405)*D405</f>
        <v>0</v>
      </c>
    </row>
    <row r="406" customFormat="false" ht="12.75" hidden="false" customHeight="false" outlineLevel="0" collapsed="false">
      <c r="A406" s="0" t="n">
        <f aca="false">Generation_sensitivity!A406</f>
        <v>39970</v>
      </c>
      <c r="B406" s="0" t="str">
        <f aca="false">Generation_sensitivity!B406</f>
        <v>TNTNPONE</v>
      </c>
      <c r="C406" s="0" t="str">
        <f aca="false">Generation_sensitivity!C406</f>
        <v>1</v>
      </c>
      <c r="D406" s="0" t="n">
        <f aca="false">Generation_sensitivity!H406</f>
        <v>153</v>
      </c>
      <c r="E406" s="0" t="n">
        <f aca="false">Generation_sensitivity!N406</f>
        <v>-0.017091</v>
      </c>
      <c r="F406" s="0" t="str">
        <f aca="false">Generation_sensitivity!O406</f>
        <v>north</v>
      </c>
      <c r="G406" s="38" t="n">
        <f aca="false">$E406-'test results'!$I$8</f>
        <v>0.00513417696954119</v>
      </c>
      <c r="H406" s="38" t="n">
        <f aca="false">$E406-'test results'!$I$9</f>
        <v>-0.0139837893451374</v>
      </c>
      <c r="I406" s="38" t="n">
        <f aca="false">$E406-'test results'!$I$10</f>
        <v>-0.279500479940248</v>
      </c>
      <c r="J406" s="38" t="n">
        <f aca="false">$E406-'test results'!$I$11</f>
        <v>-0.00617007242678333</v>
      </c>
      <c r="K406" s="0" t="n">
        <f aca="false">MIN(ABS(G406),ABS(H406),ABS(I406),ABS(J406))</f>
        <v>0.00513417696954119</v>
      </c>
      <c r="L406" s="0" t="str">
        <f aca="false">IF(K406=ABS(G406),"North",IF(K406=ABS(H406),"south",IF(K406=ABS(I406),"west","houston")))</f>
        <v>North</v>
      </c>
      <c r="M406" s="0" t="str">
        <f aca="false">IF(L406=F406,"N","Y")</f>
        <v>N</v>
      </c>
      <c r="N406" s="0" t="n">
        <f aca="false">IF($F406=$G$2,ABS(G406),IF($F406=$H$2,ABS(H406),IF($F406=$I$2,ABS(I406),ABS(J406))))</f>
        <v>0.00513417696954119</v>
      </c>
      <c r="O406" s="71" t="n">
        <f aca="false">(N406-K406)*D406</f>
        <v>0</v>
      </c>
    </row>
    <row r="407" customFormat="false" ht="12.75" hidden="false" customHeight="false" outlineLevel="0" collapsed="false">
      <c r="A407" s="0" t="n">
        <f aca="false">Generation_sensitivity!A407</f>
        <v>48500</v>
      </c>
      <c r="B407" s="0" t="str">
        <f aca="false">Generation_sensitivity!B407</f>
        <v>APD_GT1_</v>
      </c>
      <c r="C407" s="0" t="str">
        <f aca="false">Generation_sensitivity!C407</f>
        <v>1</v>
      </c>
      <c r="D407" s="0" t="n">
        <f aca="false">Generation_sensitivity!H407</f>
        <v>136</v>
      </c>
      <c r="E407" s="0" t="n">
        <f aca="false">Generation_sensitivity!N407</f>
        <v>-0.011396</v>
      </c>
      <c r="F407" s="0" t="str">
        <f aca="false">Generation_sensitivity!O407</f>
        <v>houston</v>
      </c>
      <c r="G407" s="38" t="n">
        <f aca="false">$E407-'test results'!$I$8</f>
        <v>0.0108291769695412</v>
      </c>
      <c r="H407" s="38" t="n">
        <f aca="false">$E407-'test results'!$I$9</f>
        <v>-0.00828878934513743</v>
      </c>
      <c r="I407" s="38" t="n">
        <f aca="false">$E407-'test results'!$I$10</f>
        <v>-0.273805479940248</v>
      </c>
      <c r="J407" s="38" t="n">
        <f aca="false">$E407-'test results'!$I$11</f>
        <v>-0.000475072426783327</v>
      </c>
      <c r="K407" s="0" t="n">
        <f aca="false">MIN(ABS(G407),ABS(H407),ABS(I407),ABS(J407))</f>
        <v>0.000475072426783327</v>
      </c>
      <c r="L407" s="0" t="str">
        <f aca="false">IF(K407=ABS(G407),"North",IF(K407=ABS(H407),"south",IF(K407=ABS(I407),"west","houston")))</f>
        <v>houston</v>
      </c>
      <c r="M407" s="0" t="str">
        <f aca="false">IF(L407=F407,"N","Y")</f>
        <v>N</v>
      </c>
      <c r="N407" s="0" t="n">
        <f aca="false">IF($F407=$G$2,ABS(G407),IF($F407=$H$2,ABS(H407),IF($F407=$I$2,ABS(I407),ABS(J407))))</f>
        <v>0.000475072426783327</v>
      </c>
      <c r="O407" s="71" t="n">
        <f aca="false">(N407-K407)*D407</f>
        <v>0</v>
      </c>
    </row>
    <row r="408" customFormat="false" ht="12.75" hidden="false" customHeight="false" outlineLevel="0" collapsed="false">
      <c r="A408" s="0" t="n">
        <f aca="false">Generation_sensitivity!A408</f>
        <v>48510</v>
      </c>
      <c r="B408" s="0" t="str">
        <f aca="false">Generation_sensitivity!B408</f>
        <v>AK_GT1__</v>
      </c>
      <c r="C408" s="0" t="str">
        <f aca="false">Generation_sensitivity!C408</f>
        <v>1</v>
      </c>
      <c r="D408" s="0" t="n">
        <f aca="false">Generation_sensitivity!H408</f>
        <v>33</v>
      </c>
      <c r="E408" s="0" t="n">
        <f aca="false">Generation_sensitivity!N408</f>
        <v>-0.01048</v>
      </c>
      <c r="F408" s="0" t="str">
        <f aca="false">Generation_sensitivity!O408</f>
        <v>houston</v>
      </c>
      <c r="G408" s="38" t="n">
        <f aca="false">$E408-'test results'!$I$8</f>
        <v>0.0117451769695412</v>
      </c>
      <c r="H408" s="38" t="n">
        <f aca="false">$E408-'test results'!$I$9</f>
        <v>-0.00737278934513743</v>
      </c>
      <c r="I408" s="38" t="n">
        <f aca="false">$E408-'test results'!$I$10</f>
        <v>-0.272889479940248</v>
      </c>
      <c r="J408" s="38" t="n">
        <f aca="false">$E408-'test results'!$I$11</f>
        <v>0.000440927573216673</v>
      </c>
      <c r="K408" s="0" t="n">
        <f aca="false">MIN(ABS(G408),ABS(H408),ABS(I408),ABS(J408))</f>
        <v>0.000440927573216673</v>
      </c>
      <c r="L408" s="0" t="str">
        <f aca="false">IF(K408=ABS(G408),"North",IF(K408=ABS(H408),"south",IF(K408=ABS(I408),"west","houston")))</f>
        <v>houston</v>
      </c>
      <c r="M408" s="0" t="str">
        <f aca="false">IF(L408=F408,"N","Y")</f>
        <v>N</v>
      </c>
      <c r="N408" s="0" t="n">
        <f aca="false">IF($F408=$G$2,ABS(G408),IF($F408=$H$2,ABS(H408),IF($F408=$I$2,ABS(I408),ABS(J408))))</f>
        <v>0.000440927573216673</v>
      </c>
      <c r="O408" s="71" t="n">
        <f aca="false">(N408-K408)*D408</f>
        <v>0</v>
      </c>
    </row>
    <row r="409" customFormat="false" ht="12.75" hidden="false" customHeight="false" outlineLevel="0" collapsed="false">
      <c r="A409" s="0" t="n">
        <f aca="false">Generation_sensitivity!A409</f>
        <v>48511</v>
      </c>
      <c r="B409" s="0" t="str">
        <f aca="false">Generation_sensitivity!B409</f>
        <v>LPE_GT1_</v>
      </c>
      <c r="C409" s="0" t="str">
        <f aca="false">Generation_sensitivity!C409</f>
        <v>1</v>
      </c>
      <c r="D409" s="0" t="n">
        <f aca="false">Generation_sensitivity!H409</f>
        <v>42</v>
      </c>
      <c r="E409" s="0" t="n">
        <f aca="false">Generation_sensitivity!N409</f>
        <v>-0.011395</v>
      </c>
      <c r="F409" s="0" t="str">
        <f aca="false">Generation_sensitivity!O409</f>
        <v>houston</v>
      </c>
      <c r="G409" s="38" t="n">
        <f aca="false">$E409-'test results'!$I$8</f>
        <v>0.0108301769695412</v>
      </c>
      <c r="H409" s="38" t="n">
        <f aca="false">$E409-'test results'!$I$9</f>
        <v>-0.00828778934513743</v>
      </c>
      <c r="I409" s="38" t="n">
        <f aca="false">$E409-'test results'!$I$10</f>
        <v>-0.273804479940248</v>
      </c>
      <c r="J409" s="38" t="n">
        <f aca="false">$E409-'test results'!$I$11</f>
        <v>-0.000474072426783328</v>
      </c>
      <c r="K409" s="0" t="n">
        <f aca="false">MIN(ABS(G409),ABS(H409),ABS(I409),ABS(J409))</f>
        <v>0.000474072426783328</v>
      </c>
      <c r="L409" s="0" t="str">
        <f aca="false">IF(K409=ABS(G409),"North",IF(K409=ABS(H409),"south",IF(K409=ABS(I409),"west","houston")))</f>
        <v>houston</v>
      </c>
      <c r="M409" s="0" t="str">
        <f aca="false">IF(L409=F409,"N","Y")</f>
        <v>N</v>
      </c>
      <c r="N409" s="0" t="n">
        <f aca="false">IF($F409=$G$2,ABS(G409),IF($F409=$H$2,ABS(H409),IF($F409=$I$2,ABS(I409),ABS(J409))))</f>
        <v>0.000474072426783328</v>
      </c>
      <c r="O409" s="71" t="n">
        <f aca="false">(N409-K409)*D409</f>
        <v>0</v>
      </c>
    </row>
    <row r="410" customFormat="false" ht="12.75" hidden="false" customHeight="false" outlineLevel="0" collapsed="false">
      <c r="A410" s="0" t="n">
        <f aca="false">Generation_sensitivity!A410</f>
        <v>48512</v>
      </c>
      <c r="B410" s="0" t="str">
        <f aca="false">Generation_sensitivity!B410</f>
        <v>LPE_GT2_</v>
      </c>
      <c r="C410" s="0" t="str">
        <f aca="false">Generation_sensitivity!C410</f>
        <v>2</v>
      </c>
      <c r="D410" s="0" t="n">
        <f aca="false">Generation_sensitivity!H410</f>
        <v>42</v>
      </c>
      <c r="E410" s="0" t="n">
        <f aca="false">Generation_sensitivity!N410</f>
        <v>-0.011395</v>
      </c>
      <c r="F410" s="0" t="str">
        <f aca="false">Generation_sensitivity!O410</f>
        <v>houston</v>
      </c>
      <c r="G410" s="38" t="n">
        <f aca="false">$E410-'test results'!$I$8</f>
        <v>0.0108301769695412</v>
      </c>
      <c r="H410" s="38" t="n">
        <f aca="false">$E410-'test results'!$I$9</f>
        <v>-0.00828778934513743</v>
      </c>
      <c r="I410" s="38" t="n">
        <f aca="false">$E410-'test results'!$I$10</f>
        <v>-0.273804479940248</v>
      </c>
      <c r="J410" s="38" t="n">
        <f aca="false">$E410-'test results'!$I$11</f>
        <v>-0.000474072426783328</v>
      </c>
      <c r="K410" s="0" t="n">
        <f aca="false">MIN(ABS(G410),ABS(H410),ABS(I410),ABS(J410))</f>
        <v>0.000474072426783328</v>
      </c>
      <c r="L410" s="0" t="str">
        <f aca="false">IF(K410=ABS(G410),"North",IF(K410=ABS(H410),"south",IF(K410=ABS(I410),"west","houston")))</f>
        <v>houston</v>
      </c>
      <c r="M410" s="0" t="str">
        <f aca="false">IF(L410=F410,"N","Y")</f>
        <v>N</v>
      </c>
      <c r="N410" s="0" t="n">
        <f aca="false">IF($F410=$G$2,ABS(G410),IF($F410=$H$2,ABS(H410),IF($F410=$I$2,ABS(I410),ABS(J410))))</f>
        <v>0.000474072426783328</v>
      </c>
      <c r="O410" s="71" t="n">
        <f aca="false">(N410-K410)*D410</f>
        <v>0</v>
      </c>
    </row>
    <row r="411" customFormat="false" ht="12.75" hidden="false" customHeight="false" outlineLevel="0" collapsed="false">
      <c r="A411" s="0" t="n">
        <f aca="false">Generation_sensitivity!A411</f>
        <v>48513</v>
      </c>
      <c r="B411" s="0" t="str">
        <f aca="false">Generation_sensitivity!B411</f>
        <v>LPE_GT3_</v>
      </c>
      <c r="C411" s="0" t="str">
        <f aca="false">Generation_sensitivity!C411</f>
        <v>3</v>
      </c>
      <c r="D411" s="0" t="n">
        <f aca="false">Generation_sensitivity!H411</f>
        <v>38</v>
      </c>
      <c r="E411" s="0" t="n">
        <f aca="false">Generation_sensitivity!N411</f>
        <v>-0.011395</v>
      </c>
      <c r="F411" s="0" t="str">
        <f aca="false">Generation_sensitivity!O411</f>
        <v>houston</v>
      </c>
      <c r="G411" s="38" t="n">
        <f aca="false">$E411-'test results'!$I$8</f>
        <v>0.0108301769695412</v>
      </c>
      <c r="H411" s="38" t="n">
        <f aca="false">$E411-'test results'!$I$9</f>
        <v>-0.00828778934513743</v>
      </c>
      <c r="I411" s="38" t="n">
        <f aca="false">$E411-'test results'!$I$10</f>
        <v>-0.273804479940248</v>
      </c>
      <c r="J411" s="38" t="n">
        <f aca="false">$E411-'test results'!$I$11</f>
        <v>-0.000474072426783328</v>
      </c>
      <c r="K411" s="0" t="n">
        <f aca="false">MIN(ABS(G411),ABS(H411),ABS(I411),ABS(J411))</f>
        <v>0.000474072426783328</v>
      </c>
      <c r="L411" s="0" t="str">
        <f aca="false">IF(K411=ABS(G411),"North",IF(K411=ABS(H411),"south",IF(K411=ABS(I411),"west","houston")))</f>
        <v>houston</v>
      </c>
      <c r="M411" s="0" t="str">
        <f aca="false">IF(L411=F411,"N","Y")</f>
        <v>N</v>
      </c>
      <c r="N411" s="0" t="n">
        <f aca="false">IF($F411=$G$2,ABS(G411),IF($F411=$H$2,ABS(H411),IF($F411=$I$2,ABS(I411),ABS(J411))))</f>
        <v>0.000474072426783328</v>
      </c>
      <c r="O411" s="71" t="n">
        <f aca="false">(N411-K411)*D411</f>
        <v>0</v>
      </c>
    </row>
    <row r="412" customFormat="false" ht="12.75" hidden="false" customHeight="false" outlineLevel="0" collapsed="false">
      <c r="A412" s="0" t="n">
        <f aca="false">Generation_sensitivity!A412</f>
        <v>48514</v>
      </c>
      <c r="B412" s="0" t="str">
        <f aca="false">Generation_sensitivity!B412</f>
        <v>LPE_GT4_</v>
      </c>
      <c r="C412" s="0" t="str">
        <f aca="false">Generation_sensitivity!C412</f>
        <v>4</v>
      </c>
      <c r="D412" s="0" t="n">
        <f aca="false">Generation_sensitivity!H412</f>
        <v>38</v>
      </c>
      <c r="E412" s="0" t="n">
        <f aca="false">Generation_sensitivity!N412</f>
        <v>-0.011395</v>
      </c>
      <c r="F412" s="0" t="str">
        <f aca="false">Generation_sensitivity!O412</f>
        <v>houston</v>
      </c>
      <c r="G412" s="38" t="n">
        <f aca="false">$E412-'test results'!$I$8</f>
        <v>0.0108301769695412</v>
      </c>
      <c r="H412" s="38" t="n">
        <f aca="false">$E412-'test results'!$I$9</f>
        <v>-0.00828778934513743</v>
      </c>
      <c r="I412" s="38" t="n">
        <f aca="false">$E412-'test results'!$I$10</f>
        <v>-0.273804479940248</v>
      </c>
      <c r="J412" s="38" t="n">
        <f aca="false">$E412-'test results'!$I$11</f>
        <v>-0.000474072426783328</v>
      </c>
      <c r="K412" s="0" t="n">
        <f aca="false">MIN(ABS(G412),ABS(H412),ABS(I412),ABS(J412))</f>
        <v>0.000474072426783328</v>
      </c>
      <c r="L412" s="0" t="str">
        <f aca="false">IF(K412=ABS(G412),"North",IF(K412=ABS(H412),"south",IF(K412=ABS(I412),"west","houston")))</f>
        <v>houston</v>
      </c>
      <c r="M412" s="0" t="str">
        <f aca="false">IF(L412=F412,"N","Y")</f>
        <v>N</v>
      </c>
      <c r="N412" s="0" t="n">
        <f aca="false">IF($F412=$G$2,ABS(G412),IF($F412=$H$2,ABS(H412),IF($F412=$I$2,ABS(I412),ABS(J412))))</f>
        <v>0.000474072426783328</v>
      </c>
      <c r="O412" s="71" t="n">
        <f aca="false">(N412-K412)*D412</f>
        <v>0</v>
      </c>
    </row>
    <row r="413" customFormat="false" ht="12.75" hidden="false" customHeight="false" outlineLevel="0" collapsed="false">
      <c r="A413" s="0" t="n">
        <f aca="false">Generation_sensitivity!A413</f>
        <v>48520</v>
      </c>
      <c r="B413" s="0" t="str">
        <f aca="false">Generation_sensitivity!B413</f>
        <v>BSF_GT1_</v>
      </c>
      <c r="C413" s="0" t="str">
        <f aca="false">Generation_sensitivity!C413</f>
        <v>1</v>
      </c>
      <c r="D413" s="0" t="n">
        <f aca="false">Generation_sensitivity!H413</f>
        <v>71</v>
      </c>
      <c r="E413" s="0" t="n">
        <f aca="false">Generation_sensitivity!N413</f>
        <v>-0.009644</v>
      </c>
      <c r="F413" s="0" t="str">
        <f aca="false">Generation_sensitivity!O413</f>
        <v>houston</v>
      </c>
      <c r="G413" s="38" t="n">
        <f aca="false">$E413-'test results'!$I$8</f>
        <v>0.0125811769695412</v>
      </c>
      <c r="H413" s="38" t="n">
        <f aca="false">$E413-'test results'!$I$9</f>
        <v>-0.00653678934513743</v>
      </c>
      <c r="I413" s="38" t="n">
        <f aca="false">$E413-'test results'!$I$10</f>
        <v>-0.272053479940248</v>
      </c>
      <c r="J413" s="38" t="n">
        <f aca="false">$E413-'test results'!$I$11</f>
        <v>0.00127692757321667</v>
      </c>
      <c r="K413" s="0" t="n">
        <f aca="false">MIN(ABS(G413),ABS(H413),ABS(I413),ABS(J413))</f>
        <v>0.00127692757321667</v>
      </c>
      <c r="L413" s="0" t="str">
        <f aca="false">IF(K413=ABS(G413),"North",IF(K413=ABS(H413),"south",IF(K413=ABS(I413),"west","houston")))</f>
        <v>houston</v>
      </c>
      <c r="M413" s="0" t="str">
        <f aca="false">IF(L413=F413,"N","Y")</f>
        <v>N</v>
      </c>
      <c r="N413" s="0" t="n">
        <f aca="false">IF($F413=$G$2,ABS(G413),IF($F413=$H$2,ABS(H413),IF($F413=$I$2,ABS(I413),ABS(J413))))</f>
        <v>0.00127692757321667</v>
      </c>
      <c r="O413" s="71" t="n">
        <f aca="false">(N413-K413)*D413</f>
        <v>0</v>
      </c>
    </row>
    <row r="414" customFormat="false" ht="12.75" hidden="false" customHeight="false" outlineLevel="0" collapsed="false">
      <c r="A414" s="0" t="n">
        <f aca="false">Generation_sensitivity!A414</f>
        <v>48520</v>
      </c>
      <c r="B414" s="0" t="str">
        <f aca="false">Generation_sensitivity!B414</f>
        <v>BSF_GT1_</v>
      </c>
      <c r="C414" s="0" t="str">
        <f aca="false">Generation_sensitivity!C414</f>
        <v>2</v>
      </c>
      <c r="D414" s="0" t="n">
        <f aca="false">Generation_sensitivity!H414</f>
        <v>10</v>
      </c>
      <c r="E414" s="0" t="n">
        <f aca="false">Generation_sensitivity!N414</f>
        <v>-0.009644</v>
      </c>
      <c r="F414" s="0" t="str">
        <f aca="false">Generation_sensitivity!O414</f>
        <v>houston</v>
      </c>
      <c r="G414" s="38" t="n">
        <f aca="false">$E414-'test results'!$I$8</f>
        <v>0.0125811769695412</v>
      </c>
      <c r="H414" s="38" t="n">
        <f aca="false">$E414-'test results'!$I$9</f>
        <v>-0.00653678934513743</v>
      </c>
      <c r="I414" s="38" t="n">
        <f aca="false">$E414-'test results'!$I$10</f>
        <v>-0.272053479940248</v>
      </c>
      <c r="J414" s="38" t="n">
        <f aca="false">$E414-'test results'!$I$11</f>
        <v>0.00127692757321667</v>
      </c>
      <c r="K414" s="0" t="n">
        <f aca="false">MIN(ABS(G414),ABS(H414),ABS(I414),ABS(J414))</f>
        <v>0.00127692757321667</v>
      </c>
      <c r="L414" s="0" t="str">
        <f aca="false">IF(K414=ABS(G414),"North",IF(K414=ABS(H414),"south",IF(K414=ABS(I414),"west","houston")))</f>
        <v>houston</v>
      </c>
      <c r="M414" s="0" t="str">
        <f aca="false">IF(L414=F414,"N","Y")</f>
        <v>N</v>
      </c>
      <c r="N414" s="0" t="n">
        <f aca="false">IF($F414=$G$2,ABS(G414),IF($F414=$H$2,ABS(H414),IF($F414=$I$2,ABS(I414),ABS(J414))))</f>
        <v>0.00127692757321667</v>
      </c>
      <c r="O414" s="71" t="n">
        <f aca="false">(N414-K414)*D414</f>
        <v>0</v>
      </c>
    </row>
    <row r="415" customFormat="false" ht="12.75" hidden="false" customHeight="false" outlineLevel="0" collapsed="false">
      <c r="A415" s="0" t="n">
        <f aca="false">Generation_sensitivity!A415</f>
        <v>48521</v>
      </c>
      <c r="B415" s="0" t="str">
        <f aca="false">Generation_sensitivity!B415</f>
        <v>BVE_GT1_</v>
      </c>
      <c r="C415" s="0" t="str">
        <f aca="false">Generation_sensitivity!C415</f>
        <v>1</v>
      </c>
      <c r="D415" s="0" t="n">
        <f aca="false">Generation_sensitivity!H415</f>
        <v>163</v>
      </c>
      <c r="E415" s="0" t="n">
        <f aca="false">Generation_sensitivity!N415</f>
        <v>-0.010455</v>
      </c>
      <c r="F415" s="0" t="str">
        <f aca="false">Generation_sensitivity!O415</f>
        <v>houston</v>
      </c>
      <c r="G415" s="38" t="n">
        <f aca="false">$E415-'test results'!$I$8</f>
        <v>0.0117701769695412</v>
      </c>
      <c r="H415" s="38" t="n">
        <f aca="false">$E415-'test results'!$I$9</f>
        <v>-0.00734778934513743</v>
      </c>
      <c r="I415" s="38" t="n">
        <f aca="false">$E415-'test results'!$I$10</f>
        <v>-0.272864479940248</v>
      </c>
      <c r="J415" s="38" t="n">
        <f aca="false">$E415-'test results'!$I$11</f>
        <v>0.000465927573216672</v>
      </c>
      <c r="K415" s="0" t="n">
        <f aca="false">MIN(ABS(G415),ABS(H415),ABS(I415),ABS(J415))</f>
        <v>0.000465927573216672</v>
      </c>
      <c r="L415" s="0" t="str">
        <f aca="false">IF(K415=ABS(G415),"North",IF(K415=ABS(H415),"south",IF(K415=ABS(I415),"west","houston")))</f>
        <v>houston</v>
      </c>
      <c r="M415" s="0" t="str">
        <f aca="false">IF(L415=F415,"N","Y")</f>
        <v>N</v>
      </c>
      <c r="N415" s="0" t="n">
        <f aca="false">IF($F415=$G$2,ABS(G415),IF($F415=$H$2,ABS(H415),IF($F415=$I$2,ABS(I415),ABS(J415))))</f>
        <v>0.000465927573216672</v>
      </c>
      <c r="O415" s="71" t="n">
        <f aca="false">(N415-K415)*D415</f>
        <v>0</v>
      </c>
    </row>
    <row r="416" customFormat="false" ht="12.75" hidden="false" customHeight="false" outlineLevel="0" collapsed="false">
      <c r="A416" s="0" t="n">
        <f aca="false">Generation_sensitivity!A416</f>
        <v>48522</v>
      </c>
      <c r="B416" s="0" t="str">
        <f aca="false">Generation_sensitivity!B416</f>
        <v>BVE_GT2_</v>
      </c>
      <c r="C416" s="0" t="str">
        <f aca="false">Generation_sensitivity!C416</f>
        <v>2</v>
      </c>
      <c r="D416" s="0" t="n">
        <f aca="false">Generation_sensitivity!H416</f>
        <v>163</v>
      </c>
      <c r="E416" s="0" t="n">
        <f aca="false">Generation_sensitivity!N416</f>
        <v>-0.010455</v>
      </c>
      <c r="F416" s="0" t="str">
        <f aca="false">Generation_sensitivity!O416</f>
        <v>houston</v>
      </c>
      <c r="G416" s="38" t="n">
        <f aca="false">$E416-'test results'!$I$8</f>
        <v>0.0117701769695412</v>
      </c>
      <c r="H416" s="38" t="n">
        <f aca="false">$E416-'test results'!$I$9</f>
        <v>-0.00734778934513743</v>
      </c>
      <c r="I416" s="38" t="n">
        <f aca="false">$E416-'test results'!$I$10</f>
        <v>-0.272864479940248</v>
      </c>
      <c r="J416" s="38" t="n">
        <f aca="false">$E416-'test results'!$I$11</f>
        <v>0.000465927573216672</v>
      </c>
      <c r="K416" s="0" t="n">
        <f aca="false">MIN(ABS(G416),ABS(H416),ABS(I416),ABS(J416))</f>
        <v>0.000465927573216672</v>
      </c>
      <c r="L416" s="0" t="str">
        <f aca="false">IF(K416=ABS(G416),"North",IF(K416=ABS(H416),"south",IF(K416=ABS(I416),"west","houston")))</f>
        <v>houston</v>
      </c>
      <c r="M416" s="0" t="str">
        <f aca="false">IF(L416=F416,"N","Y")</f>
        <v>N</v>
      </c>
      <c r="N416" s="0" t="n">
        <f aca="false">IF($F416=$G$2,ABS(G416),IF($F416=$H$2,ABS(H416),IF($F416=$I$2,ABS(I416),ABS(J416))))</f>
        <v>0.000465927573216672</v>
      </c>
      <c r="O416" s="71" t="n">
        <f aca="false">(N416-K416)*D416</f>
        <v>0</v>
      </c>
    </row>
    <row r="417" customFormat="false" ht="12.75" hidden="false" customHeight="false" outlineLevel="0" collapsed="false">
      <c r="A417" s="0" t="n">
        <f aca="false">Generation_sensitivity!A417</f>
        <v>48523</v>
      </c>
      <c r="B417" s="0" t="str">
        <f aca="false">Generation_sensitivity!B417</f>
        <v>BVE_ST1_</v>
      </c>
      <c r="C417" s="0" t="str">
        <f aca="false">Generation_sensitivity!C417</f>
        <v>3</v>
      </c>
      <c r="D417" s="0" t="n">
        <f aca="false">Generation_sensitivity!H417</f>
        <v>245</v>
      </c>
      <c r="E417" s="0" t="n">
        <f aca="false">Generation_sensitivity!N417</f>
        <v>-0.010455</v>
      </c>
      <c r="F417" s="0" t="str">
        <f aca="false">Generation_sensitivity!O417</f>
        <v>houston</v>
      </c>
      <c r="G417" s="38" t="n">
        <f aca="false">$E417-'test results'!$I$8</f>
        <v>0.0117701769695412</v>
      </c>
      <c r="H417" s="38" t="n">
        <f aca="false">$E417-'test results'!$I$9</f>
        <v>-0.00734778934513743</v>
      </c>
      <c r="I417" s="38" t="n">
        <f aca="false">$E417-'test results'!$I$10</f>
        <v>-0.272864479940248</v>
      </c>
      <c r="J417" s="38" t="n">
        <f aca="false">$E417-'test results'!$I$11</f>
        <v>0.000465927573216672</v>
      </c>
      <c r="K417" s="0" t="n">
        <f aca="false">MIN(ABS(G417),ABS(H417),ABS(I417),ABS(J417))</f>
        <v>0.000465927573216672</v>
      </c>
      <c r="L417" s="0" t="str">
        <f aca="false">IF(K417=ABS(G417),"North",IF(K417=ABS(H417),"south",IF(K417=ABS(I417),"west","houston")))</f>
        <v>houston</v>
      </c>
      <c r="M417" s="0" t="str">
        <f aca="false">IF(L417=F417,"N","Y")</f>
        <v>N</v>
      </c>
      <c r="N417" s="0" t="n">
        <f aca="false">IF($F417=$G$2,ABS(G417),IF($F417=$H$2,ABS(H417),IF($F417=$I$2,ABS(I417),ABS(J417))))</f>
        <v>0.000465927573216672</v>
      </c>
      <c r="O417" s="71" t="n">
        <f aca="false">(N417-K417)*D417</f>
        <v>0</v>
      </c>
    </row>
    <row r="418" customFormat="false" ht="12.75" hidden="false" customHeight="false" outlineLevel="0" collapsed="false">
      <c r="A418" s="0" t="n">
        <f aca="false">Generation_sensitivity!A418</f>
        <v>48531</v>
      </c>
      <c r="B418" s="0" t="str">
        <f aca="false">Generation_sensitivity!B418</f>
        <v>BYU_GT1_</v>
      </c>
      <c r="C418" s="0" t="str">
        <f aca="false">Generation_sensitivity!C418</f>
        <v>1</v>
      </c>
      <c r="D418" s="0" t="n">
        <f aca="false">Generation_sensitivity!H418</f>
        <v>65</v>
      </c>
      <c r="E418" s="0" t="n">
        <f aca="false">Generation_sensitivity!N418</f>
        <v>-0.011174</v>
      </c>
      <c r="F418" s="0" t="str">
        <f aca="false">Generation_sensitivity!O418</f>
        <v>houston</v>
      </c>
      <c r="G418" s="38" t="n">
        <f aca="false">$E418-'test results'!$I$8</f>
        <v>0.0110511769695412</v>
      </c>
      <c r="H418" s="38" t="n">
        <f aca="false">$E418-'test results'!$I$9</f>
        <v>-0.00806678934513743</v>
      </c>
      <c r="I418" s="38" t="n">
        <f aca="false">$E418-'test results'!$I$10</f>
        <v>-0.273583479940248</v>
      </c>
      <c r="J418" s="38" t="n">
        <f aca="false">$E418-'test results'!$I$11</f>
        <v>-0.000253072426783327</v>
      </c>
      <c r="K418" s="0" t="n">
        <f aca="false">MIN(ABS(G418),ABS(H418),ABS(I418),ABS(J418))</f>
        <v>0.000253072426783327</v>
      </c>
      <c r="L418" s="0" t="str">
        <f aca="false">IF(K418=ABS(G418),"North",IF(K418=ABS(H418),"south",IF(K418=ABS(I418),"west","houston")))</f>
        <v>houston</v>
      </c>
      <c r="M418" s="0" t="str">
        <f aca="false">IF(L418=F418,"N","Y")</f>
        <v>N</v>
      </c>
      <c r="N418" s="0" t="n">
        <f aca="false">IF($F418=$G$2,ABS(G418),IF($F418=$H$2,ABS(H418),IF($F418=$I$2,ABS(I418),ABS(J418))))</f>
        <v>0.000253072426783327</v>
      </c>
      <c r="O418" s="71" t="n">
        <f aca="false">(N418-K418)*D418</f>
        <v>0</v>
      </c>
    </row>
    <row r="419" customFormat="false" ht="12.75" hidden="false" customHeight="false" outlineLevel="0" collapsed="false">
      <c r="A419" s="0" t="n">
        <f aca="false">Generation_sensitivity!A419</f>
        <v>48532</v>
      </c>
      <c r="B419" s="0" t="str">
        <f aca="false">Generation_sensitivity!B419</f>
        <v>BYU_GT2_</v>
      </c>
      <c r="C419" s="0" t="str">
        <f aca="false">Generation_sensitivity!C419</f>
        <v>2</v>
      </c>
      <c r="D419" s="0" t="n">
        <f aca="false">Generation_sensitivity!H419</f>
        <v>60</v>
      </c>
      <c r="E419" s="0" t="n">
        <f aca="false">Generation_sensitivity!N419</f>
        <v>-0.011174</v>
      </c>
      <c r="F419" s="0" t="str">
        <f aca="false">Generation_sensitivity!O419</f>
        <v>houston</v>
      </c>
      <c r="G419" s="38" t="n">
        <f aca="false">$E419-'test results'!$I$8</f>
        <v>0.0110511769695412</v>
      </c>
      <c r="H419" s="38" t="n">
        <f aca="false">$E419-'test results'!$I$9</f>
        <v>-0.00806678934513743</v>
      </c>
      <c r="I419" s="38" t="n">
        <f aca="false">$E419-'test results'!$I$10</f>
        <v>-0.273583479940248</v>
      </c>
      <c r="J419" s="38" t="n">
        <f aca="false">$E419-'test results'!$I$11</f>
        <v>-0.000253072426783327</v>
      </c>
      <c r="K419" s="0" t="n">
        <f aca="false">MIN(ABS(G419),ABS(H419),ABS(I419),ABS(J419))</f>
        <v>0.000253072426783327</v>
      </c>
      <c r="L419" s="0" t="str">
        <f aca="false">IF(K419=ABS(G419),"North",IF(K419=ABS(H419),"south",IF(K419=ABS(I419),"west","houston")))</f>
        <v>houston</v>
      </c>
      <c r="M419" s="0" t="str">
        <f aca="false">IF(L419=F419,"N","Y")</f>
        <v>N</v>
      </c>
      <c r="N419" s="0" t="n">
        <f aca="false">IF($F419=$G$2,ABS(G419),IF($F419=$H$2,ABS(H419),IF($F419=$I$2,ABS(I419),ABS(J419))))</f>
        <v>0.000253072426783327</v>
      </c>
      <c r="O419" s="71" t="n">
        <f aca="false">(N419-K419)*D419</f>
        <v>0</v>
      </c>
    </row>
    <row r="420" customFormat="false" ht="12.75" hidden="false" customHeight="false" outlineLevel="0" collapsed="false">
      <c r="A420" s="0" t="n">
        <f aca="false">Generation_sensitivity!A420</f>
        <v>48533</v>
      </c>
      <c r="B420" s="0" t="str">
        <f aca="false">Generation_sensitivity!B420</f>
        <v>BYU_GT3_</v>
      </c>
      <c r="C420" s="0" t="str">
        <f aca="false">Generation_sensitivity!C420</f>
        <v>3</v>
      </c>
      <c r="D420" s="0" t="n">
        <f aca="false">Generation_sensitivity!H420</f>
        <v>65</v>
      </c>
      <c r="E420" s="0" t="n">
        <f aca="false">Generation_sensitivity!N420</f>
        <v>-0.011174</v>
      </c>
      <c r="F420" s="0" t="str">
        <f aca="false">Generation_sensitivity!O420</f>
        <v>houston</v>
      </c>
      <c r="G420" s="38" t="n">
        <f aca="false">$E420-'test results'!$I$8</f>
        <v>0.0110511769695412</v>
      </c>
      <c r="H420" s="38" t="n">
        <f aca="false">$E420-'test results'!$I$9</f>
        <v>-0.00806678934513743</v>
      </c>
      <c r="I420" s="38" t="n">
        <f aca="false">$E420-'test results'!$I$10</f>
        <v>-0.273583479940248</v>
      </c>
      <c r="J420" s="38" t="n">
        <f aca="false">$E420-'test results'!$I$11</f>
        <v>-0.000253072426783327</v>
      </c>
      <c r="K420" s="0" t="n">
        <f aca="false">MIN(ABS(G420),ABS(H420),ABS(I420),ABS(J420))</f>
        <v>0.000253072426783327</v>
      </c>
      <c r="L420" s="0" t="str">
        <f aca="false">IF(K420=ABS(G420),"North",IF(K420=ABS(H420),"south",IF(K420=ABS(I420),"west","houston")))</f>
        <v>houston</v>
      </c>
      <c r="M420" s="0" t="str">
        <f aca="false">IF(L420=F420,"N","Y")</f>
        <v>N</v>
      </c>
      <c r="N420" s="0" t="n">
        <f aca="false">IF($F420=$G$2,ABS(G420),IF($F420=$H$2,ABS(H420),IF($F420=$I$2,ABS(I420),ABS(J420))))</f>
        <v>0.000253072426783327</v>
      </c>
      <c r="O420" s="71" t="n">
        <f aca="false">(N420-K420)*D420</f>
        <v>0</v>
      </c>
    </row>
    <row r="421" customFormat="false" ht="12.75" hidden="false" customHeight="false" outlineLevel="0" collapsed="false">
      <c r="A421" s="0" t="n">
        <f aca="false">Generation_sensitivity!A421</f>
        <v>48534</v>
      </c>
      <c r="B421" s="0" t="str">
        <f aca="false">Generation_sensitivity!B421</f>
        <v>BYU_GT4_</v>
      </c>
      <c r="C421" s="0" t="str">
        <f aca="false">Generation_sensitivity!C421</f>
        <v>4</v>
      </c>
      <c r="D421" s="0" t="n">
        <f aca="false">Generation_sensitivity!H421</f>
        <v>65</v>
      </c>
      <c r="E421" s="0" t="n">
        <f aca="false">Generation_sensitivity!N421</f>
        <v>-0.011174</v>
      </c>
      <c r="F421" s="0" t="str">
        <f aca="false">Generation_sensitivity!O421</f>
        <v>houston</v>
      </c>
      <c r="G421" s="38" t="n">
        <f aca="false">$E421-'test results'!$I$8</f>
        <v>0.0110511769695412</v>
      </c>
      <c r="H421" s="38" t="n">
        <f aca="false">$E421-'test results'!$I$9</f>
        <v>-0.00806678934513743</v>
      </c>
      <c r="I421" s="38" t="n">
        <f aca="false">$E421-'test results'!$I$10</f>
        <v>-0.273583479940248</v>
      </c>
      <c r="J421" s="38" t="n">
        <f aca="false">$E421-'test results'!$I$11</f>
        <v>-0.000253072426783327</v>
      </c>
      <c r="K421" s="0" t="n">
        <f aca="false">MIN(ABS(G421),ABS(H421),ABS(I421),ABS(J421))</f>
        <v>0.000253072426783327</v>
      </c>
      <c r="L421" s="0" t="str">
        <f aca="false">IF(K421=ABS(G421),"North",IF(K421=ABS(H421),"south",IF(K421=ABS(I421),"west","houston")))</f>
        <v>houston</v>
      </c>
      <c r="M421" s="0" t="str">
        <f aca="false">IF(L421=F421,"N","Y")</f>
        <v>N</v>
      </c>
      <c r="N421" s="0" t="n">
        <f aca="false">IF($F421=$G$2,ABS(G421),IF($F421=$H$2,ABS(H421),IF($F421=$I$2,ABS(I421),ABS(J421))))</f>
        <v>0.000253072426783327</v>
      </c>
      <c r="O421" s="71" t="n">
        <f aca="false">(N421-K421)*D421</f>
        <v>0</v>
      </c>
    </row>
    <row r="422" customFormat="false" ht="12.75" hidden="false" customHeight="false" outlineLevel="0" collapsed="false">
      <c r="A422" s="0" t="n">
        <f aca="false">Generation_sensitivity!A422</f>
        <v>48551</v>
      </c>
      <c r="B422" s="0" t="str">
        <f aca="false">Generation_sensitivity!B422</f>
        <v>CAL_GT1_</v>
      </c>
      <c r="C422" s="0" t="str">
        <f aca="false">Generation_sensitivity!C422</f>
        <v>1</v>
      </c>
      <c r="D422" s="0" t="n">
        <f aca="false">Generation_sensitivity!H422</f>
        <v>149</v>
      </c>
      <c r="E422" s="0" t="n">
        <f aca="false">Generation_sensitivity!N422</f>
        <v>-0.011317</v>
      </c>
      <c r="F422" s="0" t="str">
        <f aca="false">Generation_sensitivity!O422</f>
        <v>houston</v>
      </c>
      <c r="G422" s="38" t="n">
        <f aca="false">$E422-'test results'!$I$8</f>
        <v>0.0109081769695412</v>
      </c>
      <c r="H422" s="38" t="n">
        <f aca="false">$E422-'test results'!$I$9</f>
        <v>-0.00820978934513743</v>
      </c>
      <c r="I422" s="38" t="n">
        <f aca="false">$E422-'test results'!$I$10</f>
        <v>-0.273726479940248</v>
      </c>
      <c r="J422" s="38" t="n">
        <f aca="false">$E422-'test results'!$I$11</f>
        <v>-0.000396072426783328</v>
      </c>
      <c r="K422" s="0" t="n">
        <f aca="false">MIN(ABS(G422),ABS(H422),ABS(I422),ABS(J422))</f>
        <v>0.000396072426783328</v>
      </c>
      <c r="L422" s="0" t="str">
        <f aca="false">IF(K422=ABS(G422),"North",IF(K422=ABS(H422),"south",IF(K422=ABS(I422),"west","houston")))</f>
        <v>houston</v>
      </c>
      <c r="M422" s="0" t="str">
        <f aca="false">IF(L422=F422,"N","Y")</f>
        <v>N</v>
      </c>
      <c r="N422" s="0" t="n">
        <f aca="false">IF($F422=$G$2,ABS(G422),IF($F422=$H$2,ABS(H422),IF($F422=$I$2,ABS(I422),ABS(J422))))</f>
        <v>0.000396072426783328</v>
      </c>
      <c r="O422" s="71" t="n">
        <f aca="false">(N422-K422)*D422</f>
        <v>0</v>
      </c>
    </row>
    <row r="423" customFormat="false" ht="12.75" hidden="false" customHeight="false" outlineLevel="0" collapsed="false">
      <c r="A423" s="0" t="n">
        <f aca="false">Generation_sensitivity!A423</f>
        <v>48552</v>
      </c>
      <c r="B423" s="0" t="str">
        <f aca="false">Generation_sensitivity!B423</f>
        <v>CAL_ST1_</v>
      </c>
      <c r="C423" s="0" t="str">
        <f aca="false">Generation_sensitivity!C423</f>
        <v>2</v>
      </c>
      <c r="D423" s="0" t="n">
        <f aca="false">Generation_sensitivity!H423</f>
        <v>65.1</v>
      </c>
      <c r="E423" s="0" t="n">
        <f aca="false">Generation_sensitivity!N423</f>
        <v>-0.011317</v>
      </c>
      <c r="F423" s="0" t="str">
        <f aca="false">Generation_sensitivity!O423</f>
        <v>houston</v>
      </c>
      <c r="G423" s="38" t="n">
        <f aca="false">$E423-'test results'!$I$8</f>
        <v>0.0109081769695412</v>
      </c>
      <c r="H423" s="38" t="n">
        <f aca="false">$E423-'test results'!$I$9</f>
        <v>-0.00820978934513743</v>
      </c>
      <c r="I423" s="38" t="n">
        <f aca="false">$E423-'test results'!$I$10</f>
        <v>-0.273726479940248</v>
      </c>
      <c r="J423" s="38" t="n">
        <f aca="false">$E423-'test results'!$I$11</f>
        <v>-0.000396072426783328</v>
      </c>
      <c r="K423" s="0" t="n">
        <f aca="false">MIN(ABS(G423),ABS(H423),ABS(I423),ABS(J423))</f>
        <v>0.000396072426783328</v>
      </c>
      <c r="L423" s="0" t="str">
        <f aca="false">IF(K423=ABS(G423),"North",IF(K423=ABS(H423),"south",IF(K423=ABS(I423),"west","houston")))</f>
        <v>houston</v>
      </c>
      <c r="M423" s="0" t="str">
        <f aca="false">IF(L423=F423,"N","Y")</f>
        <v>N</v>
      </c>
      <c r="N423" s="0" t="n">
        <f aca="false">IF($F423=$G$2,ABS(G423),IF($F423=$H$2,ABS(H423),IF($F423=$I$2,ABS(I423),ABS(J423))))</f>
        <v>0.000396072426783328</v>
      </c>
      <c r="O423" s="71" t="n">
        <f aca="false">(N423-K423)*D423</f>
        <v>0</v>
      </c>
    </row>
    <row r="424" customFormat="false" ht="12.75" hidden="false" customHeight="false" outlineLevel="0" collapsed="false">
      <c r="A424" s="0" t="n">
        <f aca="false">Generation_sensitivity!A424</f>
        <v>48561</v>
      </c>
      <c r="B424" s="0" t="str">
        <f aca="false">Generation_sensitivity!B424</f>
        <v>CTL_GT2_</v>
      </c>
      <c r="C424" s="0" t="str">
        <f aca="false">Generation_sensitivity!C424</f>
        <v>1</v>
      </c>
      <c r="D424" s="0" t="n">
        <f aca="false">Generation_sensitivity!H424</f>
        <v>91</v>
      </c>
      <c r="E424" s="0" t="n">
        <f aca="false">Generation_sensitivity!N424</f>
        <v>-0.011132</v>
      </c>
      <c r="F424" s="0" t="str">
        <f aca="false">Generation_sensitivity!O424</f>
        <v>houston</v>
      </c>
      <c r="G424" s="38" t="n">
        <f aca="false">$E424-'test results'!$I$8</f>
        <v>0.0110931769695412</v>
      </c>
      <c r="H424" s="38" t="n">
        <f aca="false">$E424-'test results'!$I$9</f>
        <v>-0.00802478934513743</v>
      </c>
      <c r="I424" s="38" t="n">
        <f aca="false">$E424-'test results'!$I$10</f>
        <v>-0.273541479940248</v>
      </c>
      <c r="J424" s="38" t="n">
        <f aca="false">$E424-'test results'!$I$11</f>
        <v>-0.000211072426783327</v>
      </c>
      <c r="K424" s="0" t="n">
        <f aca="false">MIN(ABS(G424),ABS(H424),ABS(I424),ABS(J424))</f>
        <v>0.000211072426783327</v>
      </c>
      <c r="L424" s="0" t="str">
        <f aca="false">IF(K424=ABS(G424),"North",IF(K424=ABS(H424),"south",IF(K424=ABS(I424),"west","houston")))</f>
        <v>houston</v>
      </c>
      <c r="M424" s="0" t="str">
        <f aca="false">IF(L424=F424,"N","Y")</f>
        <v>N</v>
      </c>
      <c r="N424" s="0" t="n">
        <f aca="false">IF($F424=$G$2,ABS(G424),IF($F424=$H$2,ABS(H424),IF($F424=$I$2,ABS(I424),ABS(J424))))</f>
        <v>0.000211072426783327</v>
      </c>
      <c r="O424" s="71" t="n">
        <f aca="false">(N424-K424)*D424</f>
        <v>0</v>
      </c>
    </row>
    <row r="425" customFormat="false" ht="12.75" hidden="false" customHeight="false" outlineLevel="0" collapsed="false">
      <c r="A425" s="0" t="n">
        <f aca="false">Generation_sensitivity!A425</f>
        <v>48562</v>
      </c>
      <c r="B425" s="0" t="str">
        <f aca="false">Generation_sensitivity!B425</f>
        <v>CTL_GT3_</v>
      </c>
      <c r="C425" s="0" t="str">
        <f aca="false">Generation_sensitivity!C425</f>
        <v>2</v>
      </c>
      <c r="D425" s="0" t="n">
        <f aca="false">Generation_sensitivity!H425</f>
        <v>87.6</v>
      </c>
      <c r="E425" s="0" t="n">
        <f aca="false">Generation_sensitivity!N425</f>
        <v>-0.011132</v>
      </c>
      <c r="F425" s="0" t="str">
        <f aca="false">Generation_sensitivity!O425</f>
        <v>houston</v>
      </c>
      <c r="G425" s="38" t="n">
        <f aca="false">$E425-'test results'!$I$8</f>
        <v>0.0110931769695412</v>
      </c>
      <c r="H425" s="38" t="n">
        <f aca="false">$E425-'test results'!$I$9</f>
        <v>-0.00802478934513743</v>
      </c>
      <c r="I425" s="38" t="n">
        <f aca="false">$E425-'test results'!$I$10</f>
        <v>-0.273541479940248</v>
      </c>
      <c r="J425" s="38" t="n">
        <f aca="false">$E425-'test results'!$I$11</f>
        <v>-0.000211072426783327</v>
      </c>
      <c r="K425" s="0" t="n">
        <f aca="false">MIN(ABS(G425),ABS(H425),ABS(I425),ABS(J425))</f>
        <v>0.000211072426783327</v>
      </c>
      <c r="L425" s="0" t="str">
        <f aca="false">IF(K425=ABS(G425),"North",IF(K425=ABS(H425),"south",IF(K425=ABS(I425),"west","houston")))</f>
        <v>houston</v>
      </c>
      <c r="M425" s="0" t="str">
        <f aca="false">IF(L425=F425,"N","Y")</f>
        <v>N</v>
      </c>
      <c r="N425" s="0" t="n">
        <f aca="false">IF($F425=$G$2,ABS(G425),IF($F425=$H$2,ABS(H425),IF($F425=$I$2,ABS(I425),ABS(J425))))</f>
        <v>0.000211072426783327</v>
      </c>
      <c r="O425" s="71" t="n">
        <f aca="false">(N425-K425)*D425</f>
        <v>0</v>
      </c>
    </row>
    <row r="426" customFormat="false" ht="12.75" hidden="false" customHeight="false" outlineLevel="0" collapsed="false">
      <c r="A426" s="0" t="n">
        <f aca="false">Generation_sensitivity!A426</f>
        <v>48563</v>
      </c>
      <c r="B426" s="0" t="str">
        <f aca="false">Generation_sensitivity!B426</f>
        <v>CTL_GT4_</v>
      </c>
      <c r="C426" s="0" t="str">
        <f aca="false">Generation_sensitivity!C426</f>
        <v>3</v>
      </c>
      <c r="D426" s="0" t="n">
        <f aca="false">Generation_sensitivity!H426</f>
        <v>87</v>
      </c>
      <c r="E426" s="0" t="n">
        <f aca="false">Generation_sensitivity!N426</f>
        <v>-0.011132</v>
      </c>
      <c r="F426" s="0" t="str">
        <f aca="false">Generation_sensitivity!O426</f>
        <v>houston</v>
      </c>
      <c r="G426" s="38" t="n">
        <f aca="false">$E426-'test results'!$I$8</f>
        <v>0.0110931769695412</v>
      </c>
      <c r="H426" s="38" t="n">
        <f aca="false">$E426-'test results'!$I$9</f>
        <v>-0.00802478934513743</v>
      </c>
      <c r="I426" s="38" t="n">
        <f aca="false">$E426-'test results'!$I$10</f>
        <v>-0.273541479940248</v>
      </c>
      <c r="J426" s="38" t="n">
        <f aca="false">$E426-'test results'!$I$11</f>
        <v>-0.000211072426783327</v>
      </c>
      <c r="K426" s="0" t="n">
        <f aca="false">MIN(ABS(G426),ABS(H426),ABS(I426),ABS(J426))</f>
        <v>0.000211072426783327</v>
      </c>
      <c r="L426" s="0" t="str">
        <f aca="false">IF(K426=ABS(G426),"North",IF(K426=ABS(H426),"south",IF(K426=ABS(I426),"west","houston")))</f>
        <v>houston</v>
      </c>
      <c r="M426" s="0" t="str">
        <f aca="false">IF(L426=F426,"N","Y")</f>
        <v>N</v>
      </c>
      <c r="N426" s="0" t="n">
        <f aca="false">IF($F426=$G$2,ABS(G426),IF($F426=$H$2,ABS(H426),IF($F426=$I$2,ABS(I426),ABS(J426))))</f>
        <v>0.000211072426783327</v>
      </c>
      <c r="O426" s="71" t="n">
        <f aca="false">(N426-K426)*D426</f>
        <v>0</v>
      </c>
    </row>
    <row r="427" customFormat="false" ht="12.75" hidden="false" customHeight="false" outlineLevel="0" collapsed="false">
      <c r="A427" s="0" t="n">
        <f aca="false">Generation_sensitivity!A427</f>
        <v>48564</v>
      </c>
      <c r="B427" s="0" t="str">
        <f aca="false">Generation_sensitivity!B427</f>
        <v>CTL_GN1_</v>
      </c>
      <c r="C427" s="0" t="str">
        <f aca="false">Generation_sensitivity!C427</f>
        <v>4</v>
      </c>
      <c r="D427" s="0" t="n">
        <f aca="false">Generation_sensitivity!H427</f>
        <v>54.5</v>
      </c>
      <c r="E427" s="0" t="n">
        <f aca="false">Generation_sensitivity!N427</f>
        <v>-0.011132</v>
      </c>
      <c r="F427" s="0" t="str">
        <f aca="false">Generation_sensitivity!O427</f>
        <v>houston</v>
      </c>
      <c r="G427" s="38" t="n">
        <f aca="false">$E427-'test results'!$I$8</f>
        <v>0.0110931769695412</v>
      </c>
      <c r="H427" s="38" t="n">
        <f aca="false">$E427-'test results'!$I$9</f>
        <v>-0.00802478934513743</v>
      </c>
      <c r="I427" s="38" t="n">
        <f aca="false">$E427-'test results'!$I$10</f>
        <v>-0.273541479940248</v>
      </c>
      <c r="J427" s="38" t="n">
        <f aca="false">$E427-'test results'!$I$11</f>
        <v>-0.000211072426783327</v>
      </c>
      <c r="K427" s="0" t="n">
        <f aca="false">MIN(ABS(G427),ABS(H427),ABS(I427),ABS(J427))</f>
        <v>0.000211072426783327</v>
      </c>
      <c r="L427" s="0" t="str">
        <f aca="false">IF(K427=ABS(G427),"North",IF(K427=ABS(H427),"south",IF(K427=ABS(I427),"west","houston")))</f>
        <v>houston</v>
      </c>
      <c r="M427" s="0" t="str">
        <f aca="false">IF(L427=F427,"N","Y")</f>
        <v>N</v>
      </c>
      <c r="N427" s="0" t="n">
        <f aca="false">IF($F427=$G$2,ABS(G427),IF($F427=$H$2,ABS(H427),IF($F427=$I$2,ABS(I427),ABS(J427))))</f>
        <v>0.000211072426783327</v>
      </c>
      <c r="O427" s="71" t="n">
        <f aca="false">(N427-K427)*D427</f>
        <v>0</v>
      </c>
    </row>
    <row r="428" customFormat="false" ht="12.75" hidden="false" customHeight="false" outlineLevel="0" collapsed="false">
      <c r="A428" s="0" t="n">
        <f aca="false">Generation_sensitivity!A428</f>
        <v>48565</v>
      </c>
      <c r="B428" s="0" t="str">
        <f aca="false">Generation_sensitivity!B428</f>
        <v>CTL_GN2_</v>
      </c>
      <c r="C428" s="0" t="str">
        <f aca="false">Generation_sensitivity!C428</f>
        <v>5</v>
      </c>
      <c r="D428" s="0" t="n">
        <f aca="false">Generation_sensitivity!H428</f>
        <v>12.2</v>
      </c>
      <c r="E428" s="0" t="n">
        <f aca="false">Generation_sensitivity!N428</f>
        <v>-0.011132</v>
      </c>
      <c r="F428" s="0" t="str">
        <f aca="false">Generation_sensitivity!O428</f>
        <v>houston</v>
      </c>
      <c r="G428" s="38" t="n">
        <f aca="false">$E428-'test results'!$I$8</f>
        <v>0.0110931769695412</v>
      </c>
      <c r="H428" s="38" t="n">
        <f aca="false">$E428-'test results'!$I$9</f>
        <v>-0.00802478934513743</v>
      </c>
      <c r="I428" s="38" t="n">
        <f aca="false">$E428-'test results'!$I$10</f>
        <v>-0.273541479940248</v>
      </c>
      <c r="J428" s="38" t="n">
        <f aca="false">$E428-'test results'!$I$11</f>
        <v>-0.000211072426783327</v>
      </c>
      <c r="K428" s="0" t="n">
        <f aca="false">MIN(ABS(G428),ABS(H428),ABS(I428),ABS(J428))</f>
        <v>0.000211072426783327</v>
      </c>
      <c r="L428" s="0" t="str">
        <f aca="false">IF(K428=ABS(G428),"North",IF(K428=ABS(H428),"south",IF(K428=ABS(I428),"west","houston")))</f>
        <v>houston</v>
      </c>
      <c r="M428" s="0" t="str">
        <f aca="false">IF(L428=F428,"N","Y")</f>
        <v>N</v>
      </c>
      <c r="N428" s="0" t="n">
        <f aca="false">IF($F428=$G$2,ABS(G428),IF($F428=$H$2,ABS(H428),IF($F428=$I$2,ABS(I428),ABS(J428))))</f>
        <v>0.000211072426783327</v>
      </c>
      <c r="O428" s="71" t="n">
        <f aca="false">(N428-K428)*D428</f>
        <v>0</v>
      </c>
    </row>
    <row r="429" customFormat="false" ht="12.75" hidden="false" customHeight="false" outlineLevel="0" collapsed="false">
      <c r="A429" s="0" t="n">
        <f aca="false">Generation_sensitivity!A429</f>
        <v>48581</v>
      </c>
      <c r="B429" s="0" t="str">
        <f aca="false">Generation_sensitivity!B429</f>
        <v>CBY_GN1_</v>
      </c>
      <c r="C429" s="0" t="str">
        <f aca="false">Generation_sensitivity!C429</f>
        <v>1</v>
      </c>
      <c r="D429" s="0" t="n">
        <f aca="false">Generation_sensitivity!H429</f>
        <v>743</v>
      </c>
      <c r="E429" s="0" t="n">
        <f aca="false">Generation_sensitivity!N429</f>
        <v>-0.01157</v>
      </c>
      <c r="F429" s="0" t="str">
        <f aca="false">Generation_sensitivity!O429</f>
        <v>houston</v>
      </c>
      <c r="G429" s="38" t="n">
        <f aca="false">$E429-'test results'!$I$8</f>
        <v>0.0106551769695412</v>
      </c>
      <c r="H429" s="38" t="n">
        <f aca="false">$E429-'test results'!$I$9</f>
        <v>-0.00846278934513743</v>
      </c>
      <c r="I429" s="38" t="n">
        <f aca="false">$E429-'test results'!$I$10</f>
        <v>-0.273979479940248</v>
      </c>
      <c r="J429" s="38" t="n">
        <f aca="false">$E429-'test results'!$I$11</f>
        <v>-0.000649072426783328</v>
      </c>
      <c r="K429" s="0" t="n">
        <f aca="false">MIN(ABS(G429),ABS(H429),ABS(I429),ABS(J429))</f>
        <v>0.000649072426783328</v>
      </c>
      <c r="L429" s="0" t="str">
        <f aca="false">IF(K429=ABS(G429),"North",IF(K429=ABS(H429),"south",IF(K429=ABS(I429),"west","houston")))</f>
        <v>houston</v>
      </c>
      <c r="M429" s="0" t="str">
        <f aca="false">IF(L429=F429,"N","Y")</f>
        <v>N</v>
      </c>
      <c r="N429" s="0" t="n">
        <f aca="false">IF($F429=$G$2,ABS(G429),IF($F429=$H$2,ABS(H429),IF($F429=$I$2,ABS(I429),ABS(J429))))</f>
        <v>0.000649072426783328</v>
      </c>
      <c r="O429" s="71" t="n">
        <f aca="false">(N429-K429)*D429</f>
        <v>0</v>
      </c>
    </row>
    <row r="430" customFormat="false" ht="12.75" hidden="false" customHeight="false" outlineLevel="0" collapsed="false">
      <c r="A430" s="0" t="n">
        <f aca="false">Generation_sensitivity!A430</f>
        <v>48582</v>
      </c>
      <c r="B430" s="0" t="str">
        <f aca="false">Generation_sensitivity!B430</f>
        <v>CBY_GN2_</v>
      </c>
      <c r="C430" s="0" t="str">
        <f aca="false">Generation_sensitivity!C430</f>
        <v>2</v>
      </c>
      <c r="D430" s="0" t="n">
        <f aca="false">Generation_sensitivity!H430</f>
        <v>735</v>
      </c>
      <c r="E430" s="0" t="n">
        <f aca="false">Generation_sensitivity!N430</f>
        <v>-0.011498</v>
      </c>
      <c r="F430" s="0" t="str">
        <f aca="false">Generation_sensitivity!O430</f>
        <v>houston</v>
      </c>
      <c r="G430" s="38" t="n">
        <f aca="false">$E430-'test results'!$I$8</f>
        <v>0.0107271769695412</v>
      </c>
      <c r="H430" s="38" t="n">
        <f aca="false">$E430-'test results'!$I$9</f>
        <v>-0.00839078934513743</v>
      </c>
      <c r="I430" s="38" t="n">
        <f aca="false">$E430-'test results'!$I$10</f>
        <v>-0.273907479940248</v>
      </c>
      <c r="J430" s="38" t="n">
        <f aca="false">$E430-'test results'!$I$11</f>
        <v>-0.000577072426783327</v>
      </c>
      <c r="K430" s="0" t="n">
        <f aca="false">MIN(ABS(G430),ABS(H430),ABS(I430),ABS(J430))</f>
        <v>0.000577072426783327</v>
      </c>
      <c r="L430" s="0" t="str">
        <f aca="false">IF(K430=ABS(G430),"North",IF(K430=ABS(H430),"south",IF(K430=ABS(I430),"west","houston")))</f>
        <v>houston</v>
      </c>
      <c r="M430" s="0" t="str">
        <f aca="false">IF(L430=F430,"N","Y")</f>
        <v>N</v>
      </c>
      <c r="N430" s="0" t="n">
        <f aca="false">IF($F430=$G$2,ABS(G430),IF($F430=$H$2,ABS(H430),IF($F430=$I$2,ABS(I430),ABS(J430))))</f>
        <v>0.000577072426783327</v>
      </c>
      <c r="O430" s="71" t="n">
        <f aca="false">(N430-K430)*D430</f>
        <v>0</v>
      </c>
    </row>
    <row r="431" customFormat="false" ht="12.75" hidden="false" customHeight="false" outlineLevel="0" collapsed="false">
      <c r="A431" s="0" t="n">
        <f aca="false">Generation_sensitivity!A431</f>
        <v>48583</v>
      </c>
      <c r="B431" s="0" t="str">
        <f aca="false">Generation_sensitivity!B431</f>
        <v>CBY_GT4_</v>
      </c>
      <c r="C431" s="0" t="str">
        <f aca="false">Generation_sensitivity!C431</f>
        <v>1</v>
      </c>
      <c r="D431" s="0" t="n">
        <f aca="false">Generation_sensitivity!H431</f>
        <v>172</v>
      </c>
      <c r="E431" s="0" t="n">
        <f aca="false">Generation_sensitivity!N431</f>
        <v>-0.01159</v>
      </c>
      <c r="F431" s="0" t="str">
        <f aca="false">Generation_sensitivity!O431</f>
        <v>houston</v>
      </c>
      <c r="G431" s="38" t="n">
        <f aca="false">$E431-'test results'!$I$8</f>
        <v>0.0106351769695412</v>
      </c>
      <c r="H431" s="38" t="n">
        <f aca="false">$E431-'test results'!$I$9</f>
        <v>-0.00848278934513743</v>
      </c>
      <c r="I431" s="38" t="n">
        <f aca="false">$E431-'test results'!$I$10</f>
        <v>-0.273999479940248</v>
      </c>
      <c r="J431" s="38" t="n">
        <f aca="false">$E431-'test results'!$I$11</f>
        <v>-0.000669072426783327</v>
      </c>
      <c r="K431" s="0" t="n">
        <f aca="false">MIN(ABS(G431),ABS(H431),ABS(I431),ABS(J431))</f>
        <v>0.000669072426783327</v>
      </c>
      <c r="L431" s="0" t="str">
        <f aca="false">IF(K431=ABS(G431),"North",IF(K431=ABS(H431),"south",IF(K431=ABS(I431),"west","houston")))</f>
        <v>houston</v>
      </c>
      <c r="M431" s="0" t="str">
        <f aca="false">IF(L431=F431,"N","Y")</f>
        <v>N</v>
      </c>
      <c r="N431" s="0" t="n">
        <f aca="false">IF($F431=$G$2,ABS(G431),IF($F431=$H$2,ABS(H431),IF($F431=$I$2,ABS(I431),ABS(J431))))</f>
        <v>0.000669072426783327</v>
      </c>
      <c r="O431" s="71" t="n">
        <f aca="false">(N431-K431)*D431</f>
        <v>0</v>
      </c>
    </row>
    <row r="432" customFormat="false" ht="12.75" hidden="false" customHeight="false" outlineLevel="0" collapsed="false">
      <c r="A432" s="0" t="n">
        <f aca="false">Generation_sensitivity!A432</f>
        <v>48584</v>
      </c>
      <c r="B432" s="0" t="str">
        <f aca="false">Generation_sensitivity!B432</f>
        <v>CBY_GT4_</v>
      </c>
      <c r="C432" s="0" t="str">
        <f aca="false">Generation_sensitivity!C432</f>
        <v>2</v>
      </c>
      <c r="D432" s="0" t="n">
        <f aca="false">Generation_sensitivity!H432</f>
        <v>172</v>
      </c>
      <c r="E432" s="0" t="n">
        <f aca="false">Generation_sensitivity!N432</f>
        <v>-0.01159</v>
      </c>
      <c r="F432" s="0" t="str">
        <f aca="false">Generation_sensitivity!O432</f>
        <v>houston</v>
      </c>
      <c r="G432" s="38" t="n">
        <f aca="false">$E432-'test results'!$I$8</f>
        <v>0.0106351769695412</v>
      </c>
      <c r="H432" s="38" t="n">
        <f aca="false">$E432-'test results'!$I$9</f>
        <v>-0.00848278934513743</v>
      </c>
      <c r="I432" s="38" t="n">
        <f aca="false">$E432-'test results'!$I$10</f>
        <v>-0.273999479940248</v>
      </c>
      <c r="J432" s="38" t="n">
        <f aca="false">$E432-'test results'!$I$11</f>
        <v>-0.000669072426783327</v>
      </c>
      <c r="K432" s="0" t="n">
        <f aca="false">MIN(ABS(G432),ABS(H432),ABS(I432),ABS(J432))</f>
        <v>0.000669072426783327</v>
      </c>
      <c r="L432" s="0" t="str">
        <f aca="false">IF(K432=ABS(G432),"North",IF(K432=ABS(H432),"south",IF(K432=ABS(I432),"west","houston")))</f>
        <v>houston</v>
      </c>
      <c r="M432" s="0" t="str">
        <f aca="false">IF(L432=F432,"N","Y")</f>
        <v>N</v>
      </c>
      <c r="N432" s="0" t="n">
        <f aca="false">IF($F432=$G$2,ABS(G432),IF($F432=$H$2,ABS(H432),IF($F432=$I$2,ABS(I432),ABS(J432))))</f>
        <v>0.000669072426783327</v>
      </c>
      <c r="O432" s="71" t="n">
        <f aca="false">(N432-K432)*D432</f>
        <v>0</v>
      </c>
    </row>
    <row r="433" customFormat="false" ht="12.75" hidden="false" customHeight="false" outlineLevel="0" collapsed="false">
      <c r="A433" s="0" t="n">
        <f aca="false">Generation_sensitivity!A433</f>
        <v>48585</v>
      </c>
      <c r="B433" s="0" t="str">
        <f aca="false">Generation_sensitivity!B433</f>
        <v>CBY_ST4_</v>
      </c>
      <c r="C433" s="0" t="str">
        <f aca="false">Generation_sensitivity!C433</f>
        <v>3</v>
      </c>
      <c r="D433" s="0" t="n">
        <f aca="false">Generation_sensitivity!H433</f>
        <v>172</v>
      </c>
      <c r="E433" s="0" t="n">
        <f aca="false">Generation_sensitivity!N433</f>
        <v>-0.01159</v>
      </c>
      <c r="F433" s="0" t="str">
        <f aca="false">Generation_sensitivity!O433</f>
        <v>houston</v>
      </c>
      <c r="G433" s="38" t="n">
        <f aca="false">$E433-'test results'!$I$8</f>
        <v>0.0106351769695412</v>
      </c>
      <c r="H433" s="38" t="n">
        <f aca="false">$E433-'test results'!$I$9</f>
        <v>-0.00848278934513743</v>
      </c>
      <c r="I433" s="38" t="n">
        <f aca="false">$E433-'test results'!$I$10</f>
        <v>-0.273999479940248</v>
      </c>
      <c r="J433" s="38" t="n">
        <f aca="false">$E433-'test results'!$I$11</f>
        <v>-0.000669072426783327</v>
      </c>
      <c r="K433" s="0" t="n">
        <f aca="false">MIN(ABS(G433),ABS(H433),ABS(I433),ABS(J433))</f>
        <v>0.000669072426783327</v>
      </c>
      <c r="L433" s="0" t="str">
        <f aca="false">IF(K433=ABS(G433),"North",IF(K433=ABS(H433),"south",IF(K433=ABS(I433),"west","houston")))</f>
        <v>houston</v>
      </c>
      <c r="M433" s="0" t="str">
        <f aca="false">IF(L433=F433,"N","Y")</f>
        <v>N</v>
      </c>
      <c r="N433" s="0" t="n">
        <f aca="false">IF($F433=$G$2,ABS(G433),IF($F433=$H$2,ABS(H433),IF($F433=$I$2,ABS(I433),ABS(J433))))</f>
        <v>0.000669072426783327</v>
      </c>
      <c r="O433" s="71" t="n">
        <f aca="false">(N433-K433)*D433</f>
        <v>0</v>
      </c>
    </row>
    <row r="434" customFormat="false" ht="12.75" hidden="false" customHeight="false" outlineLevel="0" collapsed="false">
      <c r="A434" s="0" t="n">
        <f aca="false">Generation_sensitivity!A434</f>
        <v>48591</v>
      </c>
      <c r="B434" s="0" t="str">
        <f aca="false">Generation_sensitivity!B434</f>
        <v>CHE_GT2_</v>
      </c>
      <c r="C434" s="0" t="str">
        <f aca="false">Generation_sensitivity!C434</f>
        <v>2</v>
      </c>
      <c r="D434" s="0" t="n">
        <f aca="false">Generation_sensitivity!H434</f>
        <v>173</v>
      </c>
      <c r="E434" s="0" t="n">
        <f aca="false">Generation_sensitivity!N434</f>
        <v>-0.011987</v>
      </c>
      <c r="F434" s="0" t="str">
        <f aca="false">Generation_sensitivity!O434</f>
        <v>houston</v>
      </c>
      <c r="G434" s="38" t="n">
        <f aca="false">$E434-'test results'!$I$8</f>
        <v>0.0102381769695412</v>
      </c>
      <c r="H434" s="38" t="n">
        <f aca="false">$E434-'test results'!$I$9</f>
        <v>-0.00887978934513743</v>
      </c>
      <c r="I434" s="38" t="n">
        <f aca="false">$E434-'test results'!$I$10</f>
        <v>-0.274396479940248</v>
      </c>
      <c r="J434" s="38" t="n">
        <f aca="false">$E434-'test results'!$I$11</f>
        <v>-0.00106607242678333</v>
      </c>
      <c r="K434" s="0" t="n">
        <f aca="false">MIN(ABS(G434),ABS(H434),ABS(I434),ABS(J434))</f>
        <v>0.00106607242678333</v>
      </c>
      <c r="L434" s="0" t="str">
        <f aca="false">IF(K434=ABS(G434),"North",IF(K434=ABS(H434),"south",IF(K434=ABS(I434),"west","houston")))</f>
        <v>houston</v>
      </c>
      <c r="M434" s="0" t="str">
        <f aca="false">IF(L434=F434,"N","Y")</f>
        <v>N</v>
      </c>
      <c r="N434" s="0" t="n">
        <f aca="false">IF($F434=$G$2,ABS(G434),IF($F434=$H$2,ABS(H434),IF($F434=$I$2,ABS(I434),ABS(J434))))</f>
        <v>0.00106607242678333</v>
      </c>
      <c r="O434" s="71" t="n">
        <f aca="false">(N434-K434)*D434</f>
        <v>0</v>
      </c>
    </row>
    <row r="435" customFormat="false" ht="12.75" hidden="false" customHeight="false" outlineLevel="0" collapsed="false">
      <c r="A435" s="0" t="n">
        <f aca="false">Generation_sensitivity!A435</f>
        <v>48593</v>
      </c>
      <c r="B435" s="0" t="str">
        <f aca="false">Generation_sensitivity!B435</f>
        <v>CHE_GT1_</v>
      </c>
      <c r="C435" s="0" t="str">
        <f aca="false">Generation_sensitivity!C435</f>
        <v>1</v>
      </c>
      <c r="D435" s="0" t="n">
        <f aca="false">Generation_sensitivity!H435</f>
        <v>173</v>
      </c>
      <c r="E435" s="0" t="n">
        <f aca="false">Generation_sensitivity!N435</f>
        <v>-0.01141</v>
      </c>
      <c r="F435" s="0" t="str">
        <f aca="false">Generation_sensitivity!O435</f>
        <v>houston</v>
      </c>
      <c r="G435" s="38" t="n">
        <f aca="false">$E435-'test results'!$I$8</f>
        <v>0.0108151769695412</v>
      </c>
      <c r="H435" s="38" t="n">
        <f aca="false">$E435-'test results'!$I$9</f>
        <v>-0.00830278934513743</v>
      </c>
      <c r="I435" s="38" t="n">
        <f aca="false">$E435-'test results'!$I$10</f>
        <v>-0.273819479940248</v>
      </c>
      <c r="J435" s="38" t="n">
        <f aca="false">$E435-'test results'!$I$11</f>
        <v>-0.000489072426783328</v>
      </c>
      <c r="K435" s="0" t="n">
        <f aca="false">MIN(ABS(G435),ABS(H435),ABS(I435),ABS(J435))</f>
        <v>0.000489072426783328</v>
      </c>
      <c r="L435" s="0" t="str">
        <f aca="false">IF(K435=ABS(G435),"North",IF(K435=ABS(H435),"south",IF(K435=ABS(I435),"west","houston")))</f>
        <v>houston</v>
      </c>
      <c r="M435" s="0" t="str">
        <f aca="false">IF(L435=F435,"N","Y")</f>
        <v>N</v>
      </c>
      <c r="N435" s="0" t="n">
        <f aca="false">IF($F435=$G$2,ABS(G435),IF($F435=$H$2,ABS(H435),IF($F435=$I$2,ABS(I435),ABS(J435))))</f>
        <v>0.000489072426783328</v>
      </c>
      <c r="O435" s="71" t="n">
        <f aca="false">(N435-K435)*D435</f>
        <v>0</v>
      </c>
    </row>
    <row r="436" customFormat="false" ht="12.75" hidden="false" customHeight="false" outlineLevel="0" collapsed="false">
      <c r="A436" s="0" t="n">
        <f aca="false">Generation_sensitivity!A436</f>
        <v>48594</v>
      </c>
      <c r="B436" s="0" t="str">
        <f aca="false">Generation_sensitivity!B436</f>
        <v>CHE_GN4_</v>
      </c>
      <c r="C436" s="0" t="str">
        <f aca="false">Generation_sensitivity!C436</f>
        <v>4</v>
      </c>
      <c r="D436" s="0" t="n">
        <f aca="false">Generation_sensitivity!H436</f>
        <v>135</v>
      </c>
      <c r="E436" s="0" t="n">
        <f aca="false">Generation_sensitivity!N436</f>
        <v>-0.01141</v>
      </c>
      <c r="F436" s="0" t="str">
        <f aca="false">Generation_sensitivity!O436</f>
        <v>houston</v>
      </c>
      <c r="G436" s="38" t="n">
        <f aca="false">$E436-'test results'!$I$8</f>
        <v>0.0108151769695412</v>
      </c>
      <c r="H436" s="38" t="n">
        <f aca="false">$E436-'test results'!$I$9</f>
        <v>-0.00830278934513743</v>
      </c>
      <c r="I436" s="38" t="n">
        <f aca="false">$E436-'test results'!$I$10</f>
        <v>-0.273819479940248</v>
      </c>
      <c r="J436" s="38" t="n">
        <f aca="false">$E436-'test results'!$I$11</f>
        <v>-0.000489072426783328</v>
      </c>
      <c r="K436" s="0" t="n">
        <f aca="false">MIN(ABS(G436),ABS(H436),ABS(I436),ABS(J436))</f>
        <v>0.000489072426783328</v>
      </c>
      <c r="L436" s="0" t="str">
        <f aca="false">IF(K436=ABS(G436),"North",IF(K436=ABS(H436),"south",IF(K436=ABS(I436),"west","houston")))</f>
        <v>houston</v>
      </c>
      <c r="M436" s="0" t="str">
        <f aca="false">IF(L436=F436,"N","Y")</f>
        <v>N</v>
      </c>
      <c r="N436" s="0" t="n">
        <f aca="false">IF($F436=$G$2,ABS(G436),IF($F436=$H$2,ABS(H436),IF($F436=$I$2,ABS(I436),ABS(J436))))</f>
        <v>0.000489072426783328</v>
      </c>
      <c r="O436" s="71" t="n">
        <f aca="false">(N436-K436)*D436</f>
        <v>0</v>
      </c>
    </row>
    <row r="437" customFormat="false" ht="12.75" hidden="false" customHeight="false" outlineLevel="0" collapsed="false">
      <c r="A437" s="0" t="n">
        <f aca="false">Generation_sensitivity!A437</f>
        <v>48595</v>
      </c>
      <c r="B437" s="0" t="str">
        <f aca="false">Generation_sensitivity!B437</f>
        <v>BTE_GT2_</v>
      </c>
      <c r="C437" s="0" t="str">
        <f aca="false">Generation_sensitivity!C437</f>
        <v>1</v>
      </c>
      <c r="D437" s="0" t="n">
        <f aca="false">Generation_sensitivity!H437</f>
        <v>162.8</v>
      </c>
      <c r="E437" s="0" t="n">
        <f aca="false">Generation_sensitivity!N437</f>
        <v>-0.011641</v>
      </c>
      <c r="F437" s="0" t="str">
        <f aca="false">Generation_sensitivity!O437</f>
        <v>houston</v>
      </c>
      <c r="G437" s="38" t="n">
        <f aca="false">$E437-'test results'!$I$8</f>
        <v>0.0105841769695412</v>
      </c>
      <c r="H437" s="38" t="n">
        <f aca="false">$E437-'test results'!$I$9</f>
        <v>-0.00853378934513743</v>
      </c>
      <c r="I437" s="38" t="n">
        <f aca="false">$E437-'test results'!$I$10</f>
        <v>-0.274050479940248</v>
      </c>
      <c r="J437" s="38" t="n">
        <f aca="false">$E437-'test results'!$I$11</f>
        <v>-0.000720072426783328</v>
      </c>
      <c r="K437" s="0" t="n">
        <f aca="false">MIN(ABS(G437),ABS(H437),ABS(I437),ABS(J437))</f>
        <v>0.000720072426783328</v>
      </c>
      <c r="L437" s="0" t="str">
        <f aca="false">IF(K437=ABS(G437),"North",IF(K437=ABS(H437),"south",IF(K437=ABS(I437),"west","houston")))</f>
        <v>houston</v>
      </c>
      <c r="M437" s="0" t="str">
        <f aca="false">IF(L437=F437,"N","Y")</f>
        <v>N</v>
      </c>
      <c r="N437" s="0" t="n">
        <f aca="false">IF($F437=$G$2,ABS(G437),IF($F437=$H$2,ABS(H437),IF($F437=$I$2,ABS(I437),ABS(J437))))</f>
        <v>0.000720072426783328</v>
      </c>
      <c r="O437" s="71" t="n">
        <f aca="false">(N437-K437)*D437</f>
        <v>0</v>
      </c>
    </row>
    <row r="438" customFormat="false" ht="12.75" hidden="false" customHeight="false" outlineLevel="0" collapsed="false">
      <c r="A438" s="0" t="n">
        <f aca="false">Generation_sensitivity!A438</f>
        <v>48596</v>
      </c>
      <c r="B438" s="0" t="str">
        <f aca="false">Generation_sensitivity!B438</f>
        <v>BTE_GT3_</v>
      </c>
      <c r="C438" s="0" t="str">
        <f aca="false">Generation_sensitivity!C438</f>
        <v>2</v>
      </c>
      <c r="D438" s="0" t="n">
        <f aca="false">Generation_sensitivity!H438</f>
        <v>161.4</v>
      </c>
      <c r="E438" s="0" t="n">
        <f aca="false">Generation_sensitivity!N438</f>
        <v>-0.011641</v>
      </c>
      <c r="F438" s="0" t="str">
        <f aca="false">Generation_sensitivity!O438</f>
        <v>houston</v>
      </c>
      <c r="G438" s="38" t="n">
        <f aca="false">$E438-'test results'!$I$8</f>
        <v>0.0105841769695412</v>
      </c>
      <c r="H438" s="38" t="n">
        <f aca="false">$E438-'test results'!$I$9</f>
        <v>-0.00853378934513743</v>
      </c>
      <c r="I438" s="38" t="n">
        <f aca="false">$E438-'test results'!$I$10</f>
        <v>-0.274050479940248</v>
      </c>
      <c r="J438" s="38" t="n">
        <f aca="false">$E438-'test results'!$I$11</f>
        <v>-0.000720072426783328</v>
      </c>
      <c r="K438" s="0" t="n">
        <f aca="false">MIN(ABS(G438),ABS(H438),ABS(I438),ABS(J438))</f>
        <v>0.000720072426783328</v>
      </c>
      <c r="L438" s="0" t="str">
        <f aca="false">IF(K438=ABS(G438),"North",IF(K438=ABS(H438),"south",IF(K438=ABS(I438),"west","houston")))</f>
        <v>houston</v>
      </c>
      <c r="M438" s="0" t="str">
        <f aca="false">IF(L438=F438,"N","Y")</f>
        <v>N</v>
      </c>
      <c r="N438" s="0" t="n">
        <f aca="false">IF($F438=$G$2,ABS(G438),IF($F438=$H$2,ABS(H438),IF($F438=$I$2,ABS(I438),ABS(J438))))</f>
        <v>0.000720072426783328</v>
      </c>
      <c r="O438" s="71" t="n">
        <f aca="false">(N438-K438)*D438</f>
        <v>0</v>
      </c>
    </row>
    <row r="439" customFormat="false" ht="12.75" hidden="false" customHeight="false" outlineLevel="0" collapsed="false">
      <c r="A439" s="0" t="n">
        <f aca="false">Generation_sensitivity!A439</f>
        <v>48597</v>
      </c>
      <c r="B439" s="0" t="str">
        <f aca="false">Generation_sensitivity!B439</f>
        <v>BTE_GT4_</v>
      </c>
      <c r="C439" s="0" t="str">
        <f aca="false">Generation_sensitivity!C439</f>
        <v>3</v>
      </c>
      <c r="D439" s="0" t="n">
        <f aca="false">Generation_sensitivity!H439</f>
        <v>158.9</v>
      </c>
      <c r="E439" s="0" t="n">
        <f aca="false">Generation_sensitivity!N439</f>
        <v>-0.011641</v>
      </c>
      <c r="F439" s="0" t="str">
        <f aca="false">Generation_sensitivity!O439</f>
        <v>houston</v>
      </c>
      <c r="G439" s="38" t="n">
        <f aca="false">$E439-'test results'!$I$8</f>
        <v>0.0105841769695412</v>
      </c>
      <c r="H439" s="38" t="n">
        <f aca="false">$E439-'test results'!$I$9</f>
        <v>-0.00853378934513743</v>
      </c>
      <c r="I439" s="38" t="n">
        <f aca="false">$E439-'test results'!$I$10</f>
        <v>-0.274050479940248</v>
      </c>
      <c r="J439" s="38" t="n">
        <f aca="false">$E439-'test results'!$I$11</f>
        <v>-0.000720072426783328</v>
      </c>
      <c r="K439" s="0" t="n">
        <f aca="false">MIN(ABS(G439),ABS(H439),ABS(I439),ABS(J439))</f>
        <v>0.000720072426783328</v>
      </c>
      <c r="L439" s="0" t="str">
        <f aca="false">IF(K439=ABS(G439),"North",IF(K439=ABS(H439),"south",IF(K439=ABS(I439),"west","houston")))</f>
        <v>houston</v>
      </c>
      <c r="M439" s="0" t="str">
        <f aca="false">IF(L439=F439,"N","Y")</f>
        <v>N</v>
      </c>
      <c r="N439" s="0" t="n">
        <f aca="false">IF($F439=$G$2,ABS(G439),IF($F439=$H$2,ABS(H439),IF($F439=$I$2,ABS(I439),ABS(J439))))</f>
        <v>0.000720072426783328</v>
      </c>
      <c r="O439" s="71" t="n">
        <f aca="false">(N439-K439)*D439</f>
        <v>0</v>
      </c>
    </row>
    <row r="440" customFormat="false" ht="12.75" hidden="false" customHeight="false" outlineLevel="0" collapsed="false">
      <c r="A440" s="0" t="n">
        <f aca="false">Generation_sensitivity!A440</f>
        <v>48598</v>
      </c>
      <c r="B440" s="0" t="str">
        <f aca="false">Generation_sensitivity!B440</f>
        <v>BTE_ST1_</v>
      </c>
      <c r="C440" s="0" t="str">
        <f aca="false">Generation_sensitivity!C440</f>
        <v>4</v>
      </c>
      <c r="D440" s="0" t="n">
        <f aca="false">Generation_sensitivity!H440</f>
        <v>269.2</v>
      </c>
      <c r="E440" s="0" t="n">
        <f aca="false">Generation_sensitivity!N440</f>
        <v>-0.011641</v>
      </c>
      <c r="F440" s="0" t="str">
        <f aca="false">Generation_sensitivity!O440</f>
        <v>houston</v>
      </c>
      <c r="G440" s="38" t="n">
        <f aca="false">$E440-'test results'!$I$8</f>
        <v>0.0105841769695412</v>
      </c>
      <c r="H440" s="38" t="n">
        <f aca="false">$E440-'test results'!$I$9</f>
        <v>-0.00853378934513743</v>
      </c>
      <c r="I440" s="38" t="n">
        <f aca="false">$E440-'test results'!$I$10</f>
        <v>-0.274050479940248</v>
      </c>
      <c r="J440" s="38" t="n">
        <f aca="false">$E440-'test results'!$I$11</f>
        <v>-0.000720072426783328</v>
      </c>
      <c r="K440" s="0" t="n">
        <f aca="false">MIN(ABS(G440),ABS(H440),ABS(I440),ABS(J440))</f>
        <v>0.000720072426783328</v>
      </c>
      <c r="L440" s="0" t="str">
        <f aca="false">IF(K440=ABS(G440),"North",IF(K440=ABS(H440),"south",IF(K440=ABS(I440),"west","houston")))</f>
        <v>houston</v>
      </c>
      <c r="M440" s="0" t="str">
        <f aca="false">IF(L440=F440,"N","Y")</f>
        <v>N</v>
      </c>
      <c r="N440" s="0" t="n">
        <f aca="false">IF($F440=$G$2,ABS(G440),IF($F440=$H$2,ABS(H440),IF($F440=$I$2,ABS(I440),ABS(J440))))</f>
        <v>0.000720072426783328</v>
      </c>
      <c r="O440" s="71" t="n">
        <f aca="false">(N440-K440)*D440</f>
        <v>0</v>
      </c>
    </row>
    <row r="441" customFormat="false" ht="12.75" hidden="false" customHeight="false" outlineLevel="0" collapsed="false">
      <c r="A441" s="0" t="n">
        <f aca="false">Generation_sensitivity!A441</f>
        <v>48611</v>
      </c>
      <c r="B441" s="0" t="str">
        <f aca="false">Generation_sensitivity!B441</f>
        <v>DIB_GT1_</v>
      </c>
      <c r="C441" s="0" t="str">
        <f aca="false">Generation_sensitivity!C441</f>
        <v>1</v>
      </c>
      <c r="D441" s="0" t="n">
        <f aca="false">Generation_sensitivity!H441</f>
        <v>64</v>
      </c>
      <c r="E441" s="0" t="n">
        <f aca="false">Generation_sensitivity!N441</f>
        <v>-0.011321</v>
      </c>
      <c r="F441" s="0" t="str">
        <f aca="false">Generation_sensitivity!O441</f>
        <v>houston</v>
      </c>
      <c r="G441" s="38" t="n">
        <f aca="false">$E441-'test results'!$I$8</f>
        <v>0.0109041769695412</v>
      </c>
      <c r="H441" s="38" t="n">
        <f aca="false">$E441-'test results'!$I$9</f>
        <v>-0.00821378934513743</v>
      </c>
      <c r="I441" s="38" t="n">
        <f aca="false">$E441-'test results'!$I$10</f>
        <v>-0.273730479940248</v>
      </c>
      <c r="J441" s="38" t="n">
        <f aca="false">$E441-'test results'!$I$11</f>
        <v>-0.000400072426783327</v>
      </c>
      <c r="K441" s="0" t="n">
        <f aca="false">MIN(ABS(G441),ABS(H441),ABS(I441),ABS(J441))</f>
        <v>0.000400072426783327</v>
      </c>
      <c r="L441" s="0" t="str">
        <f aca="false">IF(K441=ABS(G441),"North",IF(K441=ABS(H441),"south",IF(K441=ABS(I441),"west","houston")))</f>
        <v>houston</v>
      </c>
      <c r="M441" s="0" t="str">
        <f aca="false">IF(L441=F441,"N","Y")</f>
        <v>N</v>
      </c>
      <c r="N441" s="0" t="n">
        <f aca="false">IF($F441=$G$2,ABS(G441),IF($F441=$H$2,ABS(H441),IF($F441=$I$2,ABS(I441),ABS(J441))))</f>
        <v>0.000400072426783327</v>
      </c>
      <c r="O441" s="71" t="n">
        <f aca="false">(N441-K441)*D441</f>
        <v>0</v>
      </c>
    </row>
    <row r="442" customFormat="false" ht="12.75" hidden="false" customHeight="false" outlineLevel="0" collapsed="false">
      <c r="A442" s="0" t="n">
        <f aca="false">Generation_sensitivity!A442</f>
        <v>48612</v>
      </c>
      <c r="B442" s="0" t="str">
        <f aca="false">Generation_sensitivity!B442</f>
        <v>DIB_GT2_</v>
      </c>
      <c r="C442" s="0" t="str">
        <f aca="false">Generation_sensitivity!C442</f>
        <v>2</v>
      </c>
      <c r="D442" s="0" t="n">
        <f aca="false">Generation_sensitivity!H442</f>
        <v>63.2</v>
      </c>
      <c r="E442" s="0" t="n">
        <f aca="false">Generation_sensitivity!N442</f>
        <v>-0.011321</v>
      </c>
      <c r="F442" s="0" t="str">
        <f aca="false">Generation_sensitivity!O442</f>
        <v>houston</v>
      </c>
      <c r="G442" s="38" t="n">
        <f aca="false">$E442-'test results'!$I$8</f>
        <v>0.0109041769695412</v>
      </c>
      <c r="H442" s="38" t="n">
        <f aca="false">$E442-'test results'!$I$9</f>
        <v>-0.00821378934513743</v>
      </c>
      <c r="I442" s="38" t="n">
        <f aca="false">$E442-'test results'!$I$10</f>
        <v>-0.273730479940248</v>
      </c>
      <c r="J442" s="38" t="n">
        <f aca="false">$E442-'test results'!$I$11</f>
        <v>-0.000400072426783327</v>
      </c>
      <c r="K442" s="0" t="n">
        <f aca="false">MIN(ABS(G442),ABS(H442),ABS(I442),ABS(J442))</f>
        <v>0.000400072426783327</v>
      </c>
      <c r="L442" s="0" t="str">
        <f aca="false">IF(K442=ABS(G442),"North",IF(K442=ABS(H442),"south",IF(K442=ABS(I442),"west","houston")))</f>
        <v>houston</v>
      </c>
      <c r="M442" s="0" t="str">
        <f aca="false">IF(L442=F442,"N","Y")</f>
        <v>N</v>
      </c>
      <c r="N442" s="0" t="n">
        <f aca="false">IF($F442=$G$2,ABS(G442),IF($F442=$H$2,ABS(H442),IF($F442=$I$2,ABS(I442),ABS(J442))))</f>
        <v>0.000400072426783327</v>
      </c>
      <c r="O442" s="71" t="n">
        <f aca="false">(N442-K442)*D442</f>
        <v>0</v>
      </c>
    </row>
    <row r="443" customFormat="false" ht="12.75" hidden="false" customHeight="false" outlineLevel="0" collapsed="false">
      <c r="A443" s="0" t="n">
        <f aca="false">Generation_sensitivity!A443</f>
        <v>48613</v>
      </c>
      <c r="B443" s="0" t="str">
        <f aca="false">Generation_sensitivity!B443</f>
        <v>DIB_ST1_</v>
      </c>
      <c r="C443" s="0" t="str">
        <f aca="false">Generation_sensitivity!C443</f>
        <v>3</v>
      </c>
      <c r="D443" s="0" t="n">
        <f aca="false">Generation_sensitivity!H443</f>
        <v>82.6</v>
      </c>
      <c r="E443" s="0" t="n">
        <f aca="false">Generation_sensitivity!N443</f>
        <v>-0.011321</v>
      </c>
      <c r="F443" s="0" t="str">
        <f aca="false">Generation_sensitivity!O443</f>
        <v>houston</v>
      </c>
      <c r="G443" s="38" t="n">
        <f aca="false">$E443-'test results'!$I$8</f>
        <v>0.0109041769695412</v>
      </c>
      <c r="H443" s="38" t="n">
        <f aca="false">$E443-'test results'!$I$9</f>
        <v>-0.00821378934513743</v>
      </c>
      <c r="I443" s="38" t="n">
        <f aca="false">$E443-'test results'!$I$10</f>
        <v>-0.273730479940248</v>
      </c>
      <c r="J443" s="38" t="n">
        <f aca="false">$E443-'test results'!$I$11</f>
        <v>-0.000400072426783327</v>
      </c>
      <c r="K443" s="0" t="n">
        <f aca="false">MIN(ABS(G443),ABS(H443),ABS(I443),ABS(J443))</f>
        <v>0.000400072426783327</v>
      </c>
      <c r="L443" s="0" t="str">
        <f aca="false">IF(K443=ABS(G443),"North",IF(K443=ABS(H443),"south",IF(K443=ABS(I443),"west","houston")))</f>
        <v>houston</v>
      </c>
      <c r="M443" s="0" t="str">
        <f aca="false">IF(L443=F443,"N","Y")</f>
        <v>N</v>
      </c>
      <c r="N443" s="0" t="n">
        <f aca="false">IF($F443=$G$2,ABS(G443),IF($F443=$H$2,ABS(H443),IF($F443=$I$2,ABS(I443),ABS(J443))))</f>
        <v>0.000400072426783327</v>
      </c>
      <c r="O443" s="71" t="n">
        <f aca="false">(N443-K443)*D443</f>
        <v>0</v>
      </c>
    </row>
    <row r="444" customFormat="false" ht="12.75" hidden="false" customHeight="false" outlineLevel="0" collapsed="false">
      <c r="A444" s="0" t="n">
        <f aca="false">Generation_sensitivity!A444</f>
        <v>48614</v>
      </c>
      <c r="B444" s="0" t="str">
        <f aca="false">Generation_sensitivity!B444</f>
        <v>DIB_GT3_</v>
      </c>
      <c r="C444" s="0" t="str">
        <f aca="false">Generation_sensitivity!C444</f>
        <v>4</v>
      </c>
      <c r="D444" s="0" t="n">
        <f aca="false">Generation_sensitivity!H444</f>
        <v>73.6</v>
      </c>
      <c r="E444" s="0" t="n">
        <f aca="false">Generation_sensitivity!N444</f>
        <v>-0.011321</v>
      </c>
      <c r="F444" s="0" t="str">
        <f aca="false">Generation_sensitivity!O444</f>
        <v>houston</v>
      </c>
      <c r="G444" s="38" t="n">
        <f aca="false">$E444-'test results'!$I$8</f>
        <v>0.0109041769695412</v>
      </c>
      <c r="H444" s="38" t="n">
        <f aca="false">$E444-'test results'!$I$9</f>
        <v>-0.00821378934513743</v>
      </c>
      <c r="I444" s="38" t="n">
        <f aca="false">$E444-'test results'!$I$10</f>
        <v>-0.273730479940248</v>
      </c>
      <c r="J444" s="38" t="n">
        <f aca="false">$E444-'test results'!$I$11</f>
        <v>-0.000400072426783327</v>
      </c>
      <c r="K444" s="0" t="n">
        <f aca="false">MIN(ABS(G444),ABS(H444),ABS(I444),ABS(J444))</f>
        <v>0.000400072426783327</v>
      </c>
      <c r="L444" s="0" t="str">
        <f aca="false">IF(K444=ABS(G444),"North",IF(K444=ABS(H444),"south",IF(K444=ABS(I444),"west","houston")))</f>
        <v>houston</v>
      </c>
      <c r="M444" s="0" t="str">
        <f aca="false">IF(L444=F444,"N","Y")</f>
        <v>N</v>
      </c>
      <c r="N444" s="0" t="n">
        <f aca="false">IF($F444=$G$2,ABS(G444),IF($F444=$H$2,ABS(H444),IF($F444=$I$2,ABS(I444),ABS(J444))))</f>
        <v>0.000400072426783327</v>
      </c>
      <c r="O444" s="71" t="n">
        <f aca="false">(N444-K444)*D444</f>
        <v>0</v>
      </c>
    </row>
    <row r="445" customFormat="false" ht="12.75" hidden="false" customHeight="false" outlineLevel="0" collapsed="false">
      <c r="A445" s="0" t="n">
        <f aca="false">Generation_sensitivity!A445</f>
        <v>48641</v>
      </c>
      <c r="B445" s="0" t="str">
        <f aca="false">Generation_sensitivity!B445</f>
        <v>DPEC_GT1</v>
      </c>
      <c r="C445" s="0" t="str">
        <f aca="false">Generation_sensitivity!C445</f>
        <v>1</v>
      </c>
      <c r="D445" s="0" t="n">
        <f aca="false">Generation_sensitivity!H445</f>
        <v>163.2</v>
      </c>
      <c r="E445" s="0" t="n">
        <f aca="false">Generation_sensitivity!N445</f>
        <v>-0.011271</v>
      </c>
      <c r="F445" s="0" t="str">
        <f aca="false">Generation_sensitivity!O445</f>
        <v>houston</v>
      </c>
      <c r="G445" s="38" t="n">
        <f aca="false">$E445-'test results'!$I$8</f>
        <v>0.0109541769695412</v>
      </c>
      <c r="H445" s="38" t="n">
        <f aca="false">$E445-'test results'!$I$9</f>
        <v>-0.00816378934513743</v>
      </c>
      <c r="I445" s="38" t="n">
        <f aca="false">$E445-'test results'!$I$10</f>
        <v>-0.273680479940248</v>
      </c>
      <c r="J445" s="38" t="n">
        <f aca="false">$E445-'test results'!$I$11</f>
        <v>-0.000350072426783327</v>
      </c>
      <c r="K445" s="0" t="n">
        <f aca="false">MIN(ABS(G445),ABS(H445),ABS(I445),ABS(J445))</f>
        <v>0.000350072426783327</v>
      </c>
      <c r="L445" s="0" t="str">
        <f aca="false">IF(K445=ABS(G445),"North",IF(K445=ABS(H445),"south",IF(K445=ABS(I445),"west","houston")))</f>
        <v>houston</v>
      </c>
      <c r="M445" s="0" t="str">
        <f aca="false">IF(L445=F445,"N","Y")</f>
        <v>N</v>
      </c>
      <c r="N445" s="0" t="n">
        <f aca="false">IF($F445=$G$2,ABS(G445),IF($F445=$H$2,ABS(H445),IF($F445=$I$2,ABS(I445),ABS(J445))))</f>
        <v>0.000350072426783327</v>
      </c>
      <c r="O445" s="71" t="n">
        <f aca="false">(N445-K445)*D445</f>
        <v>0</v>
      </c>
    </row>
    <row r="446" customFormat="false" ht="12.75" hidden="false" customHeight="false" outlineLevel="0" collapsed="false">
      <c r="A446" s="0" t="n">
        <f aca="false">Generation_sensitivity!A446</f>
        <v>48642</v>
      </c>
      <c r="B446" s="0" t="str">
        <f aca="false">Generation_sensitivity!B446</f>
        <v>DPEC_GT2</v>
      </c>
      <c r="C446" s="0" t="str">
        <f aca="false">Generation_sensitivity!C446</f>
        <v>2</v>
      </c>
      <c r="D446" s="0" t="n">
        <f aca="false">Generation_sensitivity!H446</f>
        <v>157.1</v>
      </c>
      <c r="E446" s="0" t="n">
        <f aca="false">Generation_sensitivity!N446</f>
        <v>-0.011271</v>
      </c>
      <c r="F446" s="0" t="str">
        <f aca="false">Generation_sensitivity!O446</f>
        <v>houston</v>
      </c>
      <c r="G446" s="38" t="n">
        <f aca="false">$E446-'test results'!$I$8</f>
        <v>0.0109541769695412</v>
      </c>
      <c r="H446" s="38" t="n">
        <f aca="false">$E446-'test results'!$I$9</f>
        <v>-0.00816378934513743</v>
      </c>
      <c r="I446" s="38" t="n">
        <f aca="false">$E446-'test results'!$I$10</f>
        <v>-0.273680479940248</v>
      </c>
      <c r="J446" s="38" t="n">
        <f aca="false">$E446-'test results'!$I$11</f>
        <v>-0.000350072426783327</v>
      </c>
      <c r="K446" s="0" t="n">
        <f aca="false">MIN(ABS(G446),ABS(H446),ABS(I446),ABS(J446))</f>
        <v>0.000350072426783327</v>
      </c>
      <c r="L446" s="0" t="str">
        <f aca="false">IF(K446=ABS(G446),"North",IF(K446=ABS(H446),"south",IF(K446=ABS(I446),"west","houston")))</f>
        <v>houston</v>
      </c>
      <c r="M446" s="0" t="str">
        <f aca="false">IF(L446=F446,"N","Y")</f>
        <v>N</v>
      </c>
      <c r="N446" s="0" t="n">
        <f aca="false">IF($F446=$G$2,ABS(G446),IF($F446=$H$2,ABS(H446),IF($F446=$I$2,ABS(I446),ABS(J446))))</f>
        <v>0.000350072426783327</v>
      </c>
      <c r="O446" s="71" t="n">
        <f aca="false">(N446-K446)*D446</f>
        <v>0</v>
      </c>
    </row>
    <row r="447" customFormat="false" ht="12.75" hidden="false" customHeight="false" outlineLevel="0" collapsed="false">
      <c r="A447" s="0" t="n">
        <f aca="false">Generation_sensitivity!A447</f>
        <v>48643</v>
      </c>
      <c r="B447" s="0" t="str">
        <f aca="false">Generation_sensitivity!B447</f>
        <v>DPEC_GT3</v>
      </c>
      <c r="C447" s="0" t="str">
        <f aca="false">Generation_sensitivity!C447</f>
        <v>3</v>
      </c>
      <c r="D447" s="0" t="n">
        <f aca="false">Generation_sensitivity!H447</f>
        <v>157.5</v>
      </c>
      <c r="E447" s="0" t="n">
        <f aca="false">Generation_sensitivity!N447</f>
        <v>-0.011271</v>
      </c>
      <c r="F447" s="0" t="str">
        <f aca="false">Generation_sensitivity!O447</f>
        <v>houston</v>
      </c>
      <c r="G447" s="38" t="n">
        <f aca="false">$E447-'test results'!$I$8</f>
        <v>0.0109541769695412</v>
      </c>
      <c r="H447" s="38" t="n">
        <f aca="false">$E447-'test results'!$I$9</f>
        <v>-0.00816378934513743</v>
      </c>
      <c r="I447" s="38" t="n">
        <f aca="false">$E447-'test results'!$I$10</f>
        <v>-0.273680479940248</v>
      </c>
      <c r="J447" s="38" t="n">
        <f aca="false">$E447-'test results'!$I$11</f>
        <v>-0.000350072426783327</v>
      </c>
      <c r="K447" s="0" t="n">
        <f aca="false">MIN(ABS(G447),ABS(H447),ABS(I447),ABS(J447))</f>
        <v>0.000350072426783327</v>
      </c>
      <c r="L447" s="0" t="str">
        <f aca="false">IF(K447=ABS(G447),"North",IF(K447=ABS(H447),"south",IF(K447=ABS(I447),"west","houston")))</f>
        <v>houston</v>
      </c>
      <c r="M447" s="0" t="str">
        <f aca="false">IF(L447=F447,"N","Y")</f>
        <v>N</v>
      </c>
      <c r="N447" s="0" t="n">
        <f aca="false">IF($F447=$G$2,ABS(G447),IF($F447=$H$2,ABS(H447),IF($F447=$I$2,ABS(I447),ABS(J447))))</f>
        <v>0.000350072426783327</v>
      </c>
      <c r="O447" s="71" t="n">
        <f aca="false">(N447-K447)*D447</f>
        <v>0</v>
      </c>
    </row>
    <row r="448" customFormat="false" ht="12.75" hidden="false" customHeight="false" outlineLevel="0" collapsed="false">
      <c r="A448" s="0" t="n">
        <f aca="false">Generation_sensitivity!A448</f>
        <v>48644</v>
      </c>
      <c r="B448" s="0" t="str">
        <f aca="false">Generation_sensitivity!B448</f>
        <v>DPEC_GT4</v>
      </c>
      <c r="C448" s="0" t="str">
        <f aca="false">Generation_sensitivity!C448</f>
        <v>4</v>
      </c>
      <c r="D448" s="0" t="n">
        <f aca="false">Generation_sensitivity!H448</f>
        <v>157</v>
      </c>
      <c r="E448" s="0" t="n">
        <f aca="false">Generation_sensitivity!N448</f>
        <v>-0.011271</v>
      </c>
      <c r="F448" s="0" t="str">
        <f aca="false">Generation_sensitivity!O448</f>
        <v>houston</v>
      </c>
      <c r="G448" s="38" t="n">
        <f aca="false">$E448-'test results'!$I$8</f>
        <v>0.0109541769695412</v>
      </c>
      <c r="H448" s="38" t="n">
        <f aca="false">$E448-'test results'!$I$9</f>
        <v>-0.00816378934513743</v>
      </c>
      <c r="I448" s="38" t="n">
        <f aca="false">$E448-'test results'!$I$10</f>
        <v>-0.273680479940248</v>
      </c>
      <c r="J448" s="38" t="n">
        <f aca="false">$E448-'test results'!$I$11</f>
        <v>-0.000350072426783327</v>
      </c>
      <c r="K448" s="0" t="n">
        <f aca="false">MIN(ABS(G448),ABS(H448),ABS(I448),ABS(J448))</f>
        <v>0.000350072426783327</v>
      </c>
      <c r="L448" s="0" t="str">
        <f aca="false">IF(K448=ABS(G448),"North",IF(K448=ABS(H448),"south",IF(K448=ABS(I448),"west","houston")))</f>
        <v>houston</v>
      </c>
      <c r="M448" s="0" t="str">
        <f aca="false">IF(L448=F448,"N","Y")</f>
        <v>N</v>
      </c>
      <c r="N448" s="0" t="n">
        <f aca="false">IF($F448=$G$2,ABS(G448),IF($F448=$H$2,ABS(H448),IF($F448=$I$2,ABS(I448),ABS(J448))))</f>
        <v>0.000350072426783327</v>
      </c>
      <c r="O448" s="71" t="n">
        <f aca="false">(N448-K448)*D448</f>
        <v>0</v>
      </c>
    </row>
    <row r="449" customFormat="false" ht="12.75" hidden="false" customHeight="false" outlineLevel="0" collapsed="false">
      <c r="A449" s="0" t="n">
        <f aca="false">Generation_sensitivity!A449</f>
        <v>48645</v>
      </c>
      <c r="B449" s="0" t="str">
        <f aca="false">Generation_sensitivity!B449</f>
        <v>DPEC_ST5</v>
      </c>
      <c r="C449" s="0" t="str">
        <f aca="false">Generation_sensitivity!C449</f>
        <v>5</v>
      </c>
      <c r="D449" s="0" t="n">
        <f aca="false">Generation_sensitivity!H449</f>
        <v>269</v>
      </c>
      <c r="E449" s="0" t="n">
        <f aca="false">Generation_sensitivity!N449</f>
        <v>-0.011271</v>
      </c>
      <c r="F449" s="0" t="str">
        <f aca="false">Generation_sensitivity!O449</f>
        <v>houston</v>
      </c>
      <c r="G449" s="38" t="n">
        <f aca="false">$E449-'test results'!$I$8</f>
        <v>0.0109541769695412</v>
      </c>
      <c r="H449" s="38" t="n">
        <f aca="false">$E449-'test results'!$I$9</f>
        <v>-0.00816378934513743</v>
      </c>
      <c r="I449" s="38" t="n">
        <f aca="false">$E449-'test results'!$I$10</f>
        <v>-0.273680479940248</v>
      </c>
      <c r="J449" s="38" t="n">
        <f aca="false">$E449-'test results'!$I$11</f>
        <v>-0.000350072426783327</v>
      </c>
      <c r="K449" s="0" t="n">
        <f aca="false">MIN(ABS(G449),ABS(H449),ABS(I449),ABS(J449))</f>
        <v>0.000350072426783327</v>
      </c>
      <c r="L449" s="0" t="str">
        <f aca="false">IF(K449=ABS(G449),"North",IF(K449=ABS(H449),"south",IF(K449=ABS(I449),"west","houston")))</f>
        <v>houston</v>
      </c>
      <c r="M449" s="0" t="str">
        <f aca="false">IF(L449=F449,"N","Y")</f>
        <v>N</v>
      </c>
      <c r="N449" s="0" t="n">
        <f aca="false">IF($F449=$G$2,ABS(G449),IF($F449=$H$2,ABS(H449),IF($F449=$I$2,ABS(I449),ABS(J449))))</f>
        <v>0.000350072426783327</v>
      </c>
      <c r="O449" s="71" t="n">
        <f aca="false">(N449-K449)*D449</f>
        <v>0</v>
      </c>
    </row>
    <row r="450" customFormat="false" ht="12.75" hidden="false" customHeight="false" outlineLevel="0" collapsed="false">
      <c r="A450" s="0" t="n">
        <f aca="false">Generation_sensitivity!A450</f>
        <v>48651</v>
      </c>
      <c r="B450" s="0" t="str">
        <f aca="false">Generation_sensitivity!B450</f>
        <v>EP_1_2</v>
      </c>
      <c r="C450" s="0" t="str">
        <f aca="false">Generation_sensitivity!C450</f>
        <v>1</v>
      </c>
      <c r="D450" s="0" t="n">
        <f aca="false">Generation_sensitivity!H450</f>
        <v>5</v>
      </c>
      <c r="E450" s="0" t="n">
        <f aca="false">Generation_sensitivity!N450</f>
        <v>-0.011567</v>
      </c>
      <c r="F450" s="0" t="str">
        <f aca="false">Generation_sensitivity!O450</f>
        <v>houston</v>
      </c>
      <c r="G450" s="38" t="n">
        <f aca="false">$E450-'test results'!$I$8</f>
        <v>0.0106581769695412</v>
      </c>
      <c r="H450" s="38" t="n">
        <f aca="false">$E450-'test results'!$I$9</f>
        <v>-0.00845978934513742</v>
      </c>
      <c r="I450" s="38" t="n">
        <f aca="false">$E450-'test results'!$I$10</f>
        <v>-0.273976479940248</v>
      </c>
      <c r="J450" s="38" t="n">
        <f aca="false">$E450-'test results'!$I$11</f>
        <v>-0.000646072426783327</v>
      </c>
      <c r="K450" s="0" t="n">
        <f aca="false">MIN(ABS(G450),ABS(H450),ABS(I450),ABS(J450))</f>
        <v>0.000646072426783327</v>
      </c>
      <c r="L450" s="0" t="str">
        <f aca="false">IF(K450=ABS(G450),"North",IF(K450=ABS(H450),"south",IF(K450=ABS(I450),"west","houston")))</f>
        <v>houston</v>
      </c>
      <c r="M450" s="0" t="str">
        <f aca="false">IF(L450=F450,"N","Y")</f>
        <v>N</v>
      </c>
      <c r="N450" s="0" t="n">
        <f aca="false">IF($F450=$G$2,ABS(G450),IF($F450=$H$2,ABS(H450),IF($F450=$I$2,ABS(I450),ABS(J450))))</f>
        <v>0.000646072426783327</v>
      </c>
      <c r="O450" s="71" t="n">
        <f aca="false">(N450-K450)*D450</f>
        <v>0</v>
      </c>
    </row>
    <row r="451" customFormat="false" ht="12.75" hidden="false" customHeight="false" outlineLevel="0" collapsed="false">
      <c r="A451" s="0" t="n">
        <f aca="false">Generation_sensitivity!A451</f>
        <v>48651</v>
      </c>
      <c r="B451" s="0" t="str">
        <f aca="false">Generation_sensitivity!B451</f>
        <v>EP_1_2</v>
      </c>
      <c r="C451" s="0" t="str">
        <f aca="false">Generation_sensitivity!C451</f>
        <v>2</v>
      </c>
      <c r="D451" s="0" t="n">
        <f aca="false">Generation_sensitivity!H451</f>
        <v>21</v>
      </c>
      <c r="E451" s="0" t="n">
        <f aca="false">Generation_sensitivity!N451</f>
        <v>-0.011567</v>
      </c>
      <c r="F451" s="0" t="str">
        <f aca="false">Generation_sensitivity!O451</f>
        <v>houston</v>
      </c>
      <c r="G451" s="38" t="n">
        <f aca="false">$E451-'test results'!$I$8</f>
        <v>0.0106581769695412</v>
      </c>
      <c r="H451" s="38" t="n">
        <f aca="false">$E451-'test results'!$I$9</f>
        <v>-0.00845978934513742</v>
      </c>
      <c r="I451" s="38" t="n">
        <f aca="false">$E451-'test results'!$I$10</f>
        <v>-0.273976479940248</v>
      </c>
      <c r="J451" s="38" t="n">
        <f aca="false">$E451-'test results'!$I$11</f>
        <v>-0.000646072426783327</v>
      </c>
      <c r="K451" s="0" t="n">
        <f aca="false">MIN(ABS(G451),ABS(H451),ABS(I451),ABS(J451))</f>
        <v>0.000646072426783327</v>
      </c>
      <c r="L451" s="0" t="str">
        <f aca="false">IF(K451=ABS(G451),"North",IF(K451=ABS(H451),"south",IF(K451=ABS(I451),"west","houston")))</f>
        <v>houston</v>
      </c>
      <c r="M451" s="0" t="str">
        <f aca="false">IF(L451=F451,"N","Y")</f>
        <v>N</v>
      </c>
      <c r="N451" s="0" t="n">
        <f aca="false">IF($F451=$G$2,ABS(G451),IF($F451=$H$2,ABS(H451),IF($F451=$I$2,ABS(I451),ABS(J451))))</f>
        <v>0.000646072426783327</v>
      </c>
      <c r="O451" s="71" t="n">
        <f aca="false">(N451-K451)*D451</f>
        <v>0</v>
      </c>
    </row>
    <row r="452" customFormat="false" ht="12.75" hidden="false" customHeight="false" outlineLevel="0" collapsed="false">
      <c r="A452" s="0" t="n">
        <f aca="false">Generation_sensitivity!A452</f>
        <v>48671</v>
      </c>
      <c r="B452" s="0" t="str">
        <f aca="false">Generation_sensitivity!B452</f>
        <v>FTR_GT1_</v>
      </c>
      <c r="C452" s="0" t="str">
        <f aca="false">Generation_sensitivity!C452</f>
        <v>1</v>
      </c>
      <c r="D452" s="0" t="n">
        <f aca="false">Generation_sensitivity!H452</f>
        <v>154.2</v>
      </c>
      <c r="E452" s="0" t="n">
        <f aca="false">Generation_sensitivity!N452</f>
        <v>-0.014698</v>
      </c>
      <c r="F452" s="0" t="str">
        <f aca="false">Generation_sensitivity!O452</f>
        <v>north</v>
      </c>
      <c r="G452" s="38" t="n">
        <f aca="false">$E452-'test results'!$I$8</f>
        <v>0.00752717696954119</v>
      </c>
      <c r="H452" s="38" t="n">
        <f aca="false">$E452-'test results'!$I$9</f>
        <v>-0.0115907893451374</v>
      </c>
      <c r="I452" s="38" t="n">
        <f aca="false">$E452-'test results'!$I$10</f>
        <v>-0.277107479940248</v>
      </c>
      <c r="J452" s="38" t="n">
        <f aca="false">$E452-'test results'!$I$11</f>
        <v>-0.00377707242678333</v>
      </c>
      <c r="K452" s="0" t="n">
        <f aca="false">MIN(ABS(G452),ABS(H452),ABS(I452),ABS(J452))</f>
        <v>0.00377707242678333</v>
      </c>
      <c r="L452" s="0" t="str">
        <f aca="false">IF(K452=ABS(G452),"North",IF(K452=ABS(H452),"south",IF(K452=ABS(I452),"west","houston")))</f>
        <v>houston</v>
      </c>
      <c r="M452" s="0" t="str">
        <f aca="false">IF(L452=F452,"N","Y")</f>
        <v>Y</v>
      </c>
      <c r="N452" s="0" t="n">
        <f aca="false">IF($F452=$G$2,ABS(G452),IF($F452=$H$2,ABS(H452),IF($F452=$I$2,ABS(I452),ABS(J452))))</f>
        <v>0.00752717696954119</v>
      </c>
      <c r="O452" s="71" t="n">
        <f aca="false">(N452-K452)*D452</f>
        <v>0.578266120493262</v>
      </c>
    </row>
    <row r="453" customFormat="false" ht="12.75" hidden="false" customHeight="false" outlineLevel="0" collapsed="false">
      <c r="A453" s="0" t="n">
        <f aca="false">Generation_sensitivity!A453</f>
        <v>48672</v>
      </c>
      <c r="B453" s="0" t="str">
        <f aca="false">Generation_sensitivity!B453</f>
        <v>FTR_GT2_</v>
      </c>
      <c r="C453" s="0" t="str">
        <f aca="false">Generation_sensitivity!C453</f>
        <v>2</v>
      </c>
      <c r="D453" s="0" t="n">
        <f aca="false">Generation_sensitivity!H453</f>
        <v>156</v>
      </c>
      <c r="E453" s="0" t="n">
        <f aca="false">Generation_sensitivity!N453</f>
        <v>-0.014698</v>
      </c>
      <c r="F453" s="0" t="str">
        <f aca="false">Generation_sensitivity!O453</f>
        <v>north</v>
      </c>
      <c r="G453" s="38" t="n">
        <f aca="false">$E453-'test results'!$I$8</f>
        <v>0.00752717696954119</v>
      </c>
      <c r="H453" s="38" t="n">
        <f aca="false">$E453-'test results'!$I$9</f>
        <v>-0.0115907893451374</v>
      </c>
      <c r="I453" s="38" t="n">
        <f aca="false">$E453-'test results'!$I$10</f>
        <v>-0.277107479940248</v>
      </c>
      <c r="J453" s="38" t="n">
        <f aca="false">$E453-'test results'!$I$11</f>
        <v>-0.00377707242678333</v>
      </c>
      <c r="K453" s="0" t="n">
        <f aca="false">MIN(ABS(G453),ABS(H453),ABS(I453),ABS(J453))</f>
        <v>0.00377707242678333</v>
      </c>
      <c r="L453" s="0" t="str">
        <f aca="false">IF(K453=ABS(G453),"North",IF(K453=ABS(H453),"south",IF(K453=ABS(I453),"west","houston")))</f>
        <v>houston</v>
      </c>
      <c r="M453" s="0" t="str">
        <f aca="false">IF(L453=F453,"N","Y")</f>
        <v>Y</v>
      </c>
      <c r="N453" s="0" t="n">
        <f aca="false">IF($F453=$G$2,ABS(G453),IF($F453=$H$2,ABS(H453),IF($F453=$I$2,ABS(I453),ABS(J453))))</f>
        <v>0.00752717696954119</v>
      </c>
      <c r="O453" s="71" t="n">
        <f aca="false">(N453-K453)*D453</f>
        <v>0.585016308670226</v>
      </c>
    </row>
    <row r="454" customFormat="false" ht="12.75" hidden="false" customHeight="false" outlineLevel="0" collapsed="false">
      <c r="A454" s="0" t="n">
        <f aca="false">Generation_sensitivity!A454</f>
        <v>48673</v>
      </c>
      <c r="B454" s="0" t="str">
        <f aca="false">Generation_sensitivity!B454</f>
        <v>FTR_GT3_</v>
      </c>
      <c r="C454" s="0" t="str">
        <f aca="false">Generation_sensitivity!C454</f>
        <v>3</v>
      </c>
      <c r="D454" s="0" t="n">
        <f aca="false">Generation_sensitivity!H454</f>
        <v>156</v>
      </c>
      <c r="E454" s="0" t="n">
        <f aca="false">Generation_sensitivity!N454</f>
        <v>-0.014698</v>
      </c>
      <c r="F454" s="0" t="str">
        <f aca="false">Generation_sensitivity!O454</f>
        <v>north</v>
      </c>
      <c r="G454" s="38" t="n">
        <f aca="false">$E454-'test results'!$I$8</f>
        <v>0.00752717696954119</v>
      </c>
      <c r="H454" s="38" t="n">
        <f aca="false">$E454-'test results'!$I$9</f>
        <v>-0.0115907893451374</v>
      </c>
      <c r="I454" s="38" t="n">
        <f aca="false">$E454-'test results'!$I$10</f>
        <v>-0.277107479940248</v>
      </c>
      <c r="J454" s="38" t="n">
        <f aca="false">$E454-'test results'!$I$11</f>
        <v>-0.00377707242678333</v>
      </c>
      <c r="K454" s="0" t="n">
        <f aca="false">MIN(ABS(G454),ABS(H454),ABS(I454),ABS(J454))</f>
        <v>0.00377707242678333</v>
      </c>
      <c r="L454" s="0" t="str">
        <f aca="false">IF(K454=ABS(G454),"North",IF(K454=ABS(H454),"south",IF(K454=ABS(I454),"west","houston")))</f>
        <v>houston</v>
      </c>
      <c r="M454" s="0" t="str">
        <f aca="false">IF(L454=F454,"N","Y")</f>
        <v>Y</v>
      </c>
      <c r="N454" s="0" t="n">
        <f aca="false">IF($F454=$G$2,ABS(G454),IF($F454=$H$2,ABS(H454),IF($F454=$I$2,ABS(I454),ABS(J454))))</f>
        <v>0.00752717696954119</v>
      </c>
      <c r="O454" s="71" t="n">
        <f aca="false">(N454-K454)*D454</f>
        <v>0.585016308670226</v>
      </c>
    </row>
    <row r="455" customFormat="false" ht="12.75" hidden="false" customHeight="false" outlineLevel="0" collapsed="false">
      <c r="A455" s="0" t="n">
        <f aca="false">Generation_sensitivity!A455</f>
        <v>48674</v>
      </c>
      <c r="B455" s="0" t="str">
        <f aca="false">Generation_sensitivity!B455</f>
        <v>FTR_CN4_</v>
      </c>
      <c r="C455" s="0" t="str">
        <f aca="false">Generation_sensitivity!C455</f>
        <v>4</v>
      </c>
      <c r="D455" s="0" t="n">
        <f aca="false">Generation_sensitivity!H455</f>
        <v>380</v>
      </c>
      <c r="E455" s="0" t="n">
        <f aca="false">Generation_sensitivity!N455</f>
        <v>-0.014698</v>
      </c>
      <c r="F455" s="0" t="str">
        <f aca="false">Generation_sensitivity!O455</f>
        <v>north</v>
      </c>
      <c r="G455" s="38" t="n">
        <f aca="false">$E455-'test results'!$I$8</f>
        <v>0.00752717696954119</v>
      </c>
      <c r="H455" s="38" t="n">
        <f aca="false">$E455-'test results'!$I$9</f>
        <v>-0.0115907893451374</v>
      </c>
      <c r="I455" s="38" t="n">
        <f aca="false">$E455-'test results'!$I$10</f>
        <v>-0.277107479940248</v>
      </c>
      <c r="J455" s="38" t="n">
        <f aca="false">$E455-'test results'!$I$11</f>
        <v>-0.00377707242678333</v>
      </c>
      <c r="K455" s="0" t="n">
        <f aca="false">MIN(ABS(G455),ABS(H455),ABS(I455),ABS(J455))</f>
        <v>0.00377707242678333</v>
      </c>
      <c r="L455" s="0" t="str">
        <f aca="false">IF(K455=ABS(G455),"North",IF(K455=ABS(H455),"south",IF(K455=ABS(I455),"west","houston")))</f>
        <v>houston</v>
      </c>
      <c r="M455" s="0" t="str">
        <f aca="false">IF(L455=F455,"N","Y")</f>
        <v>Y</v>
      </c>
      <c r="N455" s="0" t="n">
        <f aca="false">IF($F455=$G$2,ABS(G455),IF($F455=$H$2,ABS(H455),IF($F455=$I$2,ABS(I455),ABS(J455))))</f>
        <v>0.00752717696954119</v>
      </c>
      <c r="O455" s="71" t="n">
        <f aca="false">(N455-K455)*D455</f>
        <v>1.42503972624799</v>
      </c>
    </row>
    <row r="456" customFormat="false" ht="12.75" hidden="false" customHeight="false" outlineLevel="0" collapsed="false">
      <c r="A456" s="0" t="n">
        <f aca="false">Generation_sensitivity!A456</f>
        <v>48690</v>
      </c>
      <c r="B456" s="0" t="str">
        <f aca="false">Generation_sensitivity!B456</f>
        <v>GBY_GN5_</v>
      </c>
      <c r="C456" s="0" t="str">
        <f aca="false">Generation_sensitivity!C456</f>
        <v>5</v>
      </c>
      <c r="D456" s="0" t="n">
        <f aca="false">Generation_sensitivity!H456</f>
        <v>398</v>
      </c>
      <c r="E456" s="0" t="n">
        <f aca="false">Generation_sensitivity!N456</f>
        <v>-0.011663</v>
      </c>
      <c r="F456" s="0" t="str">
        <f aca="false">Generation_sensitivity!O456</f>
        <v>houston</v>
      </c>
      <c r="G456" s="38" t="n">
        <f aca="false">$E456-'test results'!$I$8</f>
        <v>0.0105621769695412</v>
      </c>
      <c r="H456" s="38" t="n">
        <f aca="false">$E456-'test results'!$I$9</f>
        <v>-0.00855578934513743</v>
      </c>
      <c r="I456" s="38" t="n">
        <f aca="false">$E456-'test results'!$I$10</f>
        <v>-0.274072479940248</v>
      </c>
      <c r="J456" s="38" t="n">
        <f aca="false">$E456-'test results'!$I$11</f>
        <v>-0.000742072426783327</v>
      </c>
      <c r="K456" s="0" t="n">
        <f aca="false">MIN(ABS(G456),ABS(H456),ABS(I456),ABS(J456))</f>
        <v>0.000742072426783327</v>
      </c>
      <c r="L456" s="0" t="str">
        <f aca="false">IF(K456=ABS(G456),"North",IF(K456=ABS(H456),"south",IF(K456=ABS(I456),"west","houston")))</f>
        <v>houston</v>
      </c>
      <c r="M456" s="0" t="str">
        <f aca="false">IF(L456=F456,"N","Y")</f>
        <v>N</v>
      </c>
      <c r="N456" s="0" t="n">
        <f aca="false">IF($F456=$G$2,ABS(G456),IF($F456=$H$2,ABS(H456),IF($F456=$I$2,ABS(I456),ABS(J456))))</f>
        <v>0.000742072426783327</v>
      </c>
      <c r="O456" s="71" t="n">
        <f aca="false">(N456-K456)*D456</f>
        <v>0</v>
      </c>
    </row>
    <row r="457" customFormat="false" ht="12.75" hidden="false" customHeight="false" outlineLevel="0" collapsed="false">
      <c r="A457" s="0" t="n">
        <f aca="false">Generation_sensitivity!A457</f>
        <v>48691</v>
      </c>
      <c r="B457" s="0" t="str">
        <f aca="false">Generation_sensitivity!B457</f>
        <v>GBY_7374</v>
      </c>
      <c r="C457" s="0" t="str">
        <f aca="false">Generation_sensitivity!C457</f>
        <v>A</v>
      </c>
      <c r="D457" s="0" t="n">
        <f aca="false">Generation_sensitivity!H457</f>
        <v>46</v>
      </c>
      <c r="E457" s="0" t="n">
        <f aca="false">Generation_sensitivity!N457</f>
        <v>-0.011249</v>
      </c>
      <c r="F457" s="0" t="str">
        <f aca="false">Generation_sensitivity!O457</f>
        <v>houston</v>
      </c>
      <c r="G457" s="38" t="n">
        <f aca="false">$E457-'test results'!$I$8</f>
        <v>0.0109761769695412</v>
      </c>
      <c r="H457" s="38" t="n">
        <f aca="false">$E457-'test results'!$I$9</f>
        <v>-0.00814178934513743</v>
      </c>
      <c r="I457" s="38" t="n">
        <f aca="false">$E457-'test results'!$I$10</f>
        <v>-0.273658479940248</v>
      </c>
      <c r="J457" s="38" t="n">
        <f aca="false">$E457-'test results'!$I$11</f>
        <v>-0.000328072426783328</v>
      </c>
      <c r="K457" s="0" t="n">
        <f aca="false">MIN(ABS(G457),ABS(H457),ABS(I457),ABS(J457))</f>
        <v>0.000328072426783328</v>
      </c>
      <c r="L457" s="0" t="str">
        <f aca="false">IF(K457=ABS(G457),"North",IF(K457=ABS(H457),"south",IF(K457=ABS(I457),"west","houston")))</f>
        <v>houston</v>
      </c>
      <c r="M457" s="0" t="str">
        <f aca="false">IF(L457=F457,"N","Y")</f>
        <v>N</v>
      </c>
      <c r="N457" s="0" t="n">
        <f aca="false">IF($F457=$G$2,ABS(G457),IF($F457=$H$2,ABS(H457),IF($F457=$I$2,ABS(I457),ABS(J457))))</f>
        <v>0.000328072426783328</v>
      </c>
      <c r="O457" s="71" t="n">
        <f aca="false">(N457-K457)*D457</f>
        <v>0</v>
      </c>
    </row>
    <row r="458" customFormat="false" ht="12.75" hidden="false" customHeight="false" outlineLevel="0" collapsed="false">
      <c r="A458" s="0" t="n">
        <f aca="false">Generation_sensitivity!A458</f>
        <v>48691</v>
      </c>
      <c r="B458" s="0" t="str">
        <f aca="false">Generation_sensitivity!B458</f>
        <v>GBY_7374</v>
      </c>
      <c r="C458" s="0" t="str">
        <f aca="false">Generation_sensitivity!C458</f>
        <v>B</v>
      </c>
      <c r="D458" s="0" t="n">
        <f aca="false">Generation_sensitivity!H458</f>
        <v>46</v>
      </c>
      <c r="E458" s="0" t="n">
        <f aca="false">Generation_sensitivity!N458</f>
        <v>-0.011249</v>
      </c>
      <c r="F458" s="0" t="str">
        <f aca="false">Generation_sensitivity!O458</f>
        <v>houston</v>
      </c>
      <c r="G458" s="38" t="n">
        <f aca="false">$E458-'test results'!$I$8</f>
        <v>0.0109761769695412</v>
      </c>
      <c r="H458" s="38" t="n">
        <f aca="false">$E458-'test results'!$I$9</f>
        <v>-0.00814178934513743</v>
      </c>
      <c r="I458" s="38" t="n">
        <f aca="false">$E458-'test results'!$I$10</f>
        <v>-0.273658479940248</v>
      </c>
      <c r="J458" s="38" t="n">
        <f aca="false">$E458-'test results'!$I$11</f>
        <v>-0.000328072426783328</v>
      </c>
      <c r="K458" s="0" t="n">
        <f aca="false">MIN(ABS(G458),ABS(H458),ABS(I458),ABS(J458))</f>
        <v>0.000328072426783328</v>
      </c>
      <c r="L458" s="0" t="str">
        <f aca="false">IF(K458=ABS(G458),"North",IF(K458=ABS(H458),"south",IF(K458=ABS(I458),"west","houston")))</f>
        <v>houston</v>
      </c>
      <c r="M458" s="0" t="str">
        <f aca="false">IF(L458=F458,"N","Y")</f>
        <v>N</v>
      </c>
      <c r="N458" s="0" t="n">
        <f aca="false">IF($F458=$G$2,ABS(G458),IF($F458=$H$2,ABS(H458),IF($F458=$I$2,ABS(I458),ABS(J458))))</f>
        <v>0.000328072426783328</v>
      </c>
      <c r="O458" s="71" t="n">
        <f aca="false">(N458-K458)*D458</f>
        <v>0</v>
      </c>
    </row>
    <row r="459" customFormat="false" ht="12.75" hidden="false" customHeight="false" outlineLevel="0" collapsed="false">
      <c r="A459" s="0" t="n">
        <f aca="false">Generation_sensitivity!A459</f>
        <v>48692</v>
      </c>
      <c r="B459" s="0" t="str">
        <f aca="false">Generation_sensitivity!B459</f>
        <v>GBY_8182</v>
      </c>
      <c r="C459" s="0" t="str">
        <f aca="false">Generation_sensitivity!C459</f>
        <v>C</v>
      </c>
      <c r="D459" s="0" t="n">
        <f aca="false">Generation_sensitivity!H459</f>
        <v>46</v>
      </c>
      <c r="E459" s="0" t="n">
        <f aca="false">Generation_sensitivity!N459</f>
        <v>-0.011249</v>
      </c>
      <c r="F459" s="0" t="str">
        <f aca="false">Generation_sensitivity!O459</f>
        <v>houston</v>
      </c>
      <c r="G459" s="38" t="n">
        <f aca="false">$E459-'test results'!$I$8</f>
        <v>0.0109761769695412</v>
      </c>
      <c r="H459" s="38" t="n">
        <f aca="false">$E459-'test results'!$I$9</f>
        <v>-0.00814178934513743</v>
      </c>
      <c r="I459" s="38" t="n">
        <f aca="false">$E459-'test results'!$I$10</f>
        <v>-0.273658479940248</v>
      </c>
      <c r="J459" s="38" t="n">
        <f aca="false">$E459-'test results'!$I$11</f>
        <v>-0.000328072426783328</v>
      </c>
      <c r="K459" s="0" t="n">
        <f aca="false">MIN(ABS(G459),ABS(H459),ABS(I459),ABS(J459))</f>
        <v>0.000328072426783328</v>
      </c>
      <c r="L459" s="0" t="str">
        <f aca="false">IF(K459=ABS(G459),"North",IF(K459=ABS(H459),"south",IF(K459=ABS(I459),"west","houston")))</f>
        <v>houston</v>
      </c>
      <c r="M459" s="0" t="str">
        <f aca="false">IF(L459=F459,"N","Y")</f>
        <v>N</v>
      </c>
      <c r="N459" s="0" t="n">
        <f aca="false">IF($F459=$G$2,ABS(G459),IF($F459=$H$2,ABS(H459),IF($F459=$I$2,ABS(I459),ABS(J459))))</f>
        <v>0.000328072426783328</v>
      </c>
      <c r="O459" s="71" t="n">
        <f aca="false">(N459-K459)*D459</f>
        <v>0</v>
      </c>
    </row>
    <row r="460" customFormat="false" ht="12.75" hidden="false" customHeight="false" outlineLevel="0" collapsed="false">
      <c r="A460" s="0" t="n">
        <f aca="false">Generation_sensitivity!A460</f>
        <v>48692</v>
      </c>
      <c r="B460" s="0" t="str">
        <f aca="false">Generation_sensitivity!B460</f>
        <v>GBY_8182</v>
      </c>
      <c r="C460" s="0" t="str">
        <f aca="false">Generation_sensitivity!C460</f>
        <v>D</v>
      </c>
      <c r="D460" s="0" t="n">
        <f aca="false">Generation_sensitivity!H460</f>
        <v>55</v>
      </c>
      <c r="E460" s="0" t="n">
        <f aca="false">Generation_sensitivity!N460</f>
        <v>-0.011249</v>
      </c>
      <c r="F460" s="0" t="str">
        <f aca="false">Generation_sensitivity!O460</f>
        <v>houston</v>
      </c>
      <c r="G460" s="38" t="n">
        <f aca="false">$E460-'test results'!$I$8</f>
        <v>0.0109761769695412</v>
      </c>
      <c r="H460" s="38" t="n">
        <f aca="false">$E460-'test results'!$I$9</f>
        <v>-0.00814178934513743</v>
      </c>
      <c r="I460" s="38" t="n">
        <f aca="false">$E460-'test results'!$I$10</f>
        <v>-0.273658479940248</v>
      </c>
      <c r="J460" s="38" t="n">
        <f aca="false">$E460-'test results'!$I$11</f>
        <v>-0.000328072426783328</v>
      </c>
      <c r="K460" s="0" t="n">
        <f aca="false">MIN(ABS(G460),ABS(H460),ABS(I460),ABS(J460))</f>
        <v>0.000328072426783328</v>
      </c>
      <c r="L460" s="0" t="str">
        <f aca="false">IF(K460=ABS(G460),"North",IF(K460=ABS(H460),"south",IF(K460=ABS(I460),"west","houston")))</f>
        <v>houston</v>
      </c>
      <c r="M460" s="0" t="str">
        <f aca="false">IF(L460=F460,"N","Y")</f>
        <v>N</v>
      </c>
      <c r="N460" s="0" t="n">
        <f aca="false">IF($F460=$G$2,ABS(G460),IF($F460=$H$2,ABS(H460),IF($F460=$I$2,ABS(I460),ABS(J460))))</f>
        <v>0.000328072426783328</v>
      </c>
      <c r="O460" s="71" t="n">
        <f aca="false">(N460-K460)*D460</f>
        <v>0</v>
      </c>
    </row>
    <row r="461" customFormat="false" ht="12.75" hidden="false" customHeight="false" outlineLevel="0" collapsed="false">
      <c r="A461" s="0" t="n">
        <f aca="false">Generation_sensitivity!A461</f>
        <v>48693</v>
      </c>
      <c r="B461" s="0" t="str">
        <f aca="false">Generation_sensitivity!B461</f>
        <v>GBY_8384</v>
      </c>
      <c r="C461" s="0" t="str">
        <f aca="false">Generation_sensitivity!C461</f>
        <v>E</v>
      </c>
      <c r="D461" s="0" t="n">
        <f aca="false">Generation_sensitivity!H461</f>
        <v>55</v>
      </c>
      <c r="E461" s="0" t="n">
        <f aca="false">Generation_sensitivity!N461</f>
        <v>-0.011249</v>
      </c>
      <c r="F461" s="0" t="str">
        <f aca="false">Generation_sensitivity!O461</f>
        <v>houston</v>
      </c>
      <c r="G461" s="38" t="n">
        <f aca="false">$E461-'test results'!$I$8</f>
        <v>0.0109761769695412</v>
      </c>
      <c r="H461" s="38" t="n">
        <f aca="false">$E461-'test results'!$I$9</f>
        <v>-0.00814178934513743</v>
      </c>
      <c r="I461" s="38" t="n">
        <f aca="false">$E461-'test results'!$I$10</f>
        <v>-0.273658479940248</v>
      </c>
      <c r="J461" s="38" t="n">
        <f aca="false">$E461-'test results'!$I$11</f>
        <v>-0.000328072426783328</v>
      </c>
      <c r="K461" s="0" t="n">
        <f aca="false">MIN(ABS(G461),ABS(H461),ABS(I461),ABS(J461))</f>
        <v>0.000328072426783328</v>
      </c>
      <c r="L461" s="0" t="str">
        <f aca="false">IF(K461=ABS(G461),"North",IF(K461=ABS(H461),"south",IF(K461=ABS(I461),"west","houston")))</f>
        <v>houston</v>
      </c>
      <c r="M461" s="0" t="str">
        <f aca="false">IF(L461=F461,"N","Y")</f>
        <v>N</v>
      </c>
      <c r="N461" s="0" t="n">
        <f aca="false">IF($F461=$G$2,ABS(G461),IF($F461=$H$2,ABS(H461),IF($F461=$I$2,ABS(I461),ABS(J461))))</f>
        <v>0.000328072426783328</v>
      </c>
      <c r="O461" s="71" t="n">
        <f aca="false">(N461-K461)*D461</f>
        <v>0</v>
      </c>
    </row>
    <row r="462" customFormat="false" ht="12.75" hidden="false" customHeight="false" outlineLevel="0" collapsed="false">
      <c r="A462" s="0" t="n">
        <f aca="false">Generation_sensitivity!A462</f>
        <v>48693</v>
      </c>
      <c r="B462" s="0" t="str">
        <f aca="false">Generation_sensitivity!B462</f>
        <v>GBY_8384</v>
      </c>
      <c r="C462" s="0" t="str">
        <f aca="false">Generation_sensitivity!C462</f>
        <v>F</v>
      </c>
      <c r="D462" s="0" t="n">
        <f aca="false">Generation_sensitivity!H462</f>
        <v>54</v>
      </c>
      <c r="E462" s="0" t="n">
        <f aca="false">Generation_sensitivity!N462</f>
        <v>-0.011249</v>
      </c>
      <c r="F462" s="0" t="str">
        <f aca="false">Generation_sensitivity!O462</f>
        <v>houston</v>
      </c>
      <c r="G462" s="38" t="n">
        <f aca="false">$E462-'test results'!$I$8</f>
        <v>0.0109761769695412</v>
      </c>
      <c r="H462" s="38" t="n">
        <f aca="false">$E462-'test results'!$I$9</f>
        <v>-0.00814178934513743</v>
      </c>
      <c r="I462" s="38" t="n">
        <f aca="false">$E462-'test results'!$I$10</f>
        <v>-0.273658479940248</v>
      </c>
      <c r="J462" s="38" t="n">
        <f aca="false">$E462-'test results'!$I$11</f>
        <v>-0.000328072426783328</v>
      </c>
      <c r="K462" s="0" t="n">
        <f aca="false">MIN(ABS(G462),ABS(H462),ABS(I462),ABS(J462))</f>
        <v>0.000328072426783328</v>
      </c>
      <c r="L462" s="0" t="str">
        <f aca="false">IF(K462=ABS(G462),"North",IF(K462=ABS(H462),"south",IF(K462=ABS(I462),"west","houston")))</f>
        <v>houston</v>
      </c>
      <c r="M462" s="0" t="str">
        <f aca="false">IF(L462=F462,"N","Y")</f>
        <v>N</v>
      </c>
      <c r="N462" s="0" t="n">
        <f aca="false">IF($F462=$G$2,ABS(G462),IF($F462=$H$2,ABS(H462),IF($F462=$I$2,ABS(I462),ABS(J462))))</f>
        <v>0.000328072426783328</v>
      </c>
      <c r="O462" s="71" t="n">
        <f aca="false">(N462-K462)*D462</f>
        <v>0</v>
      </c>
    </row>
    <row r="463" customFormat="false" ht="12.75" hidden="false" customHeight="false" outlineLevel="0" collapsed="false">
      <c r="A463" s="0" t="n">
        <f aca="false">Generation_sensitivity!A463</f>
        <v>48721</v>
      </c>
      <c r="B463" s="0" t="str">
        <f aca="false">Generation_sensitivity!B463</f>
        <v>LEG_1___</v>
      </c>
      <c r="C463" s="0" t="str">
        <f aca="false">Generation_sensitivity!C463</f>
        <v>1</v>
      </c>
      <c r="D463" s="0" t="n">
        <f aca="false">Generation_sensitivity!H463</f>
        <v>827</v>
      </c>
      <c r="E463" s="0" t="n">
        <f aca="false">Generation_sensitivity!N463</f>
        <v>-0.017827</v>
      </c>
      <c r="F463" s="0" t="str">
        <f aca="false">Generation_sensitivity!O463</f>
        <v>north</v>
      </c>
      <c r="G463" s="38" t="n">
        <f aca="false">$E463-'test results'!$I$8</f>
        <v>0.00439817696954119</v>
      </c>
      <c r="H463" s="38" t="n">
        <f aca="false">$E463-'test results'!$I$9</f>
        <v>-0.0147197893451374</v>
      </c>
      <c r="I463" s="38" t="n">
        <f aca="false">$E463-'test results'!$I$10</f>
        <v>-0.280236479940248</v>
      </c>
      <c r="J463" s="38" t="n">
        <f aca="false">$E463-'test results'!$I$11</f>
        <v>-0.00690607242678333</v>
      </c>
      <c r="K463" s="0" t="n">
        <f aca="false">MIN(ABS(G463),ABS(H463),ABS(I463),ABS(J463))</f>
        <v>0.00439817696954119</v>
      </c>
      <c r="L463" s="0" t="str">
        <f aca="false">IF(K463=ABS(G463),"North",IF(K463=ABS(H463),"south",IF(K463=ABS(I463),"west","houston")))</f>
        <v>North</v>
      </c>
      <c r="M463" s="0" t="str">
        <f aca="false">IF(L463=F463,"N","Y")</f>
        <v>N</v>
      </c>
      <c r="N463" s="0" t="n">
        <f aca="false">IF($F463=$G$2,ABS(G463),IF($F463=$H$2,ABS(H463),IF($F463=$I$2,ABS(I463),ABS(J463))))</f>
        <v>0.00439817696954119</v>
      </c>
      <c r="O463" s="71" t="n">
        <f aca="false">(N463-K463)*D463</f>
        <v>0</v>
      </c>
    </row>
    <row r="464" customFormat="false" ht="12.75" hidden="false" customHeight="false" outlineLevel="0" collapsed="false">
      <c r="A464" s="0" t="n">
        <f aca="false">Generation_sensitivity!A464</f>
        <v>48722</v>
      </c>
      <c r="B464" s="0" t="str">
        <f aca="false">Generation_sensitivity!B464</f>
        <v>LEG_2___</v>
      </c>
      <c r="C464" s="0" t="str">
        <f aca="false">Generation_sensitivity!C464</f>
        <v>2</v>
      </c>
      <c r="D464" s="0" t="n">
        <f aca="false">Generation_sensitivity!H464</f>
        <v>819</v>
      </c>
      <c r="E464" s="0" t="n">
        <f aca="false">Generation_sensitivity!N464</f>
        <v>-0.017827</v>
      </c>
      <c r="F464" s="0" t="str">
        <f aca="false">Generation_sensitivity!O464</f>
        <v>north</v>
      </c>
      <c r="G464" s="38" t="n">
        <f aca="false">$E464-'test results'!$I$8</f>
        <v>0.00439817696954119</v>
      </c>
      <c r="H464" s="38" t="n">
        <f aca="false">$E464-'test results'!$I$9</f>
        <v>-0.0147197893451374</v>
      </c>
      <c r="I464" s="38" t="n">
        <f aca="false">$E464-'test results'!$I$10</f>
        <v>-0.280236479940248</v>
      </c>
      <c r="J464" s="38" t="n">
        <f aca="false">$E464-'test results'!$I$11</f>
        <v>-0.00690607242678333</v>
      </c>
      <c r="K464" s="0" t="n">
        <f aca="false">MIN(ABS(G464),ABS(H464),ABS(I464),ABS(J464))</f>
        <v>0.00439817696954119</v>
      </c>
      <c r="L464" s="0" t="str">
        <f aca="false">IF(K464=ABS(G464),"North",IF(K464=ABS(H464),"south",IF(K464=ABS(I464),"west","houston")))</f>
        <v>North</v>
      </c>
      <c r="M464" s="0" t="str">
        <f aca="false">IF(L464=F464,"N","Y")</f>
        <v>N</v>
      </c>
      <c r="N464" s="0" t="n">
        <f aca="false">IF($F464=$G$2,ABS(G464),IF($F464=$H$2,ABS(H464),IF($F464=$I$2,ABS(I464),ABS(J464))))</f>
        <v>0.00439817696954119</v>
      </c>
      <c r="O464" s="71" t="n">
        <f aca="false">(N464-K464)*D464</f>
        <v>0</v>
      </c>
    </row>
    <row r="465" customFormat="false" ht="12.75" hidden="false" customHeight="false" outlineLevel="0" collapsed="false">
      <c r="A465" s="0" t="n">
        <f aca="false">Generation_sensitivity!A465</f>
        <v>48730</v>
      </c>
      <c r="B465" s="0" t="str">
        <f aca="false">Generation_sensitivity!B465</f>
        <v>MNS_GT</v>
      </c>
      <c r="C465" s="0" t="str">
        <f aca="false">Generation_sensitivity!C465</f>
        <v>1</v>
      </c>
      <c r="D465" s="0" t="n">
        <f aca="false">Generation_sensitivity!H465</f>
        <v>46.1</v>
      </c>
      <c r="E465" s="0" t="n">
        <f aca="false">Generation_sensitivity!N465</f>
        <v>-0.010394</v>
      </c>
      <c r="F465" s="0" t="str">
        <f aca="false">Generation_sensitivity!O465</f>
        <v>houston</v>
      </c>
      <c r="G465" s="38" t="n">
        <f aca="false">$E465-'test results'!$I$8</f>
        <v>0.0118311769695412</v>
      </c>
      <c r="H465" s="38" t="n">
        <f aca="false">$E465-'test results'!$I$9</f>
        <v>-0.00728678934513743</v>
      </c>
      <c r="I465" s="38" t="n">
        <f aca="false">$E465-'test results'!$I$10</f>
        <v>-0.272803479940248</v>
      </c>
      <c r="J465" s="38" t="n">
        <f aca="false">$E465-'test results'!$I$11</f>
        <v>0.000526927573216672</v>
      </c>
      <c r="K465" s="0" t="n">
        <f aca="false">MIN(ABS(G465),ABS(H465),ABS(I465),ABS(J465))</f>
        <v>0.000526927573216672</v>
      </c>
      <c r="L465" s="0" t="str">
        <f aca="false">IF(K465=ABS(G465),"North",IF(K465=ABS(H465),"south",IF(K465=ABS(I465),"west","houston")))</f>
        <v>houston</v>
      </c>
      <c r="M465" s="0" t="str">
        <f aca="false">IF(L465=F465,"N","Y")</f>
        <v>N</v>
      </c>
      <c r="N465" s="0" t="n">
        <f aca="false">IF($F465=$G$2,ABS(G465),IF($F465=$H$2,ABS(H465),IF($F465=$I$2,ABS(I465),ABS(J465))))</f>
        <v>0.000526927573216672</v>
      </c>
      <c r="O465" s="71" t="n">
        <f aca="false">(N465-K465)*D465</f>
        <v>0</v>
      </c>
    </row>
    <row r="466" customFormat="false" ht="12.75" hidden="false" customHeight="false" outlineLevel="0" collapsed="false">
      <c r="A466" s="0" t="n">
        <f aca="false">Generation_sensitivity!A466</f>
        <v>48731</v>
      </c>
      <c r="B466" s="0" t="str">
        <f aca="false">Generation_sensitivity!B466</f>
        <v>CBE_GT1</v>
      </c>
      <c r="C466" s="0" t="str">
        <f aca="false">Generation_sensitivity!C466</f>
        <v>1</v>
      </c>
      <c r="D466" s="0" t="n">
        <f aca="false">Generation_sensitivity!H466</f>
        <v>76</v>
      </c>
      <c r="E466" s="0" t="n">
        <f aca="false">Generation_sensitivity!N466</f>
        <v>-0.008424</v>
      </c>
      <c r="F466" s="0" t="str">
        <f aca="false">Generation_sensitivity!O466</f>
        <v>houston</v>
      </c>
      <c r="G466" s="38" t="n">
        <f aca="false">$E466-'test results'!$I$8</f>
        <v>0.0138011769695412</v>
      </c>
      <c r="H466" s="38" t="n">
        <f aca="false">$E466-'test results'!$I$9</f>
        <v>-0.00531678934513742</v>
      </c>
      <c r="I466" s="38" t="n">
        <f aca="false">$E466-'test results'!$I$10</f>
        <v>-0.270833479940248</v>
      </c>
      <c r="J466" s="38" t="n">
        <f aca="false">$E466-'test results'!$I$11</f>
        <v>0.00249692757321667</v>
      </c>
      <c r="K466" s="0" t="n">
        <f aca="false">MIN(ABS(G466),ABS(H466),ABS(I466),ABS(J466))</f>
        <v>0.00249692757321667</v>
      </c>
      <c r="L466" s="0" t="str">
        <f aca="false">IF(K466=ABS(G466),"North",IF(K466=ABS(H466),"south",IF(K466=ABS(I466),"west","houston")))</f>
        <v>houston</v>
      </c>
      <c r="M466" s="0" t="str">
        <f aca="false">IF(L466=F466,"N","Y")</f>
        <v>N</v>
      </c>
      <c r="N466" s="0" t="n">
        <f aca="false">IF($F466=$G$2,ABS(G466),IF($F466=$H$2,ABS(H466),IF($F466=$I$2,ABS(I466),ABS(J466))))</f>
        <v>0.00249692757321667</v>
      </c>
      <c r="O466" s="71" t="n">
        <f aca="false">(N466-K466)*D466</f>
        <v>0</v>
      </c>
    </row>
    <row r="467" customFormat="false" ht="12.75" hidden="false" customHeight="false" outlineLevel="0" collapsed="false">
      <c r="A467" s="0" t="n">
        <f aca="false">Generation_sensitivity!A467</f>
        <v>48732</v>
      </c>
      <c r="B467" s="0" t="str">
        <f aca="false">Generation_sensitivity!B467</f>
        <v>CBE_GT2</v>
      </c>
      <c r="C467" s="0" t="str">
        <f aca="false">Generation_sensitivity!C467</f>
        <v>1</v>
      </c>
      <c r="D467" s="0" t="n">
        <f aca="false">Generation_sensitivity!H467</f>
        <v>76</v>
      </c>
      <c r="E467" s="0" t="n">
        <f aca="false">Generation_sensitivity!N467</f>
        <v>-0.008424</v>
      </c>
      <c r="F467" s="0" t="str">
        <f aca="false">Generation_sensitivity!O467</f>
        <v>houston</v>
      </c>
      <c r="G467" s="38" t="n">
        <f aca="false">$E467-'test results'!$I$8</f>
        <v>0.0138011769695412</v>
      </c>
      <c r="H467" s="38" t="n">
        <f aca="false">$E467-'test results'!$I$9</f>
        <v>-0.00531678934513742</v>
      </c>
      <c r="I467" s="38" t="n">
        <f aca="false">$E467-'test results'!$I$10</f>
        <v>-0.270833479940248</v>
      </c>
      <c r="J467" s="38" t="n">
        <f aca="false">$E467-'test results'!$I$11</f>
        <v>0.00249692757321667</v>
      </c>
      <c r="K467" s="0" t="n">
        <f aca="false">MIN(ABS(G467),ABS(H467),ABS(I467),ABS(J467))</f>
        <v>0.00249692757321667</v>
      </c>
      <c r="L467" s="0" t="str">
        <f aca="false">IF(K467=ABS(G467),"North",IF(K467=ABS(H467),"south",IF(K467=ABS(I467),"west","houston")))</f>
        <v>houston</v>
      </c>
      <c r="M467" s="0" t="str">
        <f aca="false">IF(L467=F467,"N","Y")</f>
        <v>N</v>
      </c>
      <c r="N467" s="0" t="n">
        <f aca="false">IF($F467=$G$2,ABS(G467),IF($F467=$H$2,ABS(H467),IF($F467=$I$2,ABS(I467),ABS(J467))))</f>
        <v>0.00249692757321667</v>
      </c>
      <c r="O467" s="71" t="n">
        <f aca="false">(N467-K467)*D467</f>
        <v>0</v>
      </c>
    </row>
    <row r="468" customFormat="false" ht="12.75" hidden="false" customHeight="false" outlineLevel="0" collapsed="false">
      <c r="A468" s="0" t="n">
        <f aca="false">Generation_sensitivity!A468</f>
        <v>48733</v>
      </c>
      <c r="B468" s="0" t="str">
        <f aca="false">Generation_sensitivity!B468</f>
        <v>CBE_ST12</v>
      </c>
      <c r="C468" s="0" t="str">
        <f aca="false">Generation_sensitivity!C468</f>
        <v>1</v>
      </c>
      <c r="D468" s="0" t="n">
        <f aca="false">Generation_sensitivity!H468</f>
        <v>105</v>
      </c>
      <c r="E468" s="0" t="n">
        <f aca="false">Generation_sensitivity!N468</f>
        <v>-0.008424</v>
      </c>
      <c r="F468" s="0" t="str">
        <f aca="false">Generation_sensitivity!O468</f>
        <v>houston</v>
      </c>
      <c r="G468" s="38" t="n">
        <f aca="false">$E468-'test results'!$I$8</f>
        <v>0.0138011769695412</v>
      </c>
      <c r="H468" s="38" t="n">
        <f aca="false">$E468-'test results'!$I$9</f>
        <v>-0.00531678934513742</v>
      </c>
      <c r="I468" s="38" t="n">
        <f aca="false">$E468-'test results'!$I$10</f>
        <v>-0.270833479940248</v>
      </c>
      <c r="J468" s="38" t="n">
        <f aca="false">$E468-'test results'!$I$11</f>
        <v>0.00249692757321667</v>
      </c>
      <c r="K468" s="0" t="n">
        <f aca="false">MIN(ABS(G468),ABS(H468),ABS(I468),ABS(J468))</f>
        <v>0.00249692757321667</v>
      </c>
      <c r="L468" s="0" t="str">
        <f aca="false">IF(K468=ABS(G468),"North",IF(K468=ABS(H468),"south",IF(K468=ABS(I468),"west","houston")))</f>
        <v>houston</v>
      </c>
      <c r="M468" s="0" t="str">
        <f aca="false">IF(L468=F468,"N","Y")</f>
        <v>N</v>
      </c>
      <c r="N468" s="0" t="n">
        <f aca="false">IF($F468=$G$2,ABS(G468),IF($F468=$H$2,ABS(H468),IF($F468=$I$2,ABS(I468),ABS(J468))))</f>
        <v>0.00249692757321667</v>
      </c>
      <c r="O468" s="71" t="n">
        <f aca="false">(N468-K468)*D468</f>
        <v>0</v>
      </c>
    </row>
    <row r="469" customFormat="false" ht="12.75" hidden="false" customHeight="false" outlineLevel="0" collapsed="false">
      <c r="A469" s="0" t="n">
        <f aca="false">Generation_sensitivity!A469</f>
        <v>48734</v>
      </c>
      <c r="B469" s="0" t="str">
        <f aca="false">Generation_sensitivity!B469</f>
        <v>CBE_GT3</v>
      </c>
      <c r="C469" s="0" t="str">
        <f aca="false">Generation_sensitivity!C469</f>
        <v>1</v>
      </c>
      <c r="D469" s="0" t="n">
        <f aca="false">Generation_sensitivity!H469</f>
        <v>74</v>
      </c>
      <c r="E469" s="0" t="n">
        <f aca="false">Generation_sensitivity!N469</f>
        <v>-0.008424</v>
      </c>
      <c r="F469" s="0" t="str">
        <f aca="false">Generation_sensitivity!O469</f>
        <v>houston</v>
      </c>
      <c r="G469" s="38" t="n">
        <f aca="false">$E469-'test results'!$I$8</f>
        <v>0.0138011769695412</v>
      </c>
      <c r="H469" s="38" t="n">
        <f aca="false">$E469-'test results'!$I$9</f>
        <v>-0.00531678934513742</v>
      </c>
      <c r="I469" s="38" t="n">
        <f aca="false">$E469-'test results'!$I$10</f>
        <v>-0.270833479940248</v>
      </c>
      <c r="J469" s="38" t="n">
        <f aca="false">$E469-'test results'!$I$11</f>
        <v>0.00249692757321667</v>
      </c>
      <c r="K469" s="0" t="n">
        <f aca="false">MIN(ABS(G469),ABS(H469),ABS(I469),ABS(J469))</f>
        <v>0.00249692757321667</v>
      </c>
      <c r="L469" s="0" t="str">
        <f aca="false">IF(K469=ABS(G469),"North",IF(K469=ABS(H469),"south",IF(K469=ABS(I469),"west","houston")))</f>
        <v>houston</v>
      </c>
      <c r="M469" s="0" t="str">
        <f aca="false">IF(L469=F469,"N","Y")</f>
        <v>N</v>
      </c>
      <c r="N469" s="0" t="n">
        <f aca="false">IF($F469=$G$2,ABS(G469),IF($F469=$H$2,ABS(H469),IF($F469=$I$2,ABS(I469),ABS(J469))))</f>
        <v>0.00249692757321667</v>
      </c>
      <c r="O469" s="71" t="n">
        <f aca="false">(N469-K469)*D469</f>
        <v>0</v>
      </c>
    </row>
    <row r="470" customFormat="false" ht="12.75" hidden="false" customHeight="false" outlineLevel="0" collapsed="false">
      <c r="A470" s="0" t="n">
        <f aca="false">Generation_sensitivity!A470</f>
        <v>48735</v>
      </c>
      <c r="B470" s="0" t="str">
        <f aca="false">Generation_sensitivity!B470</f>
        <v>CBE_GT4</v>
      </c>
      <c r="C470" s="0" t="str">
        <f aca="false">Generation_sensitivity!C470</f>
        <v>1</v>
      </c>
      <c r="D470" s="0" t="n">
        <f aca="false">Generation_sensitivity!H470</f>
        <v>74</v>
      </c>
      <c r="E470" s="0" t="n">
        <f aca="false">Generation_sensitivity!N470</f>
        <v>-0.008424</v>
      </c>
      <c r="F470" s="0" t="str">
        <f aca="false">Generation_sensitivity!O470</f>
        <v>houston</v>
      </c>
      <c r="G470" s="38" t="n">
        <f aca="false">$E470-'test results'!$I$8</f>
        <v>0.0138011769695412</v>
      </c>
      <c r="H470" s="38" t="n">
        <f aca="false">$E470-'test results'!$I$9</f>
        <v>-0.00531678934513742</v>
      </c>
      <c r="I470" s="38" t="n">
        <f aca="false">$E470-'test results'!$I$10</f>
        <v>-0.270833479940248</v>
      </c>
      <c r="J470" s="38" t="n">
        <f aca="false">$E470-'test results'!$I$11</f>
        <v>0.00249692757321667</v>
      </c>
      <c r="K470" s="0" t="n">
        <f aca="false">MIN(ABS(G470),ABS(H470),ABS(I470),ABS(J470))</f>
        <v>0.00249692757321667</v>
      </c>
      <c r="L470" s="0" t="str">
        <f aca="false">IF(K470=ABS(G470),"North",IF(K470=ABS(H470),"south",IF(K470=ABS(I470),"west","houston")))</f>
        <v>houston</v>
      </c>
      <c r="M470" s="0" t="str">
        <f aca="false">IF(L470=F470,"N","Y")</f>
        <v>N</v>
      </c>
      <c r="N470" s="0" t="n">
        <f aca="false">IF($F470=$G$2,ABS(G470),IF($F470=$H$2,ABS(H470),IF($F470=$I$2,ABS(I470),ABS(J470))))</f>
        <v>0.00249692757321667</v>
      </c>
      <c r="O470" s="71" t="n">
        <f aca="false">(N470-K470)*D470</f>
        <v>0</v>
      </c>
    </row>
    <row r="471" customFormat="false" ht="12.75" hidden="false" customHeight="false" outlineLevel="0" collapsed="false">
      <c r="A471" s="0" t="n">
        <f aca="false">Generation_sensitivity!A471</f>
        <v>48736</v>
      </c>
      <c r="B471" s="0" t="str">
        <f aca="false">Generation_sensitivity!B471</f>
        <v>CBE_ST34</v>
      </c>
      <c r="C471" s="0" t="str">
        <f aca="false">Generation_sensitivity!C471</f>
        <v>1</v>
      </c>
      <c r="D471" s="0" t="n">
        <f aca="false">Generation_sensitivity!H471</f>
        <v>102</v>
      </c>
      <c r="E471" s="0" t="n">
        <f aca="false">Generation_sensitivity!N471</f>
        <v>-0.008424</v>
      </c>
      <c r="F471" s="0" t="str">
        <f aca="false">Generation_sensitivity!O471</f>
        <v>houston</v>
      </c>
      <c r="G471" s="38" t="n">
        <f aca="false">$E471-'test results'!$I$8</f>
        <v>0.0138011769695412</v>
      </c>
      <c r="H471" s="38" t="n">
        <f aca="false">$E471-'test results'!$I$9</f>
        <v>-0.00531678934513742</v>
      </c>
      <c r="I471" s="38" t="n">
        <f aca="false">$E471-'test results'!$I$10</f>
        <v>-0.270833479940248</v>
      </c>
      <c r="J471" s="38" t="n">
        <f aca="false">$E471-'test results'!$I$11</f>
        <v>0.00249692757321667</v>
      </c>
      <c r="K471" s="0" t="n">
        <f aca="false">MIN(ABS(G471),ABS(H471),ABS(I471),ABS(J471))</f>
        <v>0.00249692757321667</v>
      </c>
      <c r="L471" s="0" t="str">
        <f aca="false">IF(K471=ABS(G471),"North",IF(K471=ABS(H471),"south",IF(K471=ABS(I471),"west","houston")))</f>
        <v>houston</v>
      </c>
      <c r="M471" s="0" t="str">
        <f aca="false">IF(L471=F471,"N","Y")</f>
        <v>N</v>
      </c>
      <c r="N471" s="0" t="n">
        <f aca="false">IF($F471=$G$2,ABS(G471),IF($F471=$H$2,ABS(H471),IF($F471=$I$2,ABS(I471),ABS(J471))))</f>
        <v>0.00249692757321667</v>
      </c>
      <c r="O471" s="71" t="n">
        <f aca="false">(N471-K471)*D471</f>
        <v>0</v>
      </c>
    </row>
    <row r="472" customFormat="false" ht="12.75" hidden="false" customHeight="false" outlineLevel="0" collapsed="false">
      <c r="A472" s="0" t="n">
        <f aca="false">Generation_sensitivity!A472</f>
        <v>48740</v>
      </c>
      <c r="B472" s="0" t="str">
        <f aca="false">Generation_sensitivity!B472</f>
        <v>PSG_GN2_</v>
      </c>
      <c r="C472" s="0" t="str">
        <f aca="false">Generation_sensitivity!C472</f>
        <v>1</v>
      </c>
      <c r="D472" s="0" t="n">
        <f aca="false">Generation_sensitivity!H472</f>
        <v>180</v>
      </c>
      <c r="E472" s="0" t="n">
        <f aca="false">Generation_sensitivity!N472</f>
        <v>-0.011323</v>
      </c>
      <c r="F472" s="0" t="str">
        <f aca="false">Generation_sensitivity!O472</f>
        <v>houston</v>
      </c>
      <c r="G472" s="38" t="n">
        <f aca="false">$E472-'test results'!$I$8</f>
        <v>0.0109021769695412</v>
      </c>
      <c r="H472" s="38" t="n">
        <f aca="false">$E472-'test results'!$I$9</f>
        <v>-0.00821578934513743</v>
      </c>
      <c r="I472" s="38" t="n">
        <f aca="false">$E472-'test results'!$I$10</f>
        <v>-0.273732479940248</v>
      </c>
      <c r="J472" s="38" t="n">
        <f aca="false">$E472-'test results'!$I$11</f>
        <v>-0.000402072426783327</v>
      </c>
      <c r="K472" s="0" t="n">
        <f aca="false">MIN(ABS(G472),ABS(H472),ABS(I472),ABS(J472))</f>
        <v>0.000402072426783327</v>
      </c>
      <c r="L472" s="0" t="str">
        <f aca="false">IF(K472=ABS(G472),"North",IF(K472=ABS(H472),"south",IF(K472=ABS(I472),"west","houston")))</f>
        <v>houston</v>
      </c>
      <c r="M472" s="0" t="str">
        <f aca="false">IF(L472=F472,"N","Y")</f>
        <v>N</v>
      </c>
      <c r="N472" s="0" t="n">
        <f aca="false">IF($F472=$G$2,ABS(G472),IF($F472=$H$2,ABS(H472),IF($F472=$I$2,ABS(I472),ABS(J472))))</f>
        <v>0.000402072426783327</v>
      </c>
      <c r="O472" s="71" t="n">
        <f aca="false">(N472-K472)*D472</f>
        <v>0</v>
      </c>
    </row>
    <row r="473" customFormat="false" ht="12.75" hidden="false" customHeight="false" outlineLevel="0" collapsed="false">
      <c r="A473" s="0" t="n">
        <f aca="false">Generation_sensitivity!A473</f>
        <v>48741</v>
      </c>
      <c r="B473" s="0" t="str">
        <f aca="false">Generation_sensitivity!B473</f>
        <v>PSG_GT2_</v>
      </c>
      <c r="C473" s="0" t="str">
        <f aca="false">Generation_sensitivity!C473</f>
        <v>1</v>
      </c>
      <c r="D473" s="0" t="n">
        <f aca="false">Generation_sensitivity!H473</f>
        <v>158.6</v>
      </c>
      <c r="E473" s="0" t="n">
        <f aca="false">Generation_sensitivity!N473</f>
        <v>-0.011323</v>
      </c>
      <c r="F473" s="0" t="str">
        <f aca="false">Generation_sensitivity!O473</f>
        <v>houston</v>
      </c>
      <c r="G473" s="38" t="n">
        <f aca="false">$E473-'test results'!$I$8</f>
        <v>0.0109021769695412</v>
      </c>
      <c r="H473" s="38" t="n">
        <f aca="false">$E473-'test results'!$I$9</f>
        <v>-0.00821578934513743</v>
      </c>
      <c r="I473" s="38" t="n">
        <f aca="false">$E473-'test results'!$I$10</f>
        <v>-0.273732479940248</v>
      </c>
      <c r="J473" s="38" t="n">
        <f aca="false">$E473-'test results'!$I$11</f>
        <v>-0.000402072426783327</v>
      </c>
      <c r="K473" s="0" t="n">
        <f aca="false">MIN(ABS(G473),ABS(H473),ABS(I473),ABS(J473))</f>
        <v>0.000402072426783327</v>
      </c>
      <c r="L473" s="0" t="str">
        <f aca="false">IF(K473=ABS(G473),"North",IF(K473=ABS(H473),"south",IF(K473=ABS(I473),"west","houston")))</f>
        <v>houston</v>
      </c>
      <c r="M473" s="0" t="str">
        <f aca="false">IF(L473=F473,"N","Y")</f>
        <v>N</v>
      </c>
      <c r="N473" s="0" t="n">
        <f aca="false">IF($F473=$G$2,ABS(G473),IF($F473=$H$2,ABS(H473),IF($F473=$I$2,ABS(I473),ABS(J473))))</f>
        <v>0.000402072426783327</v>
      </c>
      <c r="O473" s="71" t="n">
        <f aca="false">(N473-K473)*D473</f>
        <v>0</v>
      </c>
    </row>
    <row r="474" customFormat="false" ht="12.75" hidden="false" customHeight="false" outlineLevel="0" collapsed="false">
      <c r="A474" s="0" t="n">
        <f aca="false">Generation_sensitivity!A474</f>
        <v>48742</v>
      </c>
      <c r="B474" s="0" t="str">
        <f aca="false">Generation_sensitivity!B474</f>
        <v>PSG_GT3_</v>
      </c>
      <c r="C474" s="0" t="str">
        <f aca="false">Generation_sensitivity!C474</f>
        <v>1</v>
      </c>
      <c r="D474" s="0" t="n">
        <f aca="false">Generation_sensitivity!H474</f>
        <v>157</v>
      </c>
      <c r="E474" s="0" t="n">
        <f aca="false">Generation_sensitivity!N474</f>
        <v>-0.011323</v>
      </c>
      <c r="F474" s="0" t="str">
        <f aca="false">Generation_sensitivity!O474</f>
        <v>houston</v>
      </c>
      <c r="G474" s="38" t="n">
        <f aca="false">$E474-'test results'!$I$8</f>
        <v>0.0109021769695412</v>
      </c>
      <c r="H474" s="38" t="n">
        <f aca="false">$E474-'test results'!$I$9</f>
        <v>-0.00821578934513743</v>
      </c>
      <c r="I474" s="38" t="n">
        <f aca="false">$E474-'test results'!$I$10</f>
        <v>-0.273732479940248</v>
      </c>
      <c r="J474" s="38" t="n">
        <f aca="false">$E474-'test results'!$I$11</f>
        <v>-0.000402072426783327</v>
      </c>
      <c r="K474" s="0" t="n">
        <f aca="false">MIN(ABS(G474),ABS(H474),ABS(I474),ABS(J474))</f>
        <v>0.000402072426783327</v>
      </c>
      <c r="L474" s="0" t="str">
        <f aca="false">IF(K474=ABS(G474),"North",IF(K474=ABS(H474),"south",IF(K474=ABS(I474),"west","houston")))</f>
        <v>houston</v>
      </c>
      <c r="M474" s="0" t="str">
        <f aca="false">IF(L474=F474,"N","Y")</f>
        <v>N</v>
      </c>
      <c r="N474" s="0" t="n">
        <f aca="false">IF($F474=$G$2,ABS(G474),IF($F474=$H$2,ABS(H474),IF($F474=$I$2,ABS(I474),ABS(J474))))</f>
        <v>0.000402072426783327</v>
      </c>
      <c r="O474" s="71" t="n">
        <f aca="false">(N474-K474)*D474</f>
        <v>0</v>
      </c>
    </row>
    <row r="475" customFormat="false" ht="12.75" hidden="false" customHeight="false" outlineLevel="0" collapsed="false">
      <c r="A475" s="0" t="n">
        <f aca="false">Generation_sensitivity!A475</f>
        <v>48761</v>
      </c>
      <c r="B475" s="0" t="str">
        <f aca="false">Generation_sensitivity!B475</f>
        <v>PR_GT1__</v>
      </c>
      <c r="C475" s="0" t="str">
        <f aca="false">Generation_sensitivity!C475</f>
        <v>1</v>
      </c>
      <c r="D475" s="0" t="n">
        <f aca="false">Generation_sensitivity!H475</f>
        <v>35</v>
      </c>
      <c r="E475" s="0" t="n">
        <f aca="false">Generation_sensitivity!N475</f>
        <v>-0.011295</v>
      </c>
      <c r="F475" s="0" t="str">
        <f aca="false">Generation_sensitivity!O475</f>
        <v>houston</v>
      </c>
      <c r="G475" s="38" t="n">
        <f aca="false">$E475-'test results'!$I$8</f>
        <v>0.0109301769695412</v>
      </c>
      <c r="H475" s="38" t="n">
        <f aca="false">$E475-'test results'!$I$9</f>
        <v>-0.00818778934513743</v>
      </c>
      <c r="I475" s="38" t="n">
        <f aca="false">$E475-'test results'!$I$10</f>
        <v>-0.273704479940248</v>
      </c>
      <c r="J475" s="38" t="n">
        <f aca="false">$E475-'test results'!$I$11</f>
        <v>-0.000374072426783327</v>
      </c>
      <c r="K475" s="0" t="n">
        <f aca="false">MIN(ABS(G475),ABS(H475),ABS(I475),ABS(J475))</f>
        <v>0.000374072426783327</v>
      </c>
      <c r="L475" s="0" t="str">
        <f aca="false">IF(K475=ABS(G475),"North",IF(K475=ABS(H475),"south",IF(K475=ABS(I475),"west","houston")))</f>
        <v>houston</v>
      </c>
      <c r="M475" s="0" t="str">
        <f aca="false">IF(L475=F475,"N","Y")</f>
        <v>N</v>
      </c>
      <c r="N475" s="0" t="n">
        <f aca="false">IF($F475=$G$2,ABS(G475),IF($F475=$H$2,ABS(H475),IF($F475=$I$2,ABS(I475),ABS(J475))))</f>
        <v>0.000374072426783327</v>
      </c>
      <c r="O475" s="71" t="n">
        <f aca="false">(N475-K475)*D475</f>
        <v>0</v>
      </c>
    </row>
    <row r="476" customFormat="false" ht="12.75" hidden="false" customHeight="false" outlineLevel="0" collapsed="false">
      <c r="A476" s="0" t="n">
        <f aca="false">Generation_sensitivity!A476</f>
        <v>48772</v>
      </c>
      <c r="B476" s="0" t="str">
        <f aca="false">Generation_sensitivity!B476</f>
        <v>PHR_GN2_</v>
      </c>
      <c r="C476" s="0" t="str">
        <f aca="false">Generation_sensitivity!C476</f>
        <v>MB</v>
      </c>
      <c r="D476" s="0" t="n">
        <f aca="false">Generation_sensitivity!H476</f>
        <v>459</v>
      </c>
      <c r="E476" s="0" t="n">
        <f aca="false">Generation_sensitivity!N476</f>
        <v>-0.011021</v>
      </c>
      <c r="F476" s="0" t="str">
        <f aca="false">Generation_sensitivity!O476</f>
        <v>houston</v>
      </c>
      <c r="G476" s="38" t="n">
        <f aca="false">$E476-'test results'!$I$8</f>
        <v>0.0112041769695412</v>
      </c>
      <c r="H476" s="38" t="n">
        <f aca="false">$E476-'test results'!$I$9</f>
        <v>-0.00791378934513743</v>
      </c>
      <c r="I476" s="38" t="n">
        <f aca="false">$E476-'test results'!$I$10</f>
        <v>-0.273430479940248</v>
      </c>
      <c r="J476" s="38" t="n">
        <f aca="false">$E476-'test results'!$I$11</f>
        <v>-0.000100072426783327</v>
      </c>
      <c r="K476" s="0" t="n">
        <f aca="false">MIN(ABS(G476),ABS(H476),ABS(I476),ABS(J476))</f>
        <v>0.000100072426783327</v>
      </c>
      <c r="L476" s="0" t="str">
        <f aca="false">IF(K476=ABS(G476),"North",IF(K476=ABS(H476),"south",IF(K476=ABS(I476),"west","houston")))</f>
        <v>houston</v>
      </c>
      <c r="M476" s="0" t="str">
        <f aca="false">IF(L476=F476,"N","Y")</f>
        <v>N</v>
      </c>
      <c r="N476" s="0" t="n">
        <f aca="false">IF($F476=$G$2,ABS(G476),IF($F476=$H$2,ABS(H476),IF($F476=$I$2,ABS(I476),ABS(J476))))</f>
        <v>0.000100072426783327</v>
      </c>
      <c r="O476" s="71" t="n">
        <f aca="false">(N476-K476)*D476</f>
        <v>0</v>
      </c>
    </row>
    <row r="477" customFormat="false" ht="12.75" hidden="false" customHeight="false" outlineLevel="0" collapsed="false">
      <c r="A477" s="0" t="n">
        <f aca="false">Generation_sensitivity!A477</f>
        <v>48791</v>
      </c>
      <c r="B477" s="0" t="str">
        <f aca="false">Generation_sensitivity!B477</f>
        <v>PSA_GT1_</v>
      </c>
      <c r="C477" s="0" t="str">
        <f aca="false">Generation_sensitivity!C477</f>
        <v>1</v>
      </c>
      <c r="D477" s="0" t="n">
        <f aca="false">Generation_sensitivity!H477</f>
        <v>65</v>
      </c>
      <c r="E477" s="0" t="n">
        <f aca="false">Generation_sensitivity!N477</f>
        <v>-0.011569</v>
      </c>
      <c r="F477" s="0" t="str">
        <f aca="false">Generation_sensitivity!O477</f>
        <v>houston</v>
      </c>
      <c r="G477" s="38" t="n">
        <f aca="false">$E477-'test results'!$I$8</f>
        <v>0.0106561769695412</v>
      </c>
      <c r="H477" s="38" t="n">
        <f aca="false">$E477-'test results'!$I$9</f>
        <v>-0.00846178934513743</v>
      </c>
      <c r="I477" s="38" t="n">
        <f aca="false">$E477-'test results'!$I$10</f>
        <v>-0.273978479940248</v>
      </c>
      <c r="J477" s="38" t="n">
        <f aca="false">$E477-'test results'!$I$11</f>
        <v>-0.000648072426783327</v>
      </c>
      <c r="K477" s="0" t="n">
        <f aca="false">MIN(ABS(G477),ABS(H477),ABS(I477),ABS(J477))</f>
        <v>0.000648072426783327</v>
      </c>
      <c r="L477" s="0" t="str">
        <f aca="false">IF(K477=ABS(G477),"North",IF(K477=ABS(H477),"south",IF(K477=ABS(I477),"west","houston")))</f>
        <v>houston</v>
      </c>
      <c r="M477" s="0" t="str">
        <f aca="false">IF(L477=F477,"N","Y")</f>
        <v>N</v>
      </c>
      <c r="N477" s="0" t="n">
        <f aca="false">IF($F477=$G$2,ABS(G477),IF($F477=$H$2,ABS(H477),IF($F477=$I$2,ABS(I477),ABS(J477))))</f>
        <v>0.000648072426783327</v>
      </c>
      <c r="O477" s="71" t="n">
        <f aca="false">(N477-K477)*D477</f>
        <v>0</v>
      </c>
    </row>
    <row r="478" customFormat="false" ht="12.75" hidden="false" customHeight="false" outlineLevel="0" collapsed="false">
      <c r="A478" s="0" t="n">
        <f aca="false">Generation_sensitivity!A478</f>
        <v>48792</v>
      </c>
      <c r="B478" s="0" t="str">
        <f aca="false">Generation_sensitivity!B478</f>
        <v>PSA_GT2_</v>
      </c>
      <c r="C478" s="0" t="str">
        <f aca="false">Generation_sensitivity!C478</f>
        <v>2</v>
      </c>
      <c r="D478" s="0" t="n">
        <f aca="false">Generation_sensitivity!H478</f>
        <v>66</v>
      </c>
      <c r="E478" s="0" t="n">
        <f aca="false">Generation_sensitivity!N478</f>
        <v>-0.011569</v>
      </c>
      <c r="F478" s="0" t="str">
        <f aca="false">Generation_sensitivity!O478</f>
        <v>houston</v>
      </c>
      <c r="G478" s="38" t="n">
        <f aca="false">$E478-'test results'!$I$8</f>
        <v>0.0106561769695412</v>
      </c>
      <c r="H478" s="38" t="n">
        <f aca="false">$E478-'test results'!$I$9</f>
        <v>-0.00846178934513743</v>
      </c>
      <c r="I478" s="38" t="n">
        <f aca="false">$E478-'test results'!$I$10</f>
        <v>-0.273978479940248</v>
      </c>
      <c r="J478" s="38" t="n">
        <f aca="false">$E478-'test results'!$I$11</f>
        <v>-0.000648072426783327</v>
      </c>
      <c r="K478" s="0" t="n">
        <f aca="false">MIN(ABS(G478),ABS(H478),ABS(I478),ABS(J478))</f>
        <v>0.000648072426783327</v>
      </c>
      <c r="L478" s="0" t="str">
        <f aca="false">IF(K478=ABS(G478),"North",IF(K478=ABS(H478),"south",IF(K478=ABS(I478),"west","houston")))</f>
        <v>houston</v>
      </c>
      <c r="M478" s="0" t="str">
        <f aca="false">IF(L478=F478,"N","Y")</f>
        <v>N</v>
      </c>
      <c r="N478" s="0" t="n">
        <f aca="false">IF($F478=$G$2,ABS(G478),IF($F478=$H$2,ABS(H478),IF($F478=$I$2,ABS(I478),ABS(J478))))</f>
        <v>0.000648072426783327</v>
      </c>
      <c r="O478" s="71" t="n">
        <f aca="false">(N478-K478)*D478</f>
        <v>0</v>
      </c>
    </row>
    <row r="479" customFormat="false" ht="12.75" hidden="false" customHeight="false" outlineLevel="0" collapsed="false">
      <c r="A479" s="0" t="n">
        <f aca="false">Generation_sensitivity!A479</f>
        <v>48793</v>
      </c>
      <c r="B479" s="0" t="str">
        <f aca="false">Generation_sensitivity!B479</f>
        <v>PSA_GT3_</v>
      </c>
      <c r="C479" s="0" t="str">
        <f aca="false">Generation_sensitivity!C479</f>
        <v>3</v>
      </c>
      <c r="D479" s="0" t="n">
        <f aca="false">Generation_sensitivity!H479</f>
        <v>70</v>
      </c>
      <c r="E479" s="0" t="n">
        <f aca="false">Generation_sensitivity!N479</f>
        <v>-0.011569</v>
      </c>
      <c r="F479" s="0" t="str">
        <f aca="false">Generation_sensitivity!O479</f>
        <v>houston</v>
      </c>
      <c r="G479" s="38" t="n">
        <f aca="false">$E479-'test results'!$I$8</f>
        <v>0.0106561769695412</v>
      </c>
      <c r="H479" s="38" t="n">
        <f aca="false">$E479-'test results'!$I$9</f>
        <v>-0.00846178934513743</v>
      </c>
      <c r="I479" s="38" t="n">
        <f aca="false">$E479-'test results'!$I$10</f>
        <v>-0.273978479940248</v>
      </c>
      <c r="J479" s="38" t="n">
        <f aca="false">$E479-'test results'!$I$11</f>
        <v>-0.000648072426783327</v>
      </c>
      <c r="K479" s="0" t="n">
        <f aca="false">MIN(ABS(G479),ABS(H479),ABS(I479),ABS(J479))</f>
        <v>0.000648072426783327</v>
      </c>
      <c r="L479" s="0" t="str">
        <f aca="false">IF(K479=ABS(G479),"North",IF(K479=ABS(H479),"south",IF(K479=ABS(I479),"west","houston")))</f>
        <v>houston</v>
      </c>
      <c r="M479" s="0" t="str">
        <f aca="false">IF(L479=F479,"N","Y")</f>
        <v>N</v>
      </c>
      <c r="N479" s="0" t="n">
        <f aca="false">IF($F479=$G$2,ABS(G479),IF($F479=$H$2,ABS(H479),IF($F479=$I$2,ABS(I479),ABS(J479))))</f>
        <v>0.000648072426783327</v>
      </c>
      <c r="O479" s="71" t="n">
        <f aca="false">(N479-K479)*D479</f>
        <v>0</v>
      </c>
    </row>
    <row r="480" customFormat="false" ht="12.75" hidden="false" customHeight="false" outlineLevel="0" collapsed="false">
      <c r="A480" s="0" t="n">
        <f aca="false">Generation_sensitivity!A480</f>
        <v>48794</v>
      </c>
      <c r="B480" s="0" t="str">
        <f aca="false">Generation_sensitivity!B480</f>
        <v>PSA_GT4_</v>
      </c>
      <c r="C480" s="0" t="str">
        <f aca="false">Generation_sensitivity!C480</f>
        <v>4</v>
      </c>
      <c r="D480" s="0" t="n">
        <f aca="false">Generation_sensitivity!H480</f>
        <v>63</v>
      </c>
      <c r="E480" s="0" t="n">
        <f aca="false">Generation_sensitivity!N480</f>
        <v>-0.011569</v>
      </c>
      <c r="F480" s="0" t="str">
        <f aca="false">Generation_sensitivity!O480</f>
        <v>houston</v>
      </c>
      <c r="G480" s="38" t="n">
        <f aca="false">$E480-'test results'!$I$8</f>
        <v>0.0106561769695412</v>
      </c>
      <c r="H480" s="38" t="n">
        <f aca="false">$E480-'test results'!$I$9</f>
        <v>-0.00846178934513743</v>
      </c>
      <c r="I480" s="38" t="n">
        <f aca="false">$E480-'test results'!$I$10</f>
        <v>-0.273978479940248</v>
      </c>
      <c r="J480" s="38" t="n">
        <f aca="false">$E480-'test results'!$I$11</f>
        <v>-0.000648072426783327</v>
      </c>
      <c r="K480" s="0" t="n">
        <f aca="false">MIN(ABS(G480),ABS(H480),ABS(I480),ABS(J480))</f>
        <v>0.000648072426783327</v>
      </c>
      <c r="L480" s="0" t="str">
        <f aca="false">IF(K480=ABS(G480),"North",IF(K480=ABS(H480),"south",IF(K480=ABS(I480),"west","houston")))</f>
        <v>houston</v>
      </c>
      <c r="M480" s="0" t="str">
        <f aca="false">IF(L480=F480,"N","Y")</f>
        <v>N</v>
      </c>
      <c r="N480" s="0" t="n">
        <f aca="false">IF($F480=$G$2,ABS(G480),IF($F480=$H$2,ABS(H480),IF($F480=$I$2,ABS(I480),ABS(J480))))</f>
        <v>0.000648072426783327</v>
      </c>
      <c r="O480" s="71" t="n">
        <f aca="false">(N480-K480)*D480</f>
        <v>0</v>
      </c>
    </row>
    <row r="481" customFormat="false" ht="12.75" hidden="false" customHeight="false" outlineLevel="0" collapsed="false">
      <c r="A481" s="0" t="n">
        <f aca="false">Generation_sensitivity!A481</f>
        <v>48795</v>
      </c>
      <c r="B481" s="0" t="str">
        <f aca="false">Generation_sensitivity!B481</f>
        <v>PSA_GT5_</v>
      </c>
      <c r="C481" s="0" t="str">
        <f aca="false">Generation_sensitivity!C481</f>
        <v>5</v>
      </c>
      <c r="D481" s="0" t="n">
        <f aca="false">Generation_sensitivity!H481</f>
        <v>62</v>
      </c>
      <c r="E481" s="0" t="n">
        <f aca="false">Generation_sensitivity!N481</f>
        <v>-0.011569</v>
      </c>
      <c r="F481" s="0" t="str">
        <f aca="false">Generation_sensitivity!O481</f>
        <v>houston</v>
      </c>
      <c r="G481" s="38" t="n">
        <f aca="false">$E481-'test results'!$I$8</f>
        <v>0.0106561769695412</v>
      </c>
      <c r="H481" s="38" t="n">
        <f aca="false">$E481-'test results'!$I$9</f>
        <v>-0.00846178934513743</v>
      </c>
      <c r="I481" s="38" t="n">
        <f aca="false">$E481-'test results'!$I$10</f>
        <v>-0.273978479940248</v>
      </c>
      <c r="J481" s="38" t="n">
        <f aca="false">$E481-'test results'!$I$11</f>
        <v>-0.000648072426783327</v>
      </c>
      <c r="K481" s="0" t="n">
        <f aca="false">MIN(ABS(G481),ABS(H481),ABS(I481),ABS(J481))</f>
        <v>0.000648072426783327</v>
      </c>
      <c r="L481" s="0" t="str">
        <f aca="false">IF(K481=ABS(G481),"North",IF(K481=ABS(H481),"south",IF(K481=ABS(I481),"west","houston")))</f>
        <v>houston</v>
      </c>
      <c r="M481" s="0" t="str">
        <f aca="false">IF(L481=F481,"N","Y")</f>
        <v>N</v>
      </c>
      <c r="N481" s="0" t="n">
        <f aca="false">IF($F481=$G$2,ABS(G481),IF($F481=$H$2,ABS(H481),IF($F481=$I$2,ABS(I481),ABS(J481))))</f>
        <v>0.000648072426783327</v>
      </c>
      <c r="O481" s="71" t="n">
        <f aca="false">(N481-K481)*D481</f>
        <v>0</v>
      </c>
    </row>
    <row r="482" customFormat="false" ht="12.75" hidden="false" customHeight="false" outlineLevel="0" collapsed="false">
      <c r="A482" s="0" t="n">
        <f aca="false">Generation_sensitivity!A482</f>
        <v>48796</v>
      </c>
      <c r="B482" s="0" t="str">
        <f aca="false">Generation_sensitivity!B482</f>
        <v>PSA_GN1_</v>
      </c>
      <c r="C482" s="0" t="str">
        <f aca="false">Generation_sensitivity!C482</f>
        <v>1</v>
      </c>
      <c r="D482" s="0" t="n">
        <f aca="false">Generation_sensitivity!H482</f>
        <v>104</v>
      </c>
      <c r="E482" s="0" t="n">
        <f aca="false">Generation_sensitivity!N482</f>
        <v>-0.011569</v>
      </c>
      <c r="F482" s="0" t="str">
        <f aca="false">Generation_sensitivity!O482</f>
        <v>houston</v>
      </c>
      <c r="G482" s="38" t="n">
        <f aca="false">$E482-'test results'!$I$8</f>
        <v>0.0106561769695412</v>
      </c>
      <c r="H482" s="38" t="n">
        <f aca="false">$E482-'test results'!$I$9</f>
        <v>-0.00846178934513743</v>
      </c>
      <c r="I482" s="38" t="n">
        <f aca="false">$E482-'test results'!$I$10</f>
        <v>-0.273978479940248</v>
      </c>
      <c r="J482" s="38" t="n">
        <f aca="false">$E482-'test results'!$I$11</f>
        <v>-0.000648072426783327</v>
      </c>
      <c r="K482" s="0" t="n">
        <f aca="false">MIN(ABS(G482),ABS(H482),ABS(I482),ABS(J482))</f>
        <v>0.000648072426783327</v>
      </c>
      <c r="L482" s="0" t="str">
        <f aca="false">IF(K482=ABS(G482),"North",IF(K482=ABS(H482),"south",IF(K482=ABS(I482),"west","houston")))</f>
        <v>houston</v>
      </c>
      <c r="M482" s="0" t="str">
        <f aca="false">IF(L482=F482,"N","Y")</f>
        <v>N</v>
      </c>
      <c r="N482" s="0" t="n">
        <f aca="false">IF($F482=$G$2,ABS(G482),IF($F482=$H$2,ABS(H482),IF($F482=$I$2,ABS(I482),ABS(J482))))</f>
        <v>0.000648072426783327</v>
      </c>
      <c r="O482" s="71" t="n">
        <f aca="false">(N482-K482)*D482</f>
        <v>0</v>
      </c>
    </row>
    <row r="483" customFormat="false" ht="12.75" hidden="false" customHeight="false" outlineLevel="0" collapsed="false">
      <c r="A483" s="0" t="n">
        <f aca="false">Generation_sensitivity!A483</f>
        <v>48797</v>
      </c>
      <c r="B483" s="0" t="str">
        <f aca="false">Generation_sensitivity!B483</f>
        <v>PSA_GT6_</v>
      </c>
      <c r="C483" s="0" t="str">
        <f aca="false">Generation_sensitivity!C483</f>
        <v>6</v>
      </c>
      <c r="D483" s="0" t="n">
        <f aca="false">Generation_sensitivity!H483</f>
        <v>59</v>
      </c>
      <c r="E483" s="0" t="n">
        <f aca="false">Generation_sensitivity!N483</f>
        <v>-0.011569</v>
      </c>
      <c r="F483" s="0" t="str">
        <f aca="false">Generation_sensitivity!O483</f>
        <v>houston</v>
      </c>
      <c r="G483" s="38" t="n">
        <f aca="false">$E483-'test results'!$I$8</f>
        <v>0.0106561769695412</v>
      </c>
      <c r="H483" s="38" t="n">
        <f aca="false">$E483-'test results'!$I$9</f>
        <v>-0.00846178934513743</v>
      </c>
      <c r="I483" s="38" t="n">
        <f aca="false">$E483-'test results'!$I$10</f>
        <v>-0.273978479940248</v>
      </c>
      <c r="J483" s="38" t="n">
        <f aca="false">$E483-'test results'!$I$11</f>
        <v>-0.000648072426783327</v>
      </c>
      <c r="K483" s="0" t="n">
        <f aca="false">MIN(ABS(G483),ABS(H483),ABS(I483),ABS(J483))</f>
        <v>0.000648072426783327</v>
      </c>
      <c r="L483" s="0" t="str">
        <f aca="false">IF(K483=ABS(G483),"North",IF(K483=ABS(H483),"south",IF(K483=ABS(I483),"west","houston")))</f>
        <v>houston</v>
      </c>
      <c r="M483" s="0" t="str">
        <f aca="false">IF(L483=F483,"N","Y")</f>
        <v>N</v>
      </c>
      <c r="N483" s="0" t="n">
        <f aca="false">IF($F483=$G$2,ABS(G483),IF($F483=$H$2,ABS(H483),IF($F483=$I$2,ABS(I483),ABS(J483))))</f>
        <v>0.000648072426783327</v>
      </c>
      <c r="O483" s="71" t="n">
        <f aca="false">(N483-K483)*D483</f>
        <v>0</v>
      </c>
    </row>
    <row r="484" customFormat="false" ht="12.75" hidden="false" customHeight="false" outlineLevel="0" collapsed="false">
      <c r="A484" s="0" t="n">
        <f aca="false">Generation_sensitivity!A484</f>
        <v>48811</v>
      </c>
      <c r="B484" s="0" t="str">
        <f aca="false">Generation_sensitivity!B484</f>
        <v>CVC_GT3_</v>
      </c>
      <c r="C484" s="0" t="str">
        <f aca="false">Generation_sensitivity!C484</f>
        <v>3</v>
      </c>
      <c r="D484" s="0" t="n">
        <f aca="false">Generation_sensitivity!H484</f>
        <v>156</v>
      </c>
      <c r="E484" s="0" t="n">
        <f aca="false">Generation_sensitivity!N484</f>
        <v>-0.011987</v>
      </c>
      <c r="F484" s="0" t="str">
        <f aca="false">Generation_sensitivity!O484</f>
        <v>houston</v>
      </c>
      <c r="G484" s="38" t="n">
        <f aca="false">$E484-'test results'!$I$8</f>
        <v>0.0102381769695412</v>
      </c>
      <c r="H484" s="38" t="n">
        <f aca="false">$E484-'test results'!$I$9</f>
        <v>-0.00887978934513743</v>
      </c>
      <c r="I484" s="38" t="n">
        <f aca="false">$E484-'test results'!$I$10</f>
        <v>-0.274396479940248</v>
      </c>
      <c r="J484" s="38" t="n">
        <f aca="false">$E484-'test results'!$I$11</f>
        <v>-0.00106607242678333</v>
      </c>
      <c r="K484" s="0" t="n">
        <f aca="false">MIN(ABS(G484),ABS(H484),ABS(I484),ABS(J484))</f>
        <v>0.00106607242678333</v>
      </c>
      <c r="L484" s="0" t="str">
        <f aca="false">IF(K484=ABS(G484),"North",IF(K484=ABS(H484),"south",IF(K484=ABS(I484),"west","houston")))</f>
        <v>houston</v>
      </c>
      <c r="M484" s="0" t="str">
        <f aca="false">IF(L484=F484,"N","Y")</f>
        <v>N</v>
      </c>
      <c r="N484" s="0" t="n">
        <f aca="false">IF($F484=$G$2,ABS(G484),IF($F484=$H$2,ABS(H484),IF($F484=$I$2,ABS(I484),ABS(J484))))</f>
        <v>0.00106607242678333</v>
      </c>
      <c r="O484" s="71" t="n">
        <f aca="false">(N484-K484)*D484</f>
        <v>0</v>
      </c>
    </row>
    <row r="485" customFormat="false" ht="12.75" hidden="false" customHeight="false" outlineLevel="0" collapsed="false">
      <c r="A485" s="0" t="n">
        <f aca="false">Generation_sensitivity!A485</f>
        <v>48812</v>
      </c>
      <c r="B485" s="0" t="str">
        <f aca="false">Generation_sensitivity!B485</f>
        <v>CVC_GT2_</v>
      </c>
      <c r="C485" s="0" t="str">
        <f aca="false">Generation_sensitivity!C485</f>
        <v>2</v>
      </c>
      <c r="D485" s="0" t="n">
        <f aca="false">Generation_sensitivity!H485</f>
        <v>154</v>
      </c>
      <c r="E485" s="0" t="n">
        <f aca="false">Generation_sensitivity!N485</f>
        <v>-0.011987</v>
      </c>
      <c r="F485" s="0" t="str">
        <f aca="false">Generation_sensitivity!O485</f>
        <v>houston</v>
      </c>
      <c r="G485" s="38" t="n">
        <f aca="false">$E485-'test results'!$I$8</f>
        <v>0.0102381769695412</v>
      </c>
      <c r="H485" s="38" t="n">
        <f aca="false">$E485-'test results'!$I$9</f>
        <v>-0.00887978934513743</v>
      </c>
      <c r="I485" s="38" t="n">
        <f aca="false">$E485-'test results'!$I$10</f>
        <v>-0.274396479940248</v>
      </c>
      <c r="J485" s="38" t="n">
        <f aca="false">$E485-'test results'!$I$11</f>
        <v>-0.00106607242678333</v>
      </c>
      <c r="K485" s="0" t="n">
        <f aca="false">MIN(ABS(G485),ABS(H485),ABS(I485),ABS(J485))</f>
        <v>0.00106607242678333</v>
      </c>
      <c r="L485" s="0" t="str">
        <f aca="false">IF(K485=ABS(G485),"North",IF(K485=ABS(H485),"south",IF(K485=ABS(I485),"west","houston")))</f>
        <v>houston</v>
      </c>
      <c r="M485" s="0" t="str">
        <f aca="false">IF(L485=F485,"N","Y")</f>
        <v>N</v>
      </c>
      <c r="N485" s="0" t="n">
        <f aca="false">IF($F485=$G$2,ABS(G485),IF($F485=$H$2,ABS(H485),IF($F485=$I$2,ABS(I485),ABS(J485))))</f>
        <v>0.00106607242678333</v>
      </c>
      <c r="O485" s="71" t="n">
        <f aca="false">(N485-K485)*D485</f>
        <v>0</v>
      </c>
    </row>
    <row r="486" customFormat="false" ht="12.75" hidden="false" customHeight="false" outlineLevel="0" collapsed="false">
      <c r="A486" s="0" t="n">
        <f aca="false">Generation_sensitivity!A486</f>
        <v>48813</v>
      </c>
      <c r="B486" s="0" t="str">
        <f aca="false">Generation_sensitivity!B486</f>
        <v>CVC_GT1_</v>
      </c>
      <c r="C486" s="0" t="str">
        <f aca="false">Generation_sensitivity!C486</f>
        <v>1</v>
      </c>
      <c r="D486" s="0" t="n">
        <f aca="false">Generation_sensitivity!H486</f>
        <v>154</v>
      </c>
      <c r="E486" s="0" t="n">
        <f aca="false">Generation_sensitivity!N486</f>
        <v>-0.011987</v>
      </c>
      <c r="F486" s="0" t="str">
        <f aca="false">Generation_sensitivity!O486</f>
        <v>houston</v>
      </c>
      <c r="G486" s="38" t="n">
        <f aca="false">$E486-'test results'!$I$8</f>
        <v>0.0102381769695412</v>
      </c>
      <c r="H486" s="38" t="n">
        <f aca="false">$E486-'test results'!$I$9</f>
        <v>-0.00887978934513743</v>
      </c>
      <c r="I486" s="38" t="n">
        <f aca="false">$E486-'test results'!$I$10</f>
        <v>-0.274396479940248</v>
      </c>
      <c r="J486" s="38" t="n">
        <f aca="false">$E486-'test results'!$I$11</f>
        <v>-0.00106607242678333</v>
      </c>
      <c r="K486" s="0" t="n">
        <f aca="false">MIN(ABS(G486),ABS(H486),ABS(I486),ABS(J486))</f>
        <v>0.00106607242678333</v>
      </c>
      <c r="L486" s="0" t="str">
        <f aca="false">IF(K486=ABS(G486),"North",IF(K486=ABS(H486),"south",IF(K486=ABS(I486),"west","houston")))</f>
        <v>houston</v>
      </c>
      <c r="M486" s="0" t="str">
        <f aca="false">IF(L486=F486,"N","Y")</f>
        <v>N</v>
      </c>
      <c r="N486" s="0" t="n">
        <f aca="false">IF($F486=$G$2,ABS(G486),IF($F486=$H$2,ABS(H486),IF($F486=$I$2,ABS(I486),ABS(J486))))</f>
        <v>0.00106607242678333</v>
      </c>
      <c r="O486" s="71" t="n">
        <f aca="false">(N486-K486)*D486</f>
        <v>0</v>
      </c>
    </row>
    <row r="487" customFormat="false" ht="12.75" hidden="false" customHeight="false" outlineLevel="0" collapsed="false">
      <c r="A487" s="0" t="n">
        <f aca="false">Generation_sensitivity!A487</f>
        <v>48814</v>
      </c>
      <c r="B487" s="0" t="str">
        <f aca="false">Generation_sensitivity!B487</f>
        <v>CVC_ST5_</v>
      </c>
      <c r="C487" s="0" t="str">
        <f aca="false">Generation_sensitivity!C487</f>
        <v>1</v>
      </c>
      <c r="D487" s="0" t="n">
        <f aca="false">Generation_sensitivity!H487</f>
        <v>162</v>
      </c>
      <c r="E487" s="0" t="n">
        <f aca="false">Generation_sensitivity!N487</f>
        <v>-0.011987</v>
      </c>
      <c r="F487" s="0" t="str">
        <f aca="false">Generation_sensitivity!O487</f>
        <v>houston</v>
      </c>
      <c r="G487" s="38" t="n">
        <f aca="false">$E487-'test results'!$I$8</f>
        <v>0.0102381769695412</v>
      </c>
      <c r="H487" s="38" t="n">
        <f aca="false">$E487-'test results'!$I$9</f>
        <v>-0.00887978934513743</v>
      </c>
      <c r="I487" s="38" t="n">
        <f aca="false">$E487-'test results'!$I$10</f>
        <v>-0.274396479940248</v>
      </c>
      <c r="J487" s="38" t="n">
        <f aca="false">$E487-'test results'!$I$11</f>
        <v>-0.00106607242678333</v>
      </c>
      <c r="K487" s="0" t="n">
        <f aca="false">MIN(ABS(G487),ABS(H487),ABS(I487),ABS(J487))</f>
        <v>0.00106607242678333</v>
      </c>
      <c r="L487" s="0" t="str">
        <f aca="false">IF(K487=ABS(G487),"North",IF(K487=ABS(H487),"south",IF(K487=ABS(I487),"west","houston")))</f>
        <v>houston</v>
      </c>
      <c r="M487" s="0" t="str">
        <f aca="false">IF(L487=F487,"N","Y")</f>
        <v>N</v>
      </c>
      <c r="N487" s="0" t="n">
        <f aca="false">IF($F487=$G$2,ABS(G487),IF($F487=$H$2,ABS(H487),IF($F487=$I$2,ABS(I487),ABS(J487))))</f>
        <v>0.00106607242678333</v>
      </c>
      <c r="O487" s="71" t="n">
        <f aca="false">(N487-K487)*D487</f>
        <v>0</v>
      </c>
    </row>
    <row r="488" customFormat="false" ht="12.75" hidden="false" customHeight="false" outlineLevel="0" collapsed="false">
      <c r="A488" s="0" t="n">
        <f aca="false">Generation_sensitivity!A488</f>
        <v>48815</v>
      </c>
      <c r="B488" s="0" t="str">
        <f aca="false">Generation_sensitivity!B488</f>
        <v>CVC_GT4_</v>
      </c>
      <c r="C488" s="0" t="str">
        <f aca="false">Generation_sensitivity!C488</f>
        <v>4</v>
      </c>
      <c r="D488" s="0" t="n">
        <f aca="false">Generation_sensitivity!H488</f>
        <v>157</v>
      </c>
      <c r="E488" s="0" t="n">
        <f aca="false">Generation_sensitivity!N488</f>
        <v>-0.011586</v>
      </c>
      <c r="F488" s="0" t="str">
        <f aca="false">Generation_sensitivity!O488</f>
        <v>houston</v>
      </c>
      <c r="G488" s="38" t="n">
        <f aca="false">$E488-'test results'!$I$8</f>
        <v>0.0106391769695412</v>
      </c>
      <c r="H488" s="38" t="n">
        <f aca="false">$E488-'test results'!$I$9</f>
        <v>-0.00847878934513743</v>
      </c>
      <c r="I488" s="38" t="n">
        <f aca="false">$E488-'test results'!$I$10</f>
        <v>-0.273995479940248</v>
      </c>
      <c r="J488" s="38" t="n">
        <f aca="false">$E488-'test results'!$I$11</f>
        <v>-0.000665072426783328</v>
      </c>
      <c r="K488" s="0" t="n">
        <f aca="false">MIN(ABS(G488),ABS(H488),ABS(I488),ABS(J488))</f>
        <v>0.000665072426783328</v>
      </c>
      <c r="L488" s="0" t="str">
        <f aca="false">IF(K488=ABS(G488),"North",IF(K488=ABS(H488),"south",IF(K488=ABS(I488),"west","houston")))</f>
        <v>houston</v>
      </c>
      <c r="M488" s="0" t="str">
        <f aca="false">IF(L488=F488,"N","Y")</f>
        <v>N</v>
      </c>
      <c r="N488" s="0" t="n">
        <f aca="false">IF($F488=$G$2,ABS(G488),IF($F488=$H$2,ABS(H488),IF($F488=$I$2,ABS(I488),ABS(J488))))</f>
        <v>0.000665072426783328</v>
      </c>
      <c r="O488" s="71" t="n">
        <f aca="false">(N488-K488)*D488</f>
        <v>0</v>
      </c>
    </row>
    <row r="489" customFormat="false" ht="12.75" hidden="false" customHeight="false" outlineLevel="0" collapsed="false">
      <c r="A489" s="0" t="n">
        <f aca="false">Generation_sensitivity!A489</f>
        <v>48820</v>
      </c>
      <c r="B489" s="0" t="str">
        <f aca="false">Generation_sensitivity!B489</f>
        <v>SHELLG1_</v>
      </c>
      <c r="C489" s="0" t="str">
        <f aca="false">Generation_sensitivity!C489</f>
        <v>1</v>
      </c>
      <c r="D489" s="0" t="n">
        <f aca="false">Generation_sensitivity!H489</f>
        <v>71</v>
      </c>
      <c r="E489" s="0" t="n">
        <f aca="false">Generation_sensitivity!N489</f>
        <v>-0.011349</v>
      </c>
      <c r="F489" s="0" t="str">
        <f aca="false">Generation_sensitivity!O489</f>
        <v>houston</v>
      </c>
      <c r="G489" s="38" t="n">
        <f aca="false">$E489-'test results'!$I$8</f>
        <v>0.0108761769695412</v>
      </c>
      <c r="H489" s="38" t="n">
        <f aca="false">$E489-'test results'!$I$9</f>
        <v>-0.00824178934513743</v>
      </c>
      <c r="I489" s="38" t="n">
        <f aca="false">$E489-'test results'!$I$10</f>
        <v>-0.273758479940248</v>
      </c>
      <c r="J489" s="38" t="n">
        <f aca="false">$E489-'test results'!$I$11</f>
        <v>-0.000428072426783327</v>
      </c>
      <c r="K489" s="0" t="n">
        <f aca="false">MIN(ABS(G489),ABS(H489),ABS(I489),ABS(J489))</f>
        <v>0.000428072426783327</v>
      </c>
      <c r="L489" s="0" t="str">
        <f aca="false">IF(K489=ABS(G489),"North",IF(K489=ABS(H489),"south",IF(K489=ABS(I489),"west","houston")))</f>
        <v>houston</v>
      </c>
      <c r="M489" s="0" t="str">
        <f aca="false">IF(L489=F489,"N","Y")</f>
        <v>N</v>
      </c>
      <c r="N489" s="0" t="n">
        <f aca="false">IF($F489=$G$2,ABS(G489),IF($F489=$H$2,ABS(H489),IF($F489=$I$2,ABS(I489),ABS(J489))))</f>
        <v>0.000428072426783327</v>
      </c>
      <c r="O489" s="71" t="n">
        <f aca="false">(N489-K489)*D489</f>
        <v>0</v>
      </c>
    </row>
    <row r="490" customFormat="false" ht="12.75" hidden="false" customHeight="false" outlineLevel="0" collapsed="false">
      <c r="A490" s="0" t="n">
        <f aca="false">Generation_sensitivity!A490</f>
        <v>48821</v>
      </c>
      <c r="B490" s="0" t="str">
        <f aca="false">Generation_sensitivity!B490</f>
        <v>SHELLG2</v>
      </c>
      <c r="C490" s="0" t="str">
        <f aca="false">Generation_sensitivity!C490</f>
        <v>2</v>
      </c>
      <c r="D490" s="0" t="n">
        <f aca="false">Generation_sensitivity!H490</f>
        <v>72</v>
      </c>
      <c r="E490" s="0" t="n">
        <f aca="false">Generation_sensitivity!N490</f>
        <v>-0.011349</v>
      </c>
      <c r="F490" s="0" t="str">
        <f aca="false">Generation_sensitivity!O490</f>
        <v>houston</v>
      </c>
      <c r="G490" s="38" t="n">
        <f aca="false">$E490-'test results'!$I$8</f>
        <v>0.0108761769695412</v>
      </c>
      <c r="H490" s="38" t="n">
        <f aca="false">$E490-'test results'!$I$9</f>
        <v>-0.00824178934513743</v>
      </c>
      <c r="I490" s="38" t="n">
        <f aca="false">$E490-'test results'!$I$10</f>
        <v>-0.273758479940248</v>
      </c>
      <c r="J490" s="38" t="n">
        <f aca="false">$E490-'test results'!$I$11</f>
        <v>-0.000428072426783327</v>
      </c>
      <c r="K490" s="0" t="n">
        <f aca="false">MIN(ABS(G490),ABS(H490),ABS(I490),ABS(J490))</f>
        <v>0.000428072426783327</v>
      </c>
      <c r="L490" s="0" t="str">
        <f aca="false">IF(K490=ABS(G490),"North",IF(K490=ABS(H490),"south",IF(K490=ABS(I490),"west","houston")))</f>
        <v>houston</v>
      </c>
      <c r="M490" s="0" t="str">
        <f aca="false">IF(L490=F490,"N","Y")</f>
        <v>N</v>
      </c>
      <c r="N490" s="0" t="n">
        <f aca="false">IF($F490=$G$2,ABS(G490),IF($F490=$H$2,ABS(H490),IF($F490=$I$2,ABS(I490),ABS(J490))))</f>
        <v>0.000428072426783327</v>
      </c>
      <c r="O490" s="71" t="n">
        <f aca="false">(N490-K490)*D490</f>
        <v>0</v>
      </c>
    </row>
    <row r="491" customFormat="false" ht="12.75" hidden="false" customHeight="false" outlineLevel="0" collapsed="false">
      <c r="A491" s="0" t="n">
        <f aca="false">Generation_sensitivity!A491</f>
        <v>48822</v>
      </c>
      <c r="B491" s="0" t="str">
        <f aca="false">Generation_sensitivity!B491</f>
        <v>SHELLG3_</v>
      </c>
      <c r="C491" s="0" t="str">
        <f aca="false">Generation_sensitivity!C491</f>
        <v>1</v>
      </c>
      <c r="D491" s="0" t="n">
        <f aca="false">Generation_sensitivity!H491</f>
        <v>39</v>
      </c>
      <c r="E491" s="0" t="n">
        <f aca="false">Generation_sensitivity!N491</f>
        <v>-0.011349</v>
      </c>
      <c r="F491" s="0" t="str">
        <f aca="false">Generation_sensitivity!O491</f>
        <v>houston</v>
      </c>
      <c r="G491" s="38" t="n">
        <f aca="false">$E491-'test results'!$I$8</f>
        <v>0.0108761769695412</v>
      </c>
      <c r="H491" s="38" t="n">
        <f aca="false">$E491-'test results'!$I$9</f>
        <v>-0.00824178934513743</v>
      </c>
      <c r="I491" s="38" t="n">
        <f aca="false">$E491-'test results'!$I$10</f>
        <v>-0.273758479940248</v>
      </c>
      <c r="J491" s="38" t="n">
        <f aca="false">$E491-'test results'!$I$11</f>
        <v>-0.000428072426783327</v>
      </c>
      <c r="K491" s="0" t="n">
        <f aca="false">MIN(ABS(G491),ABS(H491),ABS(I491),ABS(J491))</f>
        <v>0.000428072426783327</v>
      </c>
      <c r="L491" s="0" t="str">
        <f aca="false">IF(K491=ABS(G491),"North",IF(K491=ABS(H491),"south",IF(K491=ABS(I491),"west","houston")))</f>
        <v>houston</v>
      </c>
      <c r="M491" s="0" t="str">
        <f aca="false">IF(L491=F491,"N","Y")</f>
        <v>N</v>
      </c>
      <c r="N491" s="0" t="n">
        <f aca="false">IF($F491=$G$2,ABS(G491),IF($F491=$H$2,ABS(H491),IF($F491=$I$2,ABS(I491),ABS(J491))))</f>
        <v>0.000428072426783327</v>
      </c>
      <c r="O491" s="71" t="n">
        <f aca="false">(N491-K491)*D491</f>
        <v>0</v>
      </c>
    </row>
    <row r="492" customFormat="false" ht="12.75" hidden="false" customHeight="false" outlineLevel="0" collapsed="false">
      <c r="A492" s="0" t="n">
        <f aca="false">Generation_sensitivity!A492</f>
        <v>48822</v>
      </c>
      <c r="B492" s="0" t="str">
        <f aca="false">Generation_sensitivity!B492</f>
        <v>SHELLG3_</v>
      </c>
      <c r="C492" s="0" t="str">
        <f aca="false">Generation_sensitivity!C492</f>
        <v>2</v>
      </c>
      <c r="D492" s="0" t="n">
        <f aca="false">Generation_sensitivity!H492</f>
        <v>30</v>
      </c>
      <c r="E492" s="0" t="n">
        <f aca="false">Generation_sensitivity!N492</f>
        <v>-0.011349</v>
      </c>
      <c r="F492" s="0" t="str">
        <f aca="false">Generation_sensitivity!O492</f>
        <v>houston</v>
      </c>
      <c r="G492" s="38" t="n">
        <f aca="false">$E492-'test results'!$I$8</f>
        <v>0.0108761769695412</v>
      </c>
      <c r="H492" s="38" t="n">
        <f aca="false">$E492-'test results'!$I$9</f>
        <v>-0.00824178934513743</v>
      </c>
      <c r="I492" s="38" t="n">
        <f aca="false">$E492-'test results'!$I$10</f>
        <v>-0.273758479940248</v>
      </c>
      <c r="J492" s="38" t="n">
        <f aca="false">$E492-'test results'!$I$11</f>
        <v>-0.000428072426783327</v>
      </c>
      <c r="K492" s="0" t="n">
        <f aca="false">MIN(ABS(G492),ABS(H492),ABS(I492),ABS(J492))</f>
        <v>0.000428072426783327</v>
      </c>
      <c r="L492" s="0" t="str">
        <f aca="false">IF(K492=ABS(G492),"North",IF(K492=ABS(H492),"south",IF(K492=ABS(I492),"west","houston")))</f>
        <v>houston</v>
      </c>
      <c r="M492" s="0" t="str">
        <f aca="false">IF(L492=F492,"N","Y")</f>
        <v>N</v>
      </c>
      <c r="N492" s="0" t="n">
        <f aca="false">IF($F492=$G$2,ABS(G492),IF($F492=$H$2,ABS(H492),IF($F492=$I$2,ABS(I492),ABS(J492))))</f>
        <v>0.000428072426783327</v>
      </c>
      <c r="O492" s="71" t="n">
        <f aca="false">(N492-K492)*D492</f>
        <v>0</v>
      </c>
    </row>
    <row r="493" customFormat="false" ht="12.75" hidden="false" customHeight="false" outlineLevel="0" collapsed="false">
      <c r="A493" s="0" t="n">
        <f aca="false">Generation_sensitivity!A493</f>
        <v>48841</v>
      </c>
      <c r="B493" s="0" t="str">
        <f aca="false">Generation_sensitivity!B493</f>
        <v>SJS_GT1_</v>
      </c>
      <c r="C493" s="0" t="str">
        <f aca="false">Generation_sensitivity!C493</f>
        <v>1</v>
      </c>
      <c r="D493" s="0" t="n">
        <f aca="false">Generation_sensitivity!H493</f>
        <v>78</v>
      </c>
      <c r="E493" s="0" t="n">
        <f aca="false">Generation_sensitivity!N493</f>
        <v>-0.011253</v>
      </c>
      <c r="F493" s="0" t="str">
        <f aca="false">Generation_sensitivity!O493</f>
        <v>houston</v>
      </c>
      <c r="G493" s="38" t="n">
        <f aca="false">$E493-'test results'!$I$8</f>
        <v>0.0109721769695412</v>
      </c>
      <c r="H493" s="38" t="n">
        <f aca="false">$E493-'test results'!$I$9</f>
        <v>-0.00814578934513743</v>
      </c>
      <c r="I493" s="38" t="n">
        <f aca="false">$E493-'test results'!$I$10</f>
        <v>-0.273662479940248</v>
      </c>
      <c r="J493" s="38" t="n">
        <f aca="false">$E493-'test results'!$I$11</f>
        <v>-0.000332072426783328</v>
      </c>
      <c r="K493" s="0" t="n">
        <f aca="false">MIN(ABS(G493),ABS(H493),ABS(I493),ABS(J493))</f>
        <v>0.000332072426783328</v>
      </c>
      <c r="L493" s="0" t="str">
        <f aca="false">IF(K493=ABS(G493),"North",IF(K493=ABS(H493),"south",IF(K493=ABS(I493),"west","houston")))</f>
        <v>houston</v>
      </c>
      <c r="M493" s="0" t="str">
        <f aca="false">IF(L493=F493,"N","Y")</f>
        <v>N</v>
      </c>
      <c r="N493" s="0" t="n">
        <f aca="false">IF($F493=$G$2,ABS(G493),IF($F493=$H$2,ABS(H493),IF($F493=$I$2,ABS(I493),ABS(J493))))</f>
        <v>0.000332072426783328</v>
      </c>
      <c r="O493" s="71" t="n">
        <f aca="false">(N493-K493)*D493</f>
        <v>0</v>
      </c>
    </row>
    <row r="494" customFormat="false" ht="12.75" hidden="false" customHeight="false" outlineLevel="0" collapsed="false">
      <c r="A494" s="0" t="n">
        <f aca="false">Generation_sensitivity!A494</f>
        <v>48842</v>
      </c>
      <c r="B494" s="0" t="str">
        <f aca="false">Generation_sensitivity!B494</f>
        <v>SJS_GT2_</v>
      </c>
      <c r="C494" s="0" t="str">
        <f aca="false">Generation_sensitivity!C494</f>
        <v>2</v>
      </c>
      <c r="D494" s="0" t="n">
        <f aca="false">Generation_sensitivity!H494</f>
        <v>80</v>
      </c>
      <c r="E494" s="0" t="n">
        <f aca="false">Generation_sensitivity!N494</f>
        <v>-0.011253</v>
      </c>
      <c r="F494" s="0" t="str">
        <f aca="false">Generation_sensitivity!O494</f>
        <v>houston</v>
      </c>
      <c r="G494" s="38" t="n">
        <f aca="false">$E494-'test results'!$I$8</f>
        <v>0.0109721769695412</v>
      </c>
      <c r="H494" s="38" t="n">
        <f aca="false">$E494-'test results'!$I$9</f>
        <v>-0.00814578934513743</v>
      </c>
      <c r="I494" s="38" t="n">
        <f aca="false">$E494-'test results'!$I$10</f>
        <v>-0.273662479940248</v>
      </c>
      <c r="J494" s="38" t="n">
        <f aca="false">$E494-'test results'!$I$11</f>
        <v>-0.000332072426783328</v>
      </c>
      <c r="K494" s="0" t="n">
        <f aca="false">MIN(ABS(G494),ABS(H494),ABS(I494),ABS(J494))</f>
        <v>0.000332072426783328</v>
      </c>
      <c r="L494" s="0" t="str">
        <f aca="false">IF(K494=ABS(G494),"North",IF(K494=ABS(H494),"south",IF(K494=ABS(I494),"west","houston")))</f>
        <v>houston</v>
      </c>
      <c r="M494" s="0" t="str">
        <f aca="false">IF(L494=F494,"N","Y")</f>
        <v>N</v>
      </c>
      <c r="N494" s="0" t="n">
        <f aca="false">IF($F494=$G$2,ABS(G494),IF($F494=$H$2,ABS(H494),IF($F494=$I$2,ABS(I494),ABS(J494))))</f>
        <v>0.000332072426783328</v>
      </c>
      <c r="O494" s="71" t="n">
        <f aca="false">(N494-K494)*D494</f>
        <v>0</v>
      </c>
    </row>
    <row r="495" customFormat="false" ht="12.75" hidden="false" customHeight="false" outlineLevel="0" collapsed="false">
      <c r="A495" s="0" t="n">
        <f aca="false">Generation_sensitivity!A495</f>
        <v>48845</v>
      </c>
      <c r="B495" s="0" t="str">
        <f aca="false">Generation_sensitivity!B495</f>
        <v>SOL_GT1</v>
      </c>
      <c r="C495" s="0" t="str">
        <f aca="false">Generation_sensitivity!C495</f>
        <v>1</v>
      </c>
      <c r="D495" s="0" t="n">
        <f aca="false">Generation_sensitivity!H495</f>
        <v>16.2</v>
      </c>
      <c r="E495" s="0" t="n">
        <f aca="false">Generation_sensitivity!N495</f>
        <v>-0.011321</v>
      </c>
      <c r="F495" s="0" t="str">
        <f aca="false">Generation_sensitivity!O495</f>
        <v>houston</v>
      </c>
      <c r="G495" s="38" t="n">
        <f aca="false">$E495-'test results'!$I$8</f>
        <v>0.0109041769695412</v>
      </c>
      <c r="H495" s="38" t="n">
        <f aca="false">$E495-'test results'!$I$9</f>
        <v>-0.00821378934513743</v>
      </c>
      <c r="I495" s="38" t="n">
        <f aca="false">$E495-'test results'!$I$10</f>
        <v>-0.273730479940248</v>
      </c>
      <c r="J495" s="38" t="n">
        <f aca="false">$E495-'test results'!$I$11</f>
        <v>-0.000400072426783327</v>
      </c>
      <c r="K495" s="0" t="n">
        <f aca="false">MIN(ABS(G495),ABS(H495),ABS(I495),ABS(J495))</f>
        <v>0.000400072426783327</v>
      </c>
      <c r="L495" s="0" t="str">
        <f aca="false">IF(K495=ABS(G495),"North",IF(K495=ABS(H495),"south",IF(K495=ABS(I495),"west","houston")))</f>
        <v>houston</v>
      </c>
      <c r="M495" s="0" t="str">
        <f aca="false">IF(L495=F495,"N","Y")</f>
        <v>N</v>
      </c>
      <c r="N495" s="0" t="n">
        <f aca="false">IF($F495=$G$2,ABS(G495),IF($F495=$H$2,ABS(H495),IF($F495=$I$2,ABS(I495),ABS(J495))))</f>
        <v>0.000400072426783327</v>
      </c>
      <c r="O495" s="71" t="n">
        <f aca="false">(N495-K495)*D495</f>
        <v>0</v>
      </c>
    </row>
    <row r="496" customFormat="false" ht="12.75" hidden="false" customHeight="false" outlineLevel="0" collapsed="false">
      <c r="A496" s="0" t="n">
        <f aca="false">Generation_sensitivity!A496</f>
        <v>48851</v>
      </c>
      <c r="B496" s="0" t="str">
        <f aca="false">Generation_sensitivity!B496</f>
        <v>SRB_GN1_</v>
      </c>
      <c r="C496" s="0" t="str">
        <f aca="false">Generation_sensitivity!C496</f>
        <v>1</v>
      </c>
      <c r="D496" s="0" t="n">
        <f aca="false">Generation_sensitivity!H496</f>
        <v>165</v>
      </c>
      <c r="E496" s="0" t="n">
        <f aca="false">Generation_sensitivity!N496</f>
        <v>-0.011315</v>
      </c>
      <c r="F496" s="0" t="str">
        <f aca="false">Generation_sensitivity!O496</f>
        <v>houston</v>
      </c>
      <c r="G496" s="38" t="n">
        <f aca="false">$E496-'test results'!$I$8</f>
        <v>0.0109101769695412</v>
      </c>
      <c r="H496" s="38" t="n">
        <f aca="false">$E496-'test results'!$I$9</f>
        <v>-0.00820778934513743</v>
      </c>
      <c r="I496" s="38" t="n">
        <f aca="false">$E496-'test results'!$I$10</f>
        <v>-0.273724479940248</v>
      </c>
      <c r="J496" s="38" t="n">
        <f aca="false">$E496-'test results'!$I$11</f>
        <v>-0.000394072426783328</v>
      </c>
      <c r="K496" s="0" t="n">
        <f aca="false">MIN(ABS(G496),ABS(H496),ABS(I496),ABS(J496))</f>
        <v>0.000394072426783328</v>
      </c>
      <c r="L496" s="0" t="str">
        <f aca="false">IF(K496=ABS(G496),"North",IF(K496=ABS(H496),"south",IF(K496=ABS(I496),"west","houston")))</f>
        <v>houston</v>
      </c>
      <c r="M496" s="0" t="str">
        <f aca="false">IF(L496=F496,"N","Y")</f>
        <v>N</v>
      </c>
      <c r="N496" s="0" t="n">
        <f aca="false">IF($F496=$G$2,ABS(G496),IF($F496=$H$2,ABS(H496),IF($F496=$I$2,ABS(I496),ABS(J496))))</f>
        <v>0.000394072426783328</v>
      </c>
      <c r="O496" s="71" t="n">
        <f aca="false">(N496-K496)*D496</f>
        <v>0</v>
      </c>
    </row>
    <row r="497" customFormat="false" ht="12.75" hidden="false" customHeight="false" outlineLevel="0" collapsed="false">
      <c r="A497" s="0" t="n">
        <f aca="false">Generation_sensitivity!A497</f>
        <v>48852</v>
      </c>
      <c r="B497" s="0" t="str">
        <f aca="false">Generation_sensitivity!B497</f>
        <v>SRB_GN2_</v>
      </c>
      <c r="C497" s="0" t="str">
        <f aca="false">Generation_sensitivity!C497</f>
        <v>2</v>
      </c>
      <c r="D497" s="0" t="n">
        <f aca="false">Generation_sensitivity!H497</f>
        <v>169</v>
      </c>
      <c r="E497" s="0" t="n">
        <f aca="false">Generation_sensitivity!N497</f>
        <v>-0.011314</v>
      </c>
      <c r="F497" s="0" t="str">
        <f aca="false">Generation_sensitivity!O497</f>
        <v>houston</v>
      </c>
      <c r="G497" s="38" t="n">
        <f aca="false">$E497-'test results'!$I$8</f>
        <v>0.0109111769695412</v>
      </c>
      <c r="H497" s="38" t="n">
        <f aca="false">$E497-'test results'!$I$9</f>
        <v>-0.00820678934513743</v>
      </c>
      <c r="I497" s="38" t="n">
        <f aca="false">$E497-'test results'!$I$10</f>
        <v>-0.273723479940248</v>
      </c>
      <c r="J497" s="38" t="n">
        <f aca="false">$E497-'test results'!$I$11</f>
        <v>-0.000393072426783327</v>
      </c>
      <c r="K497" s="0" t="n">
        <f aca="false">MIN(ABS(G497),ABS(H497),ABS(I497),ABS(J497))</f>
        <v>0.000393072426783327</v>
      </c>
      <c r="L497" s="0" t="str">
        <f aca="false">IF(K497=ABS(G497),"North",IF(K497=ABS(H497),"south",IF(K497=ABS(I497),"west","houston")))</f>
        <v>houston</v>
      </c>
      <c r="M497" s="0" t="str">
        <f aca="false">IF(L497=F497,"N","Y")</f>
        <v>N</v>
      </c>
      <c r="N497" s="0" t="n">
        <f aca="false">IF($F497=$G$2,ABS(G497),IF($F497=$H$2,ABS(H497),IF($F497=$I$2,ABS(I497),ABS(J497))))</f>
        <v>0.000393072426783327</v>
      </c>
      <c r="O497" s="71" t="n">
        <f aca="false">(N497-K497)*D497</f>
        <v>0</v>
      </c>
    </row>
    <row r="498" customFormat="false" ht="12.75" hidden="false" customHeight="false" outlineLevel="0" collapsed="false">
      <c r="A498" s="0" t="n">
        <f aca="false">Generation_sensitivity!A498</f>
        <v>48853</v>
      </c>
      <c r="B498" s="0" t="str">
        <f aca="false">Generation_sensitivity!B498</f>
        <v>SRB_GN3_</v>
      </c>
      <c r="C498" s="0" t="str">
        <f aca="false">Generation_sensitivity!C498</f>
        <v>3</v>
      </c>
      <c r="D498" s="0" t="n">
        <f aca="false">Generation_sensitivity!H498</f>
        <v>213</v>
      </c>
      <c r="E498" s="0" t="n">
        <f aca="false">Generation_sensitivity!N498</f>
        <v>-0.01132</v>
      </c>
      <c r="F498" s="0" t="str">
        <f aca="false">Generation_sensitivity!O498</f>
        <v>houston</v>
      </c>
      <c r="G498" s="38" t="n">
        <f aca="false">$E498-'test results'!$I$8</f>
        <v>0.0109051769695412</v>
      </c>
      <c r="H498" s="38" t="n">
        <f aca="false">$E498-'test results'!$I$9</f>
        <v>-0.00821278934513743</v>
      </c>
      <c r="I498" s="38" t="n">
        <f aca="false">$E498-'test results'!$I$10</f>
        <v>-0.273729479940248</v>
      </c>
      <c r="J498" s="38" t="n">
        <f aca="false">$E498-'test results'!$I$11</f>
        <v>-0.000399072426783328</v>
      </c>
      <c r="K498" s="0" t="n">
        <f aca="false">MIN(ABS(G498),ABS(H498),ABS(I498),ABS(J498))</f>
        <v>0.000399072426783328</v>
      </c>
      <c r="L498" s="0" t="str">
        <f aca="false">IF(K498=ABS(G498),"North",IF(K498=ABS(H498),"south",IF(K498=ABS(I498),"west","houston")))</f>
        <v>houston</v>
      </c>
      <c r="M498" s="0" t="str">
        <f aca="false">IF(L498=F498,"N","Y")</f>
        <v>N</v>
      </c>
      <c r="N498" s="0" t="n">
        <f aca="false">IF($F498=$G$2,ABS(G498),IF($F498=$H$2,ABS(H498),IF($F498=$I$2,ABS(I498),ABS(J498))))</f>
        <v>0.000399072426783328</v>
      </c>
      <c r="O498" s="71" t="n">
        <f aca="false">(N498-K498)*D498</f>
        <v>0</v>
      </c>
    </row>
    <row r="499" customFormat="false" ht="12.75" hidden="false" customHeight="false" outlineLevel="0" collapsed="false">
      <c r="A499" s="0" t="n">
        <f aca="false">Generation_sensitivity!A499</f>
        <v>48854</v>
      </c>
      <c r="B499" s="0" t="str">
        <f aca="false">Generation_sensitivity!B499</f>
        <v>SRB_GN4_</v>
      </c>
      <c r="C499" s="0" t="str">
        <f aca="false">Generation_sensitivity!C499</f>
        <v>4</v>
      </c>
      <c r="D499" s="0" t="n">
        <f aca="false">Generation_sensitivity!H499</f>
        <v>228</v>
      </c>
      <c r="E499" s="0" t="n">
        <f aca="false">Generation_sensitivity!N499</f>
        <v>-0.011322</v>
      </c>
      <c r="F499" s="0" t="str">
        <f aca="false">Generation_sensitivity!O499</f>
        <v>houston</v>
      </c>
      <c r="G499" s="38" t="n">
        <f aca="false">$E499-'test results'!$I$8</f>
        <v>0.0109031769695412</v>
      </c>
      <c r="H499" s="38" t="n">
        <f aca="false">$E499-'test results'!$I$9</f>
        <v>-0.00821478934513743</v>
      </c>
      <c r="I499" s="38" t="n">
        <f aca="false">$E499-'test results'!$I$10</f>
        <v>-0.273731479940248</v>
      </c>
      <c r="J499" s="38" t="n">
        <f aca="false">$E499-'test results'!$I$11</f>
        <v>-0.000401072426783328</v>
      </c>
      <c r="K499" s="0" t="n">
        <f aca="false">MIN(ABS(G499),ABS(H499),ABS(I499),ABS(J499))</f>
        <v>0.000401072426783328</v>
      </c>
      <c r="L499" s="0" t="str">
        <f aca="false">IF(K499=ABS(G499),"North",IF(K499=ABS(H499),"south",IF(K499=ABS(I499),"west","houston")))</f>
        <v>houston</v>
      </c>
      <c r="M499" s="0" t="str">
        <f aca="false">IF(L499=F499,"N","Y")</f>
        <v>N</v>
      </c>
      <c r="N499" s="0" t="n">
        <f aca="false">IF($F499=$G$2,ABS(G499),IF($F499=$H$2,ABS(H499),IF($F499=$I$2,ABS(I499),ABS(J499))))</f>
        <v>0.000401072426783328</v>
      </c>
      <c r="O499" s="71" t="n">
        <f aca="false">(N499-K499)*D499</f>
        <v>0</v>
      </c>
    </row>
    <row r="500" customFormat="false" ht="12.75" hidden="false" customHeight="false" outlineLevel="0" collapsed="false">
      <c r="A500" s="0" t="n">
        <f aca="false">Generation_sensitivity!A500</f>
        <v>48855</v>
      </c>
      <c r="B500" s="0" t="str">
        <f aca="false">Generation_sensitivity!B500</f>
        <v>SRB_GT21</v>
      </c>
      <c r="C500" s="0" t="str">
        <f aca="false">Generation_sensitivity!C500</f>
        <v>B2</v>
      </c>
      <c r="D500" s="0" t="n">
        <f aca="false">Generation_sensitivity!H500</f>
        <v>12</v>
      </c>
      <c r="E500" s="0" t="n">
        <f aca="false">Generation_sensitivity!N500</f>
        <v>-0.011313</v>
      </c>
      <c r="F500" s="0" t="str">
        <f aca="false">Generation_sensitivity!O500</f>
        <v>houston</v>
      </c>
      <c r="G500" s="38" t="n">
        <f aca="false">$E500-'test results'!$I$8</f>
        <v>0.0109121769695412</v>
      </c>
      <c r="H500" s="38" t="n">
        <f aca="false">$E500-'test results'!$I$9</f>
        <v>-0.00820578934513743</v>
      </c>
      <c r="I500" s="38" t="n">
        <f aca="false">$E500-'test results'!$I$10</f>
        <v>-0.273722479940248</v>
      </c>
      <c r="J500" s="38" t="n">
        <f aca="false">$E500-'test results'!$I$11</f>
        <v>-0.000392072426783328</v>
      </c>
      <c r="K500" s="0" t="n">
        <f aca="false">MIN(ABS(G500),ABS(H500),ABS(I500),ABS(J500))</f>
        <v>0.000392072426783328</v>
      </c>
      <c r="L500" s="0" t="str">
        <f aca="false">IF(K500=ABS(G500),"North",IF(K500=ABS(H500),"south",IF(K500=ABS(I500),"west","houston")))</f>
        <v>houston</v>
      </c>
      <c r="M500" s="0" t="str">
        <f aca="false">IF(L500=F500,"N","Y")</f>
        <v>N</v>
      </c>
      <c r="N500" s="0" t="n">
        <f aca="false">IF($F500=$G$2,ABS(G500),IF($F500=$H$2,ABS(H500),IF($F500=$I$2,ABS(I500),ABS(J500))))</f>
        <v>0.000392072426783328</v>
      </c>
      <c r="O500" s="71" t="n">
        <f aca="false">(N500-K500)*D500</f>
        <v>0</v>
      </c>
    </row>
    <row r="501" customFormat="false" ht="12.75" hidden="false" customHeight="false" outlineLevel="0" collapsed="false">
      <c r="A501" s="0" t="n">
        <f aca="false">Generation_sensitivity!A501</f>
        <v>48855</v>
      </c>
      <c r="B501" s="0" t="str">
        <f aca="false">Generation_sensitivity!B501</f>
        <v>SRB_GT21</v>
      </c>
      <c r="C501" s="0" t="str">
        <f aca="false">Generation_sensitivity!C501</f>
        <v>MB</v>
      </c>
      <c r="D501" s="0" t="n">
        <f aca="false">Generation_sensitivity!H501</f>
        <v>18</v>
      </c>
      <c r="E501" s="0" t="n">
        <f aca="false">Generation_sensitivity!N501</f>
        <v>-0.011313</v>
      </c>
      <c r="F501" s="0" t="str">
        <f aca="false">Generation_sensitivity!O501</f>
        <v>houston</v>
      </c>
      <c r="G501" s="38" t="n">
        <f aca="false">$E501-'test results'!$I$8</f>
        <v>0.0109121769695412</v>
      </c>
      <c r="H501" s="38" t="n">
        <f aca="false">$E501-'test results'!$I$9</f>
        <v>-0.00820578934513743</v>
      </c>
      <c r="I501" s="38" t="n">
        <f aca="false">$E501-'test results'!$I$10</f>
        <v>-0.273722479940248</v>
      </c>
      <c r="J501" s="38" t="n">
        <f aca="false">$E501-'test results'!$I$11</f>
        <v>-0.000392072426783328</v>
      </c>
      <c r="K501" s="0" t="n">
        <f aca="false">MIN(ABS(G501),ABS(H501),ABS(I501),ABS(J501))</f>
        <v>0.000392072426783328</v>
      </c>
      <c r="L501" s="0" t="str">
        <f aca="false">IF(K501=ABS(G501),"North",IF(K501=ABS(H501),"south",IF(K501=ABS(I501),"west","houston")))</f>
        <v>houston</v>
      </c>
      <c r="M501" s="0" t="str">
        <f aca="false">IF(L501=F501,"N","Y")</f>
        <v>N</v>
      </c>
      <c r="N501" s="0" t="n">
        <f aca="false">IF($F501=$G$2,ABS(G501),IF($F501=$H$2,ABS(H501),IF($F501=$I$2,ABS(I501),ABS(J501))))</f>
        <v>0.000392072426783328</v>
      </c>
      <c r="O501" s="71" t="n">
        <f aca="false">(N501-K501)*D501</f>
        <v>0</v>
      </c>
    </row>
    <row r="502" customFormat="false" ht="12.75" hidden="false" customHeight="false" outlineLevel="0" collapsed="false">
      <c r="A502" s="0" t="n">
        <f aca="false">Generation_sensitivity!A502</f>
        <v>48865</v>
      </c>
      <c r="B502" s="0" t="str">
        <f aca="false">Generation_sensitivity!B502</f>
        <v>TECO_GT1</v>
      </c>
      <c r="C502" s="0" t="str">
        <f aca="false">Generation_sensitivity!C502</f>
        <v>1</v>
      </c>
      <c r="D502" s="0" t="n">
        <f aca="false">Generation_sensitivity!H502</f>
        <v>50</v>
      </c>
      <c r="E502" s="0" t="n">
        <f aca="false">Generation_sensitivity!N502</f>
        <v>-0.010946</v>
      </c>
      <c r="F502" s="0" t="str">
        <f aca="false">Generation_sensitivity!O502</f>
        <v>houston</v>
      </c>
      <c r="G502" s="38" t="n">
        <f aca="false">$E502-'test results'!$I$8</f>
        <v>0.0112791769695412</v>
      </c>
      <c r="H502" s="38" t="n">
        <f aca="false">$E502-'test results'!$I$9</f>
        <v>-0.00783878934513743</v>
      </c>
      <c r="I502" s="38" t="n">
        <f aca="false">$E502-'test results'!$I$10</f>
        <v>-0.273355479940248</v>
      </c>
      <c r="J502" s="38" t="n">
        <f aca="false">$E502-'test results'!$I$11</f>
        <v>-2.50724267833284E-005</v>
      </c>
      <c r="K502" s="0" t="n">
        <f aca="false">MIN(ABS(G502),ABS(H502),ABS(I502),ABS(J502))</f>
        <v>2.50724267833284E-005</v>
      </c>
      <c r="L502" s="0" t="str">
        <f aca="false">IF(K502=ABS(G502),"North",IF(K502=ABS(H502),"south",IF(K502=ABS(I502),"west","houston")))</f>
        <v>houston</v>
      </c>
      <c r="M502" s="0" t="str">
        <f aca="false">IF(L502=F502,"N","Y")</f>
        <v>N</v>
      </c>
      <c r="N502" s="0" t="n">
        <f aca="false">IF($F502=$G$2,ABS(G502),IF($F502=$H$2,ABS(H502),IF($F502=$I$2,ABS(I502),ABS(J502))))</f>
        <v>2.50724267833284E-005</v>
      </c>
      <c r="O502" s="71" t="n">
        <f aca="false">(N502-K502)*D502</f>
        <v>0</v>
      </c>
    </row>
    <row r="503" customFormat="false" ht="12.75" hidden="false" customHeight="false" outlineLevel="0" collapsed="false">
      <c r="A503" s="0" t="n">
        <f aca="false">Generation_sensitivity!A503</f>
        <v>48873</v>
      </c>
      <c r="B503" s="0" t="str">
        <f aca="false">Generation_sensitivity!B503</f>
        <v>THW_ST3_</v>
      </c>
      <c r="C503" s="0" t="str">
        <f aca="false">Generation_sensitivity!C503</f>
        <v>3</v>
      </c>
      <c r="D503" s="0" t="n">
        <f aca="false">Generation_sensitivity!H503</f>
        <v>104</v>
      </c>
      <c r="E503" s="0" t="n">
        <f aca="false">Generation_sensitivity!N503</f>
        <v>-0.011486</v>
      </c>
      <c r="F503" s="0" t="str">
        <f aca="false">Generation_sensitivity!O503</f>
        <v>houston</v>
      </c>
      <c r="G503" s="38" t="n">
        <f aca="false">$E503-'test results'!$I$8</f>
        <v>0.0107391769695412</v>
      </c>
      <c r="H503" s="38" t="n">
        <f aca="false">$E503-'test results'!$I$9</f>
        <v>-0.00837878934513743</v>
      </c>
      <c r="I503" s="38" t="n">
        <f aca="false">$E503-'test results'!$I$10</f>
        <v>-0.273895479940248</v>
      </c>
      <c r="J503" s="38" t="n">
        <f aca="false">$E503-'test results'!$I$11</f>
        <v>-0.000565072426783327</v>
      </c>
      <c r="K503" s="0" t="n">
        <f aca="false">MIN(ABS(G503),ABS(H503),ABS(I503),ABS(J503))</f>
        <v>0.000565072426783327</v>
      </c>
      <c r="L503" s="0" t="str">
        <f aca="false">IF(K503=ABS(G503),"North",IF(K503=ABS(H503),"south",IF(K503=ABS(I503),"west","houston")))</f>
        <v>houston</v>
      </c>
      <c r="M503" s="0" t="str">
        <f aca="false">IF(L503=F503,"N","Y")</f>
        <v>N</v>
      </c>
      <c r="N503" s="0" t="n">
        <f aca="false">IF($F503=$G$2,ABS(G503),IF($F503=$H$2,ABS(H503),IF($F503=$I$2,ABS(I503),ABS(J503))))</f>
        <v>0.000565072426783327</v>
      </c>
      <c r="O503" s="71" t="n">
        <f aca="false">(N503-K503)*D503</f>
        <v>0</v>
      </c>
    </row>
    <row r="504" customFormat="false" ht="12.75" hidden="false" customHeight="false" outlineLevel="0" collapsed="false">
      <c r="A504" s="0" t="n">
        <f aca="false">Generation_sensitivity!A504</f>
        <v>48874</v>
      </c>
      <c r="B504" s="0" t="str">
        <f aca="false">Generation_sensitivity!B504</f>
        <v>THW_ST4_</v>
      </c>
      <c r="C504" s="0" t="str">
        <f aca="false">Generation_sensitivity!C504</f>
        <v>4</v>
      </c>
      <c r="D504" s="0" t="n">
        <f aca="false">Generation_sensitivity!H504</f>
        <v>104</v>
      </c>
      <c r="E504" s="0" t="n">
        <f aca="false">Generation_sensitivity!N504</f>
        <v>-0.011486</v>
      </c>
      <c r="F504" s="0" t="str">
        <f aca="false">Generation_sensitivity!O504</f>
        <v>houston</v>
      </c>
      <c r="G504" s="38" t="n">
        <f aca="false">$E504-'test results'!$I$8</f>
        <v>0.0107391769695412</v>
      </c>
      <c r="H504" s="38" t="n">
        <f aca="false">$E504-'test results'!$I$9</f>
        <v>-0.00837878934513743</v>
      </c>
      <c r="I504" s="38" t="n">
        <f aca="false">$E504-'test results'!$I$10</f>
        <v>-0.273895479940248</v>
      </c>
      <c r="J504" s="38" t="n">
        <f aca="false">$E504-'test results'!$I$11</f>
        <v>-0.000565072426783327</v>
      </c>
      <c r="K504" s="0" t="n">
        <f aca="false">MIN(ABS(G504),ABS(H504),ABS(I504),ABS(J504))</f>
        <v>0.000565072426783327</v>
      </c>
      <c r="L504" s="0" t="str">
        <f aca="false">IF(K504=ABS(G504),"North",IF(K504=ABS(H504),"south",IF(K504=ABS(I504),"west","houston")))</f>
        <v>houston</v>
      </c>
      <c r="M504" s="0" t="str">
        <f aca="false">IF(L504=F504,"N","Y")</f>
        <v>N</v>
      </c>
      <c r="N504" s="0" t="n">
        <f aca="false">IF($F504=$G$2,ABS(G504),IF($F504=$H$2,ABS(H504),IF($F504=$I$2,ABS(I504),ABS(J504))))</f>
        <v>0.000565072426783327</v>
      </c>
      <c r="O504" s="71" t="n">
        <f aca="false">(N504-K504)*D504</f>
        <v>0</v>
      </c>
    </row>
    <row r="505" customFormat="false" ht="12.75" hidden="false" customHeight="false" outlineLevel="0" collapsed="false">
      <c r="A505" s="0" t="n">
        <f aca="false">Generation_sensitivity!A505</f>
        <v>48875</v>
      </c>
      <c r="B505" s="0" t="str">
        <f aca="false">Generation_sensitivity!B505</f>
        <v>THW_3132</v>
      </c>
      <c r="C505" s="0" t="str">
        <f aca="false">Generation_sensitivity!C505</f>
        <v>A</v>
      </c>
      <c r="D505" s="0" t="n">
        <f aca="false">Generation_sensitivity!H505</f>
        <v>54</v>
      </c>
      <c r="E505" s="0" t="n">
        <f aca="false">Generation_sensitivity!N505</f>
        <v>-0.011486</v>
      </c>
      <c r="F505" s="0" t="str">
        <f aca="false">Generation_sensitivity!O505</f>
        <v>houston</v>
      </c>
      <c r="G505" s="38" t="n">
        <f aca="false">$E505-'test results'!$I$8</f>
        <v>0.0107391769695412</v>
      </c>
      <c r="H505" s="38" t="n">
        <f aca="false">$E505-'test results'!$I$9</f>
        <v>-0.00837878934513743</v>
      </c>
      <c r="I505" s="38" t="n">
        <f aca="false">$E505-'test results'!$I$10</f>
        <v>-0.273895479940248</v>
      </c>
      <c r="J505" s="38" t="n">
        <f aca="false">$E505-'test results'!$I$11</f>
        <v>-0.000565072426783327</v>
      </c>
      <c r="K505" s="0" t="n">
        <f aca="false">MIN(ABS(G505),ABS(H505),ABS(I505),ABS(J505))</f>
        <v>0.000565072426783327</v>
      </c>
      <c r="L505" s="0" t="str">
        <f aca="false">IF(K505=ABS(G505),"North",IF(K505=ABS(H505),"south",IF(K505=ABS(I505),"west","houston")))</f>
        <v>houston</v>
      </c>
      <c r="M505" s="0" t="str">
        <f aca="false">IF(L505=F505,"N","Y")</f>
        <v>N</v>
      </c>
      <c r="N505" s="0" t="n">
        <f aca="false">IF($F505=$G$2,ABS(G505),IF($F505=$H$2,ABS(H505),IF($F505=$I$2,ABS(I505),ABS(J505))))</f>
        <v>0.000565072426783327</v>
      </c>
      <c r="O505" s="71" t="n">
        <f aca="false">(N505-K505)*D505</f>
        <v>0</v>
      </c>
    </row>
    <row r="506" customFormat="false" ht="12.75" hidden="false" customHeight="false" outlineLevel="0" collapsed="false">
      <c r="A506" s="0" t="n">
        <f aca="false">Generation_sensitivity!A506</f>
        <v>48875</v>
      </c>
      <c r="B506" s="0" t="str">
        <f aca="false">Generation_sensitivity!B506</f>
        <v>THW_3132</v>
      </c>
      <c r="C506" s="0" t="str">
        <f aca="false">Generation_sensitivity!C506</f>
        <v>B</v>
      </c>
      <c r="D506" s="0" t="n">
        <f aca="false">Generation_sensitivity!H506</f>
        <v>53</v>
      </c>
      <c r="E506" s="0" t="n">
        <f aca="false">Generation_sensitivity!N506</f>
        <v>-0.011486</v>
      </c>
      <c r="F506" s="0" t="str">
        <f aca="false">Generation_sensitivity!O506</f>
        <v>houston</v>
      </c>
      <c r="G506" s="38" t="n">
        <f aca="false">$E506-'test results'!$I$8</f>
        <v>0.0107391769695412</v>
      </c>
      <c r="H506" s="38" t="n">
        <f aca="false">$E506-'test results'!$I$9</f>
        <v>-0.00837878934513743</v>
      </c>
      <c r="I506" s="38" t="n">
        <f aca="false">$E506-'test results'!$I$10</f>
        <v>-0.273895479940248</v>
      </c>
      <c r="J506" s="38" t="n">
        <f aca="false">$E506-'test results'!$I$11</f>
        <v>-0.000565072426783327</v>
      </c>
      <c r="K506" s="0" t="n">
        <f aca="false">MIN(ABS(G506),ABS(H506),ABS(I506),ABS(J506))</f>
        <v>0.000565072426783327</v>
      </c>
      <c r="L506" s="0" t="str">
        <f aca="false">IF(K506=ABS(G506),"North",IF(K506=ABS(H506),"south",IF(K506=ABS(I506),"west","houston")))</f>
        <v>houston</v>
      </c>
      <c r="M506" s="0" t="str">
        <f aca="false">IF(L506=F506,"N","Y")</f>
        <v>N</v>
      </c>
      <c r="N506" s="0" t="n">
        <f aca="false">IF($F506=$G$2,ABS(G506),IF($F506=$H$2,ABS(H506),IF($F506=$I$2,ABS(I506),ABS(J506))))</f>
        <v>0.000565072426783327</v>
      </c>
      <c r="O506" s="71" t="n">
        <f aca="false">(N506-K506)*D506</f>
        <v>0</v>
      </c>
    </row>
    <row r="507" customFormat="false" ht="12.75" hidden="false" customHeight="false" outlineLevel="0" collapsed="false">
      <c r="A507" s="0" t="n">
        <f aca="false">Generation_sensitivity!A507</f>
        <v>48877</v>
      </c>
      <c r="B507" s="0" t="str">
        <f aca="false">Generation_sensitivity!B507</f>
        <v>THW_3334</v>
      </c>
      <c r="C507" s="0" t="str">
        <f aca="false">Generation_sensitivity!C507</f>
        <v>C</v>
      </c>
      <c r="D507" s="0" t="n">
        <f aca="false">Generation_sensitivity!H507</f>
        <v>54</v>
      </c>
      <c r="E507" s="0" t="n">
        <f aca="false">Generation_sensitivity!N507</f>
        <v>-0.011486</v>
      </c>
      <c r="F507" s="0" t="str">
        <f aca="false">Generation_sensitivity!O507</f>
        <v>houston</v>
      </c>
      <c r="G507" s="38" t="n">
        <f aca="false">$E507-'test results'!$I$8</f>
        <v>0.0107391769695412</v>
      </c>
      <c r="H507" s="38" t="n">
        <f aca="false">$E507-'test results'!$I$9</f>
        <v>-0.00837878934513743</v>
      </c>
      <c r="I507" s="38" t="n">
        <f aca="false">$E507-'test results'!$I$10</f>
        <v>-0.273895479940248</v>
      </c>
      <c r="J507" s="38" t="n">
        <f aca="false">$E507-'test results'!$I$11</f>
        <v>-0.000565072426783327</v>
      </c>
      <c r="K507" s="0" t="n">
        <f aca="false">MIN(ABS(G507),ABS(H507),ABS(I507),ABS(J507))</f>
        <v>0.000565072426783327</v>
      </c>
      <c r="L507" s="0" t="str">
        <f aca="false">IF(K507=ABS(G507),"North",IF(K507=ABS(H507),"south",IF(K507=ABS(I507),"west","houston")))</f>
        <v>houston</v>
      </c>
      <c r="M507" s="0" t="str">
        <f aca="false">IF(L507=F507,"N","Y")</f>
        <v>N</v>
      </c>
      <c r="N507" s="0" t="n">
        <f aca="false">IF($F507=$G$2,ABS(G507),IF($F507=$H$2,ABS(H507),IF($F507=$I$2,ABS(I507),ABS(J507))))</f>
        <v>0.000565072426783327</v>
      </c>
      <c r="O507" s="71" t="n">
        <f aca="false">(N507-K507)*D507</f>
        <v>0</v>
      </c>
    </row>
    <row r="508" customFormat="false" ht="12.75" hidden="false" customHeight="false" outlineLevel="0" collapsed="false">
      <c r="A508" s="0" t="n">
        <f aca="false">Generation_sensitivity!A508</f>
        <v>48877</v>
      </c>
      <c r="B508" s="0" t="str">
        <f aca="false">Generation_sensitivity!B508</f>
        <v>THW_3334</v>
      </c>
      <c r="C508" s="0" t="str">
        <f aca="false">Generation_sensitivity!C508</f>
        <v>D</v>
      </c>
      <c r="D508" s="0" t="n">
        <f aca="false">Generation_sensitivity!H508</f>
        <v>57</v>
      </c>
      <c r="E508" s="0" t="n">
        <f aca="false">Generation_sensitivity!N508</f>
        <v>-0.011486</v>
      </c>
      <c r="F508" s="0" t="str">
        <f aca="false">Generation_sensitivity!O508</f>
        <v>houston</v>
      </c>
      <c r="G508" s="38" t="n">
        <f aca="false">$E508-'test results'!$I$8</f>
        <v>0.0107391769695412</v>
      </c>
      <c r="H508" s="38" t="n">
        <f aca="false">$E508-'test results'!$I$9</f>
        <v>-0.00837878934513743</v>
      </c>
      <c r="I508" s="38" t="n">
        <f aca="false">$E508-'test results'!$I$10</f>
        <v>-0.273895479940248</v>
      </c>
      <c r="J508" s="38" t="n">
        <f aca="false">$E508-'test results'!$I$11</f>
        <v>-0.000565072426783327</v>
      </c>
      <c r="K508" s="0" t="n">
        <f aca="false">MIN(ABS(G508),ABS(H508),ABS(I508),ABS(J508))</f>
        <v>0.000565072426783327</v>
      </c>
      <c r="L508" s="0" t="str">
        <f aca="false">IF(K508=ABS(G508),"North",IF(K508=ABS(H508),"south",IF(K508=ABS(I508),"west","houston")))</f>
        <v>houston</v>
      </c>
      <c r="M508" s="0" t="str">
        <f aca="false">IF(L508=F508,"N","Y")</f>
        <v>N</v>
      </c>
      <c r="N508" s="0" t="n">
        <f aca="false">IF($F508=$G$2,ABS(G508),IF($F508=$H$2,ABS(H508),IF($F508=$I$2,ABS(I508),ABS(J508))))</f>
        <v>0.000565072426783327</v>
      </c>
      <c r="O508" s="71" t="n">
        <f aca="false">(N508-K508)*D508</f>
        <v>0</v>
      </c>
    </row>
    <row r="509" customFormat="false" ht="12.75" hidden="false" customHeight="false" outlineLevel="0" collapsed="false">
      <c r="A509" s="0" t="n">
        <f aca="false">Generation_sensitivity!A509</f>
        <v>48879</v>
      </c>
      <c r="B509" s="0" t="str">
        <f aca="false">Generation_sensitivity!B509</f>
        <v>THW_4142</v>
      </c>
      <c r="C509" s="0" t="str">
        <f aca="false">Generation_sensitivity!C509</f>
        <v>E</v>
      </c>
      <c r="D509" s="0" t="n">
        <f aca="false">Generation_sensitivity!H509</f>
        <v>54</v>
      </c>
      <c r="E509" s="0" t="n">
        <f aca="false">Generation_sensitivity!N509</f>
        <v>-0.011486</v>
      </c>
      <c r="F509" s="0" t="str">
        <f aca="false">Generation_sensitivity!O509</f>
        <v>houston</v>
      </c>
      <c r="G509" s="38" t="n">
        <f aca="false">$E509-'test results'!$I$8</f>
        <v>0.0107391769695412</v>
      </c>
      <c r="H509" s="38" t="n">
        <f aca="false">$E509-'test results'!$I$9</f>
        <v>-0.00837878934513743</v>
      </c>
      <c r="I509" s="38" t="n">
        <f aca="false">$E509-'test results'!$I$10</f>
        <v>-0.273895479940248</v>
      </c>
      <c r="J509" s="38" t="n">
        <f aca="false">$E509-'test results'!$I$11</f>
        <v>-0.000565072426783327</v>
      </c>
      <c r="K509" s="0" t="n">
        <f aca="false">MIN(ABS(G509),ABS(H509),ABS(I509),ABS(J509))</f>
        <v>0.000565072426783327</v>
      </c>
      <c r="L509" s="0" t="str">
        <f aca="false">IF(K509=ABS(G509),"North",IF(K509=ABS(H509),"south",IF(K509=ABS(I509),"west","houston")))</f>
        <v>houston</v>
      </c>
      <c r="M509" s="0" t="str">
        <f aca="false">IF(L509=F509,"N","Y")</f>
        <v>N</v>
      </c>
      <c r="N509" s="0" t="n">
        <f aca="false">IF($F509=$G$2,ABS(G509),IF($F509=$H$2,ABS(H509),IF($F509=$I$2,ABS(I509),ABS(J509))))</f>
        <v>0.000565072426783327</v>
      </c>
      <c r="O509" s="71" t="n">
        <f aca="false">(N509-K509)*D509</f>
        <v>0</v>
      </c>
    </row>
    <row r="510" customFormat="false" ht="12.75" hidden="false" customHeight="false" outlineLevel="0" collapsed="false">
      <c r="A510" s="0" t="n">
        <f aca="false">Generation_sensitivity!A510</f>
        <v>48879</v>
      </c>
      <c r="B510" s="0" t="str">
        <f aca="false">Generation_sensitivity!B510</f>
        <v>THW_4142</v>
      </c>
      <c r="C510" s="0" t="str">
        <f aca="false">Generation_sensitivity!C510</f>
        <v>F</v>
      </c>
      <c r="D510" s="0" t="n">
        <f aca="false">Generation_sensitivity!H510</f>
        <v>54</v>
      </c>
      <c r="E510" s="0" t="n">
        <f aca="false">Generation_sensitivity!N510</f>
        <v>-0.011486</v>
      </c>
      <c r="F510" s="0" t="str">
        <f aca="false">Generation_sensitivity!O510</f>
        <v>houston</v>
      </c>
      <c r="G510" s="38" t="n">
        <f aca="false">$E510-'test results'!$I$8</f>
        <v>0.0107391769695412</v>
      </c>
      <c r="H510" s="38" t="n">
        <f aca="false">$E510-'test results'!$I$9</f>
        <v>-0.00837878934513743</v>
      </c>
      <c r="I510" s="38" t="n">
        <f aca="false">$E510-'test results'!$I$10</f>
        <v>-0.273895479940248</v>
      </c>
      <c r="J510" s="38" t="n">
        <f aca="false">$E510-'test results'!$I$11</f>
        <v>-0.000565072426783327</v>
      </c>
      <c r="K510" s="0" t="n">
        <f aca="false">MIN(ABS(G510),ABS(H510),ABS(I510),ABS(J510))</f>
        <v>0.000565072426783327</v>
      </c>
      <c r="L510" s="0" t="str">
        <f aca="false">IF(K510=ABS(G510),"North",IF(K510=ABS(H510),"south",IF(K510=ABS(I510),"west","houston")))</f>
        <v>houston</v>
      </c>
      <c r="M510" s="0" t="str">
        <f aca="false">IF(L510=F510,"N","Y")</f>
        <v>N</v>
      </c>
      <c r="N510" s="0" t="n">
        <f aca="false">IF($F510=$G$2,ABS(G510),IF($F510=$H$2,ABS(H510),IF($F510=$I$2,ABS(I510),ABS(J510))))</f>
        <v>0.000565072426783327</v>
      </c>
      <c r="O510" s="71" t="n">
        <f aca="false">(N510-K510)*D510</f>
        <v>0</v>
      </c>
    </row>
    <row r="511" customFormat="false" ht="12.75" hidden="false" customHeight="false" outlineLevel="0" collapsed="false">
      <c r="A511" s="0" t="n">
        <f aca="false">Generation_sensitivity!A511</f>
        <v>48881</v>
      </c>
      <c r="B511" s="0" t="str">
        <f aca="false">Generation_sensitivity!B511</f>
        <v>THW_4344</v>
      </c>
      <c r="C511" s="0" t="str">
        <f aca="false">Generation_sensitivity!C511</f>
        <v>G</v>
      </c>
      <c r="D511" s="0" t="n">
        <f aca="false">Generation_sensitivity!H511</f>
        <v>58</v>
      </c>
      <c r="E511" s="0" t="n">
        <f aca="false">Generation_sensitivity!N511</f>
        <v>-0.011486</v>
      </c>
      <c r="F511" s="0" t="str">
        <f aca="false">Generation_sensitivity!O511</f>
        <v>houston</v>
      </c>
      <c r="G511" s="38" t="n">
        <f aca="false">$E511-'test results'!$I$8</f>
        <v>0.0107391769695412</v>
      </c>
      <c r="H511" s="38" t="n">
        <f aca="false">$E511-'test results'!$I$9</f>
        <v>-0.00837878934513743</v>
      </c>
      <c r="I511" s="38" t="n">
        <f aca="false">$E511-'test results'!$I$10</f>
        <v>-0.273895479940248</v>
      </c>
      <c r="J511" s="38" t="n">
        <f aca="false">$E511-'test results'!$I$11</f>
        <v>-0.000565072426783327</v>
      </c>
      <c r="K511" s="0" t="n">
        <f aca="false">MIN(ABS(G511),ABS(H511),ABS(I511),ABS(J511))</f>
        <v>0.000565072426783327</v>
      </c>
      <c r="L511" s="0" t="str">
        <f aca="false">IF(K511=ABS(G511),"North",IF(K511=ABS(H511),"south",IF(K511=ABS(I511),"west","houston")))</f>
        <v>houston</v>
      </c>
      <c r="M511" s="0" t="str">
        <f aca="false">IF(L511=F511,"N","Y")</f>
        <v>N</v>
      </c>
      <c r="N511" s="0" t="n">
        <f aca="false">IF($F511=$G$2,ABS(G511),IF($F511=$H$2,ABS(H511),IF($F511=$I$2,ABS(I511),ABS(J511))))</f>
        <v>0.000565072426783327</v>
      </c>
      <c r="O511" s="71" t="n">
        <f aca="false">(N511-K511)*D511</f>
        <v>0</v>
      </c>
    </row>
    <row r="512" customFormat="false" ht="12.75" hidden="false" customHeight="false" outlineLevel="0" collapsed="false">
      <c r="A512" s="0" t="n">
        <f aca="false">Generation_sensitivity!A512</f>
        <v>48881</v>
      </c>
      <c r="B512" s="0" t="str">
        <f aca="false">Generation_sensitivity!B512</f>
        <v>THW_4344</v>
      </c>
      <c r="C512" s="0" t="str">
        <f aca="false">Generation_sensitivity!C512</f>
        <v>H</v>
      </c>
      <c r="D512" s="0" t="n">
        <f aca="false">Generation_sensitivity!H512</f>
        <v>58</v>
      </c>
      <c r="E512" s="0" t="n">
        <f aca="false">Generation_sensitivity!N512</f>
        <v>-0.011486</v>
      </c>
      <c r="F512" s="0" t="str">
        <f aca="false">Generation_sensitivity!O512</f>
        <v>houston</v>
      </c>
      <c r="G512" s="38" t="n">
        <f aca="false">$E512-'test results'!$I$8</f>
        <v>0.0107391769695412</v>
      </c>
      <c r="H512" s="38" t="n">
        <f aca="false">$E512-'test results'!$I$9</f>
        <v>-0.00837878934513743</v>
      </c>
      <c r="I512" s="38" t="n">
        <f aca="false">$E512-'test results'!$I$10</f>
        <v>-0.273895479940248</v>
      </c>
      <c r="J512" s="38" t="n">
        <f aca="false">$E512-'test results'!$I$11</f>
        <v>-0.000565072426783327</v>
      </c>
      <c r="K512" s="0" t="n">
        <f aca="false">MIN(ABS(G512),ABS(H512),ABS(I512),ABS(J512))</f>
        <v>0.000565072426783327</v>
      </c>
      <c r="L512" s="0" t="str">
        <f aca="false">IF(K512=ABS(G512),"North",IF(K512=ABS(H512),"south",IF(K512=ABS(I512),"west","houston")))</f>
        <v>houston</v>
      </c>
      <c r="M512" s="0" t="str">
        <f aca="false">IF(L512=F512,"N","Y")</f>
        <v>N</v>
      </c>
      <c r="N512" s="0" t="n">
        <f aca="false">IF($F512=$G$2,ABS(G512),IF($F512=$H$2,ABS(H512),IF($F512=$I$2,ABS(I512),ABS(J512))))</f>
        <v>0.000565072426783327</v>
      </c>
      <c r="O512" s="71" t="n">
        <f aca="false">(N512-K512)*D512</f>
        <v>0</v>
      </c>
    </row>
    <row r="513" customFormat="false" ht="12.75" hidden="false" customHeight="false" outlineLevel="0" collapsed="false">
      <c r="A513" s="0" t="n">
        <f aca="false">Generation_sensitivity!A513</f>
        <v>48883</v>
      </c>
      <c r="B513" s="0" t="str">
        <f aca="false">Generation_sensitivity!B513</f>
        <v>THW_GT1_</v>
      </c>
      <c r="C513" s="0" t="str">
        <f aca="false">Generation_sensitivity!C513</f>
        <v>B2</v>
      </c>
      <c r="D513" s="0" t="n">
        <f aca="false">Generation_sensitivity!H513</f>
        <v>12</v>
      </c>
      <c r="E513" s="0" t="n">
        <f aca="false">Generation_sensitivity!N513</f>
        <v>-0.011549</v>
      </c>
      <c r="F513" s="0" t="str">
        <f aca="false">Generation_sensitivity!O513</f>
        <v>houston</v>
      </c>
      <c r="G513" s="38" t="n">
        <f aca="false">$E513-'test results'!$I$8</f>
        <v>0.0106761769695412</v>
      </c>
      <c r="H513" s="38" t="n">
        <f aca="false">$E513-'test results'!$I$9</f>
        <v>-0.00844178934513743</v>
      </c>
      <c r="I513" s="38" t="n">
        <f aca="false">$E513-'test results'!$I$10</f>
        <v>-0.273958479940248</v>
      </c>
      <c r="J513" s="38" t="n">
        <f aca="false">$E513-'test results'!$I$11</f>
        <v>-0.000628072426783328</v>
      </c>
      <c r="K513" s="0" t="n">
        <f aca="false">MIN(ABS(G513),ABS(H513),ABS(I513),ABS(J513))</f>
        <v>0.000628072426783328</v>
      </c>
      <c r="L513" s="0" t="str">
        <f aca="false">IF(K513=ABS(G513),"North",IF(K513=ABS(H513),"south",IF(K513=ABS(I513),"west","houston")))</f>
        <v>houston</v>
      </c>
      <c r="M513" s="0" t="str">
        <f aca="false">IF(L513=F513,"N","Y")</f>
        <v>N</v>
      </c>
      <c r="N513" s="0" t="n">
        <f aca="false">IF($F513=$G$2,ABS(G513),IF($F513=$H$2,ABS(H513),IF($F513=$I$2,ABS(I513),ABS(J513))))</f>
        <v>0.000628072426783328</v>
      </c>
      <c r="O513" s="71" t="n">
        <f aca="false">(N513-K513)*D513</f>
        <v>0</v>
      </c>
    </row>
    <row r="514" customFormat="false" ht="12.75" hidden="false" customHeight="false" outlineLevel="0" collapsed="false">
      <c r="A514" s="0" t="n">
        <f aca="false">Generation_sensitivity!A514</f>
        <v>48885</v>
      </c>
      <c r="B514" s="0" t="str">
        <f aca="false">Generation_sensitivity!B514</f>
        <v>THW_5152</v>
      </c>
      <c r="C514" s="0" t="str">
        <f aca="false">Generation_sensitivity!C514</f>
        <v>A</v>
      </c>
      <c r="D514" s="0" t="n">
        <f aca="false">Generation_sensitivity!H514</f>
        <v>56</v>
      </c>
      <c r="E514" s="0" t="n">
        <f aca="false">Generation_sensitivity!N514</f>
        <v>-0.011696</v>
      </c>
      <c r="F514" s="0" t="str">
        <f aca="false">Generation_sensitivity!O514</f>
        <v>houston</v>
      </c>
      <c r="G514" s="38" t="n">
        <f aca="false">$E514-'test results'!$I$8</f>
        <v>0.0105291769695412</v>
      </c>
      <c r="H514" s="38" t="n">
        <f aca="false">$E514-'test results'!$I$9</f>
        <v>-0.00858878934513743</v>
      </c>
      <c r="I514" s="38" t="n">
        <f aca="false">$E514-'test results'!$I$10</f>
        <v>-0.274105479940248</v>
      </c>
      <c r="J514" s="38" t="n">
        <f aca="false">$E514-'test results'!$I$11</f>
        <v>-0.000775072426783327</v>
      </c>
      <c r="K514" s="0" t="n">
        <f aca="false">MIN(ABS(G514),ABS(H514),ABS(I514),ABS(J514))</f>
        <v>0.000775072426783327</v>
      </c>
      <c r="L514" s="0" t="str">
        <f aca="false">IF(K514=ABS(G514),"North",IF(K514=ABS(H514),"south",IF(K514=ABS(I514),"west","houston")))</f>
        <v>houston</v>
      </c>
      <c r="M514" s="0" t="str">
        <f aca="false">IF(L514=F514,"N","Y")</f>
        <v>N</v>
      </c>
      <c r="N514" s="0" t="n">
        <f aca="false">IF($F514=$G$2,ABS(G514),IF($F514=$H$2,ABS(H514),IF($F514=$I$2,ABS(I514),ABS(J514))))</f>
        <v>0.000775072426783327</v>
      </c>
      <c r="O514" s="71" t="n">
        <f aca="false">(N514-K514)*D514</f>
        <v>0</v>
      </c>
    </row>
    <row r="515" customFormat="false" ht="12.75" hidden="false" customHeight="false" outlineLevel="0" collapsed="false">
      <c r="A515" s="0" t="n">
        <f aca="false">Generation_sensitivity!A515</f>
        <v>48885</v>
      </c>
      <c r="B515" s="0" t="str">
        <f aca="false">Generation_sensitivity!B515</f>
        <v>THW_5152</v>
      </c>
      <c r="C515" s="0" t="str">
        <f aca="false">Generation_sensitivity!C515</f>
        <v>B</v>
      </c>
      <c r="D515" s="0" t="n">
        <f aca="false">Generation_sensitivity!H515</f>
        <v>59</v>
      </c>
      <c r="E515" s="0" t="n">
        <f aca="false">Generation_sensitivity!N515</f>
        <v>-0.011696</v>
      </c>
      <c r="F515" s="0" t="str">
        <f aca="false">Generation_sensitivity!O515</f>
        <v>houston</v>
      </c>
      <c r="G515" s="38" t="n">
        <f aca="false">$E515-'test results'!$I$8</f>
        <v>0.0105291769695412</v>
      </c>
      <c r="H515" s="38" t="n">
        <f aca="false">$E515-'test results'!$I$9</f>
        <v>-0.00858878934513743</v>
      </c>
      <c r="I515" s="38" t="n">
        <f aca="false">$E515-'test results'!$I$10</f>
        <v>-0.274105479940248</v>
      </c>
      <c r="J515" s="38" t="n">
        <f aca="false">$E515-'test results'!$I$11</f>
        <v>-0.000775072426783327</v>
      </c>
      <c r="K515" s="0" t="n">
        <f aca="false">MIN(ABS(G515),ABS(H515),ABS(I515),ABS(J515))</f>
        <v>0.000775072426783327</v>
      </c>
      <c r="L515" s="0" t="str">
        <f aca="false">IF(K515=ABS(G515),"North",IF(K515=ABS(H515),"south",IF(K515=ABS(I515),"west","houston")))</f>
        <v>houston</v>
      </c>
      <c r="M515" s="0" t="str">
        <f aca="false">IF(L515=F515,"N","Y")</f>
        <v>N</v>
      </c>
      <c r="N515" s="0" t="n">
        <f aca="false">IF($F515=$G$2,ABS(G515),IF($F515=$H$2,ABS(H515),IF($F515=$I$2,ABS(I515),ABS(J515))))</f>
        <v>0.000775072426783327</v>
      </c>
      <c r="O515" s="71" t="n">
        <f aca="false">(N515-K515)*D515</f>
        <v>0</v>
      </c>
    </row>
    <row r="516" customFormat="false" ht="12.75" hidden="false" customHeight="false" outlineLevel="0" collapsed="false">
      <c r="A516" s="0" t="n">
        <f aca="false">Generation_sensitivity!A516</f>
        <v>48886</v>
      </c>
      <c r="B516" s="0" t="str">
        <f aca="false">Generation_sensitivity!B516</f>
        <v>THW_5354</v>
      </c>
      <c r="C516" s="0" t="str">
        <f aca="false">Generation_sensitivity!C516</f>
        <v>C</v>
      </c>
      <c r="D516" s="0" t="n">
        <f aca="false">Generation_sensitivity!H516</f>
        <v>56</v>
      </c>
      <c r="E516" s="0" t="n">
        <f aca="false">Generation_sensitivity!N516</f>
        <v>-0.011696</v>
      </c>
      <c r="F516" s="0" t="str">
        <f aca="false">Generation_sensitivity!O516</f>
        <v>houston</v>
      </c>
      <c r="G516" s="38" t="n">
        <f aca="false">$E516-'test results'!$I$8</f>
        <v>0.0105291769695412</v>
      </c>
      <c r="H516" s="38" t="n">
        <f aca="false">$E516-'test results'!$I$9</f>
        <v>-0.00858878934513743</v>
      </c>
      <c r="I516" s="38" t="n">
        <f aca="false">$E516-'test results'!$I$10</f>
        <v>-0.274105479940248</v>
      </c>
      <c r="J516" s="38" t="n">
        <f aca="false">$E516-'test results'!$I$11</f>
        <v>-0.000775072426783327</v>
      </c>
      <c r="K516" s="0" t="n">
        <f aca="false">MIN(ABS(G516),ABS(H516),ABS(I516),ABS(J516))</f>
        <v>0.000775072426783327</v>
      </c>
      <c r="L516" s="0" t="str">
        <f aca="false">IF(K516=ABS(G516),"North",IF(K516=ABS(H516),"south",IF(K516=ABS(I516),"west","houston")))</f>
        <v>houston</v>
      </c>
      <c r="M516" s="0" t="str">
        <f aca="false">IF(L516=F516,"N","Y")</f>
        <v>N</v>
      </c>
      <c r="N516" s="0" t="n">
        <f aca="false">IF($F516=$G$2,ABS(G516),IF($F516=$H$2,ABS(H516),IF($F516=$I$2,ABS(I516),ABS(J516))))</f>
        <v>0.000775072426783327</v>
      </c>
      <c r="O516" s="71" t="n">
        <f aca="false">(N516-K516)*D516</f>
        <v>0</v>
      </c>
    </row>
    <row r="517" customFormat="false" ht="12.75" hidden="false" customHeight="false" outlineLevel="0" collapsed="false">
      <c r="A517" s="0" t="n">
        <f aca="false">Generation_sensitivity!A517</f>
        <v>48886</v>
      </c>
      <c r="B517" s="0" t="str">
        <f aca="false">Generation_sensitivity!B517</f>
        <v>THW_5354</v>
      </c>
      <c r="C517" s="0" t="str">
        <f aca="false">Generation_sensitivity!C517</f>
        <v>D</v>
      </c>
      <c r="D517" s="0" t="n">
        <f aca="false">Generation_sensitivity!H517</f>
        <v>56</v>
      </c>
      <c r="E517" s="0" t="n">
        <f aca="false">Generation_sensitivity!N517</f>
        <v>-0.011696</v>
      </c>
      <c r="F517" s="0" t="str">
        <f aca="false">Generation_sensitivity!O517</f>
        <v>houston</v>
      </c>
      <c r="G517" s="38" t="n">
        <f aca="false">$E517-'test results'!$I$8</f>
        <v>0.0105291769695412</v>
      </c>
      <c r="H517" s="38" t="n">
        <f aca="false">$E517-'test results'!$I$9</f>
        <v>-0.00858878934513743</v>
      </c>
      <c r="I517" s="38" t="n">
        <f aca="false">$E517-'test results'!$I$10</f>
        <v>-0.274105479940248</v>
      </c>
      <c r="J517" s="38" t="n">
        <f aca="false">$E517-'test results'!$I$11</f>
        <v>-0.000775072426783327</v>
      </c>
      <c r="K517" s="0" t="n">
        <f aca="false">MIN(ABS(G517),ABS(H517),ABS(I517),ABS(J517))</f>
        <v>0.000775072426783327</v>
      </c>
      <c r="L517" s="0" t="str">
        <f aca="false">IF(K517=ABS(G517),"North",IF(K517=ABS(H517),"south",IF(K517=ABS(I517),"west","houston")))</f>
        <v>houston</v>
      </c>
      <c r="M517" s="0" t="str">
        <f aca="false">IF(L517=F517,"N","Y")</f>
        <v>N</v>
      </c>
      <c r="N517" s="0" t="n">
        <f aca="false">IF($F517=$G$2,ABS(G517),IF($F517=$H$2,ABS(H517),IF($F517=$I$2,ABS(I517),ABS(J517))))</f>
        <v>0.000775072426783327</v>
      </c>
      <c r="O517" s="71" t="n">
        <f aca="false">(N517-K517)*D517</f>
        <v>0</v>
      </c>
    </row>
    <row r="518" customFormat="false" ht="12.75" hidden="false" customHeight="false" outlineLevel="0" collapsed="false">
      <c r="A518" s="0" t="n">
        <f aca="false">Generation_sensitivity!A518</f>
        <v>48887</v>
      </c>
      <c r="B518" s="0" t="str">
        <f aca="false">Generation_sensitivity!B518</f>
        <v>THW_5556</v>
      </c>
      <c r="C518" s="0" t="str">
        <f aca="false">Generation_sensitivity!C518</f>
        <v>E</v>
      </c>
      <c r="D518" s="0" t="n">
        <f aca="false">Generation_sensitivity!H518</f>
        <v>59</v>
      </c>
      <c r="E518" s="0" t="n">
        <f aca="false">Generation_sensitivity!N518</f>
        <v>-0.011696</v>
      </c>
      <c r="F518" s="0" t="str">
        <f aca="false">Generation_sensitivity!O518</f>
        <v>houston</v>
      </c>
      <c r="G518" s="38" t="n">
        <f aca="false">$E518-'test results'!$I$8</f>
        <v>0.0105291769695412</v>
      </c>
      <c r="H518" s="38" t="n">
        <f aca="false">$E518-'test results'!$I$9</f>
        <v>-0.00858878934513743</v>
      </c>
      <c r="I518" s="38" t="n">
        <f aca="false">$E518-'test results'!$I$10</f>
        <v>-0.274105479940248</v>
      </c>
      <c r="J518" s="38" t="n">
        <f aca="false">$E518-'test results'!$I$11</f>
        <v>-0.000775072426783327</v>
      </c>
      <c r="K518" s="0" t="n">
        <f aca="false">MIN(ABS(G518),ABS(H518),ABS(I518),ABS(J518))</f>
        <v>0.000775072426783327</v>
      </c>
      <c r="L518" s="0" t="str">
        <f aca="false">IF(K518=ABS(G518),"North",IF(K518=ABS(H518),"south",IF(K518=ABS(I518),"west","houston")))</f>
        <v>houston</v>
      </c>
      <c r="M518" s="0" t="str">
        <f aca="false">IF(L518=F518,"N","Y")</f>
        <v>N</v>
      </c>
      <c r="N518" s="0" t="n">
        <f aca="false">IF($F518=$G$2,ABS(G518),IF($F518=$H$2,ABS(H518),IF($F518=$I$2,ABS(I518),ABS(J518))))</f>
        <v>0.000775072426783327</v>
      </c>
      <c r="O518" s="71" t="n">
        <f aca="false">(N518-K518)*D518</f>
        <v>0</v>
      </c>
    </row>
    <row r="519" customFormat="false" ht="12.75" hidden="false" customHeight="false" outlineLevel="0" collapsed="false">
      <c r="A519" s="0" t="n">
        <f aca="false">Generation_sensitivity!A519</f>
        <v>48887</v>
      </c>
      <c r="B519" s="0" t="str">
        <f aca="false">Generation_sensitivity!B519</f>
        <v>THW_5556</v>
      </c>
      <c r="C519" s="0" t="str">
        <f aca="false">Generation_sensitivity!C519</f>
        <v>F</v>
      </c>
      <c r="D519" s="0" t="n">
        <f aca="false">Generation_sensitivity!H519</f>
        <v>56</v>
      </c>
      <c r="E519" s="0" t="n">
        <f aca="false">Generation_sensitivity!N519</f>
        <v>-0.011696</v>
      </c>
      <c r="F519" s="0" t="str">
        <f aca="false">Generation_sensitivity!O519</f>
        <v>houston</v>
      </c>
      <c r="G519" s="38" t="n">
        <f aca="false">$E519-'test results'!$I$8</f>
        <v>0.0105291769695412</v>
      </c>
      <c r="H519" s="38" t="n">
        <f aca="false">$E519-'test results'!$I$9</f>
        <v>-0.00858878934513743</v>
      </c>
      <c r="I519" s="38" t="n">
        <f aca="false">$E519-'test results'!$I$10</f>
        <v>-0.274105479940248</v>
      </c>
      <c r="J519" s="38" t="n">
        <f aca="false">$E519-'test results'!$I$11</f>
        <v>-0.000775072426783327</v>
      </c>
      <c r="K519" s="0" t="n">
        <f aca="false">MIN(ABS(G519),ABS(H519),ABS(I519),ABS(J519))</f>
        <v>0.000775072426783327</v>
      </c>
      <c r="L519" s="0" t="str">
        <f aca="false">IF(K519=ABS(G519),"North",IF(K519=ABS(H519),"south",IF(K519=ABS(I519),"west","houston")))</f>
        <v>houston</v>
      </c>
      <c r="M519" s="0" t="str">
        <f aca="false">IF(L519=F519,"N","Y")</f>
        <v>N</v>
      </c>
      <c r="N519" s="0" t="n">
        <f aca="false">IF($F519=$G$2,ABS(G519),IF($F519=$H$2,ABS(H519),IF($F519=$I$2,ABS(I519),ABS(J519))))</f>
        <v>0.000775072426783327</v>
      </c>
      <c r="O519" s="71" t="n">
        <f aca="false">(N519-K519)*D519</f>
        <v>0</v>
      </c>
    </row>
    <row r="520" customFormat="false" ht="12.75" hidden="false" customHeight="false" outlineLevel="0" collapsed="false">
      <c r="A520" s="0" t="n">
        <f aca="false">Generation_sensitivity!A520</f>
        <v>48911</v>
      </c>
      <c r="B520" s="0" t="str">
        <f aca="false">Generation_sensitivity!B520</f>
        <v>TGF_GT1_</v>
      </c>
      <c r="C520" s="0" t="str">
        <f aca="false">Generation_sensitivity!C520</f>
        <v>1</v>
      </c>
      <c r="D520" s="0" t="n">
        <f aca="false">Generation_sensitivity!H520</f>
        <v>66</v>
      </c>
      <c r="E520" s="0" t="n">
        <f aca="false">Generation_sensitivity!N520</f>
        <v>-0.008561</v>
      </c>
      <c r="F520" s="0" t="str">
        <f aca="false">Generation_sensitivity!O520</f>
        <v>houston</v>
      </c>
      <c r="G520" s="38" t="n">
        <f aca="false">$E520-'test results'!$I$8</f>
        <v>0.0136641769695412</v>
      </c>
      <c r="H520" s="38" t="n">
        <f aca="false">$E520-'test results'!$I$9</f>
        <v>-0.00545378934513742</v>
      </c>
      <c r="I520" s="38" t="n">
        <f aca="false">$E520-'test results'!$I$10</f>
        <v>-0.270970479940248</v>
      </c>
      <c r="J520" s="38" t="n">
        <f aca="false">$E520-'test results'!$I$11</f>
        <v>0.00235992757321667</v>
      </c>
      <c r="K520" s="0" t="n">
        <f aca="false">MIN(ABS(G520),ABS(H520),ABS(I520),ABS(J520))</f>
        <v>0.00235992757321667</v>
      </c>
      <c r="L520" s="0" t="str">
        <f aca="false">IF(K520=ABS(G520),"North",IF(K520=ABS(H520),"south",IF(K520=ABS(I520),"west","houston")))</f>
        <v>houston</v>
      </c>
      <c r="M520" s="0" t="str">
        <f aca="false">IF(L520=F520,"N","Y")</f>
        <v>N</v>
      </c>
      <c r="N520" s="0" t="n">
        <f aca="false">IF($F520=$G$2,ABS(G520),IF($F520=$H$2,ABS(H520),IF($F520=$I$2,ABS(I520),ABS(J520))))</f>
        <v>0.00235992757321667</v>
      </c>
      <c r="O520" s="71" t="n">
        <f aca="false">(N520-K520)*D520</f>
        <v>0</v>
      </c>
    </row>
    <row r="521" customFormat="false" ht="12.75" hidden="false" customHeight="false" outlineLevel="0" collapsed="false">
      <c r="A521" s="0" t="n">
        <f aca="false">Generation_sensitivity!A521</f>
        <v>48921</v>
      </c>
      <c r="B521" s="0" t="str">
        <f aca="false">Generation_sensitivity!B521</f>
        <v>WAP_GN1_</v>
      </c>
      <c r="C521" s="0" t="str">
        <f aca="false">Generation_sensitivity!C521</f>
        <v>1</v>
      </c>
      <c r="D521" s="0" t="n">
        <f aca="false">Generation_sensitivity!H521</f>
        <v>161</v>
      </c>
      <c r="E521" s="0" t="n">
        <f aca="false">Generation_sensitivity!N521</f>
        <v>-0.010562</v>
      </c>
      <c r="F521" s="0" t="str">
        <f aca="false">Generation_sensitivity!O521</f>
        <v>houston</v>
      </c>
      <c r="G521" s="38" t="n">
        <f aca="false">$E521-'test results'!$I$8</f>
        <v>0.0116631769695412</v>
      </c>
      <c r="H521" s="38" t="n">
        <f aca="false">$E521-'test results'!$I$9</f>
        <v>-0.00745478934513743</v>
      </c>
      <c r="I521" s="38" t="n">
        <f aca="false">$E521-'test results'!$I$10</f>
        <v>-0.272971479940248</v>
      </c>
      <c r="J521" s="38" t="n">
        <f aca="false">$E521-'test results'!$I$11</f>
        <v>0.000358927573216672</v>
      </c>
      <c r="K521" s="0" t="n">
        <f aca="false">MIN(ABS(G521),ABS(H521),ABS(I521),ABS(J521))</f>
        <v>0.000358927573216672</v>
      </c>
      <c r="L521" s="0" t="str">
        <f aca="false">IF(K521=ABS(G521),"North",IF(K521=ABS(H521),"south",IF(K521=ABS(I521),"west","houston")))</f>
        <v>houston</v>
      </c>
      <c r="M521" s="0" t="str">
        <f aca="false">IF(L521=F521,"N","Y")</f>
        <v>N</v>
      </c>
      <c r="N521" s="0" t="n">
        <f aca="false">IF($F521=$G$2,ABS(G521),IF($F521=$H$2,ABS(H521),IF($F521=$I$2,ABS(I521),ABS(J521))))</f>
        <v>0.000358927573216672</v>
      </c>
      <c r="O521" s="71" t="n">
        <f aca="false">(N521-K521)*D521</f>
        <v>0</v>
      </c>
    </row>
    <row r="522" customFormat="false" ht="12.75" hidden="false" customHeight="false" outlineLevel="0" collapsed="false">
      <c r="A522" s="0" t="n">
        <f aca="false">Generation_sensitivity!A522</f>
        <v>48922</v>
      </c>
      <c r="B522" s="0" t="str">
        <f aca="false">Generation_sensitivity!B522</f>
        <v>WAP_GN2_</v>
      </c>
      <c r="C522" s="0" t="str">
        <f aca="false">Generation_sensitivity!C522</f>
        <v>2</v>
      </c>
      <c r="D522" s="0" t="n">
        <f aca="false">Generation_sensitivity!H522</f>
        <v>166</v>
      </c>
      <c r="E522" s="0" t="n">
        <f aca="false">Generation_sensitivity!N522</f>
        <v>-0.010562</v>
      </c>
      <c r="F522" s="0" t="str">
        <f aca="false">Generation_sensitivity!O522</f>
        <v>houston</v>
      </c>
      <c r="G522" s="38" t="n">
        <f aca="false">$E522-'test results'!$I$8</f>
        <v>0.0116631769695412</v>
      </c>
      <c r="H522" s="38" t="n">
        <f aca="false">$E522-'test results'!$I$9</f>
        <v>-0.00745478934513743</v>
      </c>
      <c r="I522" s="38" t="n">
        <f aca="false">$E522-'test results'!$I$10</f>
        <v>-0.272971479940248</v>
      </c>
      <c r="J522" s="38" t="n">
        <f aca="false">$E522-'test results'!$I$11</f>
        <v>0.000358927573216672</v>
      </c>
      <c r="K522" s="0" t="n">
        <f aca="false">MIN(ABS(G522),ABS(H522),ABS(I522),ABS(J522))</f>
        <v>0.000358927573216672</v>
      </c>
      <c r="L522" s="0" t="str">
        <f aca="false">IF(K522=ABS(G522),"North",IF(K522=ABS(H522),"south",IF(K522=ABS(I522),"west","houston")))</f>
        <v>houston</v>
      </c>
      <c r="M522" s="0" t="str">
        <f aca="false">IF(L522=F522,"N","Y")</f>
        <v>N</v>
      </c>
      <c r="N522" s="0" t="n">
        <f aca="false">IF($F522=$G$2,ABS(G522),IF($F522=$H$2,ABS(H522),IF($F522=$I$2,ABS(I522),ABS(J522))))</f>
        <v>0.000358927573216672</v>
      </c>
      <c r="O522" s="71" t="n">
        <f aca="false">(N522-K522)*D522</f>
        <v>0</v>
      </c>
    </row>
    <row r="523" customFormat="false" ht="12.75" hidden="false" customHeight="false" outlineLevel="0" collapsed="false">
      <c r="A523" s="0" t="n">
        <f aca="false">Generation_sensitivity!A523</f>
        <v>48923</v>
      </c>
      <c r="B523" s="0" t="str">
        <f aca="false">Generation_sensitivity!B523</f>
        <v>WAP_GN3_</v>
      </c>
      <c r="C523" s="0" t="str">
        <f aca="false">Generation_sensitivity!C523</f>
        <v>3</v>
      </c>
      <c r="D523" s="0" t="n">
        <f aca="false">Generation_sensitivity!H523</f>
        <v>248</v>
      </c>
      <c r="E523" s="0" t="n">
        <f aca="false">Generation_sensitivity!N523</f>
        <v>-0.010562</v>
      </c>
      <c r="F523" s="0" t="str">
        <f aca="false">Generation_sensitivity!O523</f>
        <v>houston</v>
      </c>
      <c r="G523" s="38" t="n">
        <f aca="false">$E523-'test results'!$I$8</f>
        <v>0.0116631769695412</v>
      </c>
      <c r="H523" s="38" t="n">
        <f aca="false">$E523-'test results'!$I$9</f>
        <v>-0.00745478934513743</v>
      </c>
      <c r="I523" s="38" t="n">
        <f aca="false">$E523-'test results'!$I$10</f>
        <v>-0.272971479940248</v>
      </c>
      <c r="J523" s="38" t="n">
        <f aca="false">$E523-'test results'!$I$11</f>
        <v>0.000358927573216672</v>
      </c>
      <c r="K523" s="0" t="n">
        <f aca="false">MIN(ABS(G523),ABS(H523),ABS(I523),ABS(J523))</f>
        <v>0.000358927573216672</v>
      </c>
      <c r="L523" s="0" t="str">
        <f aca="false">IF(K523=ABS(G523),"North",IF(K523=ABS(H523),"south",IF(K523=ABS(I523),"west","houston")))</f>
        <v>houston</v>
      </c>
      <c r="M523" s="0" t="str">
        <f aca="false">IF(L523=F523,"N","Y")</f>
        <v>N</v>
      </c>
      <c r="N523" s="0" t="n">
        <f aca="false">IF($F523=$G$2,ABS(G523),IF($F523=$H$2,ABS(H523),IF($F523=$I$2,ABS(I523),ABS(J523))))</f>
        <v>0.000358927573216672</v>
      </c>
      <c r="O523" s="71" t="n">
        <f aca="false">(N523-K523)*D523</f>
        <v>0</v>
      </c>
    </row>
    <row r="524" customFormat="false" ht="12.75" hidden="false" customHeight="false" outlineLevel="0" collapsed="false">
      <c r="A524" s="0" t="n">
        <f aca="false">Generation_sensitivity!A524</f>
        <v>48924</v>
      </c>
      <c r="B524" s="0" t="str">
        <f aca="false">Generation_sensitivity!B524</f>
        <v>WAP_GN4_</v>
      </c>
      <c r="C524" s="0" t="str">
        <f aca="false">Generation_sensitivity!C524</f>
        <v>4</v>
      </c>
      <c r="D524" s="0" t="n">
        <f aca="false">Generation_sensitivity!H524</f>
        <v>546</v>
      </c>
      <c r="E524" s="0" t="n">
        <f aca="false">Generation_sensitivity!N524</f>
        <v>-0.010562</v>
      </c>
      <c r="F524" s="0" t="str">
        <f aca="false">Generation_sensitivity!O524</f>
        <v>houston</v>
      </c>
      <c r="G524" s="38" t="n">
        <f aca="false">$E524-'test results'!$I$8</f>
        <v>0.0116631769695412</v>
      </c>
      <c r="H524" s="38" t="n">
        <f aca="false">$E524-'test results'!$I$9</f>
        <v>-0.00745478934513743</v>
      </c>
      <c r="I524" s="38" t="n">
        <f aca="false">$E524-'test results'!$I$10</f>
        <v>-0.272971479940248</v>
      </c>
      <c r="J524" s="38" t="n">
        <f aca="false">$E524-'test results'!$I$11</f>
        <v>0.000358927573216672</v>
      </c>
      <c r="K524" s="0" t="n">
        <f aca="false">MIN(ABS(G524),ABS(H524),ABS(I524),ABS(J524))</f>
        <v>0.000358927573216672</v>
      </c>
      <c r="L524" s="0" t="str">
        <f aca="false">IF(K524=ABS(G524),"North",IF(K524=ABS(H524),"south",IF(K524=ABS(I524),"west","houston")))</f>
        <v>houston</v>
      </c>
      <c r="M524" s="0" t="str">
        <f aca="false">IF(L524=F524,"N","Y")</f>
        <v>N</v>
      </c>
      <c r="N524" s="0" t="n">
        <f aca="false">IF($F524=$G$2,ABS(G524),IF($F524=$H$2,ABS(H524),IF($F524=$I$2,ABS(I524),ABS(J524))))</f>
        <v>0.000358927573216672</v>
      </c>
      <c r="O524" s="71" t="n">
        <f aca="false">(N524-K524)*D524</f>
        <v>0</v>
      </c>
    </row>
    <row r="525" customFormat="false" ht="12.75" hidden="false" customHeight="false" outlineLevel="0" collapsed="false">
      <c r="A525" s="0" t="n">
        <f aca="false">Generation_sensitivity!A525</f>
        <v>48925</v>
      </c>
      <c r="B525" s="0" t="str">
        <f aca="false">Generation_sensitivity!B525</f>
        <v>WAP_GN5_</v>
      </c>
      <c r="C525" s="0" t="str">
        <f aca="false">Generation_sensitivity!C525</f>
        <v>5</v>
      </c>
      <c r="D525" s="0" t="n">
        <f aca="false">Generation_sensitivity!H525</f>
        <v>643</v>
      </c>
      <c r="E525" s="0" t="n">
        <f aca="false">Generation_sensitivity!N525</f>
        <v>-0.010562</v>
      </c>
      <c r="F525" s="0" t="str">
        <f aca="false">Generation_sensitivity!O525</f>
        <v>houston</v>
      </c>
      <c r="G525" s="38" t="n">
        <f aca="false">$E525-'test results'!$I$8</f>
        <v>0.0116631769695412</v>
      </c>
      <c r="H525" s="38" t="n">
        <f aca="false">$E525-'test results'!$I$9</f>
        <v>-0.00745478934513743</v>
      </c>
      <c r="I525" s="38" t="n">
        <f aca="false">$E525-'test results'!$I$10</f>
        <v>-0.272971479940248</v>
      </c>
      <c r="J525" s="38" t="n">
        <f aca="false">$E525-'test results'!$I$11</f>
        <v>0.000358927573216672</v>
      </c>
      <c r="K525" s="0" t="n">
        <f aca="false">MIN(ABS(G525),ABS(H525),ABS(I525),ABS(J525))</f>
        <v>0.000358927573216672</v>
      </c>
      <c r="L525" s="0" t="str">
        <f aca="false">IF(K525=ABS(G525),"North",IF(K525=ABS(H525),"south",IF(K525=ABS(I525),"west","houston")))</f>
        <v>houston</v>
      </c>
      <c r="M525" s="0" t="str">
        <f aca="false">IF(L525=F525,"N","Y")</f>
        <v>N</v>
      </c>
      <c r="N525" s="0" t="n">
        <f aca="false">IF($F525=$G$2,ABS(G525),IF($F525=$H$2,ABS(H525),IF($F525=$I$2,ABS(I525),ABS(J525))))</f>
        <v>0.000358927573216672</v>
      </c>
      <c r="O525" s="71" t="n">
        <f aca="false">(N525-K525)*D525</f>
        <v>0</v>
      </c>
    </row>
    <row r="526" customFormat="false" ht="12.75" hidden="false" customHeight="false" outlineLevel="0" collapsed="false">
      <c r="A526" s="0" t="n">
        <f aca="false">Generation_sensitivity!A526</f>
        <v>48926</v>
      </c>
      <c r="B526" s="0" t="str">
        <f aca="false">Generation_sensitivity!B526</f>
        <v>WAP_GN6_</v>
      </c>
      <c r="C526" s="0" t="str">
        <f aca="false">Generation_sensitivity!C526</f>
        <v>6</v>
      </c>
      <c r="D526" s="0" t="n">
        <f aca="false">Generation_sensitivity!H526</f>
        <v>651</v>
      </c>
      <c r="E526" s="0" t="n">
        <f aca="false">Generation_sensitivity!N526</f>
        <v>-0.01045</v>
      </c>
      <c r="F526" s="0" t="str">
        <f aca="false">Generation_sensitivity!O526</f>
        <v>houston</v>
      </c>
      <c r="G526" s="38" t="n">
        <f aca="false">$E526-'test results'!$I$8</f>
        <v>0.0117751769695412</v>
      </c>
      <c r="H526" s="38" t="n">
        <f aca="false">$E526-'test results'!$I$9</f>
        <v>-0.00734278934513742</v>
      </c>
      <c r="I526" s="38" t="n">
        <f aca="false">$E526-'test results'!$I$10</f>
        <v>-0.272859479940248</v>
      </c>
      <c r="J526" s="38" t="n">
        <f aca="false">$E526-'test results'!$I$11</f>
        <v>0.000470927573216673</v>
      </c>
      <c r="K526" s="0" t="n">
        <f aca="false">MIN(ABS(G526),ABS(H526),ABS(I526),ABS(J526))</f>
        <v>0.000470927573216673</v>
      </c>
      <c r="L526" s="0" t="str">
        <f aca="false">IF(K526=ABS(G526),"North",IF(K526=ABS(H526),"south",IF(K526=ABS(I526),"west","houston")))</f>
        <v>houston</v>
      </c>
      <c r="M526" s="0" t="str">
        <f aca="false">IF(L526=F526,"N","Y")</f>
        <v>N</v>
      </c>
      <c r="N526" s="0" t="n">
        <f aca="false">IF($F526=$G$2,ABS(G526),IF($F526=$H$2,ABS(H526),IF($F526=$I$2,ABS(I526),ABS(J526))))</f>
        <v>0.000470927573216673</v>
      </c>
      <c r="O526" s="71" t="n">
        <f aca="false">(N526-K526)*D526</f>
        <v>0</v>
      </c>
    </row>
    <row r="527" customFormat="false" ht="12.75" hidden="false" customHeight="false" outlineLevel="0" collapsed="false">
      <c r="A527" s="0" t="n">
        <f aca="false">Generation_sensitivity!A527</f>
        <v>48927</v>
      </c>
      <c r="B527" s="0" t="str">
        <f aca="false">Generation_sensitivity!B527</f>
        <v>WAP_GN7_</v>
      </c>
      <c r="C527" s="0" t="str">
        <f aca="false">Generation_sensitivity!C527</f>
        <v>7</v>
      </c>
      <c r="D527" s="0" t="n">
        <f aca="false">Generation_sensitivity!H527</f>
        <v>564</v>
      </c>
      <c r="E527" s="0" t="n">
        <f aca="false">Generation_sensitivity!N527</f>
        <v>-0.01045</v>
      </c>
      <c r="F527" s="0" t="str">
        <f aca="false">Generation_sensitivity!O527</f>
        <v>houston</v>
      </c>
      <c r="G527" s="38" t="n">
        <f aca="false">$E527-'test results'!$I$8</f>
        <v>0.0117751769695412</v>
      </c>
      <c r="H527" s="38" t="n">
        <f aca="false">$E527-'test results'!$I$9</f>
        <v>-0.00734278934513742</v>
      </c>
      <c r="I527" s="38" t="n">
        <f aca="false">$E527-'test results'!$I$10</f>
        <v>-0.272859479940248</v>
      </c>
      <c r="J527" s="38" t="n">
        <f aca="false">$E527-'test results'!$I$11</f>
        <v>0.000470927573216673</v>
      </c>
      <c r="K527" s="0" t="n">
        <f aca="false">MIN(ABS(G527),ABS(H527),ABS(I527),ABS(J527))</f>
        <v>0.000470927573216673</v>
      </c>
      <c r="L527" s="0" t="str">
        <f aca="false">IF(K527=ABS(G527),"North",IF(K527=ABS(H527),"south",IF(K527=ABS(I527),"west","houston")))</f>
        <v>houston</v>
      </c>
      <c r="M527" s="0" t="str">
        <f aca="false">IF(L527=F527,"N","Y")</f>
        <v>N</v>
      </c>
      <c r="N527" s="0" t="n">
        <f aca="false">IF($F527=$G$2,ABS(G527),IF($F527=$H$2,ABS(H527),IF($F527=$I$2,ABS(I527),ABS(J527))))</f>
        <v>0.000470927573216673</v>
      </c>
      <c r="O527" s="71" t="n">
        <f aca="false">(N527-K527)*D527</f>
        <v>0</v>
      </c>
    </row>
    <row r="528" customFormat="false" ht="12.75" hidden="false" customHeight="false" outlineLevel="0" collapsed="false">
      <c r="A528" s="0" t="n">
        <f aca="false">Generation_sensitivity!A528</f>
        <v>48928</v>
      </c>
      <c r="B528" s="0" t="str">
        <f aca="false">Generation_sensitivity!B528</f>
        <v>WAP_GN8_</v>
      </c>
      <c r="C528" s="0" t="str">
        <f aca="false">Generation_sensitivity!C528</f>
        <v>8</v>
      </c>
      <c r="D528" s="0" t="n">
        <f aca="false">Generation_sensitivity!H528</f>
        <v>600</v>
      </c>
      <c r="E528" s="0" t="n">
        <f aca="false">Generation_sensitivity!N528</f>
        <v>-0.01045</v>
      </c>
      <c r="F528" s="0" t="str">
        <f aca="false">Generation_sensitivity!O528</f>
        <v>houston</v>
      </c>
      <c r="G528" s="38" t="n">
        <f aca="false">$E528-'test results'!$I$8</f>
        <v>0.0117751769695412</v>
      </c>
      <c r="H528" s="38" t="n">
        <f aca="false">$E528-'test results'!$I$9</f>
        <v>-0.00734278934513742</v>
      </c>
      <c r="I528" s="38" t="n">
        <f aca="false">$E528-'test results'!$I$10</f>
        <v>-0.272859479940248</v>
      </c>
      <c r="J528" s="38" t="n">
        <f aca="false">$E528-'test results'!$I$11</f>
        <v>0.000470927573216673</v>
      </c>
      <c r="K528" s="0" t="n">
        <f aca="false">MIN(ABS(G528),ABS(H528),ABS(I528),ABS(J528))</f>
        <v>0.000470927573216673</v>
      </c>
      <c r="L528" s="0" t="str">
        <f aca="false">IF(K528=ABS(G528),"North",IF(K528=ABS(H528),"south",IF(K528=ABS(I528),"west","houston")))</f>
        <v>houston</v>
      </c>
      <c r="M528" s="0" t="str">
        <f aca="false">IF(L528=F528,"N","Y")</f>
        <v>N</v>
      </c>
      <c r="N528" s="0" t="n">
        <f aca="false">IF($F528=$G$2,ABS(G528),IF($F528=$H$2,ABS(H528),IF($F528=$I$2,ABS(I528),ABS(J528))))</f>
        <v>0.000470927573216673</v>
      </c>
      <c r="O528" s="71" t="n">
        <f aca="false">(N528-K528)*D528</f>
        <v>0</v>
      </c>
    </row>
    <row r="529" customFormat="false" ht="12.75" hidden="false" customHeight="false" outlineLevel="0" collapsed="false">
      <c r="A529" s="0" t="n">
        <f aca="false">Generation_sensitivity!A529</f>
        <v>48929</v>
      </c>
      <c r="B529" s="0" t="str">
        <f aca="false">Generation_sensitivity!B529</f>
        <v>WAPGT21_</v>
      </c>
      <c r="C529" s="0" t="str">
        <f aca="false">Generation_sensitivity!C529</f>
        <v>B1</v>
      </c>
      <c r="D529" s="0" t="n">
        <f aca="false">Generation_sensitivity!H529</f>
        <v>13</v>
      </c>
      <c r="E529" s="0" t="n">
        <f aca="false">Generation_sensitivity!N529</f>
        <v>-0.010562</v>
      </c>
      <c r="F529" s="0" t="str">
        <f aca="false">Generation_sensitivity!O529</f>
        <v>houston</v>
      </c>
      <c r="G529" s="38" t="n">
        <f aca="false">$E529-'test results'!$I$8</f>
        <v>0.0116631769695412</v>
      </c>
      <c r="H529" s="38" t="n">
        <f aca="false">$E529-'test results'!$I$9</f>
        <v>-0.00745478934513743</v>
      </c>
      <c r="I529" s="38" t="n">
        <f aca="false">$E529-'test results'!$I$10</f>
        <v>-0.272971479940248</v>
      </c>
      <c r="J529" s="38" t="n">
        <f aca="false">$E529-'test results'!$I$11</f>
        <v>0.000358927573216672</v>
      </c>
      <c r="K529" s="0" t="n">
        <f aca="false">MIN(ABS(G529),ABS(H529),ABS(I529),ABS(J529))</f>
        <v>0.000358927573216672</v>
      </c>
      <c r="L529" s="0" t="str">
        <f aca="false">IF(K529=ABS(G529),"North",IF(K529=ABS(H529),"south",IF(K529=ABS(I529),"west","houston")))</f>
        <v>houston</v>
      </c>
      <c r="M529" s="0" t="str">
        <f aca="false">IF(L529=F529,"N","Y")</f>
        <v>N</v>
      </c>
      <c r="N529" s="0" t="n">
        <f aca="false">IF($F529=$G$2,ABS(G529),IF($F529=$H$2,ABS(H529),IF($F529=$I$2,ABS(I529),ABS(J529))))</f>
        <v>0.000358927573216672</v>
      </c>
      <c r="O529" s="71" t="n">
        <f aca="false">(N529-K529)*D529</f>
        <v>0</v>
      </c>
    </row>
    <row r="530" customFormat="false" ht="12.75" hidden="false" customHeight="false" outlineLevel="0" collapsed="false">
      <c r="A530" s="0" t="n">
        <f aca="false">Generation_sensitivity!A530</f>
        <v>48940</v>
      </c>
      <c r="B530" s="0" t="str">
        <f aca="false">Generation_sensitivity!B530</f>
        <v>WARVUE_G</v>
      </c>
      <c r="C530" s="0" t="str">
        <f aca="false">Generation_sensitivity!C530</f>
        <v>G1</v>
      </c>
      <c r="D530" s="0" t="n">
        <f aca="false">Generation_sensitivity!H530</f>
        <v>12</v>
      </c>
      <c r="E530" s="0" t="n">
        <f aca="false">Generation_sensitivity!N530</f>
        <v>-0.011568</v>
      </c>
      <c r="F530" s="0" t="str">
        <f aca="false">Generation_sensitivity!O530</f>
        <v>houston</v>
      </c>
      <c r="G530" s="38" t="n">
        <f aca="false">$E530-'test results'!$I$8</f>
        <v>0.0106571769695412</v>
      </c>
      <c r="H530" s="38" t="n">
        <f aca="false">$E530-'test results'!$I$9</f>
        <v>-0.00846078934513743</v>
      </c>
      <c r="I530" s="38" t="n">
        <f aca="false">$E530-'test results'!$I$10</f>
        <v>-0.273977479940248</v>
      </c>
      <c r="J530" s="38" t="n">
        <f aca="false">$E530-'test results'!$I$11</f>
        <v>-0.000647072426783328</v>
      </c>
      <c r="K530" s="0" t="n">
        <f aca="false">MIN(ABS(G530),ABS(H530),ABS(I530),ABS(J530))</f>
        <v>0.000647072426783328</v>
      </c>
      <c r="L530" s="0" t="str">
        <f aca="false">IF(K530=ABS(G530),"North",IF(K530=ABS(H530),"south",IF(K530=ABS(I530),"west","houston")))</f>
        <v>houston</v>
      </c>
      <c r="M530" s="0" t="str">
        <f aca="false">IF(L530=F530,"N","Y")</f>
        <v>N</v>
      </c>
      <c r="N530" s="0" t="n">
        <f aca="false">IF($F530=$G$2,ABS(G530),IF($F530=$H$2,ABS(H530),IF($F530=$I$2,ABS(I530),ABS(J530))))</f>
        <v>0.000647072426783328</v>
      </c>
      <c r="O530" s="71" t="n">
        <f aca="false">(N530-K530)*D530</f>
        <v>0</v>
      </c>
    </row>
    <row r="531" customFormat="false" ht="12.75" hidden="false" customHeight="false" outlineLevel="0" collapsed="false">
      <c r="A531" s="0" t="n">
        <f aca="false">Generation_sensitivity!A531</f>
        <v>49803</v>
      </c>
      <c r="B531" s="0" t="str">
        <f aca="false">Generation_sensitivity!B531</f>
        <v>EXN_15GT</v>
      </c>
      <c r="C531" s="0" t="str">
        <f aca="false">Generation_sensitivity!C531</f>
        <v>1</v>
      </c>
      <c r="D531" s="0" t="n">
        <f aca="false">Generation_sensitivity!H531</f>
        <v>34</v>
      </c>
      <c r="E531" s="0" t="n">
        <f aca="false">Generation_sensitivity!N531</f>
        <v>-0.011516</v>
      </c>
      <c r="F531" s="0" t="str">
        <f aca="false">Generation_sensitivity!O531</f>
        <v>houston</v>
      </c>
      <c r="G531" s="38" t="n">
        <f aca="false">$E531-'test results'!$I$8</f>
        <v>0.0107091769695412</v>
      </c>
      <c r="H531" s="38" t="n">
        <f aca="false">$E531-'test results'!$I$9</f>
        <v>-0.00840878934513743</v>
      </c>
      <c r="I531" s="38" t="n">
        <f aca="false">$E531-'test results'!$I$10</f>
        <v>-0.273925479940248</v>
      </c>
      <c r="J531" s="38" t="n">
        <f aca="false">$E531-'test results'!$I$11</f>
        <v>-0.000595072426783328</v>
      </c>
      <c r="K531" s="0" t="n">
        <f aca="false">MIN(ABS(G531),ABS(H531),ABS(I531),ABS(J531))</f>
        <v>0.000595072426783328</v>
      </c>
      <c r="L531" s="0" t="str">
        <f aca="false">IF(K531=ABS(G531),"North",IF(K531=ABS(H531),"south",IF(K531=ABS(I531),"west","houston")))</f>
        <v>houston</v>
      </c>
      <c r="M531" s="0" t="str">
        <f aca="false">IF(L531=F531,"N","Y")</f>
        <v>N</v>
      </c>
      <c r="N531" s="0" t="n">
        <f aca="false">IF($F531=$G$2,ABS(G531),IF($F531=$H$2,ABS(H531),IF($F531=$I$2,ABS(I531),ABS(J531))))</f>
        <v>0.000595072426783328</v>
      </c>
      <c r="O531" s="71" t="n">
        <f aca="false">(N531-K531)*D531</f>
        <v>0</v>
      </c>
    </row>
    <row r="532" customFormat="false" ht="12.75" hidden="false" customHeight="false" outlineLevel="0" collapsed="false">
      <c r="A532" s="0" t="n">
        <f aca="false">Generation_sensitivity!A532</f>
        <v>49804</v>
      </c>
      <c r="B532" s="0" t="str">
        <f aca="false">Generation_sensitivity!B532</f>
        <v>EXN_16GT</v>
      </c>
      <c r="C532" s="0" t="str">
        <f aca="false">Generation_sensitivity!C532</f>
        <v>2</v>
      </c>
      <c r="D532" s="0" t="n">
        <f aca="false">Generation_sensitivity!H532</f>
        <v>34.7</v>
      </c>
      <c r="E532" s="0" t="n">
        <f aca="false">Generation_sensitivity!N532</f>
        <v>-0.011516</v>
      </c>
      <c r="F532" s="0" t="str">
        <f aca="false">Generation_sensitivity!O532</f>
        <v>houston</v>
      </c>
      <c r="G532" s="38" t="n">
        <f aca="false">$E532-'test results'!$I$8</f>
        <v>0.0107091769695412</v>
      </c>
      <c r="H532" s="38" t="n">
        <f aca="false">$E532-'test results'!$I$9</f>
        <v>-0.00840878934513743</v>
      </c>
      <c r="I532" s="38" t="n">
        <f aca="false">$E532-'test results'!$I$10</f>
        <v>-0.273925479940248</v>
      </c>
      <c r="J532" s="38" t="n">
        <f aca="false">$E532-'test results'!$I$11</f>
        <v>-0.000595072426783328</v>
      </c>
      <c r="K532" s="0" t="n">
        <f aca="false">MIN(ABS(G532),ABS(H532),ABS(I532),ABS(J532))</f>
        <v>0.000595072426783328</v>
      </c>
      <c r="L532" s="0" t="str">
        <f aca="false">IF(K532=ABS(G532),"North",IF(K532=ABS(H532),"south",IF(K532=ABS(I532),"west","houston")))</f>
        <v>houston</v>
      </c>
      <c r="M532" s="0" t="str">
        <f aca="false">IF(L532=F532,"N","Y")</f>
        <v>N</v>
      </c>
      <c r="N532" s="0" t="n">
        <f aca="false">IF($F532=$G$2,ABS(G532),IF($F532=$H$2,ABS(H532),IF($F532=$I$2,ABS(I532),ABS(J532))))</f>
        <v>0.000595072426783328</v>
      </c>
      <c r="O532" s="71" t="n">
        <f aca="false">(N532-K532)*D532</f>
        <v>0</v>
      </c>
    </row>
    <row r="533" customFormat="false" ht="12.75" hidden="false" customHeight="false" outlineLevel="0" collapsed="false">
      <c r="A533" s="0" t="n">
        <f aca="false">Generation_sensitivity!A533</f>
        <v>49805</v>
      </c>
      <c r="B533" s="0" t="str">
        <f aca="false">Generation_sensitivity!B533</f>
        <v>EXN_17GT</v>
      </c>
      <c r="C533" s="0" t="str">
        <f aca="false">Generation_sensitivity!C533</f>
        <v>3</v>
      </c>
      <c r="D533" s="0" t="n">
        <f aca="false">Generation_sensitivity!H533</f>
        <v>32.7</v>
      </c>
      <c r="E533" s="0" t="n">
        <f aca="false">Generation_sensitivity!N533</f>
        <v>-0.011516</v>
      </c>
      <c r="F533" s="0" t="str">
        <f aca="false">Generation_sensitivity!O533</f>
        <v>houston</v>
      </c>
      <c r="G533" s="38" t="n">
        <f aca="false">$E533-'test results'!$I$8</f>
        <v>0.0107091769695412</v>
      </c>
      <c r="H533" s="38" t="n">
        <f aca="false">$E533-'test results'!$I$9</f>
        <v>-0.00840878934513743</v>
      </c>
      <c r="I533" s="38" t="n">
        <f aca="false">$E533-'test results'!$I$10</f>
        <v>-0.273925479940248</v>
      </c>
      <c r="J533" s="38" t="n">
        <f aca="false">$E533-'test results'!$I$11</f>
        <v>-0.000595072426783328</v>
      </c>
      <c r="K533" s="0" t="n">
        <f aca="false">MIN(ABS(G533),ABS(H533),ABS(I533),ABS(J533))</f>
        <v>0.000595072426783328</v>
      </c>
      <c r="L533" s="0" t="str">
        <f aca="false">IF(K533=ABS(G533),"North",IF(K533=ABS(H533),"south",IF(K533=ABS(I533),"west","houston")))</f>
        <v>houston</v>
      </c>
      <c r="M533" s="0" t="str">
        <f aca="false">IF(L533=F533,"N","Y")</f>
        <v>N</v>
      </c>
      <c r="N533" s="0" t="n">
        <f aca="false">IF($F533=$G$2,ABS(G533),IF($F533=$H$2,ABS(H533),IF($F533=$I$2,ABS(I533),ABS(J533))))</f>
        <v>0.000595072426783328</v>
      </c>
      <c r="O533" s="71" t="n">
        <f aca="false">(N533-K533)*D533</f>
        <v>0</v>
      </c>
    </row>
    <row r="534" customFormat="false" ht="12.75" hidden="false" customHeight="false" outlineLevel="0" collapsed="false">
      <c r="A534" s="0" t="n">
        <f aca="false">Generation_sensitivity!A534</f>
        <v>49826</v>
      </c>
      <c r="B534" s="0" t="str">
        <f aca="false">Generation_sensitivity!B534</f>
        <v>EXN938GT</v>
      </c>
      <c r="C534" s="0" t="str">
        <f aca="false">Generation_sensitivity!C534</f>
        <v>5</v>
      </c>
      <c r="D534" s="0" t="n">
        <f aca="false">Generation_sensitivity!H534</f>
        <v>45.9</v>
      </c>
      <c r="E534" s="0" t="n">
        <f aca="false">Generation_sensitivity!N534</f>
        <v>-0.011516</v>
      </c>
      <c r="F534" s="0" t="str">
        <f aca="false">Generation_sensitivity!O534</f>
        <v>houston</v>
      </c>
      <c r="G534" s="38" t="n">
        <f aca="false">$E534-'test results'!$I$8</f>
        <v>0.0107091769695412</v>
      </c>
      <c r="H534" s="38" t="n">
        <f aca="false">$E534-'test results'!$I$9</f>
        <v>-0.00840878934513743</v>
      </c>
      <c r="I534" s="38" t="n">
        <f aca="false">$E534-'test results'!$I$10</f>
        <v>-0.273925479940248</v>
      </c>
      <c r="J534" s="38" t="n">
        <f aca="false">$E534-'test results'!$I$11</f>
        <v>-0.000595072426783328</v>
      </c>
      <c r="K534" s="0" t="n">
        <f aca="false">MIN(ABS(G534),ABS(H534),ABS(I534),ABS(J534))</f>
        <v>0.000595072426783328</v>
      </c>
      <c r="L534" s="0" t="str">
        <f aca="false">IF(K534=ABS(G534),"North",IF(K534=ABS(H534),"south",IF(K534=ABS(I534),"west","houston")))</f>
        <v>houston</v>
      </c>
      <c r="M534" s="0" t="str">
        <f aca="false">IF(L534=F534,"N","Y")</f>
        <v>N</v>
      </c>
      <c r="N534" s="0" t="n">
        <f aca="false">IF($F534=$G$2,ABS(G534),IF($F534=$H$2,ABS(H534),IF($F534=$I$2,ABS(I534),ABS(J534))))</f>
        <v>0.000595072426783328</v>
      </c>
      <c r="O534" s="71" t="n">
        <f aca="false">(N534-K534)*D534</f>
        <v>0</v>
      </c>
    </row>
    <row r="535" customFormat="false" ht="12.75" hidden="false" customHeight="false" outlineLevel="0" collapsed="false">
      <c r="A535" s="0" t="n">
        <f aca="false">Generation_sensitivity!A535</f>
        <v>49828</v>
      </c>
      <c r="B535" s="0" t="str">
        <f aca="false">Generation_sensitivity!B535</f>
        <v>EXN941GT</v>
      </c>
      <c r="C535" s="0" t="str">
        <f aca="false">Generation_sensitivity!C535</f>
        <v>10</v>
      </c>
      <c r="D535" s="0" t="n">
        <f aca="false">Generation_sensitivity!H535</f>
        <v>17.7</v>
      </c>
      <c r="E535" s="0" t="n">
        <f aca="false">Generation_sensitivity!N535</f>
        <v>-0.011516</v>
      </c>
      <c r="F535" s="0" t="str">
        <f aca="false">Generation_sensitivity!O535</f>
        <v>houston</v>
      </c>
      <c r="G535" s="38" t="n">
        <f aca="false">$E535-'test results'!$I$8</f>
        <v>0.0107091769695412</v>
      </c>
      <c r="H535" s="38" t="n">
        <f aca="false">$E535-'test results'!$I$9</f>
        <v>-0.00840878934513743</v>
      </c>
      <c r="I535" s="38" t="n">
        <f aca="false">$E535-'test results'!$I$10</f>
        <v>-0.273925479940248</v>
      </c>
      <c r="J535" s="38" t="n">
        <f aca="false">$E535-'test results'!$I$11</f>
        <v>-0.000595072426783328</v>
      </c>
      <c r="K535" s="0" t="n">
        <f aca="false">MIN(ABS(G535),ABS(H535),ABS(I535),ABS(J535))</f>
        <v>0.000595072426783328</v>
      </c>
      <c r="L535" s="0" t="str">
        <f aca="false">IF(K535=ABS(G535),"North",IF(K535=ABS(H535),"south",IF(K535=ABS(I535),"west","houston")))</f>
        <v>houston</v>
      </c>
      <c r="M535" s="0" t="str">
        <f aca="false">IF(L535=F535,"N","Y")</f>
        <v>N</v>
      </c>
      <c r="N535" s="0" t="n">
        <f aca="false">IF($F535=$G$2,ABS(G535),IF($F535=$H$2,ABS(H535),IF($F535=$I$2,ABS(I535),ABS(J535))))</f>
        <v>0.000595072426783328</v>
      </c>
      <c r="O535" s="71" t="n">
        <f aca="false">(N535-K535)*D535</f>
        <v>0</v>
      </c>
    </row>
    <row r="536" customFormat="false" ht="12.75" hidden="false" customHeight="false" outlineLevel="0" collapsed="false">
      <c r="A536" s="0" t="n">
        <f aca="false">Generation_sensitivity!A536</f>
        <v>49829</v>
      </c>
      <c r="B536" s="0" t="str">
        <f aca="false">Generation_sensitivity!B536</f>
        <v>EXN942GT</v>
      </c>
      <c r="C536" s="0" t="str">
        <f aca="false">Generation_sensitivity!C536</f>
        <v>11</v>
      </c>
      <c r="D536" s="0" t="n">
        <f aca="false">Generation_sensitivity!H536</f>
        <v>20.4</v>
      </c>
      <c r="E536" s="0" t="n">
        <f aca="false">Generation_sensitivity!N536</f>
        <v>-0.011516</v>
      </c>
      <c r="F536" s="0" t="str">
        <f aca="false">Generation_sensitivity!O536</f>
        <v>houston</v>
      </c>
      <c r="G536" s="38" t="n">
        <f aca="false">$E536-'test results'!$I$8</f>
        <v>0.0107091769695412</v>
      </c>
      <c r="H536" s="38" t="n">
        <f aca="false">$E536-'test results'!$I$9</f>
        <v>-0.00840878934513743</v>
      </c>
      <c r="I536" s="38" t="n">
        <f aca="false">$E536-'test results'!$I$10</f>
        <v>-0.273925479940248</v>
      </c>
      <c r="J536" s="38" t="n">
        <f aca="false">$E536-'test results'!$I$11</f>
        <v>-0.000595072426783328</v>
      </c>
      <c r="K536" s="0" t="n">
        <f aca="false">MIN(ABS(G536),ABS(H536),ABS(I536),ABS(J536))</f>
        <v>0.000595072426783328</v>
      </c>
      <c r="L536" s="0" t="str">
        <f aca="false">IF(K536=ABS(G536),"North",IF(K536=ABS(H536),"south",IF(K536=ABS(I536),"west","houston")))</f>
        <v>houston</v>
      </c>
      <c r="M536" s="0" t="str">
        <f aca="false">IF(L536=F536,"N","Y")</f>
        <v>N</v>
      </c>
      <c r="N536" s="0" t="n">
        <f aca="false">IF($F536=$G$2,ABS(G536),IF($F536=$H$2,ABS(H536),IF($F536=$I$2,ABS(I536),ABS(J536))))</f>
        <v>0.000595072426783328</v>
      </c>
      <c r="O536" s="71" t="n">
        <f aca="false">(N536-K536)*D536</f>
        <v>0</v>
      </c>
    </row>
    <row r="537" customFormat="false" ht="12.75" hidden="false" customHeight="false" outlineLevel="0" collapsed="false">
      <c r="A537" s="0" t="n">
        <f aca="false">Generation_sensitivity!A537</f>
        <v>49830</v>
      </c>
      <c r="B537" s="0" t="str">
        <f aca="false">Generation_sensitivity!B537</f>
        <v>EXN943GT</v>
      </c>
      <c r="C537" s="0" t="str">
        <f aca="false">Generation_sensitivity!C537</f>
        <v>12</v>
      </c>
      <c r="D537" s="0" t="n">
        <f aca="false">Generation_sensitivity!H537</f>
        <v>19.9</v>
      </c>
      <c r="E537" s="0" t="n">
        <f aca="false">Generation_sensitivity!N537</f>
        <v>-0.011516</v>
      </c>
      <c r="F537" s="0" t="str">
        <f aca="false">Generation_sensitivity!O537</f>
        <v>houston</v>
      </c>
      <c r="G537" s="38" t="n">
        <f aca="false">$E537-'test results'!$I$8</f>
        <v>0.0107091769695412</v>
      </c>
      <c r="H537" s="38" t="n">
        <f aca="false">$E537-'test results'!$I$9</f>
        <v>-0.00840878934513743</v>
      </c>
      <c r="I537" s="38" t="n">
        <f aca="false">$E537-'test results'!$I$10</f>
        <v>-0.273925479940248</v>
      </c>
      <c r="J537" s="38" t="n">
        <f aca="false">$E537-'test results'!$I$11</f>
        <v>-0.000595072426783328</v>
      </c>
      <c r="K537" s="0" t="n">
        <f aca="false">MIN(ABS(G537),ABS(H537),ABS(I537),ABS(J537))</f>
        <v>0.000595072426783328</v>
      </c>
      <c r="L537" s="0" t="str">
        <f aca="false">IF(K537=ABS(G537),"North",IF(K537=ABS(H537),"south",IF(K537=ABS(I537),"west","houston")))</f>
        <v>houston</v>
      </c>
      <c r="M537" s="0" t="str">
        <f aca="false">IF(L537=F537,"N","Y")</f>
        <v>N</v>
      </c>
      <c r="N537" s="0" t="n">
        <f aca="false">IF($F537=$G$2,ABS(G537),IF($F537=$H$2,ABS(H537),IF($F537=$I$2,ABS(I537),ABS(J537))))</f>
        <v>0.000595072426783328</v>
      </c>
      <c r="O537" s="71" t="n">
        <f aca="false">(N537-K537)*D537</f>
        <v>0</v>
      </c>
    </row>
    <row r="538" customFormat="false" ht="12.75" hidden="false" customHeight="false" outlineLevel="0" collapsed="false">
      <c r="A538" s="0" t="n">
        <f aca="false">Generation_sensitivity!A538</f>
        <v>49831</v>
      </c>
      <c r="B538" s="0" t="str">
        <f aca="false">Generation_sensitivity!B538</f>
        <v>EXN944GT</v>
      </c>
      <c r="C538" s="0" t="str">
        <f aca="false">Generation_sensitivity!C538</f>
        <v>13</v>
      </c>
      <c r="D538" s="0" t="n">
        <f aca="false">Generation_sensitivity!H538</f>
        <v>35</v>
      </c>
      <c r="E538" s="0" t="n">
        <f aca="false">Generation_sensitivity!N538</f>
        <v>-0.011516</v>
      </c>
      <c r="F538" s="0" t="str">
        <f aca="false">Generation_sensitivity!O538</f>
        <v>houston</v>
      </c>
      <c r="G538" s="38" t="n">
        <f aca="false">$E538-'test results'!$I$8</f>
        <v>0.0107091769695412</v>
      </c>
      <c r="H538" s="38" t="n">
        <f aca="false">$E538-'test results'!$I$9</f>
        <v>-0.00840878934513743</v>
      </c>
      <c r="I538" s="38" t="n">
        <f aca="false">$E538-'test results'!$I$10</f>
        <v>-0.273925479940248</v>
      </c>
      <c r="J538" s="38" t="n">
        <f aca="false">$E538-'test results'!$I$11</f>
        <v>-0.000595072426783328</v>
      </c>
      <c r="K538" s="0" t="n">
        <f aca="false">MIN(ABS(G538),ABS(H538),ABS(I538),ABS(J538))</f>
        <v>0.000595072426783328</v>
      </c>
      <c r="L538" s="0" t="str">
        <f aca="false">IF(K538=ABS(G538),"North",IF(K538=ABS(H538),"south",IF(K538=ABS(I538),"west","houston")))</f>
        <v>houston</v>
      </c>
      <c r="M538" s="0" t="str">
        <f aca="false">IF(L538=F538,"N","Y")</f>
        <v>N</v>
      </c>
      <c r="N538" s="0" t="n">
        <f aca="false">IF($F538=$G$2,ABS(G538),IF($F538=$H$2,ABS(H538),IF($F538=$I$2,ABS(I538),ABS(J538))))</f>
        <v>0.000595072426783328</v>
      </c>
      <c r="O538" s="71" t="n">
        <f aca="false">(N538-K538)*D538</f>
        <v>0</v>
      </c>
    </row>
    <row r="539" customFormat="false" ht="12.75" hidden="false" customHeight="false" outlineLevel="0" collapsed="false">
      <c r="A539" s="0" t="n">
        <f aca="false">Generation_sensitivity!A539</f>
        <v>49832</v>
      </c>
      <c r="B539" s="0" t="str">
        <f aca="false">Generation_sensitivity!B539</f>
        <v>EXN945GT</v>
      </c>
      <c r="C539" s="0" t="str">
        <f aca="false">Generation_sensitivity!C539</f>
        <v>9</v>
      </c>
      <c r="D539" s="0" t="n">
        <f aca="false">Generation_sensitivity!H539</f>
        <v>18</v>
      </c>
      <c r="E539" s="0" t="n">
        <f aca="false">Generation_sensitivity!N539</f>
        <v>-0.011516</v>
      </c>
      <c r="F539" s="0" t="str">
        <f aca="false">Generation_sensitivity!O539</f>
        <v>houston</v>
      </c>
      <c r="G539" s="38" t="n">
        <f aca="false">$E539-'test results'!$I$8</f>
        <v>0.0107091769695412</v>
      </c>
      <c r="H539" s="38" t="n">
        <f aca="false">$E539-'test results'!$I$9</f>
        <v>-0.00840878934513743</v>
      </c>
      <c r="I539" s="38" t="n">
        <f aca="false">$E539-'test results'!$I$10</f>
        <v>-0.273925479940248</v>
      </c>
      <c r="J539" s="38" t="n">
        <f aca="false">$E539-'test results'!$I$11</f>
        <v>-0.000595072426783328</v>
      </c>
      <c r="K539" s="0" t="n">
        <f aca="false">MIN(ABS(G539),ABS(H539),ABS(I539),ABS(J539))</f>
        <v>0.000595072426783328</v>
      </c>
      <c r="L539" s="0" t="str">
        <f aca="false">IF(K539=ABS(G539),"North",IF(K539=ABS(H539),"south",IF(K539=ABS(I539),"west","houston")))</f>
        <v>houston</v>
      </c>
      <c r="M539" s="0" t="str">
        <f aca="false">IF(L539=F539,"N","Y")</f>
        <v>N</v>
      </c>
      <c r="N539" s="0" t="n">
        <f aca="false">IF($F539=$G$2,ABS(G539),IF($F539=$H$2,ABS(H539),IF($F539=$I$2,ABS(I539),ABS(J539))))</f>
        <v>0.000595072426783328</v>
      </c>
      <c r="O539" s="71" t="n">
        <f aca="false">(N539-K539)*D539</f>
        <v>0</v>
      </c>
    </row>
    <row r="540" customFormat="false" ht="12.75" hidden="false" customHeight="false" outlineLevel="0" collapsed="false">
      <c r="A540" s="0" t="n">
        <f aca="false">Generation_sensitivity!A540</f>
        <v>49837</v>
      </c>
      <c r="B540" s="0" t="str">
        <f aca="false">Generation_sensitivity!B540</f>
        <v>EXN_GT</v>
      </c>
      <c r="C540" s="0" t="str">
        <f aca="false">Generation_sensitivity!C540</f>
        <v>4</v>
      </c>
      <c r="D540" s="0" t="n">
        <f aca="false">Generation_sensitivity!H540</f>
        <v>85.4</v>
      </c>
      <c r="E540" s="0" t="n">
        <f aca="false">Generation_sensitivity!N540</f>
        <v>-0.011516</v>
      </c>
      <c r="F540" s="0" t="str">
        <f aca="false">Generation_sensitivity!O540</f>
        <v>houston</v>
      </c>
      <c r="G540" s="38" t="n">
        <f aca="false">$E540-'test results'!$I$8</f>
        <v>0.0107091769695412</v>
      </c>
      <c r="H540" s="38" t="n">
        <f aca="false">$E540-'test results'!$I$9</f>
        <v>-0.00840878934513743</v>
      </c>
      <c r="I540" s="38" t="n">
        <f aca="false">$E540-'test results'!$I$10</f>
        <v>-0.273925479940248</v>
      </c>
      <c r="J540" s="38" t="n">
        <f aca="false">$E540-'test results'!$I$11</f>
        <v>-0.000595072426783328</v>
      </c>
      <c r="K540" s="0" t="n">
        <f aca="false">MIN(ABS(G540),ABS(H540),ABS(I540),ABS(J540))</f>
        <v>0.000595072426783328</v>
      </c>
      <c r="L540" s="0" t="str">
        <f aca="false">IF(K540=ABS(G540),"North",IF(K540=ABS(H540),"south",IF(K540=ABS(I540),"west","houston")))</f>
        <v>houston</v>
      </c>
      <c r="M540" s="0" t="str">
        <f aca="false">IF(L540=F540,"N","Y")</f>
        <v>N</v>
      </c>
      <c r="N540" s="0" t="n">
        <f aca="false">IF($F540=$G$2,ABS(G540),IF($F540=$H$2,ABS(H540),IF($F540=$I$2,ABS(I540),ABS(J540))))</f>
        <v>0.000595072426783328</v>
      </c>
      <c r="O540" s="71" t="n">
        <f aca="false">(N540-K540)*D540</f>
        <v>0</v>
      </c>
    </row>
    <row r="541" customFormat="false" ht="12.75" hidden="false" customHeight="false" outlineLevel="0" collapsed="false">
      <c r="A541" s="0" t="n">
        <f aca="false">Generation_sensitivity!A541</f>
        <v>49838</v>
      </c>
      <c r="B541" s="0" t="str">
        <f aca="false">Generation_sensitivity!B541</f>
        <v>EXN_14GT</v>
      </c>
      <c r="C541" s="0" t="str">
        <f aca="false">Generation_sensitivity!C541</f>
        <v>14</v>
      </c>
      <c r="D541" s="0" t="n">
        <f aca="false">Generation_sensitivity!H541</f>
        <v>148</v>
      </c>
      <c r="E541" s="0" t="n">
        <f aca="false">Generation_sensitivity!N541</f>
        <v>-0.011516</v>
      </c>
      <c r="F541" s="0" t="str">
        <f aca="false">Generation_sensitivity!O541</f>
        <v>houston</v>
      </c>
      <c r="G541" s="38" t="n">
        <f aca="false">$E541-'test results'!$I$8</f>
        <v>0.0107091769695412</v>
      </c>
      <c r="H541" s="38" t="n">
        <f aca="false">$E541-'test results'!$I$9</f>
        <v>-0.00840878934513743</v>
      </c>
      <c r="I541" s="38" t="n">
        <f aca="false">$E541-'test results'!$I$10</f>
        <v>-0.273925479940248</v>
      </c>
      <c r="J541" s="38" t="n">
        <f aca="false">$E541-'test results'!$I$11</f>
        <v>-0.000595072426783328</v>
      </c>
      <c r="K541" s="0" t="n">
        <f aca="false">MIN(ABS(G541),ABS(H541),ABS(I541),ABS(J541))</f>
        <v>0.000595072426783328</v>
      </c>
      <c r="L541" s="0" t="str">
        <f aca="false">IF(K541=ABS(G541),"North",IF(K541=ABS(H541),"south",IF(K541=ABS(I541),"west","houston")))</f>
        <v>houston</v>
      </c>
      <c r="M541" s="0" t="str">
        <f aca="false">IF(L541=F541,"N","Y")</f>
        <v>N</v>
      </c>
      <c r="N541" s="0" t="n">
        <f aca="false">IF($F541=$G$2,ABS(G541),IF($F541=$H$2,ABS(H541),IF($F541=$I$2,ABS(I541),ABS(J541))))</f>
        <v>0.000595072426783328</v>
      </c>
      <c r="O541" s="71" t="n">
        <f aca="false">(N541-K541)*D541</f>
        <v>0</v>
      </c>
    </row>
    <row r="542" customFormat="false" ht="12.75" hidden="false" customHeight="false" outlineLevel="0" collapsed="false">
      <c r="A542" s="0" t="n">
        <f aca="false">Generation_sensitivity!A542</f>
        <v>49851</v>
      </c>
      <c r="B542" s="0" t="str">
        <f aca="false">Generation_sensitivity!B542</f>
        <v>DOW17000</v>
      </c>
      <c r="C542" s="0" t="str">
        <f aca="false">Generation_sensitivity!C542</f>
        <v>37</v>
      </c>
      <c r="D542" s="0" t="n">
        <f aca="false">Generation_sensitivity!H542</f>
        <v>62</v>
      </c>
      <c r="E542" s="0" t="n">
        <f aca="false">Generation_sensitivity!N542</f>
        <v>-0.009434</v>
      </c>
      <c r="F542" s="0" t="str">
        <f aca="false">Generation_sensitivity!O542</f>
        <v>houston</v>
      </c>
      <c r="G542" s="38" t="n">
        <f aca="false">$E542-'test results'!$I$8</f>
        <v>0.0127911769695412</v>
      </c>
      <c r="H542" s="38" t="n">
        <f aca="false">$E542-'test results'!$I$9</f>
        <v>-0.00632678934513743</v>
      </c>
      <c r="I542" s="38" t="n">
        <f aca="false">$E542-'test results'!$I$10</f>
        <v>-0.271843479940248</v>
      </c>
      <c r="J542" s="38" t="n">
        <f aca="false">$E542-'test results'!$I$11</f>
        <v>0.00148692757321667</v>
      </c>
      <c r="K542" s="0" t="n">
        <f aca="false">MIN(ABS(G542),ABS(H542),ABS(I542),ABS(J542))</f>
        <v>0.00148692757321667</v>
      </c>
      <c r="L542" s="0" t="str">
        <f aca="false">IF(K542=ABS(G542),"North",IF(K542=ABS(H542),"south",IF(K542=ABS(I542),"west","houston")))</f>
        <v>houston</v>
      </c>
      <c r="M542" s="0" t="str">
        <f aca="false">IF(L542=F542,"N","Y")</f>
        <v>N</v>
      </c>
      <c r="N542" s="0" t="n">
        <f aca="false">IF($F542=$G$2,ABS(G542),IF($F542=$H$2,ABS(H542),IF($F542=$I$2,ABS(I542),ABS(J542))))</f>
        <v>0.00148692757321667</v>
      </c>
      <c r="O542" s="71" t="n">
        <f aca="false">(N542-K542)*D542</f>
        <v>0</v>
      </c>
    </row>
    <row r="543" customFormat="false" ht="12.75" hidden="false" customHeight="false" outlineLevel="0" collapsed="false">
      <c r="A543" s="0" t="n">
        <f aca="false">Generation_sensitivity!A543</f>
        <v>49858</v>
      </c>
      <c r="B543" s="0" t="str">
        <f aca="false">Generation_sensitivity!B543</f>
        <v>DOW38100</v>
      </c>
      <c r="C543" s="0" t="str">
        <f aca="false">Generation_sensitivity!C543</f>
        <v>31</v>
      </c>
      <c r="D543" s="0" t="n">
        <f aca="false">Generation_sensitivity!H543</f>
        <v>71.4</v>
      </c>
      <c r="E543" s="0" t="n">
        <f aca="false">Generation_sensitivity!N543</f>
        <v>-0.009434</v>
      </c>
      <c r="F543" s="0" t="str">
        <f aca="false">Generation_sensitivity!O543</f>
        <v>houston</v>
      </c>
      <c r="G543" s="38" t="n">
        <f aca="false">$E543-'test results'!$I$8</f>
        <v>0.0127911769695412</v>
      </c>
      <c r="H543" s="38" t="n">
        <f aca="false">$E543-'test results'!$I$9</f>
        <v>-0.00632678934513743</v>
      </c>
      <c r="I543" s="38" t="n">
        <f aca="false">$E543-'test results'!$I$10</f>
        <v>-0.271843479940248</v>
      </c>
      <c r="J543" s="38" t="n">
        <f aca="false">$E543-'test results'!$I$11</f>
        <v>0.00148692757321667</v>
      </c>
      <c r="K543" s="0" t="n">
        <f aca="false">MIN(ABS(G543),ABS(H543),ABS(I543),ABS(J543))</f>
        <v>0.00148692757321667</v>
      </c>
      <c r="L543" s="0" t="str">
        <f aca="false">IF(K543=ABS(G543),"North",IF(K543=ABS(H543),"south",IF(K543=ABS(I543),"west","houston")))</f>
        <v>houston</v>
      </c>
      <c r="M543" s="0" t="str">
        <f aca="false">IF(L543=F543,"N","Y")</f>
        <v>N</v>
      </c>
      <c r="N543" s="0" t="n">
        <f aca="false">IF($F543=$G$2,ABS(G543),IF($F543=$H$2,ABS(H543),IF($F543=$I$2,ABS(I543),ABS(J543))))</f>
        <v>0.00148692757321667</v>
      </c>
      <c r="O543" s="71" t="n">
        <f aca="false">(N543-K543)*D543</f>
        <v>0</v>
      </c>
    </row>
    <row r="544" customFormat="false" ht="12.75" hidden="false" customHeight="false" outlineLevel="0" collapsed="false">
      <c r="A544" s="0" t="n">
        <f aca="false">Generation_sensitivity!A544</f>
        <v>49859</v>
      </c>
      <c r="B544" s="0" t="str">
        <f aca="false">Generation_sensitivity!B544</f>
        <v>DOW38200</v>
      </c>
      <c r="C544" s="0" t="str">
        <f aca="false">Generation_sensitivity!C544</f>
        <v>33</v>
      </c>
      <c r="D544" s="0" t="n">
        <f aca="false">Generation_sensitivity!H544</f>
        <v>45</v>
      </c>
      <c r="E544" s="0" t="n">
        <f aca="false">Generation_sensitivity!N544</f>
        <v>-0.009434</v>
      </c>
      <c r="F544" s="0" t="str">
        <f aca="false">Generation_sensitivity!O544</f>
        <v>houston</v>
      </c>
      <c r="G544" s="38" t="n">
        <f aca="false">$E544-'test results'!$I$8</f>
        <v>0.0127911769695412</v>
      </c>
      <c r="H544" s="38" t="n">
        <f aca="false">$E544-'test results'!$I$9</f>
        <v>-0.00632678934513743</v>
      </c>
      <c r="I544" s="38" t="n">
        <f aca="false">$E544-'test results'!$I$10</f>
        <v>-0.271843479940248</v>
      </c>
      <c r="J544" s="38" t="n">
        <f aca="false">$E544-'test results'!$I$11</f>
        <v>0.00148692757321667</v>
      </c>
      <c r="K544" s="0" t="n">
        <f aca="false">MIN(ABS(G544),ABS(H544),ABS(I544),ABS(J544))</f>
        <v>0.00148692757321667</v>
      </c>
      <c r="L544" s="0" t="str">
        <f aca="false">IF(K544=ABS(G544),"North",IF(K544=ABS(H544),"south",IF(K544=ABS(I544),"west","houston")))</f>
        <v>houston</v>
      </c>
      <c r="M544" s="0" t="str">
        <f aca="false">IF(L544=F544,"N","Y")</f>
        <v>N</v>
      </c>
      <c r="N544" s="0" t="n">
        <f aca="false">IF($F544=$G$2,ABS(G544),IF($F544=$H$2,ABS(H544),IF($F544=$I$2,ABS(I544),ABS(J544))))</f>
        <v>0.00148692757321667</v>
      </c>
      <c r="O544" s="71" t="n">
        <f aca="false">(N544-K544)*D544</f>
        <v>0</v>
      </c>
    </row>
    <row r="545" customFormat="false" ht="12.75" hidden="false" customHeight="false" outlineLevel="0" collapsed="false">
      <c r="A545" s="0" t="n">
        <f aca="false">Generation_sensitivity!A545</f>
        <v>49860</v>
      </c>
      <c r="B545" s="0" t="str">
        <f aca="false">Generation_sensitivity!B545</f>
        <v>DOW38300</v>
      </c>
      <c r="C545" s="0" t="str">
        <f aca="false">Generation_sensitivity!C545</f>
        <v>32</v>
      </c>
      <c r="D545" s="0" t="n">
        <f aca="false">Generation_sensitivity!H545</f>
        <v>101</v>
      </c>
      <c r="E545" s="0" t="n">
        <f aca="false">Generation_sensitivity!N545</f>
        <v>-0.009434</v>
      </c>
      <c r="F545" s="0" t="str">
        <f aca="false">Generation_sensitivity!O545</f>
        <v>houston</v>
      </c>
      <c r="G545" s="38" t="n">
        <f aca="false">$E545-'test results'!$I$8</f>
        <v>0.0127911769695412</v>
      </c>
      <c r="H545" s="38" t="n">
        <f aca="false">$E545-'test results'!$I$9</f>
        <v>-0.00632678934513743</v>
      </c>
      <c r="I545" s="38" t="n">
        <f aca="false">$E545-'test results'!$I$10</f>
        <v>-0.271843479940248</v>
      </c>
      <c r="J545" s="38" t="n">
        <f aca="false">$E545-'test results'!$I$11</f>
        <v>0.00148692757321667</v>
      </c>
      <c r="K545" s="0" t="n">
        <f aca="false">MIN(ABS(G545),ABS(H545),ABS(I545),ABS(J545))</f>
        <v>0.00148692757321667</v>
      </c>
      <c r="L545" s="0" t="str">
        <f aca="false">IF(K545=ABS(G545),"North",IF(K545=ABS(H545),"south",IF(K545=ABS(I545),"west","houston")))</f>
        <v>houston</v>
      </c>
      <c r="M545" s="0" t="str">
        <f aca="false">IF(L545=F545,"N","Y")</f>
        <v>N</v>
      </c>
      <c r="N545" s="0" t="n">
        <f aca="false">IF($F545=$G$2,ABS(G545),IF($F545=$H$2,ABS(H545),IF($F545=$I$2,ABS(I545),ABS(J545))))</f>
        <v>0.00148692757321667</v>
      </c>
      <c r="O545" s="71" t="n">
        <f aca="false">(N545-K545)*D545</f>
        <v>0</v>
      </c>
    </row>
    <row r="546" customFormat="false" ht="12.75" hidden="false" customHeight="false" outlineLevel="0" collapsed="false">
      <c r="A546" s="0" t="n">
        <f aca="false">Generation_sensitivity!A546</f>
        <v>49862</v>
      </c>
      <c r="B546" s="0" t="str">
        <f aca="false">Generation_sensitivity!B546</f>
        <v>DOW39100</v>
      </c>
      <c r="C546" s="0" t="str">
        <f aca="false">Generation_sensitivity!C546</f>
        <v>36</v>
      </c>
      <c r="D546" s="0" t="n">
        <f aca="false">Generation_sensitivity!H546</f>
        <v>86</v>
      </c>
      <c r="E546" s="0" t="n">
        <f aca="false">Generation_sensitivity!N546</f>
        <v>-0.009434</v>
      </c>
      <c r="F546" s="0" t="str">
        <f aca="false">Generation_sensitivity!O546</f>
        <v>houston</v>
      </c>
      <c r="G546" s="38" t="n">
        <f aca="false">$E546-'test results'!$I$8</f>
        <v>0.0127911769695412</v>
      </c>
      <c r="H546" s="38" t="n">
        <f aca="false">$E546-'test results'!$I$9</f>
        <v>-0.00632678934513743</v>
      </c>
      <c r="I546" s="38" t="n">
        <f aca="false">$E546-'test results'!$I$10</f>
        <v>-0.271843479940248</v>
      </c>
      <c r="J546" s="38" t="n">
        <f aca="false">$E546-'test results'!$I$11</f>
        <v>0.00148692757321667</v>
      </c>
      <c r="K546" s="0" t="n">
        <f aca="false">MIN(ABS(G546),ABS(H546),ABS(I546),ABS(J546))</f>
        <v>0.00148692757321667</v>
      </c>
      <c r="L546" s="0" t="str">
        <f aca="false">IF(K546=ABS(G546),"North",IF(K546=ABS(H546),"south",IF(K546=ABS(I546),"west","houston")))</f>
        <v>houston</v>
      </c>
      <c r="M546" s="0" t="str">
        <f aca="false">IF(L546=F546,"N","Y")</f>
        <v>N</v>
      </c>
      <c r="N546" s="0" t="n">
        <f aca="false">IF($F546=$G$2,ABS(G546),IF($F546=$H$2,ABS(H546),IF($F546=$I$2,ABS(I546),ABS(J546))))</f>
        <v>0.00148692757321667</v>
      </c>
      <c r="O546" s="71" t="n">
        <f aca="false">(N546-K546)*D546</f>
        <v>0</v>
      </c>
    </row>
    <row r="547" customFormat="false" ht="12.75" hidden="false" customHeight="false" outlineLevel="0" collapsed="false">
      <c r="A547" s="0" t="n">
        <f aca="false">Generation_sensitivity!A547</f>
        <v>49863</v>
      </c>
      <c r="B547" s="0" t="str">
        <f aca="false">Generation_sensitivity!B547</f>
        <v>DOW39200</v>
      </c>
      <c r="C547" s="0" t="str">
        <f aca="false">Generation_sensitivity!C547</f>
        <v>35</v>
      </c>
      <c r="D547" s="0" t="n">
        <f aca="false">Generation_sensitivity!H547</f>
        <v>88</v>
      </c>
      <c r="E547" s="0" t="n">
        <f aca="false">Generation_sensitivity!N547</f>
        <v>-0.009434</v>
      </c>
      <c r="F547" s="0" t="str">
        <f aca="false">Generation_sensitivity!O547</f>
        <v>houston</v>
      </c>
      <c r="G547" s="38" t="n">
        <f aca="false">$E547-'test results'!$I$8</f>
        <v>0.0127911769695412</v>
      </c>
      <c r="H547" s="38" t="n">
        <f aca="false">$E547-'test results'!$I$9</f>
        <v>-0.00632678934513743</v>
      </c>
      <c r="I547" s="38" t="n">
        <f aca="false">$E547-'test results'!$I$10</f>
        <v>-0.271843479940248</v>
      </c>
      <c r="J547" s="38" t="n">
        <f aca="false">$E547-'test results'!$I$11</f>
        <v>0.00148692757321667</v>
      </c>
      <c r="K547" s="0" t="n">
        <f aca="false">MIN(ABS(G547),ABS(H547),ABS(I547),ABS(J547))</f>
        <v>0.00148692757321667</v>
      </c>
      <c r="L547" s="0" t="str">
        <f aca="false">IF(K547=ABS(G547),"North",IF(K547=ABS(H547),"south",IF(K547=ABS(I547),"west","houston")))</f>
        <v>houston</v>
      </c>
      <c r="M547" s="0" t="str">
        <f aca="false">IF(L547=F547,"N","Y")</f>
        <v>N</v>
      </c>
      <c r="N547" s="0" t="n">
        <f aca="false">IF($F547=$G$2,ABS(G547),IF($F547=$H$2,ABS(H547),IF($F547=$I$2,ABS(I547),ABS(J547))))</f>
        <v>0.00148692757321667</v>
      </c>
      <c r="O547" s="71" t="n">
        <f aca="false">(N547-K547)*D547</f>
        <v>0</v>
      </c>
    </row>
    <row r="548" customFormat="false" ht="12.75" hidden="false" customHeight="false" outlineLevel="0" collapsed="false">
      <c r="A548" s="0" t="n">
        <f aca="false">Generation_sensitivity!A548</f>
        <v>49865</v>
      </c>
      <c r="B548" s="0" t="str">
        <f aca="false">Generation_sensitivity!B548</f>
        <v>DOW41000</v>
      </c>
      <c r="C548" s="0" t="str">
        <f aca="false">Generation_sensitivity!C548</f>
        <v>41</v>
      </c>
      <c r="D548" s="0" t="n">
        <f aca="false">Generation_sensitivity!H548</f>
        <v>50</v>
      </c>
      <c r="E548" s="0" t="n">
        <f aca="false">Generation_sensitivity!N548</f>
        <v>-0.009434</v>
      </c>
      <c r="F548" s="0" t="str">
        <f aca="false">Generation_sensitivity!O548</f>
        <v>houston</v>
      </c>
      <c r="G548" s="38" t="n">
        <f aca="false">$E548-'test results'!$I$8</f>
        <v>0.0127911769695412</v>
      </c>
      <c r="H548" s="38" t="n">
        <f aca="false">$E548-'test results'!$I$9</f>
        <v>-0.00632678934513743</v>
      </c>
      <c r="I548" s="38" t="n">
        <f aca="false">$E548-'test results'!$I$10</f>
        <v>-0.271843479940248</v>
      </c>
      <c r="J548" s="38" t="n">
        <f aca="false">$E548-'test results'!$I$11</f>
        <v>0.00148692757321667</v>
      </c>
      <c r="K548" s="0" t="n">
        <f aca="false">MIN(ABS(G548),ABS(H548),ABS(I548),ABS(J548))</f>
        <v>0.00148692757321667</v>
      </c>
      <c r="L548" s="0" t="str">
        <f aca="false">IF(K548=ABS(G548),"North",IF(K548=ABS(H548),"south",IF(K548=ABS(I548),"west","houston")))</f>
        <v>houston</v>
      </c>
      <c r="M548" s="0" t="str">
        <f aca="false">IF(L548=F548,"N","Y")</f>
        <v>N</v>
      </c>
      <c r="N548" s="0" t="n">
        <f aca="false">IF($F548=$G$2,ABS(G548),IF($F548=$H$2,ABS(H548),IF($F548=$I$2,ABS(I548),ABS(J548))))</f>
        <v>0.00148692757321667</v>
      </c>
      <c r="O548" s="71" t="n">
        <f aca="false">(N548-K548)*D548</f>
        <v>0</v>
      </c>
    </row>
    <row r="549" customFormat="false" ht="12.75" hidden="false" customHeight="false" outlineLevel="0" collapsed="false">
      <c r="A549" s="0" t="n">
        <f aca="false">Generation_sensitivity!A549</f>
        <v>49866</v>
      </c>
      <c r="B549" s="0" t="str">
        <f aca="false">Generation_sensitivity!B549</f>
        <v>DOW42000</v>
      </c>
      <c r="C549" s="0" t="str">
        <f aca="false">Generation_sensitivity!C549</f>
        <v>42</v>
      </c>
      <c r="D549" s="0" t="n">
        <f aca="false">Generation_sensitivity!H549</f>
        <v>18</v>
      </c>
      <c r="E549" s="0" t="n">
        <f aca="false">Generation_sensitivity!N549</f>
        <v>-0.009434</v>
      </c>
      <c r="F549" s="0" t="str">
        <f aca="false">Generation_sensitivity!O549</f>
        <v>houston</v>
      </c>
      <c r="G549" s="38" t="n">
        <f aca="false">$E549-'test results'!$I$8</f>
        <v>0.0127911769695412</v>
      </c>
      <c r="H549" s="38" t="n">
        <f aca="false">$E549-'test results'!$I$9</f>
        <v>-0.00632678934513743</v>
      </c>
      <c r="I549" s="38" t="n">
        <f aca="false">$E549-'test results'!$I$10</f>
        <v>-0.271843479940248</v>
      </c>
      <c r="J549" s="38" t="n">
        <f aca="false">$E549-'test results'!$I$11</f>
        <v>0.00148692757321667</v>
      </c>
      <c r="K549" s="0" t="n">
        <f aca="false">MIN(ABS(G549),ABS(H549),ABS(I549),ABS(J549))</f>
        <v>0.00148692757321667</v>
      </c>
      <c r="L549" s="0" t="str">
        <f aca="false">IF(K549=ABS(G549),"North",IF(K549=ABS(H549),"south",IF(K549=ABS(I549),"west","houston")))</f>
        <v>houston</v>
      </c>
      <c r="M549" s="0" t="str">
        <f aca="false">IF(L549=F549,"N","Y")</f>
        <v>N</v>
      </c>
      <c r="N549" s="0" t="n">
        <f aca="false">IF($F549=$G$2,ABS(G549),IF($F549=$H$2,ABS(H549),IF($F549=$I$2,ABS(I549),ABS(J549))))</f>
        <v>0.00148692757321667</v>
      </c>
      <c r="O549" s="71" t="n">
        <f aca="false">(N549-K549)*D549</f>
        <v>0</v>
      </c>
    </row>
    <row r="550" customFormat="false" ht="12.75" hidden="false" customHeight="false" outlineLevel="0" collapsed="false">
      <c r="A550" s="0" t="n">
        <f aca="false">Generation_sensitivity!A550</f>
        <v>49869</v>
      </c>
      <c r="B550" s="0" t="str">
        <f aca="false">Generation_sensitivity!B550</f>
        <v>DOW49000</v>
      </c>
      <c r="C550" s="0" t="str">
        <f aca="false">Generation_sensitivity!C550</f>
        <v>45</v>
      </c>
      <c r="D550" s="0" t="n">
        <f aca="false">Generation_sensitivity!H550</f>
        <v>94</v>
      </c>
      <c r="E550" s="0" t="n">
        <f aca="false">Generation_sensitivity!N550</f>
        <v>-0.009434</v>
      </c>
      <c r="F550" s="0" t="str">
        <f aca="false">Generation_sensitivity!O550</f>
        <v>houston</v>
      </c>
      <c r="G550" s="38" t="n">
        <f aca="false">$E550-'test results'!$I$8</f>
        <v>0.0127911769695412</v>
      </c>
      <c r="H550" s="38" t="n">
        <f aca="false">$E550-'test results'!$I$9</f>
        <v>-0.00632678934513743</v>
      </c>
      <c r="I550" s="38" t="n">
        <f aca="false">$E550-'test results'!$I$10</f>
        <v>-0.271843479940248</v>
      </c>
      <c r="J550" s="38" t="n">
        <f aca="false">$E550-'test results'!$I$11</f>
        <v>0.00148692757321667</v>
      </c>
      <c r="K550" s="0" t="n">
        <f aca="false">MIN(ABS(G550),ABS(H550),ABS(I550),ABS(J550))</f>
        <v>0.00148692757321667</v>
      </c>
      <c r="L550" s="0" t="str">
        <f aca="false">IF(K550=ABS(G550),"North",IF(K550=ABS(H550),"south",IF(K550=ABS(I550),"west","houston")))</f>
        <v>houston</v>
      </c>
      <c r="M550" s="0" t="str">
        <f aca="false">IF(L550=F550,"N","Y")</f>
        <v>N</v>
      </c>
      <c r="N550" s="0" t="n">
        <f aca="false">IF($F550=$G$2,ABS(G550),IF($F550=$H$2,ABS(H550),IF($F550=$I$2,ABS(I550),ABS(J550))))</f>
        <v>0.00148692757321667</v>
      </c>
      <c r="O550" s="71" t="n">
        <f aca="false">(N550-K550)*D550</f>
        <v>0</v>
      </c>
    </row>
    <row r="551" customFormat="false" ht="12.75" hidden="false" customHeight="false" outlineLevel="0" collapsed="false">
      <c r="A551" s="0" t="n">
        <f aca="false">Generation_sensitivity!A551</f>
        <v>49870</v>
      </c>
      <c r="B551" s="0" t="str">
        <f aca="false">Generation_sensitivity!B551</f>
        <v>DOW61000</v>
      </c>
      <c r="C551" s="0" t="str">
        <f aca="false">Generation_sensitivity!C551</f>
        <v>61</v>
      </c>
      <c r="D551" s="0" t="n">
        <f aca="false">Generation_sensitivity!H551</f>
        <v>70</v>
      </c>
      <c r="E551" s="0" t="n">
        <f aca="false">Generation_sensitivity!N551</f>
        <v>-0.009434</v>
      </c>
      <c r="F551" s="0" t="str">
        <f aca="false">Generation_sensitivity!O551</f>
        <v>houston</v>
      </c>
      <c r="G551" s="38" t="n">
        <f aca="false">$E551-'test results'!$I$8</f>
        <v>0.0127911769695412</v>
      </c>
      <c r="H551" s="38" t="n">
        <f aca="false">$E551-'test results'!$I$9</f>
        <v>-0.00632678934513743</v>
      </c>
      <c r="I551" s="38" t="n">
        <f aca="false">$E551-'test results'!$I$10</f>
        <v>-0.271843479940248</v>
      </c>
      <c r="J551" s="38" t="n">
        <f aca="false">$E551-'test results'!$I$11</f>
        <v>0.00148692757321667</v>
      </c>
      <c r="K551" s="0" t="n">
        <f aca="false">MIN(ABS(G551),ABS(H551),ABS(I551),ABS(J551))</f>
        <v>0.00148692757321667</v>
      </c>
      <c r="L551" s="0" t="str">
        <f aca="false">IF(K551=ABS(G551),"North",IF(K551=ABS(H551),"south",IF(K551=ABS(I551),"west","houston")))</f>
        <v>houston</v>
      </c>
      <c r="M551" s="0" t="str">
        <f aca="false">IF(L551=F551,"N","Y")</f>
        <v>N</v>
      </c>
      <c r="N551" s="0" t="n">
        <f aca="false">IF($F551=$G$2,ABS(G551),IF($F551=$H$2,ABS(H551),IF($F551=$I$2,ABS(I551),ABS(J551))))</f>
        <v>0.00148692757321667</v>
      </c>
      <c r="O551" s="71" t="n">
        <f aca="false">(N551-K551)*D551</f>
        <v>0</v>
      </c>
    </row>
    <row r="552" customFormat="false" ht="12.75" hidden="false" customHeight="false" outlineLevel="0" collapsed="false">
      <c r="A552" s="0" t="n">
        <f aca="false">Generation_sensitivity!A552</f>
        <v>49871</v>
      </c>
      <c r="B552" s="0" t="str">
        <f aca="false">Generation_sensitivity!B552</f>
        <v>DOW62000</v>
      </c>
      <c r="C552" s="0" t="str">
        <f aca="false">Generation_sensitivity!C552</f>
        <v>62</v>
      </c>
      <c r="D552" s="0" t="n">
        <f aca="false">Generation_sensitivity!H552</f>
        <v>63</v>
      </c>
      <c r="E552" s="0" t="n">
        <f aca="false">Generation_sensitivity!N552</f>
        <v>-0.009434</v>
      </c>
      <c r="F552" s="0" t="str">
        <f aca="false">Generation_sensitivity!O552</f>
        <v>houston</v>
      </c>
      <c r="G552" s="38" t="n">
        <f aca="false">$E552-'test results'!$I$8</f>
        <v>0.0127911769695412</v>
      </c>
      <c r="H552" s="38" t="n">
        <f aca="false">$E552-'test results'!$I$9</f>
        <v>-0.00632678934513743</v>
      </c>
      <c r="I552" s="38" t="n">
        <f aca="false">$E552-'test results'!$I$10</f>
        <v>-0.271843479940248</v>
      </c>
      <c r="J552" s="38" t="n">
        <f aca="false">$E552-'test results'!$I$11</f>
        <v>0.00148692757321667</v>
      </c>
      <c r="K552" s="0" t="n">
        <f aca="false">MIN(ABS(G552),ABS(H552),ABS(I552),ABS(J552))</f>
        <v>0.00148692757321667</v>
      </c>
      <c r="L552" s="0" t="str">
        <f aca="false">IF(K552=ABS(G552),"North",IF(K552=ABS(H552),"south",IF(K552=ABS(I552),"west","houston")))</f>
        <v>houston</v>
      </c>
      <c r="M552" s="0" t="str">
        <f aca="false">IF(L552=F552,"N","Y")</f>
        <v>N</v>
      </c>
      <c r="N552" s="0" t="n">
        <f aca="false">IF($F552=$G$2,ABS(G552),IF($F552=$H$2,ABS(H552),IF($F552=$I$2,ABS(I552),ABS(J552))))</f>
        <v>0.00148692757321667</v>
      </c>
      <c r="O552" s="71" t="n">
        <f aca="false">(N552-K552)*D552</f>
        <v>0</v>
      </c>
    </row>
    <row r="553" customFormat="false" ht="12.75" hidden="false" customHeight="false" outlineLevel="0" collapsed="false">
      <c r="A553" s="0" t="n">
        <f aca="false">Generation_sensitivity!A553</f>
        <v>49872</v>
      </c>
      <c r="B553" s="0" t="str">
        <f aca="false">Generation_sensitivity!B553</f>
        <v>DOW63000</v>
      </c>
      <c r="C553" s="0" t="str">
        <f aca="false">Generation_sensitivity!C553</f>
        <v>63</v>
      </c>
      <c r="D553" s="0" t="n">
        <f aca="false">Generation_sensitivity!H553</f>
        <v>72</v>
      </c>
      <c r="E553" s="0" t="n">
        <f aca="false">Generation_sensitivity!N553</f>
        <v>-0.009434</v>
      </c>
      <c r="F553" s="0" t="str">
        <f aca="false">Generation_sensitivity!O553</f>
        <v>houston</v>
      </c>
      <c r="G553" s="38" t="n">
        <f aca="false">$E553-'test results'!$I$8</f>
        <v>0.0127911769695412</v>
      </c>
      <c r="H553" s="38" t="n">
        <f aca="false">$E553-'test results'!$I$9</f>
        <v>-0.00632678934513743</v>
      </c>
      <c r="I553" s="38" t="n">
        <f aca="false">$E553-'test results'!$I$10</f>
        <v>-0.271843479940248</v>
      </c>
      <c r="J553" s="38" t="n">
        <f aca="false">$E553-'test results'!$I$11</f>
        <v>0.00148692757321667</v>
      </c>
      <c r="K553" s="0" t="n">
        <f aca="false">MIN(ABS(G553),ABS(H553),ABS(I553),ABS(J553))</f>
        <v>0.00148692757321667</v>
      </c>
      <c r="L553" s="0" t="str">
        <f aca="false">IF(K553=ABS(G553),"North",IF(K553=ABS(H553),"south",IF(K553=ABS(I553),"west","houston")))</f>
        <v>houston</v>
      </c>
      <c r="M553" s="0" t="str">
        <f aca="false">IF(L553=F553,"N","Y")</f>
        <v>N</v>
      </c>
      <c r="N553" s="0" t="n">
        <f aca="false">IF($F553=$G$2,ABS(G553),IF($F553=$H$2,ABS(H553),IF($F553=$I$2,ABS(I553),ABS(J553))))</f>
        <v>0.00148692757321667</v>
      </c>
      <c r="O553" s="71" t="n">
        <f aca="false">(N553-K553)*D553</f>
        <v>0</v>
      </c>
    </row>
    <row r="554" customFormat="false" ht="12.75" hidden="false" customHeight="false" outlineLevel="0" collapsed="false">
      <c r="A554" s="0" t="n">
        <f aca="false">Generation_sensitivity!A554</f>
        <v>49873</v>
      </c>
      <c r="B554" s="0" t="str">
        <f aca="false">Generation_sensitivity!B554</f>
        <v>DOW64000</v>
      </c>
      <c r="C554" s="0" t="str">
        <f aca="false">Generation_sensitivity!C554</f>
        <v>64</v>
      </c>
      <c r="D554" s="0" t="n">
        <f aca="false">Generation_sensitivity!H554</f>
        <v>64.8</v>
      </c>
      <c r="E554" s="0" t="n">
        <f aca="false">Generation_sensitivity!N554</f>
        <v>-0.009434</v>
      </c>
      <c r="F554" s="0" t="str">
        <f aca="false">Generation_sensitivity!O554</f>
        <v>houston</v>
      </c>
      <c r="G554" s="38" t="n">
        <f aca="false">$E554-'test results'!$I$8</f>
        <v>0.0127911769695412</v>
      </c>
      <c r="H554" s="38" t="n">
        <f aca="false">$E554-'test results'!$I$9</f>
        <v>-0.00632678934513743</v>
      </c>
      <c r="I554" s="38" t="n">
        <f aca="false">$E554-'test results'!$I$10</f>
        <v>-0.271843479940248</v>
      </c>
      <c r="J554" s="38" t="n">
        <f aca="false">$E554-'test results'!$I$11</f>
        <v>0.00148692757321667</v>
      </c>
      <c r="K554" s="0" t="n">
        <f aca="false">MIN(ABS(G554),ABS(H554),ABS(I554),ABS(J554))</f>
        <v>0.00148692757321667</v>
      </c>
      <c r="L554" s="0" t="str">
        <f aca="false">IF(K554=ABS(G554),"North",IF(K554=ABS(H554),"south",IF(K554=ABS(I554),"west","houston")))</f>
        <v>houston</v>
      </c>
      <c r="M554" s="0" t="str">
        <f aca="false">IF(L554=F554,"N","Y")</f>
        <v>N</v>
      </c>
      <c r="N554" s="0" t="n">
        <f aca="false">IF($F554=$G$2,ABS(G554),IF($F554=$H$2,ABS(H554),IF($F554=$I$2,ABS(I554),ABS(J554))))</f>
        <v>0.00148692757321667</v>
      </c>
      <c r="O554" s="71" t="n">
        <f aca="false">(N554-K554)*D554</f>
        <v>0</v>
      </c>
    </row>
    <row r="555" customFormat="false" ht="12.75" hidden="false" customHeight="false" outlineLevel="0" collapsed="false">
      <c r="A555" s="0" t="n">
        <f aca="false">Generation_sensitivity!A555</f>
        <v>49876</v>
      </c>
      <c r="B555" s="0" t="str">
        <f aca="false">Generation_sensitivity!B555</f>
        <v>DOW65000</v>
      </c>
      <c r="C555" s="0" t="str">
        <f aca="false">Generation_sensitivity!C555</f>
        <v>65</v>
      </c>
      <c r="D555" s="0" t="n">
        <f aca="false">Generation_sensitivity!H555</f>
        <v>101</v>
      </c>
      <c r="E555" s="0" t="n">
        <f aca="false">Generation_sensitivity!N555</f>
        <v>-0.009434</v>
      </c>
      <c r="F555" s="0" t="str">
        <f aca="false">Generation_sensitivity!O555</f>
        <v>houston</v>
      </c>
      <c r="G555" s="38" t="n">
        <f aca="false">$E555-'test results'!$I$8</f>
        <v>0.0127911769695412</v>
      </c>
      <c r="H555" s="38" t="n">
        <f aca="false">$E555-'test results'!$I$9</f>
        <v>-0.00632678934513743</v>
      </c>
      <c r="I555" s="38" t="n">
        <f aca="false">$E555-'test results'!$I$10</f>
        <v>-0.271843479940248</v>
      </c>
      <c r="J555" s="38" t="n">
        <f aca="false">$E555-'test results'!$I$11</f>
        <v>0.00148692757321667</v>
      </c>
      <c r="K555" s="0" t="n">
        <f aca="false">MIN(ABS(G555),ABS(H555),ABS(I555),ABS(J555))</f>
        <v>0.00148692757321667</v>
      </c>
      <c r="L555" s="0" t="str">
        <f aca="false">IF(K555=ABS(G555),"North",IF(K555=ABS(H555),"south",IF(K555=ABS(I555),"west","houston")))</f>
        <v>houston</v>
      </c>
      <c r="M555" s="0" t="str">
        <f aca="false">IF(L555=F555,"N","Y")</f>
        <v>N</v>
      </c>
      <c r="N555" s="0" t="n">
        <f aca="false">IF($F555=$G$2,ABS(G555),IF($F555=$H$2,ABS(H555),IF($F555=$I$2,ABS(I555),ABS(J555))))</f>
        <v>0.00148692757321667</v>
      </c>
      <c r="O555" s="71" t="n">
        <f aca="false">(N555-K555)*D555</f>
        <v>0</v>
      </c>
    </row>
    <row r="556" customFormat="false" ht="12.75" hidden="false" customHeight="false" outlineLevel="0" collapsed="false">
      <c r="A556" s="0" t="n">
        <f aca="false">Generation_sensitivity!A556</f>
        <v>49877</v>
      </c>
      <c r="B556" s="0" t="str">
        <f aca="false">Generation_sensitivity!B556</f>
        <v>DOW66000</v>
      </c>
      <c r="C556" s="0" t="str">
        <f aca="false">Generation_sensitivity!C556</f>
        <v>66</v>
      </c>
      <c r="D556" s="0" t="n">
        <f aca="false">Generation_sensitivity!H556</f>
        <v>97</v>
      </c>
      <c r="E556" s="0" t="n">
        <f aca="false">Generation_sensitivity!N556</f>
        <v>-0.009434</v>
      </c>
      <c r="F556" s="0" t="str">
        <f aca="false">Generation_sensitivity!O556</f>
        <v>houston</v>
      </c>
      <c r="G556" s="38" t="n">
        <f aca="false">$E556-'test results'!$I$8</f>
        <v>0.0127911769695412</v>
      </c>
      <c r="H556" s="38" t="n">
        <f aca="false">$E556-'test results'!$I$9</f>
        <v>-0.00632678934513743</v>
      </c>
      <c r="I556" s="38" t="n">
        <f aca="false">$E556-'test results'!$I$10</f>
        <v>-0.271843479940248</v>
      </c>
      <c r="J556" s="38" t="n">
        <f aca="false">$E556-'test results'!$I$11</f>
        <v>0.00148692757321667</v>
      </c>
      <c r="K556" s="0" t="n">
        <f aca="false">MIN(ABS(G556),ABS(H556),ABS(I556),ABS(J556))</f>
        <v>0.00148692757321667</v>
      </c>
      <c r="L556" s="0" t="str">
        <f aca="false">IF(K556=ABS(G556),"North",IF(K556=ABS(H556),"south",IF(K556=ABS(I556),"west","houston")))</f>
        <v>houston</v>
      </c>
      <c r="M556" s="0" t="str">
        <f aca="false">IF(L556=F556,"N","Y")</f>
        <v>N</v>
      </c>
      <c r="N556" s="0" t="n">
        <f aca="false">IF($F556=$G$2,ABS(G556),IF($F556=$H$2,ABS(H556),IF($F556=$I$2,ABS(I556),ABS(J556))))</f>
        <v>0.00148692757321667</v>
      </c>
      <c r="O556" s="71" t="n">
        <f aca="false">(N556-K556)*D556</f>
        <v>0</v>
      </c>
    </row>
    <row r="557" customFormat="false" ht="12.75" hidden="false" customHeight="false" outlineLevel="0" collapsed="false">
      <c r="A557" s="0" t="n">
        <f aca="false">Generation_sensitivity!A557</f>
        <v>49878</v>
      </c>
      <c r="B557" s="0" t="str">
        <f aca="false">Generation_sensitivity!B557</f>
        <v>DOW67000</v>
      </c>
      <c r="C557" s="0" t="str">
        <f aca="false">Generation_sensitivity!C557</f>
        <v>67</v>
      </c>
      <c r="D557" s="0" t="n">
        <f aca="false">Generation_sensitivity!H557</f>
        <v>103</v>
      </c>
      <c r="E557" s="0" t="n">
        <f aca="false">Generation_sensitivity!N557</f>
        <v>-0.009434</v>
      </c>
      <c r="F557" s="0" t="str">
        <f aca="false">Generation_sensitivity!O557</f>
        <v>houston</v>
      </c>
      <c r="G557" s="38" t="n">
        <f aca="false">$E557-'test results'!$I$8</f>
        <v>0.0127911769695412</v>
      </c>
      <c r="H557" s="38" t="n">
        <f aca="false">$E557-'test results'!$I$9</f>
        <v>-0.00632678934513743</v>
      </c>
      <c r="I557" s="38" t="n">
        <f aca="false">$E557-'test results'!$I$10</f>
        <v>-0.271843479940248</v>
      </c>
      <c r="J557" s="38" t="n">
        <f aca="false">$E557-'test results'!$I$11</f>
        <v>0.00148692757321667</v>
      </c>
      <c r="K557" s="0" t="n">
        <f aca="false">MIN(ABS(G557),ABS(H557),ABS(I557),ABS(J557))</f>
        <v>0.00148692757321667</v>
      </c>
      <c r="L557" s="0" t="str">
        <f aca="false">IF(K557=ABS(G557),"North",IF(K557=ABS(H557),"south",IF(K557=ABS(I557),"west","houston")))</f>
        <v>houston</v>
      </c>
      <c r="M557" s="0" t="str">
        <f aca="false">IF(L557=F557,"N","Y")</f>
        <v>N</v>
      </c>
      <c r="N557" s="0" t="n">
        <f aca="false">IF($F557=$G$2,ABS(G557),IF($F557=$H$2,ABS(H557),IF($F557=$I$2,ABS(I557),ABS(J557))))</f>
        <v>0.00148692757321667</v>
      </c>
      <c r="O557" s="71" t="n">
        <f aca="false">(N557-K557)*D557</f>
        <v>0</v>
      </c>
    </row>
    <row r="558" customFormat="false" ht="12.75" hidden="false" customHeight="false" outlineLevel="0" collapsed="false">
      <c r="A558" s="0" t="n">
        <f aca="false">Generation_sensitivity!A558</f>
        <v>49882</v>
      </c>
      <c r="B558" s="0" t="str">
        <f aca="false">Generation_sensitivity!B558</f>
        <v>DOW81000</v>
      </c>
      <c r="C558" s="0" t="str">
        <f aca="false">Generation_sensitivity!C558</f>
        <v>81</v>
      </c>
      <c r="D558" s="0" t="n">
        <f aca="false">Generation_sensitivity!H558</f>
        <v>76</v>
      </c>
      <c r="E558" s="0" t="n">
        <f aca="false">Generation_sensitivity!N558</f>
        <v>-0.009434</v>
      </c>
      <c r="F558" s="0" t="str">
        <f aca="false">Generation_sensitivity!O558</f>
        <v>houston</v>
      </c>
      <c r="G558" s="38" t="n">
        <f aca="false">$E558-'test results'!$I$8</f>
        <v>0.0127911769695412</v>
      </c>
      <c r="H558" s="38" t="n">
        <f aca="false">$E558-'test results'!$I$9</f>
        <v>-0.00632678934513743</v>
      </c>
      <c r="I558" s="38" t="n">
        <f aca="false">$E558-'test results'!$I$10</f>
        <v>-0.271843479940248</v>
      </c>
      <c r="J558" s="38" t="n">
        <f aca="false">$E558-'test results'!$I$11</f>
        <v>0.00148692757321667</v>
      </c>
      <c r="K558" s="0" t="n">
        <f aca="false">MIN(ABS(G558),ABS(H558),ABS(I558),ABS(J558))</f>
        <v>0.00148692757321667</v>
      </c>
      <c r="L558" s="0" t="str">
        <f aca="false">IF(K558=ABS(G558),"North",IF(K558=ABS(H558),"south",IF(K558=ABS(I558),"west","houston")))</f>
        <v>houston</v>
      </c>
      <c r="M558" s="0" t="str">
        <f aca="false">IF(L558=F558,"N","Y")</f>
        <v>N</v>
      </c>
      <c r="N558" s="0" t="n">
        <f aca="false">IF($F558=$G$2,ABS(G558),IF($F558=$H$2,ABS(H558),IF($F558=$I$2,ABS(I558),ABS(J558))))</f>
        <v>0.00148692757321667</v>
      </c>
      <c r="O558" s="71" t="n">
        <f aca="false">(N558-K558)*D558</f>
        <v>0</v>
      </c>
    </row>
    <row r="559" customFormat="false" ht="12.75" hidden="false" customHeight="false" outlineLevel="0" collapsed="false">
      <c r="A559" s="0" t="n">
        <f aca="false">Generation_sensitivity!A559</f>
        <v>49884</v>
      </c>
      <c r="B559" s="0" t="str">
        <f aca="false">Generation_sensitivity!B559</f>
        <v>DOW82000</v>
      </c>
      <c r="C559" s="0" t="str">
        <f aca="false">Generation_sensitivity!C559</f>
        <v>82</v>
      </c>
      <c r="D559" s="0" t="n">
        <f aca="false">Generation_sensitivity!H559</f>
        <v>80</v>
      </c>
      <c r="E559" s="0" t="n">
        <f aca="false">Generation_sensitivity!N559</f>
        <v>-0.009434</v>
      </c>
      <c r="F559" s="0" t="str">
        <f aca="false">Generation_sensitivity!O559</f>
        <v>houston</v>
      </c>
      <c r="G559" s="38" t="n">
        <f aca="false">$E559-'test results'!$I$8</f>
        <v>0.0127911769695412</v>
      </c>
      <c r="H559" s="38" t="n">
        <f aca="false">$E559-'test results'!$I$9</f>
        <v>-0.00632678934513743</v>
      </c>
      <c r="I559" s="38" t="n">
        <f aca="false">$E559-'test results'!$I$10</f>
        <v>-0.271843479940248</v>
      </c>
      <c r="J559" s="38" t="n">
        <f aca="false">$E559-'test results'!$I$11</f>
        <v>0.00148692757321667</v>
      </c>
      <c r="K559" s="0" t="n">
        <f aca="false">MIN(ABS(G559),ABS(H559),ABS(I559),ABS(J559))</f>
        <v>0.00148692757321667</v>
      </c>
      <c r="L559" s="0" t="str">
        <f aca="false">IF(K559=ABS(G559),"North",IF(K559=ABS(H559),"south",IF(K559=ABS(I559),"west","houston")))</f>
        <v>houston</v>
      </c>
      <c r="M559" s="0" t="str">
        <f aca="false">IF(L559=F559,"N","Y")</f>
        <v>N</v>
      </c>
      <c r="N559" s="0" t="n">
        <f aca="false">IF($F559=$G$2,ABS(G559),IF($F559=$H$2,ABS(H559),IF($F559=$I$2,ABS(I559),ABS(J559))))</f>
        <v>0.00148692757321667</v>
      </c>
      <c r="O559" s="71" t="n">
        <f aca="false">(N559-K559)*D559</f>
        <v>0</v>
      </c>
    </row>
    <row r="560" customFormat="false" ht="12.75" hidden="false" customHeight="false" outlineLevel="0" collapsed="false">
      <c r="A560" s="0" t="n">
        <f aca="false">Generation_sensitivity!A560</f>
        <v>49885</v>
      </c>
      <c r="B560" s="0" t="str">
        <f aca="false">Generation_sensitivity!B560</f>
        <v>DOW83000</v>
      </c>
      <c r="C560" s="0" t="str">
        <f aca="false">Generation_sensitivity!C560</f>
        <v>83</v>
      </c>
      <c r="D560" s="0" t="n">
        <f aca="false">Generation_sensitivity!H560</f>
        <v>80</v>
      </c>
      <c r="E560" s="0" t="n">
        <f aca="false">Generation_sensitivity!N560</f>
        <v>-0.009434</v>
      </c>
      <c r="F560" s="0" t="str">
        <f aca="false">Generation_sensitivity!O560</f>
        <v>houston</v>
      </c>
      <c r="G560" s="38" t="n">
        <f aca="false">$E560-'test results'!$I$8</f>
        <v>0.0127911769695412</v>
      </c>
      <c r="H560" s="38" t="n">
        <f aca="false">$E560-'test results'!$I$9</f>
        <v>-0.00632678934513743</v>
      </c>
      <c r="I560" s="38" t="n">
        <f aca="false">$E560-'test results'!$I$10</f>
        <v>-0.271843479940248</v>
      </c>
      <c r="J560" s="38" t="n">
        <f aca="false">$E560-'test results'!$I$11</f>
        <v>0.00148692757321667</v>
      </c>
      <c r="K560" s="0" t="n">
        <f aca="false">MIN(ABS(G560),ABS(H560),ABS(I560),ABS(J560))</f>
        <v>0.00148692757321667</v>
      </c>
      <c r="L560" s="0" t="str">
        <f aca="false">IF(K560=ABS(G560),"North",IF(K560=ABS(H560),"south",IF(K560=ABS(I560),"west","houston")))</f>
        <v>houston</v>
      </c>
      <c r="M560" s="0" t="str">
        <f aca="false">IF(L560=F560,"N","Y")</f>
        <v>N</v>
      </c>
      <c r="N560" s="0" t="n">
        <f aca="false">IF($F560=$G$2,ABS(G560),IF($F560=$H$2,ABS(H560),IF($F560=$I$2,ABS(I560),ABS(J560))))</f>
        <v>0.00148692757321667</v>
      </c>
      <c r="O560" s="71" t="n">
        <f aca="false">(N560-K560)*D560</f>
        <v>0</v>
      </c>
    </row>
    <row r="561" customFormat="false" ht="12.75" hidden="false" customHeight="false" outlineLevel="0" collapsed="false">
      <c r="A561" s="0" t="n">
        <f aca="false">Generation_sensitivity!A561</f>
        <v>49886</v>
      </c>
      <c r="B561" s="0" t="str">
        <f aca="false">Generation_sensitivity!B561</f>
        <v>DOW84000</v>
      </c>
      <c r="C561" s="0" t="str">
        <f aca="false">Generation_sensitivity!C561</f>
        <v>84</v>
      </c>
      <c r="D561" s="0" t="n">
        <f aca="false">Generation_sensitivity!H561</f>
        <v>171</v>
      </c>
      <c r="E561" s="0" t="n">
        <f aca="false">Generation_sensitivity!N561</f>
        <v>-0.009434</v>
      </c>
      <c r="F561" s="0" t="str">
        <f aca="false">Generation_sensitivity!O561</f>
        <v>houston</v>
      </c>
      <c r="G561" s="38" t="n">
        <f aca="false">$E561-'test results'!$I$8</f>
        <v>0.0127911769695412</v>
      </c>
      <c r="H561" s="38" t="n">
        <f aca="false">$E561-'test results'!$I$9</f>
        <v>-0.00632678934513743</v>
      </c>
      <c r="I561" s="38" t="n">
        <f aca="false">$E561-'test results'!$I$10</f>
        <v>-0.271843479940248</v>
      </c>
      <c r="J561" s="38" t="n">
        <f aca="false">$E561-'test results'!$I$11</f>
        <v>0.00148692757321667</v>
      </c>
      <c r="K561" s="0" t="n">
        <f aca="false">MIN(ABS(G561),ABS(H561),ABS(I561),ABS(J561))</f>
        <v>0.00148692757321667</v>
      </c>
      <c r="L561" s="0" t="str">
        <f aca="false">IF(K561=ABS(G561),"North",IF(K561=ABS(H561),"south",IF(K561=ABS(I561),"west","houston")))</f>
        <v>houston</v>
      </c>
      <c r="M561" s="0" t="str">
        <f aca="false">IF(L561=F561,"N","Y")</f>
        <v>N</v>
      </c>
      <c r="N561" s="0" t="n">
        <f aca="false">IF($F561=$G$2,ABS(G561),IF($F561=$H$2,ABS(H561),IF($F561=$I$2,ABS(I561),ABS(J561))))</f>
        <v>0.00148692757321667</v>
      </c>
      <c r="O561" s="71" t="n">
        <f aca="false">(N561-K561)*D561</f>
        <v>0</v>
      </c>
    </row>
    <row r="562" customFormat="false" ht="12.75" hidden="false" customHeight="false" outlineLevel="0" collapsed="false">
      <c r="A562" s="0" t="n">
        <f aca="false">Generation_sensitivity!A562</f>
        <v>58909</v>
      </c>
      <c r="B562" s="0" t="str">
        <f aca="false">Generation_sensitivity!B562</f>
        <v>PEARSALL</v>
      </c>
      <c r="C562" s="0" t="str">
        <f aca="false">Generation_sensitivity!C562</f>
        <v>1</v>
      </c>
      <c r="D562" s="0" t="n">
        <f aca="false">Generation_sensitivity!H562</f>
        <v>8.4</v>
      </c>
      <c r="E562" s="0" t="n">
        <f aca="false">Generation_sensitivity!N562</f>
        <v>0.010096</v>
      </c>
      <c r="F562" s="0" t="str">
        <f aca="false">Generation_sensitivity!O562</f>
        <v>south</v>
      </c>
      <c r="G562" s="38" t="n">
        <f aca="false">$E562-'test results'!$I$8</f>
        <v>0.0323211769695412</v>
      </c>
      <c r="H562" s="38" t="n">
        <f aca="false">$E562-'test results'!$I$9</f>
        <v>0.0132032106548626</v>
      </c>
      <c r="I562" s="38" t="n">
        <f aca="false">$E562-'test results'!$I$10</f>
        <v>-0.252313479940248</v>
      </c>
      <c r="J562" s="38" t="n">
        <f aca="false">$E562-'test results'!$I$11</f>
        <v>0.0210169275732167</v>
      </c>
      <c r="K562" s="0" t="n">
        <f aca="false">MIN(ABS(G562),ABS(H562),ABS(I562),ABS(J562))</f>
        <v>0.0132032106548626</v>
      </c>
      <c r="L562" s="0" t="str">
        <f aca="false">IF(K562=ABS(G562),"North",IF(K562=ABS(H562),"south",IF(K562=ABS(I562),"west","houston")))</f>
        <v>south</v>
      </c>
      <c r="M562" s="0" t="str">
        <f aca="false">IF(L562=F562,"N","Y")</f>
        <v>N</v>
      </c>
      <c r="N562" s="0" t="n">
        <f aca="false">IF($F562=$G$2,ABS(G562),IF($F562=$H$2,ABS(H562),IF($F562=$I$2,ABS(I562),ABS(J562))))</f>
        <v>0.0132032106548626</v>
      </c>
      <c r="O562" s="71" t="n">
        <f aca="false">(N562-K562)*D562</f>
        <v>0</v>
      </c>
    </row>
    <row r="563" customFormat="false" ht="12.75" hidden="false" customHeight="false" outlineLevel="0" collapsed="false">
      <c r="A563" s="0" t="n">
        <f aca="false">Generation_sensitivity!A563</f>
        <v>58909</v>
      </c>
      <c r="B563" s="0" t="str">
        <f aca="false">Generation_sensitivity!B563</f>
        <v>PEARSALL</v>
      </c>
      <c r="C563" s="0" t="str">
        <f aca="false">Generation_sensitivity!C563</f>
        <v>2</v>
      </c>
      <c r="D563" s="0" t="n">
        <f aca="false">Generation_sensitivity!H563</f>
        <v>8.4</v>
      </c>
      <c r="E563" s="0" t="n">
        <f aca="false">Generation_sensitivity!N563</f>
        <v>0.010096</v>
      </c>
      <c r="F563" s="0" t="str">
        <f aca="false">Generation_sensitivity!O563</f>
        <v>south</v>
      </c>
      <c r="G563" s="38" t="n">
        <f aca="false">$E563-'test results'!$I$8</f>
        <v>0.0323211769695412</v>
      </c>
      <c r="H563" s="38" t="n">
        <f aca="false">$E563-'test results'!$I$9</f>
        <v>0.0132032106548626</v>
      </c>
      <c r="I563" s="38" t="n">
        <f aca="false">$E563-'test results'!$I$10</f>
        <v>-0.252313479940248</v>
      </c>
      <c r="J563" s="38" t="n">
        <f aca="false">$E563-'test results'!$I$11</f>
        <v>0.0210169275732167</v>
      </c>
      <c r="K563" s="0" t="n">
        <f aca="false">MIN(ABS(G563),ABS(H563),ABS(I563),ABS(J563))</f>
        <v>0.0132032106548626</v>
      </c>
      <c r="L563" s="0" t="str">
        <f aca="false">IF(K563=ABS(G563),"North",IF(K563=ABS(H563),"south",IF(K563=ABS(I563),"west","houston")))</f>
        <v>south</v>
      </c>
      <c r="M563" s="0" t="str">
        <f aca="false">IF(L563=F563,"N","Y")</f>
        <v>N</v>
      </c>
      <c r="N563" s="0" t="n">
        <f aca="false">IF($F563=$G$2,ABS(G563),IF($F563=$H$2,ABS(H563),IF($F563=$I$2,ABS(I563),ABS(J563))))</f>
        <v>0.0132032106548626</v>
      </c>
      <c r="O563" s="71" t="n">
        <f aca="false">(N563-K563)*D563</f>
        <v>0</v>
      </c>
    </row>
    <row r="564" customFormat="false" ht="12.75" hidden="false" customHeight="false" outlineLevel="0" collapsed="false">
      <c r="A564" s="0" t="n">
        <f aca="false">Generation_sensitivity!A564</f>
        <v>58909</v>
      </c>
      <c r="B564" s="0" t="str">
        <f aca="false">Generation_sensitivity!B564</f>
        <v>PEARSALL</v>
      </c>
      <c r="C564" s="0" t="str">
        <f aca="false">Generation_sensitivity!C564</f>
        <v>3</v>
      </c>
      <c r="D564" s="0" t="n">
        <f aca="false">Generation_sensitivity!H564</f>
        <v>8.4</v>
      </c>
      <c r="E564" s="0" t="n">
        <f aca="false">Generation_sensitivity!N564</f>
        <v>0.010096</v>
      </c>
      <c r="F564" s="0" t="str">
        <f aca="false">Generation_sensitivity!O564</f>
        <v>south</v>
      </c>
      <c r="G564" s="38" t="n">
        <f aca="false">$E564-'test results'!$I$8</f>
        <v>0.0323211769695412</v>
      </c>
      <c r="H564" s="38" t="n">
        <f aca="false">$E564-'test results'!$I$9</f>
        <v>0.0132032106548626</v>
      </c>
      <c r="I564" s="38" t="n">
        <f aca="false">$E564-'test results'!$I$10</f>
        <v>-0.252313479940248</v>
      </c>
      <c r="J564" s="38" t="n">
        <f aca="false">$E564-'test results'!$I$11</f>
        <v>0.0210169275732167</v>
      </c>
      <c r="K564" s="0" t="n">
        <f aca="false">MIN(ABS(G564),ABS(H564),ABS(I564),ABS(J564))</f>
        <v>0.0132032106548626</v>
      </c>
      <c r="L564" s="0" t="str">
        <f aca="false">IF(K564=ABS(G564),"North",IF(K564=ABS(H564),"south",IF(K564=ABS(I564),"west","houston")))</f>
        <v>south</v>
      </c>
      <c r="M564" s="0" t="str">
        <f aca="false">IF(L564=F564,"N","Y")</f>
        <v>N</v>
      </c>
      <c r="N564" s="0" t="n">
        <f aca="false">IF($F564=$G$2,ABS(G564),IF($F564=$H$2,ABS(H564),IF($F564=$I$2,ABS(I564),ABS(J564))))</f>
        <v>0.0132032106548626</v>
      </c>
      <c r="O564" s="71" t="n">
        <f aca="false">(N564-K564)*D564</f>
        <v>0</v>
      </c>
    </row>
    <row r="565" customFormat="false" ht="12.75" hidden="false" customHeight="false" outlineLevel="0" collapsed="false">
      <c r="A565" s="0" t="n">
        <f aca="false">Generation_sensitivity!A565</f>
        <v>58909</v>
      </c>
      <c r="B565" s="0" t="str">
        <f aca="false">Generation_sensitivity!B565</f>
        <v>PEARSALL</v>
      </c>
      <c r="C565" s="0" t="str">
        <f aca="false">Generation_sensitivity!C565</f>
        <v>4</v>
      </c>
      <c r="D565" s="0" t="n">
        <f aca="false">Generation_sensitivity!H565</f>
        <v>8.4</v>
      </c>
      <c r="E565" s="0" t="n">
        <f aca="false">Generation_sensitivity!N565</f>
        <v>0.010096</v>
      </c>
      <c r="F565" s="0" t="str">
        <f aca="false">Generation_sensitivity!O565</f>
        <v>south</v>
      </c>
      <c r="G565" s="38" t="n">
        <f aca="false">$E565-'test results'!$I$8</f>
        <v>0.0323211769695412</v>
      </c>
      <c r="H565" s="38" t="n">
        <f aca="false">$E565-'test results'!$I$9</f>
        <v>0.0132032106548626</v>
      </c>
      <c r="I565" s="38" t="n">
        <f aca="false">$E565-'test results'!$I$10</f>
        <v>-0.252313479940248</v>
      </c>
      <c r="J565" s="38" t="n">
        <f aca="false">$E565-'test results'!$I$11</f>
        <v>0.0210169275732167</v>
      </c>
      <c r="K565" s="0" t="n">
        <f aca="false">MIN(ABS(G565),ABS(H565),ABS(I565),ABS(J565))</f>
        <v>0.0132032106548626</v>
      </c>
      <c r="L565" s="0" t="str">
        <f aca="false">IF(K565=ABS(G565),"North",IF(K565=ABS(H565),"south",IF(K565=ABS(I565),"west","houston")))</f>
        <v>south</v>
      </c>
      <c r="M565" s="0" t="str">
        <f aca="false">IF(L565=F565,"N","Y")</f>
        <v>N</v>
      </c>
      <c r="N565" s="0" t="n">
        <f aca="false">IF($F565=$G$2,ABS(G565),IF($F565=$H$2,ABS(H565),IF($F565=$I$2,ABS(I565),ABS(J565))))</f>
        <v>0.0132032106548626</v>
      </c>
      <c r="O565" s="71" t="n">
        <f aca="false">(N565-K565)*D565</f>
        <v>0</v>
      </c>
    </row>
    <row r="566" customFormat="false" ht="12.75" hidden="false" customHeight="false" outlineLevel="0" collapsed="false">
      <c r="A566" s="0" t="n">
        <f aca="false">Generation_sensitivity!A566</f>
        <v>58909</v>
      </c>
      <c r="B566" s="0" t="str">
        <f aca="false">Generation_sensitivity!B566</f>
        <v>PEARSALL</v>
      </c>
      <c r="C566" s="0" t="str">
        <f aca="false">Generation_sensitivity!C566</f>
        <v>5</v>
      </c>
      <c r="D566" s="0" t="n">
        <f aca="false">Generation_sensitivity!H566</f>
        <v>8.4</v>
      </c>
      <c r="E566" s="0" t="n">
        <f aca="false">Generation_sensitivity!N566</f>
        <v>0.010096</v>
      </c>
      <c r="F566" s="0" t="str">
        <f aca="false">Generation_sensitivity!O566</f>
        <v>south</v>
      </c>
      <c r="G566" s="38" t="n">
        <f aca="false">$E566-'test results'!$I$8</f>
        <v>0.0323211769695412</v>
      </c>
      <c r="H566" s="38" t="n">
        <f aca="false">$E566-'test results'!$I$9</f>
        <v>0.0132032106548626</v>
      </c>
      <c r="I566" s="38" t="n">
        <f aca="false">$E566-'test results'!$I$10</f>
        <v>-0.252313479940248</v>
      </c>
      <c r="J566" s="38" t="n">
        <f aca="false">$E566-'test results'!$I$11</f>
        <v>0.0210169275732167</v>
      </c>
      <c r="K566" s="0" t="n">
        <f aca="false">MIN(ABS(G566),ABS(H566),ABS(I566),ABS(J566))</f>
        <v>0.0132032106548626</v>
      </c>
      <c r="L566" s="0" t="str">
        <f aca="false">IF(K566=ABS(G566),"North",IF(K566=ABS(H566),"south",IF(K566=ABS(I566),"west","houston")))</f>
        <v>south</v>
      </c>
      <c r="M566" s="0" t="str">
        <f aca="false">IF(L566=F566,"N","Y")</f>
        <v>N</v>
      </c>
      <c r="N566" s="0" t="n">
        <f aca="false">IF($F566=$G$2,ABS(G566),IF($F566=$H$2,ABS(H566),IF($F566=$I$2,ABS(I566),ABS(J566))))</f>
        <v>0.0132032106548626</v>
      </c>
      <c r="O566" s="71" t="n">
        <f aca="false">(N566-K566)*D566</f>
        <v>0</v>
      </c>
    </row>
    <row r="567" customFormat="false" ht="12.75" hidden="false" customHeight="false" outlineLevel="0" collapsed="false">
      <c r="A567" s="0" t="n">
        <f aca="false">Generation_sensitivity!A567</f>
        <v>58909</v>
      </c>
      <c r="B567" s="0" t="str">
        <f aca="false">Generation_sensitivity!B567</f>
        <v>PEARSALL</v>
      </c>
      <c r="C567" s="0" t="str">
        <f aca="false">Generation_sensitivity!C567</f>
        <v>6</v>
      </c>
      <c r="D567" s="0" t="n">
        <f aca="false">Generation_sensitivity!H567</f>
        <v>8.4</v>
      </c>
      <c r="E567" s="0" t="n">
        <f aca="false">Generation_sensitivity!N567</f>
        <v>0.010096</v>
      </c>
      <c r="F567" s="0" t="str">
        <f aca="false">Generation_sensitivity!O567</f>
        <v>south</v>
      </c>
      <c r="G567" s="38" t="n">
        <f aca="false">$E567-'test results'!$I$8</f>
        <v>0.0323211769695412</v>
      </c>
      <c r="H567" s="38" t="n">
        <f aca="false">$E567-'test results'!$I$9</f>
        <v>0.0132032106548626</v>
      </c>
      <c r="I567" s="38" t="n">
        <f aca="false">$E567-'test results'!$I$10</f>
        <v>-0.252313479940248</v>
      </c>
      <c r="J567" s="38" t="n">
        <f aca="false">$E567-'test results'!$I$11</f>
        <v>0.0210169275732167</v>
      </c>
      <c r="K567" s="0" t="n">
        <f aca="false">MIN(ABS(G567),ABS(H567),ABS(I567),ABS(J567))</f>
        <v>0.0132032106548626</v>
      </c>
      <c r="L567" s="0" t="str">
        <f aca="false">IF(K567=ABS(G567),"North",IF(K567=ABS(H567),"south",IF(K567=ABS(I567),"west","houston")))</f>
        <v>south</v>
      </c>
      <c r="M567" s="0" t="str">
        <f aca="false">IF(L567=F567,"N","Y")</f>
        <v>N</v>
      </c>
      <c r="N567" s="0" t="n">
        <f aca="false">IF($F567=$G$2,ABS(G567),IF($F567=$H$2,ABS(H567),IF($F567=$I$2,ABS(I567),ABS(J567))))</f>
        <v>0.0132032106548626</v>
      </c>
      <c r="O567" s="71" t="n">
        <f aca="false">(N567-K567)*D567</f>
        <v>0</v>
      </c>
    </row>
    <row r="568" customFormat="false" ht="12.75" hidden="false" customHeight="false" outlineLevel="0" collapsed="false">
      <c r="A568" s="0" t="n">
        <f aca="false">Generation_sensitivity!A568</f>
        <v>58919</v>
      </c>
      <c r="B568" s="0" t="str">
        <f aca="false">Generation_sensitivity!B568</f>
        <v>PEARSALL</v>
      </c>
      <c r="C568" s="0" t="str">
        <f aca="false">Generation_sensitivity!C568</f>
        <v>1</v>
      </c>
      <c r="D568" s="0" t="n">
        <f aca="false">Generation_sensitivity!H568</f>
        <v>8.4</v>
      </c>
      <c r="E568" s="0" t="n">
        <f aca="false">Generation_sensitivity!N568</f>
        <v>0.010096</v>
      </c>
      <c r="F568" s="0" t="str">
        <f aca="false">Generation_sensitivity!O568</f>
        <v>south</v>
      </c>
      <c r="G568" s="38" t="n">
        <f aca="false">$E568-'test results'!$I$8</f>
        <v>0.0323211769695412</v>
      </c>
      <c r="H568" s="38" t="n">
        <f aca="false">$E568-'test results'!$I$9</f>
        <v>0.0132032106548626</v>
      </c>
      <c r="I568" s="38" t="n">
        <f aca="false">$E568-'test results'!$I$10</f>
        <v>-0.252313479940248</v>
      </c>
      <c r="J568" s="38" t="n">
        <f aca="false">$E568-'test results'!$I$11</f>
        <v>0.0210169275732167</v>
      </c>
      <c r="K568" s="0" t="n">
        <f aca="false">MIN(ABS(G568),ABS(H568),ABS(I568),ABS(J568))</f>
        <v>0.0132032106548626</v>
      </c>
      <c r="L568" s="0" t="str">
        <f aca="false">IF(K568=ABS(G568),"North",IF(K568=ABS(H568),"south",IF(K568=ABS(I568),"west","houston")))</f>
        <v>south</v>
      </c>
      <c r="M568" s="0" t="str">
        <f aca="false">IF(L568=F568,"N","Y")</f>
        <v>N</v>
      </c>
      <c r="N568" s="0" t="n">
        <f aca="false">IF($F568=$G$2,ABS(G568),IF($F568=$H$2,ABS(H568),IF($F568=$I$2,ABS(I568),ABS(J568))))</f>
        <v>0.0132032106548626</v>
      </c>
      <c r="O568" s="71" t="n">
        <f aca="false">(N568-K568)*D568</f>
        <v>0</v>
      </c>
    </row>
    <row r="569" customFormat="false" ht="12.75" hidden="false" customHeight="false" outlineLevel="0" collapsed="false">
      <c r="A569" s="0" t="n">
        <f aca="false">Generation_sensitivity!A569</f>
        <v>58919</v>
      </c>
      <c r="B569" s="0" t="str">
        <f aca="false">Generation_sensitivity!B569</f>
        <v>PEARSALL</v>
      </c>
      <c r="C569" s="0" t="str">
        <f aca="false">Generation_sensitivity!C569</f>
        <v>2</v>
      </c>
      <c r="D569" s="0" t="n">
        <f aca="false">Generation_sensitivity!H569</f>
        <v>8.4</v>
      </c>
      <c r="E569" s="0" t="n">
        <f aca="false">Generation_sensitivity!N569</f>
        <v>0.010096</v>
      </c>
      <c r="F569" s="0" t="str">
        <f aca="false">Generation_sensitivity!O569</f>
        <v>south</v>
      </c>
      <c r="G569" s="38" t="n">
        <f aca="false">$E569-'test results'!$I$8</f>
        <v>0.0323211769695412</v>
      </c>
      <c r="H569" s="38" t="n">
        <f aca="false">$E569-'test results'!$I$9</f>
        <v>0.0132032106548626</v>
      </c>
      <c r="I569" s="38" t="n">
        <f aca="false">$E569-'test results'!$I$10</f>
        <v>-0.252313479940248</v>
      </c>
      <c r="J569" s="38" t="n">
        <f aca="false">$E569-'test results'!$I$11</f>
        <v>0.0210169275732167</v>
      </c>
      <c r="K569" s="0" t="n">
        <f aca="false">MIN(ABS(G569),ABS(H569),ABS(I569),ABS(J569))</f>
        <v>0.0132032106548626</v>
      </c>
      <c r="L569" s="0" t="str">
        <f aca="false">IF(K569=ABS(G569),"North",IF(K569=ABS(H569),"south",IF(K569=ABS(I569),"west","houston")))</f>
        <v>south</v>
      </c>
      <c r="M569" s="0" t="str">
        <f aca="false">IF(L569=F569,"N","Y")</f>
        <v>N</v>
      </c>
      <c r="N569" s="0" t="n">
        <f aca="false">IF($F569=$G$2,ABS(G569),IF($F569=$H$2,ABS(H569),IF($F569=$I$2,ABS(I569),ABS(J569))))</f>
        <v>0.0132032106548626</v>
      </c>
      <c r="O569" s="71" t="n">
        <f aca="false">(N569-K569)*D569</f>
        <v>0</v>
      </c>
    </row>
    <row r="570" customFormat="false" ht="12.75" hidden="false" customHeight="false" outlineLevel="0" collapsed="false">
      <c r="A570" s="0" t="n">
        <f aca="false">Generation_sensitivity!A570</f>
        <v>58919</v>
      </c>
      <c r="B570" s="0" t="str">
        <f aca="false">Generation_sensitivity!B570</f>
        <v>PEARSALL</v>
      </c>
      <c r="C570" s="0" t="str">
        <f aca="false">Generation_sensitivity!C570</f>
        <v>3</v>
      </c>
      <c r="D570" s="0" t="n">
        <f aca="false">Generation_sensitivity!H570</f>
        <v>8.4</v>
      </c>
      <c r="E570" s="0" t="n">
        <f aca="false">Generation_sensitivity!N570</f>
        <v>0.010096</v>
      </c>
      <c r="F570" s="0" t="str">
        <f aca="false">Generation_sensitivity!O570</f>
        <v>south</v>
      </c>
      <c r="G570" s="38" t="n">
        <f aca="false">$E570-'test results'!$I$8</f>
        <v>0.0323211769695412</v>
      </c>
      <c r="H570" s="38" t="n">
        <f aca="false">$E570-'test results'!$I$9</f>
        <v>0.0132032106548626</v>
      </c>
      <c r="I570" s="38" t="n">
        <f aca="false">$E570-'test results'!$I$10</f>
        <v>-0.252313479940248</v>
      </c>
      <c r="J570" s="38" t="n">
        <f aca="false">$E570-'test results'!$I$11</f>
        <v>0.0210169275732167</v>
      </c>
      <c r="K570" s="0" t="n">
        <f aca="false">MIN(ABS(G570),ABS(H570),ABS(I570),ABS(J570))</f>
        <v>0.0132032106548626</v>
      </c>
      <c r="L570" s="0" t="str">
        <f aca="false">IF(K570=ABS(G570),"North",IF(K570=ABS(H570),"south",IF(K570=ABS(I570),"west","houston")))</f>
        <v>south</v>
      </c>
      <c r="M570" s="0" t="str">
        <f aca="false">IF(L570=F570,"N","Y")</f>
        <v>N</v>
      </c>
      <c r="N570" s="0" t="n">
        <f aca="false">IF($F570=$G$2,ABS(G570),IF($F570=$H$2,ABS(H570),IF($F570=$I$2,ABS(I570),ABS(J570))))</f>
        <v>0.0132032106548626</v>
      </c>
      <c r="O570" s="71" t="n">
        <f aca="false">(N570-K570)*D570</f>
        <v>0</v>
      </c>
    </row>
    <row r="571" customFormat="false" ht="12.75" hidden="false" customHeight="false" outlineLevel="0" collapsed="false">
      <c r="A571" s="0" t="n">
        <f aca="false">Generation_sensitivity!A571</f>
        <v>58919</v>
      </c>
      <c r="B571" s="0" t="str">
        <f aca="false">Generation_sensitivity!B571</f>
        <v>PEARSALL</v>
      </c>
      <c r="C571" s="0" t="str">
        <f aca="false">Generation_sensitivity!C571</f>
        <v>4</v>
      </c>
      <c r="D571" s="0" t="n">
        <f aca="false">Generation_sensitivity!H571</f>
        <v>8.4</v>
      </c>
      <c r="E571" s="0" t="n">
        <f aca="false">Generation_sensitivity!N571</f>
        <v>0.010096</v>
      </c>
      <c r="F571" s="0" t="str">
        <f aca="false">Generation_sensitivity!O571</f>
        <v>south</v>
      </c>
      <c r="G571" s="38" t="n">
        <f aca="false">$E571-'test results'!$I$8</f>
        <v>0.0323211769695412</v>
      </c>
      <c r="H571" s="38" t="n">
        <f aca="false">$E571-'test results'!$I$9</f>
        <v>0.0132032106548626</v>
      </c>
      <c r="I571" s="38" t="n">
        <f aca="false">$E571-'test results'!$I$10</f>
        <v>-0.252313479940248</v>
      </c>
      <c r="J571" s="38" t="n">
        <f aca="false">$E571-'test results'!$I$11</f>
        <v>0.0210169275732167</v>
      </c>
      <c r="K571" s="0" t="n">
        <f aca="false">MIN(ABS(G571),ABS(H571),ABS(I571),ABS(J571))</f>
        <v>0.0132032106548626</v>
      </c>
      <c r="L571" s="0" t="str">
        <f aca="false">IF(K571=ABS(G571),"North",IF(K571=ABS(H571),"south",IF(K571=ABS(I571),"west","houston")))</f>
        <v>south</v>
      </c>
      <c r="M571" s="0" t="str">
        <f aca="false">IF(L571=F571,"N","Y")</f>
        <v>N</v>
      </c>
      <c r="N571" s="0" t="n">
        <f aca="false">IF($F571=$G$2,ABS(G571),IF($F571=$H$2,ABS(H571),IF($F571=$I$2,ABS(I571),ABS(J571))))</f>
        <v>0.0132032106548626</v>
      </c>
      <c r="O571" s="71" t="n">
        <f aca="false">(N571-K571)*D571</f>
        <v>0</v>
      </c>
    </row>
    <row r="572" customFormat="false" ht="12.75" hidden="false" customHeight="false" outlineLevel="0" collapsed="false">
      <c r="A572" s="0" t="n">
        <f aca="false">Generation_sensitivity!A572</f>
        <v>58919</v>
      </c>
      <c r="B572" s="0" t="str">
        <f aca="false">Generation_sensitivity!B572</f>
        <v>PEARSALL</v>
      </c>
      <c r="C572" s="0" t="str">
        <f aca="false">Generation_sensitivity!C572</f>
        <v>5</v>
      </c>
      <c r="D572" s="0" t="n">
        <f aca="false">Generation_sensitivity!H572</f>
        <v>8.4</v>
      </c>
      <c r="E572" s="0" t="n">
        <f aca="false">Generation_sensitivity!N572</f>
        <v>0.010096</v>
      </c>
      <c r="F572" s="0" t="str">
        <f aca="false">Generation_sensitivity!O572</f>
        <v>south</v>
      </c>
      <c r="G572" s="38" t="n">
        <f aca="false">$E572-'test results'!$I$8</f>
        <v>0.0323211769695412</v>
      </c>
      <c r="H572" s="38" t="n">
        <f aca="false">$E572-'test results'!$I$9</f>
        <v>0.0132032106548626</v>
      </c>
      <c r="I572" s="38" t="n">
        <f aca="false">$E572-'test results'!$I$10</f>
        <v>-0.252313479940248</v>
      </c>
      <c r="J572" s="38" t="n">
        <f aca="false">$E572-'test results'!$I$11</f>
        <v>0.0210169275732167</v>
      </c>
      <c r="K572" s="0" t="n">
        <f aca="false">MIN(ABS(G572),ABS(H572),ABS(I572),ABS(J572))</f>
        <v>0.0132032106548626</v>
      </c>
      <c r="L572" s="0" t="str">
        <f aca="false">IF(K572=ABS(G572),"North",IF(K572=ABS(H572),"south",IF(K572=ABS(I572),"west","houston")))</f>
        <v>south</v>
      </c>
      <c r="M572" s="0" t="str">
        <f aca="false">IF(L572=F572,"N","Y")</f>
        <v>N</v>
      </c>
      <c r="N572" s="0" t="n">
        <f aca="false">IF($F572=$G$2,ABS(G572),IF($F572=$H$2,ABS(H572),IF($F572=$I$2,ABS(I572),ABS(J572))))</f>
        <v>0.0132032106548626</v>
      </c>
      <c r="O572" s="71" t="n">
        <f aca="false">(N572-K572)*D572</f>
        <v>0</v>
      </c>
    </row>
    <row r="573" customFormat="false" ht="12.75" hidden="false" customHeight="false" outlineLevel="0" collapsed="false">
      <c r="A573" s="0" t="n">
        <f aca="false">Generation_sensitivity!A573</f>
        <v>58919</v>
      </c>
      <c r="B573" s="0" t="str">
        <f aca="false">Generation_sensitivity!B573</f>
        <v>PEARSALL</v>
      </c>
      <c r="C573" s="0" t="str">
        <f aca="false">Generation_sensitivity!C573</f>
        <v>6</v>
      </c>
      <c r="D573" s="0" t="n">
        <f aca="false">Generation_sensitivity!H573</f>
        <v>8.4</v>
      </c>
      <c r="E573" s="0" t="n">
        <f aca="false">Generation_sensitivity!N573</f>
        <v>0.010096</v>
      </c>
      <c r="F573" s="0" t="str">
        <f aca="false">Generation_sensitivity!O573</f>
        <v>south</v>
      </c>
      <c r="G573" s="38" t="n">
        <f aca="false">$E573-'test results'!$I$8</f>
        <v>0.0323211769695412</v>
      </c>
      <c r="H573" s="38" t="n">
        <f aca="false">$E573-'test results'!$I$9</f>
        <v>0.0132032106548626</v>
      </c>
      <c r="I573" s="38" t="n">
        <f aca="false">$E573-'test results'!$I$10</f>
        <v>-0.252313479940248</v>
      </c>
      <c r="J573" s="38" t="n">
        <f aca="false">$E573-'test results'!$I$11</f>
        <v>0.0210169275732167</v>
      </c>
      <c r="K573" s="0" t="n">
        <f aca="false">MIN(ABS(G573),ABS(H573),ABS(I573),ABS(J573))</f>
        <v>0.0132032106548626</v>
      </c>
      <c r="L573" s="0" t="str">
        <f aca="false">IF(K573=ABS(G573),"North",IF(K573=ABS(H573),"south",IF(K573=ABS(I573),"west","houston")))</f>
        <v>south</v>
      </c>
      <c r="M573" s="0" t="str">
        <f aca="false">IF(L573=F573,"N","Y")</f>
        <v>N</v>
      </c>
      <c r="N573" s="0" t="n">
        <f aca="false">IF($F573=$G$2,ABS(G573),IF($F573=$H$2,ABS(H573),IF($F573=$I$2,ABS(I573),ABS(J573))))</f>
        <v>0.0132032106548626</v>
      </c>
      <c r="O573" s="71" t="n">
        <f aca="false">(N573-K573)*D573</f>
        <v>0</v>
      </c>
    </row>
    <row r="574" customFormat="false" ht="12.75" hidden="false" customHeight="false" outlineLevel="0" collapsed="false">
      <c r="A574" s="0" t="n">
        <f aca="false">Generation_sensitivity!A574</f>
        <v>58929</v>
      </c>
      <c r="B574" s="0" t="str">
        <f aca="false">Generation_sensitivity!B574</f>
        <v>PEARSALL</v>
      </c>
      <c r="C574" s="0" t="str">
        <f aca="false">Generation_sensitivity!C574</f>
        <v>1</v>
      </c>
      <c r="D574" s="0" t="n">
        <f aca="false">Generation_sensitivity!H574</f>
        <v>8.4</v>
      </c>
      <c r="E574" s="0" t="n">
        <f aca="false">Generation_sensitivity!N574</f>
        <v>0.010096</v>
      </c>
      <c r="F574" s="0" t="str">
        <f aca="false">Generation_sensitivity!O574</f>
        <v>south</v>
      </c>
      <c r="G574" s="38" t="n">
        <f aca="false">$E574-'test results'!$I$8</f>
        <v>0.0323211769695412</v>
      </c>
      <c r="H574" s="38" t="n">
        <f aca="false">$E574-'test results'!$I$9</f>
        <v>0.0132032106548626</v>
      </c>
      <c r="I574" s="38" t="n">
        <f aca="false">$E574-'test results'!$I$10</f>
        <v>-0.252313479940248</v>
      </c>
      <c r="J574" s="38" t="n">
        <f aca="false">$E574-'test results'!$I$11</f>
        <v>0.0210169275732167</v>
      </c>
      <c r="K574" s="0" t="n">
        <f aca="false">MIN(ABS(G574),ABS(H574),ABS(I574),ABS(J574))</f>
        <v>0.0132032106548626</v>
      </c>
      <c r="L574" s="0" t="str">
        <f aca="false">IF(K574=ABS(G574),"North",IF(K574=ABS(H574),"south",IF(K574=ABS(I574),"west","houston")))</f>
        <v>south</v>
      </c>
      <c r="M574" s="0" t="str">
        <f aca="false">IF(L574=F574,"N","Y")</f>
        <v>N</v>
      </c>
      <c r="N574" s="0" t="n">
        <f aca="false">IF($F574=$G$2,ABS(G574),IF($F574=$H$2,ABS(H574),IF($F574=$I$2,ABS(I574),ABS(J574))))</f>
        <v>0.0132032106548626</v>
      </c>
      <c r="O574" s="71" t="n">
        <f aca="false">(N574-K574)*D574</f>
        <v>0</v>
      </c>
    </row>
    <row r="575" customFormat="false" ht="12.75" hidden="false" customHeight="false" outlineLevel="0" collapsed="false">
      <c r="A575" s="0" t="n">
        <f aca="false">Generation_sensitivity!A575</f>
        <v>58929</v>
      </c>
      <c r="B575" s="0" t="str">
        <f aca="false">Generation_sensitivity!B575</f>
        <v>PEARSALL</v>
      </c>
      <c r="C575" s="0" t="str">
        <f aca="false">Generation_sensitivity!C575</f>
        <v>2</v>
      </c>
      <c r="D575" s="0" t="n">
        <f aca="false">Generation_sensitivity!H575</f>
        <v>8.4</v>
      </c>
      <c r="E575" s="0" t="n">
        <f aca="false">Generation_sensitivity!N575</f>
        <v>0.010096</v>
      </c>
      <c r="F575" s="0" t="str">
        <f aca="false">Generation_sensitivity!O575</f>
        <v>south</v>
      </c>
      <c r="G575" s="38" t="n">
        <f aca="false">$E575-'test results'!$I$8</f>
        <v>0.0323211769695412</v>
      </c>
      <c r="H575" s="38" t="n">
        <f aca="false">$E575-'test results'!$I$9</f>
        <v>0.0132032106548626</v>
      </c>
      <c r="I575" s="38" t="n">
        <f aca="false">$E575-'test results'!$I$10</f>
        <v>-0.252313479940248</v>
      </c>
      <c r="J575" s="38" t="n">
        <f aca="false">$E575-'test results'!$I$11</f>
        <v>0.0210169275732167</v>
      </c>
      <c r="K575" s="0" t="n">
        <f aca="false">MIN(ABS(G575),ABS(H575),ABS(I575),ABS(J575))</f>
        <v>0.0132032106548626</v>
      </c>
      <c r="L575" s="0" t="str">
        <f aca="false">IF(K575=ABS(G575),"North",IF(K575=ABS(H575),"south",IF(K575=ABS(I575),"west","houston")))</f>
        <v>south</v>
      </c>
      <c r="M575" s="0" t="str">
        <f aca="false">IF(L575=F575,"N","Y")</f>
        <v>N</v>
      </c>
      <c r="N575" s="0" t="n">
        <f aca="false">IF($F575=$G$2,ABS(G575),IF($F575=$H$2,ABS(H575),IF($F575=$I$2,ABS(I575),ABS(J575))))</f>
        <v>0.0132032106548626</v>
      </c>
      <c r="O575" s="71" t="n">
        <f aca="false">(N575-K575)*D575</f>
        <v>0</v>
      </c>
    </row>
    <row r="576" customFormat="false" ht="12.75" hidden="false" customHeight="false" outlineLevel="0" collapsed="false">
      <c r="A576" s="0" t="n">
        <f aca="false">Generation_sensitivity!A576</f>
        <v>58929</v>
      </c>
      <c r="B576" s="0" t="str">
        <f aca="false">Generation_sensitivity!B576</f>
        <v>PEARSALL</v>
      </c>
      <c r="C576" s="0" t="str">
        <f aca="false">Generation_sensitivity!C576</f>
        <v>3</v>
      </c>
      <c r="D576" s="0" t="n">
        <f aca="false">Generation_sensitivity!H576</f>
        <v>8.4</v>
      </c>
      <c r="E576" s="0" t="n">
        <f aca="false">Generation_sensitivity!N576</f>
        <v>0.010096</v>
      </c>
      <c r="F576" s="0" t="str">
        <f aca="false">Generation_sensitivity!O576</f>
        <v>south</v>
      </c>
      <c r="G576" s="38" t="n">
        <f aca="false">$E576-'test results'!$I$8</f>
        <v>0.0323211769695412</v>
      </c>
      <c r="H576" s="38" t="n">
        <f aca="false">$E576-'test results'!$I$9</f>
        <v>0.0132032106548626</v>
      </c>
      <c r="I576" s="38" t="n">
        <f aca="false">$E576-'test results'!$I$10</f>
        <v>-0.252313479940248</v>
      </c>
      <c r="J576" s="38" t="n">
        <f aca="false">$E576-'test results'!$I$11</f>
        <v>0.0210169275732167</v>
      </c>
      <c r="K576" s="0" t="n">
        <f aca="false">MIN(ABS(G576),ABS(H576),ABS(I576),ABS(J576))</f>
        <v>0.0132032106548626</v>
      </c>
      <c r="L576" s="0" t="str">
        <f aca="false">IF(K576=ABS(G576),"North",IF(K576=ABS(H576),"south",IF(K576=ABS(I576),"west","houston")))</f>
        <v>south</v>
      </c>
      <c r="M576" s="0" t="str">
        <f aca="false">IF(L576=F576,"N","Y")</f>
        <v>N</v>
      </c>
      <c r="N576" s="0" t="n">
        <f aca="false">IF($F576=$G$2,ABS(G576),IF($F576=$H$2,ABS(H576),IF($F576=$I$2,ABS(I576),ABS(J576))))</f>
        <v>0.0132032106548626</v>
      </c>
      <c r="O576" s="71" t="n">
        <f aca="false">(N576-K576)*D576</f>
        <v>0</v>
      </c>
    </row>
    <row r="577" customFormat="false" ht="12.75" hidden="false" customHeight="false" outlineLevel="0" collapsed="false">
      <c r="A577" s="0" t="n">
        <f aca="false">Generation_sensitivity!A577</f>
        <v>58929</v>
      </c>
      <c r="B577" s="0" t="str">
        <f aca="false">Generation_sensitivity!B577</f>
        <v>PEARSALL</v>
      </c>
      <c r="C577" s="0" t="str">
        <f aca="false">Generation_sensitivity!C577</f>
        <v>4</v>
      </c>
      <c r="D577" s="0" t="n">
        <f aca="false">Generation_sensitivity!H577</f>
        <v>8.4</v>
      </c>
      <c r="E577" s="0" t="n">
        <f aca="false">Generation_sensitivity!N577</f>
        <v>0.010096</v>
      </c>
      <c r="F577" s="0" t="str">
        <f aca="false">Generation_sensitivity!O577</f>
        <v>south</v>
      </c>
      <c r="G577" s="38" t="n">
        <f aca="false">$E577-'test results'!$I$8</f>
        <v>0.0323211769695412</v>
      </c>
      <c r="H577" s="38" t="n">
        <f aca="false">$E577-'test results'!$I$9</f>
        <v>0.0132032106548626</v>
      </c>
      <c r="I577" s="38" t="n">
        <f aca="false">$E577-'test results'!$I$10</f>
        <v>-0.252313479940248</v>
      </c>
      <c r="J577" s="38" t="n">
        <f aca="false">$E577-'test results'!$I$11</f>
        <v>0.0210169275732167</v>
      </c>
      <c r="K577" s="0" t="n">
        <f aca="false">MIN(ABS(G577),ABS(H577),ABS(I577),ABS(J577))</f>
        <v>0.0132032106548626</v>
      </c>
      <c r="L577" s="0" t="str">
        <f aca="false">IF(K577=ABS(G577),"North",IF(K577=ABS(H577),"south",IF(K577=ABS(I577),"west","houston")))</f>
        <v>south</v>
      </c>
      <c r="M577" s="0" t="str">
        <f aca="false">IF(L577=F577,"N","Y")</f>
        <v>N</v>
      </c>
      <c r="N577" s="0" t="n">
        <f aca="false">IF($F577=$G$2,ABS(G577),IF($F577=$H$2,ABS(H577),IF($F577=$I$2,ABS(I577),ABS(J577))))</f>
        <v>0.0132032106548626</v>
      </c>
      <c r="O577" s="71" t="n">
        <f aca="false">(N577-K577)*D577</f>
        <v>0</v>
      </c>
    </row>
    <row r="578" customFormat="false" ht="12.75" hidden="false" customHeight="false" outlineLevel="0" collapsed="false">
      <c r="A578" s="0" t="n">
        <f aca="false">Generation_sensitivity!A578</f>
        <v>58929</v>
      </c>
      <c r="B578" s="0" t="str">
        <f aca="false">Generation_sensitivity!B578</f>
        <v>PEARSALL</v>
      </c>
      <c r="C578" s="0" t="str">
        <f aca="false">Generation_sensitivity!C578</f>
        <v>5</v>
      </c>
      <c r="D578" s="0" t="n">
        <f aca="false">Generation_sensitivity!H578</f>
        <v>8.4</v>
      </c>
      <c r="E578" s="0" t="n">
        <f aca="false">Generation_sensitivity!N578</f>
        <v>0.010096</v>
      </c>
      <c r="F578" s="0" t="str">
        <f aca="false">Generation_sensitivity!O578</f>
        <v>south</v>
      </c>
      <c r="G578" s="38" t="n">
        <f aca="false">$E578-'test results'!$I$8</f>
        <v>0.0323211769695412</v>
      </c>
      <c r="H578" s="38" t="n">
        <f aca="false">$E578-'test results'!$I$9</f>
        <v>0.0132032106548626</v>
      </c>
      <c r="I578" s="38" t="n">
        <f aca="false">$E578-'test results'!$I$10</f>
        <v>-0.252313479940248</v>
      </c>
      <c r="J578" s="38" t="n">
        <f aca="false">$E578-'test results'!$I$11</f>
        <v>0.0210169275732167</v>
      </c>
      <c r="K578" s="0" t="n">
        <f aca="false">MIN(ABS(G578),ABS(H578),ABS(I578),ABS(J578))</f>
        <v>0.0132032106548626</v>
      </c>
      <c r="L578" s="0" t="str">
        <f aca="false">IF(K578=ABS(G578),"North",IF(K578=ABS(H578),"south",IF(K578=ABS(I578),"west","houston")))</f>
        <v>south</v>
      </c>
      <c r="M578" s="0" t="str">
        <f aca="false">IF(L578=F578,"N","Y")</f>
        <v>N</v>
      </c>
      <c r="N578" s="0" t="n">
        <f aca="false">IF($F578=$G$2,ABS(G578),IF($F578=$H$2,ABS(H578),IF($F578=$I$2,ABS(I578),ABS(J578))))</f>
        <v>0.0132032106548626</v>
      </c>
      <c r="O578" s="71" t="n">
        <f aca="false">(N578-K578)*D578</f>
        <v>0</v>
      </c>
    </row>
    <row r="579" customFormat="false" ht="12.75" hidden="false" customHeight="false" outlineLevel="0" collapsed="false">
      <c r="A579" s="0" t="n">
        <f aca="false">Generation_sensitivity!A579</f>
        <v>58929</v>
      </c>
      <c r="B579" s="0" t="str">
        <f aca="false">Generation_sensitivity!B579</f>
        <v>PEARSALL</v>
      </c>
      <c r="C579" s="0" t="str">
        <f aca="false">Generation_sensitivity!C579</f>
        <v>6</v>
      </c>
      <c r="D579" s="0" t="n">
        <f aca="false">Generation_sensitivity!H579</f>
        <v>8.4</v>
      </c>
      <c r="E579" s="0" t="n">
        <f aca="false">Generation_sensitivity!N579</f>
        <v>0.010096</v>
      </c>
      <c r="F579" s="0" t="str">
        <f aca="false">Generation_sensitivity!O579</f>
        <v>south</v>
      </c>
      <c r="G579" s="38" t="n">
        <f aca="false">$E579-'test results'!$I$8</f>
        <v>0.0323211769695412</v>
      </c>
      <c r="H579" s="38" t="n">
        <f aca="false">$E579-'test results'!$I$9</f>
        <v>0.0132032106548626</v>
      </c>
      <c r="I579" s="38" t="n">
        <f aca="false">$E579-'test results'!$I$10</f>
        <v>-0.252313479940248</v>
      </c>
      <c r="J579" s="38" t="n">
        <f aca="false">$E579-'test results'!$I$11</f>
        <v>0.0210169275732167</v>
      </c>
      <c r="K579" s="0" t="n">
        <f aca="false">MIN(ABS(G579),ABS(H579),ABS(I579),ABS(J579))</f>
        <v>0.0132032106548626</v>
      </c>
      <c r="L579" s="0" t="str">
        <f aca="false">IF(K579=ABS(G579),"North",IF(K579=ABS(H579),"south",IF(K579=ABS(I579),"west","houston")))</f>
        <v>south</v>
      </c>
      <c r="M579" s="0" t="str">
        <f aca="false">IF(L579=F579,"N","Y")</f>
        <v>N</v>
      </c>
      <c r="N579" s="0" t="n">
        <f aca="false">IF($F579=$G$2,ABS(G579),IF($F579=$H$2,ABS(H579),IF($F579=$I$2,ABS(I579),ABS(J579))))</f>
        <v>0.0132032106548626</v>
      </c>
      <c r="O579" s="71" t="n">
        <f aca="false">(N579-K579)*D579</f>
        <v>0</v>
      </c>
    </row>
    <row r="580" customFormat="false" ht="12.75" hidden="false" customHeight="false" outlineLevel="0" collapsed="false">
      <c r="A580" s="0" t="n">
        <f aca="false">Generation_sensitivity!A580</f>
        <v>58949</v>
      </c>
      <c r="B580" s="0" t="str">
        <f aca="false">Generation_sensitivity!B580</f>
        <v>PEARSALL</v>
      </c>
      <c r="C580" s="0" t="str">
        <f aca="false">Generation_sensitivity!C580</f>
        <v>1</v>
      </c>
      <c r="D580" s="0" t="n">
        <f aca="false">Generation_sensitivity!H580</f>
        <v>8.4</v>
      </c>
      <c r="E580" s="0" t="n">
        <f aca="false">Generation_sensitivity!N580</f>
        <v>0.010096</v>
      </c>
      <c r="F580" s="0" t="str">
        <f aca="false">Generation_sensitivity!O580</f>
        <v>south</v>
      </c>
      <c r="G580" s="38" t="n">
        <f aca="false">$E580-'test results'!$I$8</f>
        <v>0.0323211769695412</v>
      </c>
      <c r="H580" s="38" t="n">
        <f aca="false">$E580-'test results'!$I$9</f>
        <v>0.0132032106548626</v>
      </c>
      <c r="I580" s="38" t="n">
        <f aca="false">$E580-'test results'!$I$10</f>
        <v>-0.252313479940248</v>
      </c>
      <c r="J580" s="38" t="n">
        <f aca="false">$E580-'test results'!$I$11</f>
        <v>0.0210169275732167</v>
      </c>
      <c r="K580" s="0" t="n">
        <f aca="false">MIN(ABS(G580),ABS(H580),ABS(I580),ABS(J580))</f>
        <v>0.0132032106548626</v>
      </c>
      <c r="L580" s="0" t="str">
        <f aca="false">IF(K580=ABS(G580),"North",IF(K580=ABS(H580),"south",IF(K580=ABS(I580),"west","houston")))</f>
        <v>south</v>
      </c>
      <c r="M580" s="0" t="str">
        <f aca="false">IF(L580=F580,"N","Y")</f>
        <v>N</v>
      </c>
      <c r="N580" s="0" t="n">
        <f aca="false">IF($F580=$G$2,ABS(G580),IF($F580=$H$2,ABS(H580),IF($F580=$I$2,ABS(I580),ABS(J580))))</f>
        <v>0.0132032106548626</v>
      </c>
      <c r="O580" s="71" t="n">
        <f aca="false">(N580-K580)*D580</f>
        <v>0</v>
      </c>
    </row>
    <row r="581" customFormat="false" ht="12.75" hidden="false" customHeight="false" outlineLevel="0" collapsed="false">
      <c r="A581" s="0" t="n">
        <f aca="false">Generation_sensitivity!A581</f>
        <v>58949</v>
      </c>
      <c r="B581" s="0" t="str">
        <f aca="false">Generation_sensitivity!B581</f>
        <v>PEARSALL</v>
      </c>
      <c r="C581" s="0" t="str">
        <f aca="false">Generation_sensitivity!C581</f>
        <v>2</v>
      </c>
      <c r="D581" s="0" t="n">
        <f aca="false">Generation_sensitivity!H581</f>
        <v>8.4</v>
      </c>
      <c r="E581" s="0" t="n">
        <f aca="false">Generation_sensitivity!N581</f>
        <v>0.010096</v>
      </c>
      <c r="F581" s="0" t="str">
        <f aca="false">Generation_sensitivity!O581</f>
        <v>south</v>
      </c>
      <c r="G581" s="38" t="n">
        <f aca="false">$E581-'test results'!$I$8</f>
        <v>0.0323211769695412</v>
      </c>
      <c r="H581" s="38" t="n">
        <f aca="false">$E581-'test results'!$I$9</f>
        <v>0.0132032106548626</v>
      </c>
      <c r="I581" s="38" t="n">
        <f aca="false">$E581-'test results'!$I$10</f>
        <v>-0.252313479940248</v>
      </c>
      <c r="J581" s="38" t="n">
        <f aca="false">$E581-'test results'!$I$11</f>
        <v>0.0210169275732167</v>
      </c>
      <c r="K581" s="0" t="n">
        <f aca="false">MIN(ABS(G581),ABS(H581),ABS(I581),ABS(J581))</f>
        <v>0.0132032106548626</v>
      </c>
      <c r="L581" s="0" t="str">
        <f aca="false">IF(K581=ABS(G581),"North",IF(K581=ABS(H581),"south",IF(K581=ABS(I581),"west","houston")))</f>
        <v>south</v>
      </c>
      <c r="M581" s="0" t="str">
        <f aca="false">IF(L581=F581,"N","Y")</f>
        <v>N</v>
      </c>
      <c r="N581" s="0" t="n">
        <f aca="false">IF($F581=$G$2,ABS(G581),IF($F581=$H$2,ABS(H581),IF($F581=$I$2,ABS(I581),ABS(J581))))</f>
        <v>0.0132032106548626</v>
      </c>
      <c r="O581" s="71" t="n">
        <f aca="false">(N581-K581)*D581</f>
        <v>0</v>
      </c>
    </row>
    <row r="582" customFormat="false" ht="12.75" hidden="false" customHeight="false" outlineLevel="0" collapsed="false">
      <c r="A582" s="0" t="n">
        <f aca="false">Generation_sensitivity!A582</f>
        <v>58949</v>
      </c>
      <c r="B582" s="0" t="str">
        <f aca="false">Generation_sensitivity!B582</f>
        <v>PEARSALL</v>
      </c>
      <c r="C582" s="0" t="str">
        <f aca="false">Generation_sensitivity!C582</f>
        <v>3</v>
      </c>
      <c r="D582" s="0" t="n">
        <f aca="false">Generation_sensitivity!H582</f>
        <v>8.4</v>
      </c>
      <c r="E582" s="0" t="n">
        <f aca="false">Generation_sensitivity!N582</f>
        <v>0.010096</v>
      </c>
      <c r="F582" s="0" t="str">
        <f aca="false">Generation_sensitivity!O582</f>
        <v>south</v>
      </c>
      <c r="G582" s="38" t="n">
        <f aca="false">$E582-'test results'!$I$8</f>
        <v>0.0323211769695412</v>
      </c>
      <c r="H582" s="38" t="n">
        <f aca="false">$E582-'test results'!$I$9</f>
        <v>0.0132032106548626</v>
      </c>
      <c r="I582" s="38" t="n">
        <f aca="false">$E582-'test results'!$I$10</f>
        <v>-0.252313479940248</v>
      </c>
      <c r="J582" s="38" t="n">
        <f aca="false">$E582-'test results'!$I$11</f>
        <v>0.0210169275732167</v>
      </c>
      <c r="K582" s="0" t="n">
        <f aca="false">MIN(ABS(G582),ABS(H582),ABS(I582),ABS(J582))</f>
        <v>0.0132032106548626</v>
      </c>
      <c r="L582" s="0" t="str">
        <f aca="false">IF(K582=ABS(G582),"North",IF(K582=ABS(H582),"south",IF(K582=ABS(I582),"west","houston")))</f>
        <v>south</v>
      </c>
      <c r="M582" s="0" t="str">
        <f aca="false">IF(L582=F582,"N","Y")</f>
        <v>N</v>
      </c>
      <c r="N582" s="0" t="n">
        <f aca="false">IF($F582=$G$2,ABS(G582),IF($F582=$H$2,ABS(H582),IF($F582=$I$2,ABS(I582),ABS(J582))))</f>
        <v>0.0132032106548626</v>
      </c>
      <c r="O582" s="71" t="n">
        <f aca="false">(N582-K582)*D582</f>
        <v>0</v>
      </c>
    </row>
    <row r="583" customFormat="false" ht="12.75" hidden="false" customHeight="false" outlineLevel="0" collapsed="false">
      <c r="A583" s="0" t="n">
        <f aca="false">Generation_sensitivity!A583</f>
        <v>58949</v>
      </c>
      <c r="B583" s="0" t="str">
        <f aca="false">Generation_sensitivity!B583</f>
        <v>PEARSALL</v>
      </c>
      <c r="C583" s="0" t="str">
        <f aca="false">Generation_sensitivity!C583</f>
        <v>4</v>
      </c>
      <c r="D583" s="0" t="n">
        <f aca="false">Generation_sensitivity!H583</f>
        <v>8.4</v>
      </c>
      <c r="E583" s="0" t="n">
        <f aca="false">Generation_sensitivity!N583</f>
        <v>0.010096</v>
      </c>
      <c r="F583" s="0" t="str">
        <f aca="false">Generation_sensitivity!O583</f>
        <v>south</v>
      </c>
      <c r="G583" s="38" t="n">
        <f aca="false">$E583-'test results'!$I$8</f>
        <v>0.0323211769695412</v>
      </c>
      <c r="H583" s="38" t="n">
        <f aca="false">$E583-'test results'!$I$9</f>
        <v>0.0132032106548626</v>
      </c>
      <c r="I583" s="38" t="n">
        <f aca="false">$E583-'test results'!$I$10</f>
        <v>-0.252313479940248</v>
      </c>
      <c r="J583" s="38" t="n">
        <f aca="false">$E583-'test results'!$I$11</f>
        <v>0.0210169275732167</v>
      </c>
      <c r="K583" s="0" t="n">
        <f aca="false">MIN(ABS(G583),ABS(H583),ABS(I583),ABS(J583))</f>
        <v>0.0132032106548626</v>
      </c>
      <c r="L583" s="0" t="str">
        <f aca="false">IF(K583=ABS(G583),"North",IF(K583=ABS(H583),"south",IF(K583=ABS(I583),"west","houston")))</f>
        <v>south</v>
      </c>
      <c r="M583" s="0" t="str">
        <f aca="false">IF(L583=F583,"N","Y")</f>
        <v>N</v>
      </c>
      <c r="N583" s="0" t="n">
        <f aca="false">IF($F583=$G$2,ABS(G583),IF($F583=$H$2,ABS(H583),IF($F583=$I$2,ABS(I583),ABS(J583))))</f>
        <v>0.0132032106548626</v>
      </c>
      <c r="O583" s="71" t="n">
        <f aca="false">(N583-K583)*D583</f>
        <v>0</v>
      </c>
    </row>
    <row r="584" customFormat="false" ht="12.75" hidden="false" customHeight="false" outlineLevel="0" collapsed="false">
      <c r="A584" s="0" t="n">
        <f aca="false">Generation_sensitivity!A584</f>
        <v>58949</v>
      </c>
      <c r="B584" s="0" t="str">
        <f aca="false">Generation_sensitivity!B584</f>
        <v>PEARSALL</v>
      </c>
      <c r="C584" s="0" t="str">
        <f aca="false">Generation_sensitivity!C584</f>
        <v>5</v>
      </c>
      <c r="D584" s="0" t="n">
        <f aca="false">Generation_sensitivity!H584</f>
        <v>8.4</v>
      </c>
      <c r="E584" s="0" t="n">
        <f aca="false">Generation_sensitivity!N584</f>
        <v>0.010096</v>
      </c>
      <c r="F584" s="0" t="str">
        <f aca="false">Generation_sensitivity!O584</f>
        <v>south</v>
      </c>
      <c r="G584" s="38" t="n">
        <f aca="false">$E584-'test results'!$I$8</f>
        <v>0.0323211769695412</v>
      </c>
      <c r="H584" s="38" t="n">
        <f aca="false">$E584-'test results'!$I$9</f>
        <v>0.0132032106548626</v>
      </c>
      <c r="I584" s="38" t="n">
        <f aca="false">$E584-'test results'!$I$10</f>
        <v>-0.252313479940248</v>
      </c>
      <c r="J584" s="38" t="n">
        <f aca="false">$E584-'test results'!$I$11</f>
        <v>0.0210169275732167</v>
      </c>
      <c r="K584" s="0" t="n">
        <f aca="false">MIN(ABS(G584),ABS(H584),ABS(I584),ABS(J584))</f>
        <v>0.0132032106548626</v>
      </c>
      <c r="L584" s="0" t="str">
        <f aca="false">IF(K584=ABS(G584),"North",IF(K584=ABS(H584),"south",IF(K584=ABS(I584),"west","houston")))</f>
        <v>south</v>
      </c>
      <c r="M584" s="0" t="str">
        <f aca="false">IF(L584=F584,"N","Y")</f>
        <v>N</v>
      </c>
      <c r="N584" s="0" t="n">
        <f aca="false">IF($F584=$G$2,ABS(G584),IF($F584=$H$2,ABS(H584),IF($F584=$I$2,ABS(I584),ABS(J584))))</f>
        <v>0.0132032106548626</v>
      </c>
      <c r="O584" s="71" t="n">
        <f aca="false">(N584-K584)*D584</f>
        <v>0</v>
      </c>
    </row>
    <row r="585" customFormat="false" ht="12.75" hidden="false" customHeight="false" outlineLevel="0" collapsed="false">
      <c r="A585" s="0" t="n">
        <f aca="false">Generation_sensitivity!A585</f>
        <v>58949</v>
      </c>
      <c r="B585" s="0" t="str">
        <f aca="false">Generation_sensitivity!B585</f>
        <v>PEARSALL</v>
      </c>
      <c r="C585" s="0" t="str">
        <f aca="false">Generation_sensitivity!C585</f>
        <v>6</v>
      </c>
      <c r="D585" s="0" t="n">
        <f aca="false">Generation_sensitivity!H585</f>
        <v>8.4</v>
      </c>
      <c r="E585" s="0" t="n">
        <f aca="false">Generation_sensitivity!N585</f>
        <v>0.010096</v>
      </c>
      <c r="F585" s="0" t="str">
        <f aca="false">Generation_sensitivity!O585</f>
        <v>south</v>
      </c>
      <c r="G585" s="38" t="n">
        <f aca="false">$E585-'test results'!$I$8</f>
        <v>0.0323211769695412</v>
      </c>
      <c r="H585" s="38" t="n">
        <f aca="false">$E585-'test results'!$I$9</f>
        <v>0.0132032106548626</v>
      </c>
      <c r="I585" s="38" t="n">
        <f aca="false">$E585-'test results'!$I$10</f>
        <v>-0.252313479940248</v>
      </c>
      <c r="J585" s="38" t="n">
        <f aca="false">$E585-'test results'!$I$11</f>
        <v>0.0210169275732167</v>
      </c>
      <c r="K585" s="0" t="n">
        <f aca="false">MIN(ABS(G585),ABS(H585),ABS(I585),ABS(J585))</f>
        <v>0.0132032106548626</v>
      </c>
      <c r="L585" s="0" t="str">
        <f aca="false">IF(K585=ABS(G585),"North",IF(K585=ABS(H585),"south",IF(K585=ABS(I585),"west","houston")))</f>
        <v>south</v>
      </c>
      <c r="M585" s="0" t="str">
        <f aca="false">IF(L585=F585,"N","Y")</f>
        <v>N</v>
      </c>
      <c r="N585" s="0" t="n">
        <f aca="false">IF($F585=$G$2,ABS(G585),IF($F585=$H$2,ABS(H585),IF($F585=$I$2,ABS(I585),ABS(J585))))</f>
        <v>0.0132032106548626</v>
      </c>
      <c r="O585" s="71" t="n">
        <f aca="false">(N585-K585)*D585</f>
        <v>0</v>
      </c>
    </row>
    <row r="586" customFormat="false" ht="12.75" hidden="false" customHeight="false" outlineLevel="0" collapsed="false">
      <c r="A586" s="0" t="n">
        <f aca="false">Generation_sensitivity!A586</f>
        <v>60000</v>
      </c>
      <c r="B586" s="0" t="str">
        <f aca="false">Generation_sensitivity!B586</f>
        <v>DSKY2</v>
      </c>
      <c r="C586" s="0" t="str">
        <f aca="false">Generation_sensitivity!C586</f>
        <v>1</v>
      </c>
      <c r="D586" s="0" t="n">
        <f aca="false">Generation_sensitivity!H586</f>
        <v>76.5</v>
      </c>
      <c r="E586" s="0" t="n">
        <f aca="false">Generation_sensitivity!N586</f>
        <v>0.252906</v>
      </c>
      <c r="F586" s="0" t="str">
        <f aca="false">Generation_sensitivity!O586</f>
        <v>west</v>
      </c>
      <c r="G586" s="38" t="n">
        <f aca="false">$E586-'test results'!$I$8</f>
        <v>0.275131176969541</v>
      </c>
      <c r="H586" s="38" t="n">
        <f aca="false">$E586-'test results'!$I$9</f>
        <v>0.256013210654863</v>
      </c>
      <c r="I586" s="38" t="n">
        <f aca="false">$E586-'test results'!$I$10</f>
        <v>-0.00950347994024753</v>
      </c>
      <c r="J586" s="38" t="n">
        <f aca="false">$E586-'test results'!$I$11</f>
        <v>0.263826927573217</v>
      </c>
      <c r="K586" s="0" t="n">
        <f aca="false">MIN(ABS(G586),ABS(H586),ABS(I586),ABS(J586))</f>
        <v>0.00950347994024753</v>
      </c>
      <c r="L586" s="0" t="str">
        <f aca="false">IF(K586=ABS(G586),"North",IF(K586=ABS(H586),"south",IF(K586=ABS(I586),"west","houston")))</f>
        <v>west</v>
      </c>
      <c r="M586" s="0" t="str">
        <f aca="false">IF(L586=F586,"N","Y")</f>
        <v>N</v>
      </c>
      <c r="N586" s="0" t="n">
        <f aca="false">IF($F586=$G$2,ABS(G586),IF($F586=$H$2,ABS(H586),IF($F586=$I$2,ABS(I586),ABS(J586))))</f>
        <v>0.00950347994024753</v>
      </c>
      <c r="O586" s="71" t="n">
        <f aca="false">(N586-K586)*D586</f>
        <v>0</v>
      </c>
    </row>
    <row r="587" customFormat="false" ht="12.75" hidden="false" customHeight="false" outlineLevel="0" collapsed="false">
      <c r="A587" s="0" t="n">
        <f aca="false">Generation_sensitivity!A587</f>
        <v>60003</v>
      </c>
      <c r="B587" s="0" t="str">
        <f aca="false">Generation_sensitivity!B587</f>
        <v>KING_NE1</v>
      </c>
      <c r="C587" s="0" t="str">
        <f aca="false">Generation_sensitivity!C587</f>
        <v>1</v>
      </c>
      <c r="D587" s="0" t="n">
        <f aca="false">Generation_sensitivity!H587</f>
        <v>80</v>
      </c>
      <c r="E587" s="0" t="n">
        <f aca="false">Generation_sensitivity!N587</f>
        <v>0.259929</v>
      </c>
      <c r="F587" s="0" t="str">
        <f aca="false">Generation_sensitivity!O587</f>
        <v>west</v>
      </c>
      <c r="G587" s="38" t="n">
        <f aca="false">$E587-'test results'!$I$8</f>
        <v>0.282154176969541</v>
      </c>
      <c r="H587" s="38" t="n">
        <f aca="false">$E587-'test results'!$I$9</f>
        <v>0.263036210654863</v>
      </c>
      <c r="I587" s="38" t="n">
        <f aca="false">$E587-'test results'!$I$10</f>
        <v>-0.00248047994024753</v>
      </c>
      <c r="J587" s="38" t="n">
        <f aca="false">$E587-'test results'!$I$11</f>
        <v>0.270849927573217</v>
      </c>
      <c r="K587" s="0" t="n">
        <f aca="false">MIN(ABS(G587),ABS(H587),ABS(I587),ABS(J587))</f>
        <v>0.00248047994024753</v>
      </c>
      <c r="L587" s="0" t="str">
        <f aca="false">IF(K587=ABS(G587),"North",IF(K587=ABS(H587),"south",IF(K587=ABS(I587),"west","houston")))</f>
        <v>west</v>
      </c>
      <c r="M587" s="0" t="str">
        <f aca="false">IF(L587=F587,"N","Y")</f>
        <v>N</v>
      </c>
      <c r="N587" s="0" t="n">
        <f aca="false">IF($F587=$G$2,ABS(G587),IF($F587=$H$2,ABS(H587),IF($F587=$I$2,ABS(I587),ABS(J587))))</f>
        <v>0.00248047994024753</v>
      </c>
      <c r="O587" s="71" t="n">
        <f aca="false">(N587-K587)*D587</f>
        <v>0</v>
      </c>
    </row>
    <row r="588" customFormat="false" ht="12.75" hidden="false" customHeight="false" outlineLevel="0" collapsed="false">
      <c r="A588" s="0" t="n">
        <f aca="false">Generation_sensitivity!A588</f>
        <v>60005</v>
      </c>
      <c r="B588" s="0" t="str">
        <f aca="false">Generation_sensitivity!B588</f>
        <v>KING_SE1</v>
      </c>
      <c r="C588" s="0" t="str">
        <f aca="false">Generation_sensitivity!C588</f>
        <v>1</v>
      </c>
      <c r="D588" s="0" t="n">
        <f aca="false">Generation_sensitivity!H588</f>
        <v>40</v>
      </c>
      <c r="E588" s="0" t="n">
        <f aca="false">Generation_sensitivity!N588</f>
        <v>0.259929</v>
      </c>
      <c r="F588" s="0" t="str">
        <f aca="false">Generation_sensitivity!O588</f>
        <v>west</v>
      </c>
      <c r="G588" s="38" t="n">
        <f aca="false">$E588-'test results'!$I$8</f>
        <v>0.282154176969541</v>
      </c>
      <c r="H588" s="38" t="n">
        <f aca="false">$E588-'test results'!$I$9</f>
        <v>0.263036210654863</v>
      </c>
      <c r="I588" s="38" t="n">
        <f aca="false">$E588-'test results'!$I$10</f>
        <v>-0.00248047994024753</v>
      </c>
      <c r="J588" s="38" t="n">
        <f aca="false">$E588-'test results'!$I$11</f>
        <v>0.270849927573217</v>
      </c>
      <c r="K588" s="0" t="n">
        <f aca="false">MIN(ABS(G588),ABS(H588),ABS(I588),ABS(J588))</f>
        <v>0.00248047994024753</v>
      </c>
      <c r="L588" s="0" t="str">
        <f aca="false">IF(K588=ABS(G588),"North",IF(K588=ABS(H588),"south",IF(K588=ABS(I588),"west","houston")))</f>
        <v>west</v>
      </c>
      <c r="M588" s="0" t="str">
        <f aca="false">IF(L588=F588,"N","Y")</f>
        <v>N</v>
      </c>
      <c r="N588" s="0" t="n">
        <f aca="false">IF($F588=$G$2,ABS(G588),IF($F588=$H$2,ABS(H588),IF($F588=$I$2,ABS(I588),ABS(J588))))</f>
        <v>0.00248047994024753</v>
      </c>
      <c r="O588" s="71" t="n">
        <f aca="false">(N588-K588)*D588</f>
        <v>0</v>
      </c>
    </row>
    <row r="589" customFormat="false" ht="12.75" hidden="false" customHeight="false" outlineLevel="0" collapsed="false">
      <c r="A589" s="0" t="n">
        <f aca="false">Generation_sensitivity!A589</f>
        <v>60007</v>
      </c>
      <c r="B589" s="0" t="str">
        <f aca="false">Generation_sensitivity!B589</f>
        <v>KING_SW1</v>
      </c>
      <c r="C589" s="0" t="str">
        <f aca="false">Generation_sensitivity!C589</f>
        <v>1</v>
      </c>
      <c r="D589" s="0" t="n">
        <f aca="false">Generation_sensitivity!H589</f>
        <v>80</v>
      </c>
      <c r="E589" s="0" t="n">
        <f aca="false">Generation_sensitivity!N589</f>
        <v>0.260966</v>
      </c>
      <c r="F589" s="0" t="str">
        <f aca="false">Generation_sensitivity!O589</f>
        <v>west</v>
      </c>
      <c r="G589" s="38" t="n">
        <f aca="false">$E589-'test results'!$I$8</f>
        <v>0.283191176969541</v>
      </c>
      <c r="H589" s="38" t="n">
        <f aca="false">$E589-'test results'!$I$9</f>
        <v>0.264073210654863</v>
      </c>
      <c r="I589" s="38" t="n">
        <f aca="false">$E589-'test results'!$I$10</f>
        <v>-0.00144347994024757</v>
      </c>
      <c r="J589" s="38" t="n">
        <f aca="false">$E589-'test results'!$I$11</f>
        <v>0.271886927573217</v>
      </c>
      <c r="K589" s="0" t="n">
        <f aca="false">MIN(ABS(G589),ABS(H589),ABS(I589),ABS(J589))</f>
        <v>0.00144347994024757</v>
      </c>
      <c r="L589" s="0" t="str">
        <f aca="false">IF(K589=ABS(G589),"North",IF(K589=ABS(H589),"south",IF(K589=ABS(I589),"west","houston")))</f>
        <v>west</v>
      </c>
      <c r="M589" s="0" t="str">
        <f aca="false">IF(L589=F589,"N","Y")</f>
        <v>N</v>
      </c>
      <c r="N589" s="0" t="n">
        <f aca="false">IF($F589=$G$2,ABS(G589),IF($F589=$H$2,ABS(H589),IF($F589=$I$2,ABS(I589),ABS(J589))))</f>
        <v>0.00144347994024757</v>
      </c>
      <c r="O589" s="71" t="n">
        <f aca="false">(N589-K589)*D589</f>
        <v>0</v>
      </c>
    </row>
    <row r="590" customFormat="false" ht="12.75" hidden="false" customHeight="false" outlineLevel="0" collapsed="false">
      <c r="A590" s="0" t="n">
        <f aca="false">Generation_sensitivity!A590</f>
        <v>60016</v>
      </c>
      <c r="B590" s="0" t="str">
        <f aca="false">Generation_sensitivity!B590</f>
        <v>WOODWRD1</v>
      </c>
      <c r="C590" s="0" t="str">
        <f aca="false">Generation_sensitivity!C590</f>
        <v>1</v>
      </c>
      <c r="D590" s="0" t="n">
        <f aca="false">Generation_sensitivity!H590</f>
        <v>80</v>
      </c>
      <c r="E590" s="0" t="n">
        <f aca="false">Generation_sensitivity!N590</f>
        <v>0.259714</v>
      </c>
      <c r="F590" s="0" t="str">
        <f aca="false">Generation_sensitivity!O590</f>
        <v>west</v>
      </c>
      <c r="G590" s="38" t="n">
        <f aca="false">$E590-'test results'!$I$8</f>
        <v>0.281939176969541</v>
      </c>
      <c r="H590" s="38" t="n">
        <f aca="false">$E590-'test results'!$I$9</f>
        <v>0.262821210654863</v>
      </c>
      <c r="I590" s="38" t="n">
        <f aca="false">$E590-'test results'!$I$10</f>
        <v>-0.00269547994024755</v>
      </c>
      <c r="J590" s="38" t="n">
        <f aca="false">$E590-'test results'!$I$11</f>
        <v>0.270634927573217</v>
      </c>
      <c r="K590" s="0" t="n">
        <f aca="false">MIN(ABS(G590),ABS(H590),ABS(I590),ABS(J590))</f>
        <v>0.00269547994024755</v>
      </c>
      <c r="L590" s="0" t="str">
        <f aca="false">IF(K590=ABS(G590),"North",IF(K590=ABS(H590),"south",IF(K590=ABS(I590),"west","houston")))</f>
        <v>west</v>
      </c>
      <c r="M590" s="0" t="str">
        <f aca="false">IF(L590=F590,"N","Y")</f>
        <v>N</v>
      </c>
      <c r="N590" s="0" t="n">
        <f aca="false">IF($F590=$G$2,ABS(G590),IF($F590=$H$2,ABS(H590),IF($F590=$I$2,ABS(I590),ABS(J590))))</f>
        <v>0.00269547994024755</v>
      </c>
      <c r="O590" s="71" t="n">
        <f aca="false">(N590-K590)*D590</f>
        <v>0</v>
      </c>
    </row>
    <row r="591" customFormat="false" ht="12.75" hidden="false" customHeight="false" outlineLevel="0" collapsed="false">
      <c r="A591" s="0" t="n">
        <f aca="false">Generation_sensitivity!A591</f>
        <v>60017</v>
      </c>
      <c r="B591" s="0" t="str">
        <f aca="false">Generation_sensitivity!B591</f>
        <v>ORNNWP1</v>
      </c>
      <c r="C591" s="0" t="str">
        <f aca="false">Generation_sensitivity!C591</f>
        <v>1</v>
      </c>
      <c r="D591" s="0" t="n">
        <f aca="false">Generation_sensitivity!H591</f>
        <v>80</v>
      </c>
      <c r="E591" s="0" t="n">
        <f aca="false">Generation_sensitivity!N591</f>
        <v>0.254252</v>
      </c>
      <c r="F591" s="0" t="str">
        <f aca="false">Generation_sensitivity!O591</f>
        <v>west</v>
      </c>
      <c r="G591" s="38" t="n">
        <f aca="false">$E591-'test results'!$I$8</f>
        <v>0.276477176969541</v>
      </c>
      <c r="H591" s="38" t="n">
        <f aca="false">$E591-'test results'!$I$9</f>
        <v>0.257359210654863</v>
      </c>
      <c r="I591" s="38" t="n">
        <f aca="false">$E591-'test results'!$I$10</f>
        <v>-0.00815747994024757</v>
      </c>
      <c r="J591" s="38" t="n">
        <f aca="false">$E591-'test results'!$I$11</f>
        <v>0.265172927573217</v>
      </c>
      <c r="K591" s="0" t="n">
        <f aca="false">MIN(ABS(G591),ABS(H591),ABS(I591),ABS(J591))</f>
        <v>0.00815747994024757</v>
      </c>
      <c r="L591" s="0" t="str">
        <f aca="false">IF(K591=ABS(G591),"North",IF(K591=ABS(H591),"south",IF(K591=ABS(I591),"west","houston")))</f>
        <v>west</v>
      </c>
      <c r="M591" s="0" t="str">
        <f aca="false">IF(L591=F591,"N","Y")</f>
        <v>N</v>
      </c>
      <c r="N591" s="0" t="n">
        <f aca="false">IF($F591=$G$2,ABS(G591),IF($F591=$H$2,ABS(H591),IF($F591=$I$2,ABS(I591),ABS(J591))))</f>
        <v>0.00815747994024757</v>
      </c>
      <c r="O591" s="71" t="n">
        <f aca="false">(N591-K591)*D591</f>
        <v>0</v>
      </c>
    </row>
    <row r="592" customFormat="false" ht="12.75" hidden="false" customHeight="false" outlineLevel="0" collapsed="false">
      <c r="A592" s="0" t="n">
        <f aca="false">Generation_sensitivity!A592</f>
        <v>60018</v>
      </c>
      <c r="B592" s="0" t="str">
        <f aca="false">Generation_sensitivity!B592</f>
        <v>DSKY1</v>
      </c>
      <c r="C592" s="0" t="str">
        <f aca="false">Generation_sensitivity!C592</f>
        <v>1</v>
      </c>
      <c r="D592" s="0" t="n">
        <f aca="false">Generation_sensitivity!H592</f>
        <v>84</v>
      </c>
      <c r="E592" s="0" t="n">
        <f aca="false">Generation_sensitivity!N592</f>
        <v>0.252466</v>
      </c>
      <c r="F592" s="0" t="str">
        <f aca="false">Generation_sensitivity!O592</f>
        <v>west</v>
      </c>
      <c r="G592" s="38" t="n">
        <f aca="false">$E592-'test results'!$I$8</f>
        <v>0.274691176969541</v>
      </c>
      <c r="H592" s="38" t="n">
        <f aca="false">$E592-'test results'!$I$9</f>
        <v>0.255573210654863</v>
      </c>
      <c r="I592" s="38" t="n">
        <f aca="false">$E592-'test results'!$I$10</f>
        <v>-0.00994347994024752</v>
      </c>
      <c r="J592" s="38" t="n">
        <f aca="false">$E592-'test results'!$I$11</f>
        <v>0.263386927573217</v>
      </c>
      <c r="K592" s="0" t="n">
        <f aca="false">MIN(ABS(G592),ABS(H592),ABS(I592),ABS(J592))</f>
        <v>0.00994347994024752</v>
      </c>
      <c r="L592" s="0" t="str">
        <f aca="false">IF(K592=ABS(G592),"North",IF(K592=ABS(H592),"south",IF(K592=ABS(I592),"west","houston")))</f>
        <v>west</v>
      </c>
      <c r="M592" s="0" t="str">
        <f aca="false">IF(L592=F592,"N","Y")</f>
        <v>N</v>
      </c>
      <c r="N592" s="0" t="n">
        <f aca="false">IF($F592=$G$2,ABS(G592),IF($F592=$H$2,ABS(H592),IF($F592=$I$2,ABS(I592),ABS(J592))))</f>
        <v>0.00994347994024752</v>
      </c>
      <c r="O592" s="71" t="n">
        <f aca="false">(N592-K592)*D592</f>
        <v>0</v>
      </c>
    </row>
    <row r="593" customFormat="false" ht="12.75" hidden="false" customHeight="false" outlineLevel="0" collapsed="false">
      <c r="A593" s="0" t="n">
        <f aca="false">Generation_sensitivity!A593</f>
        <v>60019</v>
      </c>
      <c r="B593" s="0" t="str">
        <f aca="false">Generation_sensitivity!B593</f>
        <v>KING_NW1</v>
      </c>
      <c r="C593" s="0" t="str">
        <f aca="false">Generation_sensitivity!C593</f>
        <v>1</v>
      </c>
      <c r="D593" s="0" t="n">
        <f aca="false">Generation_sensitivity!H593</f>
        <v>80</v>
      </c>
      <c r="E593" s="0" t="n">
        <f aca="false">Generation_sensitivity!N593</f>
        <v>0.260966</v>
      </c>
      <c r="F593" s="0" t="str">
        <f aca="false">Generation_sensitivity!O593</f>
        <v>west</v>
      </c>
      <c r="G593" s="38" t="n">
        <f aca="false">$E593-'test results'!$I$8</f>
        <v>0.283191176969541</v>
      </c>
      <c r="H593" s="38" t="n">
        <f aca="false">$E593-'test results'!$I$9</f>
        <v>0.264073210654863</v>
      </c>
      <c r="I593" s="38" t="n">
        <f aca="false">$E593-'test results'!$I$10</f>
        <v>-0.00144347994024757</v>
      </c>
      <c r="J593" s="38" t="n">
        <f aca="false">$E593-'test results'!$I$11</f>
        <v>0.271886927573217</v>
      </c>
      <c r="K593" s="0" t="n">
        <f aca="false">MIN(ABS(G593),ABS(H593),ABS(I593),ABS(J593))</f>
        <v>0.00144347994024757</v>
      </c>
      <c r="L593" s="0" t="str">
        <f aca="false">IF(K593=ABS(G593),"North",IF(K593=ABS(H593),"south",IF(K593=ABS(I593),"west","houston")))</f>
        <v>west</v>
      </c>
      <c r="M593" s="0" t="str">
        <f aca="false">IF(L593=F593,"N","Y")</f>
        <v>N</v>
      </c>
      <c r="N593" s="0" t="n">
        <f aca="false">IF($F593=$G$2,ABS(G593),IF($F593=$H$2,ABS(H593),IF($F593=$I$2,ABS(I593),ABS(J593))))</f>
        <v>0.00144347994024757</v>
      </c>
      <c r="O593" s="71" t="n">
        <f aca="false">(N593-K593)*D593</f>
        <v>0</v>
      </c>
    </row>
    <row r="594" customFormat="false" ht="12.75" hidden="false" customHeight="false" outlineLevel="0" collapsed="false">
      <c r="A594" s="0" t="n">
        <f aca="false">Generation_sensitivity!A594</f>
        <v>60057</v>
      </c>
      <c r="B594" s="0" t="str">
        <f aca="false">Generation_sensitivity!B594</f>
        <v>CALLAHAN</v>
      </c>
      <c r="C594" s="0" t="str">
        <f aca="false">Generation_sensitivity!C594</f>
        <v>1</v>
      </c>
      <c r="D594" s="0" t="n">
        <f aca="false">Generation_sensitivity!H594</f>
        <v>114</v>
      </c>
      <c r="E594" s="0" t="n">
        <f aca="false">Generation_sensitivity!N594</f>
        <v>-0.000621</v>
      </c>
      <c r="F594" s="0" t="str">
        <f aca="false">Generation_sensitivity!O594</f>
        <v>south</v>
      </c>
      <c r="G594" s="38" t="n">
        <f aca="false">$E594-'test results'!$I$8</f>
        <v>0.0216041769695412</v>
      </c>
      <c r="H594" s="38" t="n">
        <f aca="false">$E594-'test results'!$I$9</f>
        <v>0.00248621065486257</v>
      </c>
      <c r="I594" s="38" t="n">
        <f aca="false">$E594-'test results'!$I$10</f>
        <v>-0.263030479940248</v>
      </c>
      <c r="J594" s="38" t="n">
        <f aca="false">$E594-'test results'!$I$11</f>
        <v>0.0102999275732167</v>
      </c>
      <c r="K594" s="0" t="n">
        <f aca="false">MIN(ABS(G594),ABS(H594),ABS(I594),ABS(J594))</f>
        <v>0.00248621065486257</v>
      </c>
      <c r="L594" s="0" t="str">
        <f aca="false">IF(K594=ABS(G594),"North",IF(K594=ABS(H594),"south",IF(K594=ABS(I594),"west","houston")))</f>
        <v>south</v>
      </c>
      <c r="M594" s="0" t="str">
        <f aca="false">IF(L594=F594,"N","Y")</f>
        <v>N</v>
      </c>
      <c r="N594" s="0" t="n">
        <f aca="false">IF($F594=$G$2,ABS(G594),IF($F594=$H$2,ABS(H594),IF($F594=$I$2,ABS(I594),ABS(J594))))</f>
        <v>0.00248621065486257</v>
      </c>
      <c r="O594" s="71" t="n">
        <f aca="false">(N594-K594)*D594</f>
        <v>0</v>
      </c>
    </row>
    <row r="595" customFormat="false" ht="12.75" hidden="false" customHeight="false" outlineLevel="0" collapsed="false">
      <c r="A595" s="0" t="n">
        <f aca="false">Generation_sensitivity!A595</f>
        <v>60058</v>
      </c>
      <c r="B595" s="0" t="str">
        <f aca="false">Generation_sensitivity!B595</f>
        <v>BUFF_GAP</v>
      </c>
      <c r="C595" s="0" t="str">
        <f aca="false">Generation_sensitivity!C595</f>
        <v>1</v>
      </c>
      <c r="D595" s="0" t="n">
        <f aca="false">Generation_sensitivity!H595</f>
        <v>120</v>
      </c>
      <c r="E595" s="0" t="n">
        <f aca="false">Generation_sensitivity!N595</f>
        <v>0.301732</v>
      </c>
      <c r="F595" s="0" t="str">
        <f aca="false">Generation_sensitivity!O595</f>
        <v>west</v>
      </c>
      <c r="G595" s="38" t="n">
        <f aca="false">$E595-'test results'!$I$8</f>
        <v>0.323957176969541</v>
      </c>
      <c r="H595" s="38" t="n">
        <f aca="false">$E595-'test results'!$I$9</f>
        <v>0.304839210654863</v>
      </c>
      <c r="I595" s="38" t="n">
        <f aca="false">$E595-'test results'!$I$10</f>
        <v>0.0393225200597525</v>
      </c>
      <c r="J595" s="38" t="n">
        <f aca="false">$E595-'test results'!$I$11</f>
        <v>0.312652927573217</v>
      </c>
      <c r="K595" s="0" t="n">
        <f aca="false">MIN(ABS(G595),ABS(H595),ABS(I595),ABS(J595))</f>
        <v>0.0393225200597525</v>
      </c>
      <c r="L595" s="0" t="str">
        <f aca="false">IF(K595=ABS(G595),"North",IF(K595=ABS(H595),"south",IF(K595=ABS(I595),"west","houston")))</f>
        <v>west</v>
      </c>
      <c r="M595" s="0" t="str">
        <f aca="false">IF(L595=F595,"N","Y")</f>
        <v>N</v>
      </c>
      <c r="N595" s="0" t="n">
        <f aca="false">IF($F595=$G$2,ABS(G595),IF($F595=$H$2,ABS(H595),IF($F595=$I$2,ABS(I595),ABS(J595))))</f>
        <v>0.0393225200597525</v>
      </c>
      <c r="O595" s="71" t="n">
        <f aca="false">(N595-K595)*D595</f>
        <v>0</v>
      </c>
    </row>
    <row r="596" customFormat="false" ht="12.75" hidden="false" customHeight="false" outlineLevel="0" collapsed="false">
      <c r="A596" s="0" t="n">
        <f aca="false">Generation_sensitivity!A596</f>
        <v>60060</v>
      </c>
      <c r="B596" s="0" t="str">
        <f aca="false">Generation_sensitivity!B596</f>
        <v>CIRELLO</v>
      </c>
      <c r="C596" s="0" t="str">
        <f aca="false">Generation_sensitivity!C596</f>
        <v>1</v>
      </c>
      <c r="D596" s="0" t="n">
        <f aca="false">Generation_sensitivity!H596</f>
        <v>233</v>
      </c>
      <c r="E596" s="0" t="n">
        <f aca="false">Generation_sensitivity!N596</f>
        <v>0.301732</v>
      </c>
      <c r="F596" s="0" t="str">
        <f aca="false">Generation_sensitivity!O596</f>
        <v>west</v>
      </c>
      <c r="G596" s="38" t="n">
        <f aca="false">$E596-'test results'!$I$8</f>
        <v>0.323957176969541</v>
      </c>
      <c r="H596" s="38" t="n">
        <f aca="false">$E596-'test results'!$I$9</f>
        <v>0.304839210654863</v>
      </c>
      <c r="I596" s="38" t="n">
        <f aca="false">$E596-'test results'!$I$10</f>
        <v>0.0393225200597525</v>
      </c>
      <c r="J596" s="38" t="n">
        <f aca="false">$E596-'test results'!$I$11</f>
        <v>0.312652927573217</v>
      </c>
      <c r="K596" s="0" t="n">
        <f aca="false">MIN(ABS(G596),ABS(H596),ABS(I596),ABS(J596))</f>
        <v>0.0393225200597525</v>
      </c>
      <c r="L596" s="0" t="str">
        <f aca="false">IF(K596=ABS(G596),"North",IF(K596=ABS(H596),"south",IF(K596=ABS(I596),"west","houston")))</f>
        <v>west</v>
      </c>
      <c r="M596" s="0" t="str">
        <f aca="false">IF(L596=F596,"N","Y")</f>
        <v>N</v>
      </c>
      <c r="N596" s="0" t="n">
        <f aca="false">IF($F596=$G$2,ABS(G596),IF($F596=$H$2,ABS(H596),IF($F596=$I$2,ABS(I596),ABS(J596))))</f>
        <v>0.0393225200597525</v>
      </c>
      <c r="O596" s="71" t="n">
        <f aca="false">(N596-K596)*D596</f>
        <v>0</v>
      </c>
    </row>
    <row r="597" customFormat="false" ht="12.75" hidden="false" customHeight="false" outlineLevel="0" collapsed="false">
      <c r="A597" s="0" t="n">
        <f aca="false">Generation_sensitivity!A597</f>
        <v>60063</v>
      </c>
      <c r="B597" s="0" t="str">
        <f aca="false">Generation_sensitivity!B597</f>
        <v>BUFF_GAP</v>
      </c>
      <c r="C597" s="0" t="str">
        <f aca="false">Generation_sensitivity!C597</f>
        <v>1</v>
      </c>
      <c r="D597" s="0" t="n">
        <f aca="false">Generation_sensitivity!H597</f>
        <v>170.2</v>
      </c>
      <c r="E597" s="0" t="n">
        <f aca="false">Generation_sensitivity!N597</f>
        <v>0.301732</v>
      </c>
      <c r="F597" s="0" t="str">
        <f aca="false">Generation_sensitivity!O597</f>
        <v>west</v>
      </c>
      <c r="G597" s="38" t="n">
        <f aca="false">$E597-'test results'!$I$8</f>
        <v>0.323957176969541</v>
      </c>
      <c r="H597" s="38" t="n">
        <f aca="false">$E597-'test results'!$I$9</f>
        <v>0.304839210654863</v>
      </c>
      <c r="I597" s="38" t="n">
        <f aca="false">$E597-'test results'!$I$10</f>
        <v>0.0393225200597525</v>
      </c>
      <c r="J597" s="38" t="n">
        <f aca="false">$E597-'test results'!$I$11</f>
        <v>0.312652927573217</v>
      </c>
      <c r="K597" s="0" t="n">
        <f aca="false">MIN(ABS(G597),ABS(H597),ABS(I597),ABS(J597))</f>
        <v>0.0393225200597525</v>
      </c>
      <c r="L597" s="0" t="str">
        <f aca="false">IF(K597=ABS(G597),"North",IF(K597=ABS(H597),"south",IF(K597=ABS(I597),"west","houston")))</f>
        <v>west</v>
      </c>
      <c r="M597" s="0" t="str">
        <f aca="false">IF(L597=F597,"N","Y")</f>
        <v>N</v>
      </c>
      <c r="N597" s="0" t="n">
        <f aca="false">IF($F597=$G$2,ABS(G597),IF($F597=$H$2,ABS(H597),IF($F597=$I$2,ABS(I597),ABS(J597))))</f>
        <v>0.0393225200597525</v>
      </c>
      <c r="O597" s="71" t="n">
        <f aca="false">(N597-K597)*D597</f>
        <v>0</v>
      </c>
    </row>
    <row r="598" customFormat="false" ht="12.75" hidden="false" customHeight="false" outlineLevel="0" collapsed="false">
      <c r="A598" s="0" t="n">
        <f aca="false">Generation_sensitivity!A598</f>
        <v>60066</v>
      </c>
      <c r="B598" s="0" t="str">
        <f aca="false">Generation_sensitivity!B598</f>
        <v>H_HOLLOW</v>
      </c>
      <c r="C598" s="0" t="str">
        <f aca="false">Generation_sensitivity!C598</f>
        <v>1</v>
      </c>
      <c r="D598" s="0" t="n">
        <f aca="false">Generation_sensitivity!H598</f>
        <v>222</v>
      </c>
      <c r="E598" s="0" t="n">
        <f aca="false">Generation_sensitivity!N598</f>
        <v>-0.000621</v>
      </c>
      <c r="F598" s="0" t="str">
        <f aca="false">Generation_sensitivity!O598</f>
        <v>south</v>
      </c>
      <c r="G598" s="38" t="n">
        <f aca="false">$E598-'test results'!$I$8</f>
        <v>0.0216041769695412</v>
      </c>
      <c r="H598" s="38" t="n">
        <f aca="false">$E598-'test results'!$I$9</f>
        <v>0.00248621065486257</v>
      </c>
      <c r="I598" s="38" t="n">
        <f aca="false">$E598-'test results'!$I$10</f>
        <v>-0.263030479940248</v>
      </c>
      <c r="J598" s="38" t="n">
        <f aca="false">$E598-'test results'!$I$11</f>
        <v>0.0102999275732167</v>
      </c>
      <c r="K598" s="0" t="n">
        <f aca="false">MIN(ABS(G598),ABS(H598),ABS(I598),ABS(J598))</f>
        <v>0.00248621065486257</v>
      </c>
      <c r="L598" s="0" t="str">
        <f aca="false">IF(K598=ABS(G598),"North",IF(K598=ABS(H598),"south",IF(K598=ABS(I598),"west","houston")))</f>
        <v>south</v>
      </c>
      <c r="M598" s="0" t="str">
        <f aca="false">IF(L598=F598,"N","Y")</f>
        <v>N</v>
      </c>
      <c r="N598" s="0" t="n">
        <f aca="false">IF($F598=$G$2,ABS(G598),IF($F598=$H$2,ABS(H598),IF($F598=$I$2,ABS(I598),ABS(J598))))</f>
        <v>0.00248621065486257</v>
      </c>
      <c r="O598" s="71" t="n">
        <f aca="false">(N598-K598)*D598</f>
        <v>0</v>
      </c>
    </row>
    <row r="599" customFormat="false" ht="12.75" hidden="false" customHeight="false" outlineLevel="0" collapsed="false">
      <c r="A599" s="0" t="n">
        <f aca="false">Generation_sensitivity!A599</f>
        <v>60068</v>
      </c>
      <c r="B599" s="0" t="str">
        <f aca="false">Generation_sensitivity!B599</f>
        <v>HHOLLOW2</v>
      </c>
      <c r="C599" s="0" t="str">
        <f aca="false">Generation_sensitivity!C599</f>
        <v>1</v>
      </c>
      <c r="D599" s="0" t="n">
        <f aca="false">Generation_sensitivity!H599</f>
        <v>184</v>
      </c>
      <c r="E599" s="0" t="n">
        <f aca="false">Generation_sensitivity!N599</f>
        <v>-0.000621</v>
      </c>
      <c r="F599" s="0" t="str">
        <f aca="false">Generation_sensitivity!O599</f>
        <v>south</v>
      </c>
      <c r="G599" s="38" t="n">
        <f aca="false">$E599-'test results'!$I$8</f>
        <v>0.0216041769695412</v>
      </c>
      <c r="H599" s="38" t="n">
        <f aca="false">$E599-'test results'!$I$9</f>
        <v>0.00248621065486257</v>
      </c>
      <c r="I599" s="38" t="n">
        <f aca="false">$E599-'test results'!$I$10</f>
        <v>-0.263030479940248</v>
      </c>
      <c r="J599" s="38" t="n">
        <f aca="false">$E599-'test results'!$I$11</f>
        <v>0.0102999275732167</v>
      </c>
      <c r="K599" s="0" t="n">
        <f aca="false">MIN(ABS(G599),ABS(H599),ABS(I599),ABS(J599))</f>
        <v>0.00248621065486257</v>
      </c>
      <c r="L599" s="0" t="str">
        <f aca="false">IF(K599=ABS(G599),"North",IF(K599=ABS(H599),"south",IF(K599=ABS(I599),"west","houston")))</f>
        <v>south</v>
      </c>
      <c r="M599" s="0" t="str">
        <f aca="false">IF(L599=F599,"N","Y")</f>
        <v>N</v>
      </c>
      <c r="N599" s="0" t="n">
        <f aca="false">IF($F599=$G$2,ABS(G599),IF($F599=$H$2,ABS(H599),IF($F599=$I$2,ABS(I599),ABS(J599))))</f>
        <v>0.00248621065486257</v>
      </c>
      <c r="O599" s="71" t="n">
        <f aca="false">(N599-K599)*D599</f>
        <v>0</v>
      </c>
    </row>
    <row r="600" customFormat="false" ht="12.75" hidden="false" customHeight="false" outlineLevel="0" collapsed="false">
      <c r="A600" s="0" t="n">
        <f aca="false">Generation_sensitivity!A600</f>
        <v>60070</v>
      </c>
      <c r="B600" s="0" t="str">
        <f aca="false">Generation_sensitivity!B600</f>
        <v>HHOLLOW3</v>
      </c>
      <c r="C600" s="0" t="str">
        <f aca="false">Generation_sensitivity!C600</f>
        <v>1</v>
      </c>
      <c r="D600" s="0" t="n">
        <f aca="false">Generation_sensitivity!H600</f>
        <v>224</v>
      </c>
      <c r="E600" s="0" t="n">
        <f aca="false">Generation_sensitivity!N600</f>
        <v>-0.000621</v>
      </c>
      <c r="F600" s="0" t="str">
        <f aca="false">Generation_sensitivity!O600</f>
        <v>south</v>
      </c>
      <c r="G600" s="38" t="n">
        <f aca="false">$E600-'test results'!$I$8</f>
        <v>0.0216041769695412</v>
      </c>
      <c r="H600" s="38" t="n">
        <f aca="false">$E600-'test results'!$I$9</f>
        <v>0.00248621065486257</v>
      </c>
      <c r="I600" s="38" t="n">
        <f aca="false">$E600-'test results'!$I$10</f>
        <v>-0.263030479940248</v>
      </c>
      <c r="J600" s="38" t="n">
        <f aca="false">$E600-'test results'!$I$11</f>
        <v>0.0102999275732167</v>
      </c>
      <c r="K600" s="0" t="n">
        <f aca="false">MIN(ABS(G600),ABS(H600),ABS(I600),ABS(J600))</f>
        <v>0.00248621065486257</v>
      </c>
      <c r="L600" s="0" t="str">
        <f aca="false">IF(K600=ABS(G600),"North",IF(K600=ABS(H600),"south",IF(K600=ABS(I600),"west","houston")))</f>
        <v>south</v>
      </c>
      <c r="M600" s="0" t="str">
        <f aca="false">IF(L600=F600,"N","Y")</f>
        <v>N</v>
      </c>
      <c r="N600" s="0" t="n">
        <f aca="false">IF($F600=$G$2,ABS(G600),IF($F600=$H$2,ABS(H600),IF($F600=$I$2,ABS(I600),ABS(J600))))</f>
        <v>0.00248621065486257</v>
      </c>
      <c r="O600" s="71" t="n">
        <f aca="false">(N600-K600)*D600</f>
        <v>0</v>
      </c>
    </row>
    <row r="601" customFormat="false" ht="12.75" hidden="false" customHeight="false" outlineLevel="0" collapsed="false">
      <c r="A601" s="0" t="n">
        <f aca="false">Generation_sensitivity!A601</f>
        <v>60072</v>
      </c>
      <c r="B601" s="0" t="str">
        <f aca="false">Generation_sensitivity!B601</f>
        <v>HHOLLOW4</v>
      </c>
      <c r="C601" s="0" t="str">
        <f aca="false">Generation_sensitivity!C601</f>
        <v>1</v>
      </c>
      <c r="D601" s="0" t="n">
        <f aca="false">Generation_sensitivity!H601</f>
        <v>115</v>
      </c>
      <c r="E601" s="0" t="n">
        <f aca="false">Generation_sensitivity!N601</f>
        <v>-0.000621</v>
      </c>
      <c r="F601" s="0" t="str">
        <f aca="false">Generation_sensitivity!O601</f>
        <v>south</v>
      </c>
      <c r="G601" s="38" t="n">
        <f aca="false">$E601-'test results'!$I$8</f>
        <v>0.0216041769695412</v>
      </c>
      <c r="H601" s="38" t="n">
        <f aca="false">$E601-'test results'!$I$9</f>
        <v>0.00248621065486257</v>
      </c>
      <c r="I601" s="38" t="n">
        <f aca="false">$E601-'test results'!$I$10</f>
        <v>-0.263030479940248</v>
      </c>
      <c r="J601" s="38" t="n">
        <f aca="false">$E601-'test results'!$I$11</f>
        <v>0.0102999275732167</v>
      </c>
      <c r="K601" s="0" t="n">
        <f aca="false">MIN(ABS(G601),ABS(H601),ABS(I601),ABS(J601))</f>
        <v>0.00248621065486257</v>
      </c>
      <c r="L601" s="0" t="str">
        <f aca="false">IF(K601=ABS(G601),"North",IF(K601=ABS(H601),"south",IF(K601=ABS(I601),"west","houston")))</f>
        <v>south</v>
      </c>
      <c r="M601" s="0" t="str">
        <f aca="false">IF(L601=F601,"N","Y")</f>
        <v>N</v>
      </c>
      <c r="N601" s="0" t="n">
        <f aca="false">IF($F601=$G$2,ABS(G601),IF($F601=$H$2,ABS(H601),IF($F601=$I$2,ABS(I601),ABS(J601))))</f>
        <v>0.00248621065486257</v>
      </c>
      <c r="O601" s="71" t="n">
        <f aca="false">(N601-K601)*D601</f>
        <v>0</v>
      </c>
    </row>
    <row r="602" customFormat="false" ht="12.75" hidden="false" customHeight="false" outlineLevel="0" collapsed="false">
      <c r="A602" s="0" t="n">
        <f aca="false">Generation_sensitivity!A602</f>
        <v>60074</v>
      </c>
      <c r="B602" s="0" t="str">
        <f aca="false">Generation_sensitivity!B602</f>
        <v>HORSH5</v>
      </c>
      <c r="C602" s="0" t="str">
        <f aca="false">Generation_sensitivity!C602</f>
        <v>1</v>
      </c>
      <c r="D602" s="0" t="n">
        <f aca="false">Generation_sensitivity!H602</f>
        <v>100</v>
      </c>
      <c r="E602" s="0" t="n">
        <f aca="false">Generation_sensitivity!N602</f>
        <v>-0.000621</v>
      </c>
      <c r="F602" s="0" t="str">
        <f aca="false">Generation_sensitivity!O602</f>
        <v>south</v>
      </c>
      <c r="G602" s="38" t="n">
        <f aca="false">$E602-'test results'!$I$8</f>
        <v>0.0216041769695412</v>
      </c>
      <c r="H602" s="38" t="n">
        <f aca="false">$E602-'test results'!$I$9</f>
        <v>0.00248621065486257</v>
      </c>
      <c r="I602" s="38" t="n">
        <f aca="false">$E602-'test results'!$I$10</f>
        <v>-0.263030479940248</v>
      </c>
      <c r="J602" s="38" t="n">
        <f aca="false">$E602-'test results'!$I$11</f>
        <v>0.0102999275732167</v>
      </c>
      <c r="K602" s="0" t="n">
        <f aca="false">MIN(ABS(G602),ABS(H602),ABS(I602),ABS(J602))</f>
        <v>0.00248621065486257</v>
      </c>
      <c r="L602" s="0" t="str">
        <f aca="false">IF(K602=ABS(G602),"North",IF(K602=ABS(H602),"south",IF(K602=ABS(I602),"west","houston")))</f>
        <v>south</v>
      </c>
      <c r="M602" s="0" t="str">
        <f aca="false">IF(L602=F602,"N","Y")</f>
        <v>N</v>
      </c>
      <c r="N602" s="0" t="n">
        <f aca="false">IF($F602=$G$2,ABS(G602),IF($F602=$H$2,ABS(H602),IF($F602=$I$2,ABS(I602),ABS(J602))))</f>
        <v>0.00248621065486257</v>
      </c>
      <c r="O602" s="71" t="n">
        <f aca="false">(N602-K602)*D602</f>
        <v>0</v>
      </c>
    </row>
    <row r="603" customFormat="false" ht="12.75" hidden="false" customHeight="false" outlineLevel="0" collapsed="false">
      <c r="A603" s="0" t="n">
        <f aca="false">Generation_sensitivity!A603</f>
        <v>60081</v>
      </c>
      <c r="B603" s="0" t="str">
        <f aca="false">Generation_sensitivity!B603</f>
        <v>WHRLWIND</v>
      </c>
      <c r="C603" s="0" t="str">
        <f aca="false">Generation_sensitivity!C603</f>
        <v>1</v>
      </c>
      <c r="D603" s="0" t="n">
        <f aca="false">Generation_sensitivity!H603</f>
        <v>60</v>
      </c>
      <c r="E603" s="0" t="n">
        <f aca="false">Generation_sensitivity!N603</f>
        <v>0.206092</v>
      </c>
      <c r="F603" s="0" t="str">
        <f aca="false">Generation_sensitivity!O603</f>
        <v>west</v>
      </c>
      <c r="G603" s="38" t="n">
        <f aca="false">$E603-'test results'!$I$8</f>
        <v>0.228317176969541</v>
      </c>
      <c r="H603" s="38" t="n">
        <f aca="false">$E603-'test results'!$I$9</f>
        <v>0.209199210654863</v>
      </c>
      <c r="I603" s="38" t="n">
        <f aca="false">$E603-'test results'!$I$10</f>
        <v>-0.0563174799402476</v>
      </c>
      <c r="J603" s="38" t="n">
        <f aca="false">$E603-'test results'!$I$11</f>
        <v>0.217012927573217</v>
      </c>
      <c r="K603" s="0" t="n">
        <f aca="false">MIN(ABS(G603),ABS(H603),ABS(I603),ABS(J603))</f>
        <v>0.0563174799402476</v>
      </c>
      <c r="L603" s="0" t="str">
        <f aca="false">IF(K603=ABS(G603),"North",IF(K603=ABS(H603),"south",IF(K603=ABS(I603),"west","houston")))</f>
        <v>west</v>
      </c>
      <c r="M603" s="0" t="str">
        <f aca="false">IF(L603=F603,"N","Y")</f>
        <v>N</v>
      </c>
      <c r="N603" s="0" t="n">
        <f aca="false">IF($F603=$G$2,ABS(G603),IF($F603=$H$2,ABS(H603),IF($F603=$I$2,ABS(I603),ABS(J603))))</f>
        <v>0.0563174799402476</v>
      </c>
      <c r="O603" s="71" t="n">
        <f aca="false">(N603-K603)*D603</f>
        <v>0</v>
      </c>
    </row>
    <row r="604" customFormat="false" ht="12.75" hidden="false" customHeight="false" outlineLevel="0" collapsed="false">
      <c r="A604" s="0" t="n">
        <f aca="false">Generation_sensitivity!A604</f>
        <v>60201</v>
      </c>
      <c r="B604" s="0" t="str">
        <f aca="false">Generation_sensitivity!B604</f>
        <v>RIO DRCS</v>
      </c>
      <c r="C604" s="0" t="str">
        <f aca="false">Generation_sensitivity!C604</f>
        <v>F</v>
      </c>
      <c r="D604" s="0" t="n">
        <f aca="false">Generation_sensitivity!H604</f>
        <v>0</v>
      </c>
      <c r="E604" s="0" t="n">
        <f aca="false">Generation_sensitivity!N604</f>
        <v>0.079135</v>
      </c>
      <c r="F604" s="0" t="str">
        <f aca="false">Generation_sensitivity!O604</f>
        <v>south</v>
      </c>
      <c r="G604" s="38" t="n">
        <f aca="false">$E604-'test results'!$I$8</f>
        <v>0.101360176969541</v>
      </c>
      <c r="H604" s="38" t="n">
        <f aca="false">$E604-'test results'!$I$9</f>
        <v>0.0822422106548626</v>
      </c>
      <c r="I604" s="38" t="n">
        <f aca="false">$E604-'test results'!$I$10</f>
        <v>-0.183274479940248</v>
      </c>
      <c r="J604" s="38" t="n">
        <f aca="false">$E604-'test results'!$I$11</f>
        <v>0.0900559275732167</v>
      </c>
      <c r="K604" s="0" t="n">
        <f aca="false">MIN(ABS(G604),ABS(H604),ABS(I604),ABS(J604))</f>
        <v>0.0822422106548626</v>
      </c>
      <c r="L604" s="0" t="str">
        <f aca="false">IF(K604=ABS(G604),"North",IF(K604=ABS(H604),"south",IF(K604=ABS(I604),"west","houston")))</f>
        <v>south</v>
      </c>
      <c r="M604" s="0" t="str">
        <f aca="false">IF(L604=F604,"N","Y")</f>
        <v>N</v>
      </c>
      <c r="N604" s="0" t="n">
        <f aca="false">IF($F604=$G$2,ABS(G604),IF($F604=$H$2,ABS(H604),IF($F604=$I$2,ABS(I604),ABS(J604))))</f>
        <v>0.0822422106548626</v>
      </c>
      <c r="O604" s="71" t="n">
        <f aca="false">(N604-K604)*D604</f>
        <v>0</v>
      </c>
    </row>
    <row r="605" customFormat="false" ht="12.75" hidden="false" customHeight="false" outlineLevel="0" collapsed="false">
      <c r="A605" s="0" t="n">
        <f aca="false">Generation_sensitivity!A605</f>
        <v>60202</v>
      </c>
      <c r="B605" s="0" t="str">
        <f aca="false">Generation_sensitivity!B605</f>
        <v>FRIEND_R</v>
      </c>
      <c r="C605" s="0" t="str">
        <f aca="false">Generation_sensitivity!C605</f>
        <v>F</v>
      </c>
      <c r="D605" s="0" t="n">
        <f aca="false">Generation_sensitivity!H605</f>
        <v>0</v>
      </c>
      <c r="E605" s="0" t="n">
        <f aca="false">Generation_sensitivity!N605</f>
        <v>0.224243</v>
      </c>
      <c r="F605" s="0" t="str">
        <f aca="false">Generation_sensitivity!O605</f>
        <v>west</v>
      </c>
      <c r="G605" s="38" t="n">
        <f aca="false">$E605-'test results'!$I$8</f>
        <v>0.246468176969541</v>
      </c>
      <c r="H605" s="38" t="n">
        <f aca="false">$E605-'test results'!$I$9</f>
        <v>0.227350210654863</v>
      </c>
      <c r="I605" s="38" t="n">
        <f aca="false">$E605-'test results'!$I$10</f>
        <v>-0.0381664799402476</v>
      </c>
      <c r="J605" s="38" t="n">
        <f aca="false">$E605-'test results'!$I$11</f>
        <v>0.235163927573217</v>
      </c>
      <c r="K605" s="0" t="n">
        <f aca="false">MIN(ABS(G605),ABS(H605),ABS(I605),ABS(J605))</f>
        <v>0.0381664799402476</v>
      </c>
      <c r="L605" s="0" t="str">
        <f aca="false">IF(K605=ABS(G605),"North",IF(K605=ABS(H605),"south",IF(K605=ABS(I605),"west","houston")))</f>
        <v>west</v>
      </c>
      <c r="M605" s="0" t="str">
        <f aca="false">IF(L605=F605,"N","Y")</f>
        <v>N</v>
      </c>
      <c r="N605" s="0" t="n">
        <f aca="false">IF($F605=$G$2,ABS(G605),IF($F605=$H$2,ABS(H605),IF($F605=$I$2,ABS(I605),ABS(J605))))</f>
        <v>0.0381664799402476</v>
      </c>
      <c r="O605" s="71" t="n">
        <f aca="false">(N605-K605)*D605</f>
        <v>0</v>
      </c>
    </row>
    <row r="606" customFormat="false" ht="12.75" hidden="false" customHeight="false" outlineLevel="0" collapsed="false">
      <c r="A606" s="0" t="n">
        <f aca="false">Generation_sensitivity!A606</f>
        <v>60203</v>
      </c>
      <c r="B606" s="0" t="str">
        <f aca="false">Generation_sensitivity!B606</f>
        <v>PRES0A</v>
      </c>
      <c r="C606" s="0" t="str">
        <f aca="false">Generation_sensitivity!C606</f>
        <v>BT</v>
      </c>
      <c r="D606" s="0" t="n">
        <f aca="false">Generation_sensitivity!H606</f>
        <v>4.8</v>
      </c>
      <c r="E606" s="0" t="n">
        <f aca="false">Generation_sensitivity!N606</f>
        <v>0.265158</v>
      </c>
      <c r="F606" s="0" t="str">
        <f aca="false">Generation_sensitivity!O606</f>
        <v>west</v>
      </c>
      <c r="G606" s="38" t="n">
        <f aca="false">$E606-'test results'!$I$8</f>
        <v>0.287383176969541</v>
      </c>
      <c r="H606" s="38" t="n">
        <f aca="false">$E606-'test results'!$I$9</f>
        <v>0.268265210654863</v>
      </c>
      <c r="I606" s="38" t="n">
        <f aca="false">$E606-'test results'!$I$10</f>
        <v>0.00274852005975246</v>
      </c>
      <c r="J606" s="38" t="n">
        <f aca="false">$E606-'test results'!$I$11</f>
        <v>0.276078927573217</v>
      </c>
      <c r="K606" s="0" t="n">
        <f aca="false">MIN(ABS(G606),ABS(H606),ABS(I606),ABS(J606))</f>
        <v>0.00274852005975246</v>
      </c>
      <c r="L606" s="0" t="str">
        <f aca="false">IF(K606=ABS(G606),"North",IF(K606=ABS(H606),"south",IF(K606=ABS(I606),"west","houston")))</f>
        <v>west</v>
      </c>
      <c r="M606" s="0" t="str">
        <f aca="false">IF(L606=F606,"N","Y")</f>
        <v>N</v>
      </c>
      <c r="N606" s="0" t="n">
        <f aca="false">IF($F606=$G$2,ABS(G606),IF($F606=$H$2,ABS(H606),IF($F606=$I$2,ABS(I606),ABS(J606))))</f>
        <v>0.00274852005975246</v>
      </c>
      <c r="O606" s="71" t="n">
        <f aca="false">(N606-K606)*D606</f>
        <v>0</v>
      </c>
    </row>
    <row r="607" customFormat="false" ht="12.75" hidden="false" customHeight="false" outlineLevel="0" collapsed="false">
      <c r="A607" s="0" t="n">
        <f aca="false">Generation_sensitivity!A607</f>
        <v>71051</v>
      </c>
      <c r="B607" s="0" t="str">
        <f aca="false">Generation_sensitivity!B607</f>
        <v>L_BITTCR</v>
      </c>
      <c r="C607" s="0" t="str">
        <f aca="false">Generation_sensitivity!C607</f>
        <v>W1</v>
      </c>
      <c r="D607" s="0" t="n">
        <f aca="false">Generation_sensitivity!H607</f>
        <v>37.5</v>
      </c>
      <c r="E607" s="0" t="n">
        <f aca="false">Generation_sensitivity!N607</f>
        <v>0.315603</v>
      </c>
      <c r="F607" s="0" t="str">
        <f aca="false">Generation_sensitivity!O607</f>
        <v>west</v>
      </c>
      <c r="G607" s="38" t="n">
        <f aca="false">$E607-'test results'!$I$8</f>
        <v>0.337828176969541</v>
      </c>
      <c r="H607" s="38" t="n">
        <f aca="false">$E607-'test results'!$I$9</f>
        <v>0.318710210654863</v>
      </c>
      <c r="I607" s="38" t="n">
        <f aca="false">$E607-'test results'!$I$10</f>
        <v>0.0531935200597525</v>
      </c>
      <c r="J607" s="38" t="n">
        <f aca="false">$E607-'test results'!$I$11</f>
        <v>0.326523927573217</v>
      </c>
      <c r="K607" s="0" t="n">
        <f aca="false">MIN(ABS(G607),ABS(H607),ABS(I607),ABS(J607))</f>
        <v>0.0531935200597525</v>
      </c>
      <c r="L607" s="0" t="str">
        <f aca="false">IF(K607=ABS(G607),"North",IF(K607=ABS(H607),"south",IF(K607=ABS(I607),"west","houston")))</f>
        <v>west</v>
      </c>
      <c r="M607" s="0" t="str">
        <f aca="false">IF(L607=F607,"N","Y")</f>
        <v>N</v>
      </c>
      <c r="N607" s="0" t="n">
        <f aca="false">IF($F607=$G$2,ABS(G607),IF($F607=$H$2,ABS(H607),IF($F607=$I$2,ABS(I607),ABS(J607))))</f>
        <v>0.0531935200597525</v>
      </c>
      <c r="O607" s="71" t="n">
        <f aca="false">(N607-K607)*D607</f>
        <v>0</v>
      </c>
    </row>
    <row r="608" customFormat="false" ht="12.75" hidden="false" customHeight="false" outlineLevel="0" collapsed="false">
      <c r="A608" s="0" t="n">
        <f aca="false">Generation_sensitivity!A608</f>
        <v>71054</v>
      </c>
      <c r="B608" s="0" t="str">
        <f aca="false">Generation_sensitivity!B608</f>
        <v>L_SWEETW</v>
      </c>
      <c r="C608" s="0" t="str">
        <f aca="false">Generation_sensitivity!C608</f>
        <v>W1</v>
      </c>
      <c r="D608" s="0" t="n">
        <f aca="false">Generation_sensitivity!H608</f>
        <v>107.5</v>
      </c>
      <c r="E608" s="0" t="n">
        <f aca="false">Generation_sensitivity!N608</f>
        <v>0.315603</v>
      </c>
      <c r="F608" s="0" t="str">
        <f aca="false">Generation_sensitivity!O608</f>
        <v>west</v>
      </c>
      <c r="G608" s="38" t="n">
        <f aca="false">$E608-'test results'!$I$8</f>
        <v>0.337828176969541</v>
      </c>
      <c r="H608" s="38" t="n">
        <f aca="false">$E608-'test results'!$I$9</f>
        <v>0.318710210654863</v>
      </c>
      <c r="I608" s="38" t="n">
        <f aca="false">$E608-'test results'!$I$10</f>
        <v>0.0531935200597525</v>
      </c>
      <c r="J608" s="38" t="n">
        <f aca="false">$E608-'test results'!$I$11</f>
        <v>0.326523927573217</v>
      </c>
      <c r="K608" s="0" t="n">
        <f aca="false">MIN(ABS(G608),ABS(H608),ABS(I608),ABS(J608))</f>
        <v>0.0531935200597525</v>
      </c>
      <c r="L608" s="0" t="str">
        <f aca="false">IF(K608=ABS(G608),"North",IF(K608=ABS(H608),"south",IF(K608=ABS(I608),"west","houston")))</f>
        <v>west</v>
      </c>
      <c r="M608" s="0" t="str">
        <f aca="false">IF(L608=F608,"N","Y")</f>
        <v>N</v>
      </c>
      <c r="N608" s="0" t="n">
        <f aca="false">IF($F608=$G$2,ABS(G608),IF($F608=$H$2,ABS(H608),IF($F608=$I$2,ABS(I608),ABS(J608))))</f>
        <v>0.0531935200597525</v>
      </c>
      <c r="O608" s="71" t="n">
        <f aca="false">(N608-K608)*D608</f>
        <v>0</v>
      </c>
    </row>
    <row r="609" customFormat="false" ht="12.75" hidden="false" customHeight="false" outlineLevel="0" collapsed="false">
      <c r="A609" s="0" t="n">
        <f aca="false">Generation_sensitivity!A609</f>
        <v>71057</v>
      </c>
      <c r="B609" s="0" t="str">
        <f aca="false">Generation_sensitivity!B609</f>
        <v>L_SWEETW</v>
      </c>
      <c r="C609" s="0" t="str">
        <f aca="false">Generation_sensitivity!C609</f>
        <v>W1</v>
      </c>
      <c r="D609" s="0" t="n">
        <f aca="false">Generation_sensitivity!H609</f>
        <v>135</v>
      </c>
      <c r="E609" s="0" t="n">
        <f aca="false">Generation_sensitivity!N609</f>
        <v>0.315603</v>
      </c>
      <c r="F609" s="0" t="str">
        <f aca="false">Generation_sensitivity!O609</f>
        <v>west</v>
      </c>
      <c r="G609" s="38" t="n">
        <f aca="false">$E609-'test results'!$I$8</f>
        <v>0.337828176969541</v>
      </c>
      <c r="H609" s="38" t="n">
        <f aca="false">$E609-'test results'!$I$9</f>
        <v>0.318710210654863</v>
      </c>
      <c r="I609" s="38" t="n">
        <f aca="false">$E609-'test results'!$I$10</f>
        <v>0.0531935200597525</v>
      </c>
      <c r="J609" s="38" t="n">
        <f aca="false">$E609-'test results'!$I$11</f>
        <v>0.326523927573217</v>
      </c>
      <c r="K609" s="0" t="n">
        <f aca="false">MIN(ABS(G609),ABS(H609),ABS(I609),ABS(J609))</f>
        <v>0.0531935200597525</v>
      </c>
      <c r="L609" s="0" t="str">
        <f aca="false">IF(K609=ABS(G609),"North",IF(K609=ABS(H609),"south",IF(K609=ABS(I609),"west","houston")))</f>
        <v>west</v>
      </c>
      <c r="M609" s="0" t="str">
        <f aca="false">IF(L609=F609,"N","Y")</f>
        <v>N</v>
      </c>
      <c r="N609" s="0" t="n">
        <f aca="false">IF($F609=$G$2,ABS(G609),IF($F609=$H$2,ABS(H609),IF($F609=$I$2,ABS(I609),ABS(J609))))</f>
        <v>0.0531935200597525</v>
      </c>
      <c r="O609" s="71" t="n">
        <f aca="false">(N609-K609)*D609</f>
        <v>0</v>
      </c>
    </row>
    <row r="610" customFormat="false" ht="12.75" hidden="false" customHeight="false" outlineLevel="0" collapsed="false">
      <c r="A610" s="0" t="n">
        <f aca="false">Generation_sensitivity!A610</f>
        <v>71059</v>
      </c>
      <c r="B610" s="0" t="str">
        <f aca="false">Generation_sensitivity!B610</f>
        <v>L_SWEETW</v>
      </c>
      <c r="C610" s="0" t="str">
        <f aca="false">Generation_sensitivity!C610</f>
        <v>W1</v>
      </c>
      <c r="D610" s="0" t="n">
        <f aca="false">Generation_sensitivity!H610</f>
        <v>119</v>
      </c>
      <c r="E610" s="0" t="n">
        <f aca="false">Generation_sensitivity!N610</f>
        <v>0.315603</v>
      </c>
      <c r="F610" s="0" t="str">
        <f aca="false">Generation_sensitivity!O610</f>
        <v>west</v>
      </c>
      <c r="G610" s="38" t="n">
        <f aca="false">$E610-'test results'!$I$8</f>
        <v>0.337828176969541</v>
      </c>
      <c r="H610" s="38" t="n">
        <f aca="false">$E610-'test results'!$I$9</f>
        <v>0.318710210654863</v>
      </c>
      <c r="I610" s="38" t="n">
        <f aca="false">$E610-'test results'!$I$10</f>
        <v>0.0531935200597525</v>
      </c>
      <c r="J610" s="38" t="n">
        <f aca="false">$E610-'test results'!$I$11</f>
        <v>0.326523927573217</v>
      </c>
      <c r="K610" s="0" t="n">
        <f aca="false">MIN(ABS(G610),ABS(H610),ABS(I610),ABS(J610))</f>
        <v>0.0531935200597525</v>
      </c>
      <c r="L610" s="0" t="str">
        <f aca="false">IF(K610=ABS(G610),"North",IF(K610=ABS(H610),"south",IF(K610=ABS(I610),"west","houston")))</f>
        <v>west</v>
      </c>
      <c r="M610" s="0" t="str">
        <f aca="false">IF(L610=F610,"N","Y")</f>
        <v>N</v>
      </c>
      <c r="N610" s="0" t="n">
        <f aca="false">IF($F610=$G$2,ABS(G610),IF($F610=$H$2,ABS(H610),IF($F610=$I$2,ABS(I610),ABS(J610))))</f>
        <v>0.0531935200597525</v>
      </c>
      <c r="O610" s="71" t="n">
        <f aca="false">(N610-K610)*D610</f>
        <v>0</v>
      </c>
    </row>
    <row r="611" customFormat="false" ht="12.75" hidden="false" customHeight="false" outlineLevel="0" collapsed="false">
      <c r="A611" s="0" t="n">
        <f aca="false">Generation_sensitivity!A611</f>
        <v>71060</v>
      </c>
      <c r="B611" s="0" t="str">
        <f aca="false">Generation_sensitivity!B611</f>
        <v>L_SWEETW</v>
      </c>
      <c r="C611" s="0" t="str">
        <f aca="false">Generation_sensitivity!C611</f>
        <v>W1</v>
      </c>
      <c r="D611" s="0" t="n">
        <f aca="false">Generation_sensitivity!H611</f>
        <v>105</v>
      </c>
      <c r="E611" s="0" t="n">
        <f aca="false">Generation_sensitivity!N611</f>
        <v>0.315603</v>
      </c>
      <c r="F611" s="0" t="str">
        <f aca="false">Generation_sensitivity!O611</f>
        <v>west</v>
      </c>
      <c r="G611" s="38" t="n">
        <f aca="false">$E611-'test results'!$I$8</f>
        <v>0.337828176969541</v>
      </c>
      <c r="H611" s="38" t="n">
        <f aca="false">$E611-'test results'!$I$9</f>
        <v>0.318710210654863</v>
      </c>
      <c r="I611" s="38" t="n">
        <f aca="false">$E611-'test results'!$I$10</f>
        <v>0.0531935200597525</v>
      </c>
      <c r="J611" s="38" t="n">
        <f aca="false">$E611-'test results'!$I$11</f>
        <v>0.326523927573217</v>
      </c>
      <c r="K611" s="0" t="n">
        <f aca="false">MIN(ABS(G611),ABS(H611),ABS(I611),ABS(J611))</f>
        <v>0.0531935200597525</v>
      </c>
      <c r="L611" s="0" t="str">
        <f aca="false">IF(K611=ABS(G611),"North",IF(K611=ABS(H611),"south",IF(K611=ABS(I611),"west","houston")))</f>
        <v>west</v>
      </c>
      <c r="M611" s="0" t="str">
        <f aca="false">IF(L611=F611,"N","Y")</f>
        <v>N</v>
      </c>
      <c r="N611" s="0" t="n">
        <f aca="false">IF($F611=$G$2,ABS(G611),IF($F611=$H$2,ABS(H611),IF($F611=$I$2,ABS(I611),ABS(J611))))</f>
        <v>0.0531935200597525</v>
      </c>
      <c r="O611" s="71" t="n">
        <f aca="false">(N611-K611)*D611</f>
        <v>0</v>
      </c>
    </row>
    <row r="612" customFormat="false" ht="12.75" hidden="false" customHeight="false" outlineLevel="0" collapsed="false">
      <c r="A612" s="0" t="n">
        <f aca="false">Generation_sensitivity!A612</f>
        <v>71061</v>
      </c>
      <c r="B612" s="0" t="str">
        <f aca="false">Generation_sensitivity!B612</f>
        <v>L_SWEETW</v>
      </c>
      <c r="C612" s="0" t="str">
        <f aca="false">Generation_sensitivity!C612</f>
        <v>W1</v>
      </c>
      <c r="D612" s="0" t="n">
        <f aca="false">Generation_sensitivity!H612</f>
        <v>80.5</v>
      </c>
      <c r="E612" s="0" t="n">
        <f aca="false">Generation_sensitivity!N612</f>
        <v>0.315603</v>
      </c>
      <c r="F612" s="0" t="str">
        <f aca="false">Generation_sensitivity!O612</f>
        <v>west</v>
      </c>
      <c r="G612" s="38" t="n">
        <f aca="false">$E612-'test results'!$I$8</f>
        <v>0.337828176969541</v>
      </c>
      <c r="H612" s="38" t="n">
        <f aca="false">$E612-'test results'!$I$9</f>
        <v>0.318710210654863</v>
      </c>
      <c r="I612" s="38" t="n">
        <f aca="false">$E612-'test results'!$I$10</f>
        <v>0.0531935200597525</v>
      </c>
      <c r="J612" s="38" t="n">
        <f aca="false">$E612-'test results'!$I$11</f>
        <v>0.326523927573217</v>
      </c>
      <c r="K612" s="0" t="n">
        <f aca="false">MIN(ABS(G612),ABS(H612),ABS(I612),ABS(J612))</f>
        <v>0.0531935200597525</v>
      </c>
      <c r="L612" s="0" t="str">
        <f aca="false">IF(K612=ABS(G612),"North",IF(K612=ABS(H612),"south",IF(K612=ABS(I612),"west","houston")))</f>
        <v>west</v>
      </c>
      <c r="M612" s="0" t="str">
        <f aca="false">IF(L612=F612,"N","Y")</f>
        <v>N</v>
      </c>
      <c r="N612" s="0" t="n">
        <f aca="false">IF($F612=$G$2,ABS(G612),IF($F612=$H$2,ABS(H612),IF($F612=$I$2,ABS(I612),ABS(J612))))</f>
        <v>0.0531935200597525</v>
      </c>
      <c r="O612" s="71" t="n">
        <f aca="false">(N612-K612)*D612</f>
        <v>0</v>
      </c>
    </row>
    <row r="613" customFormat="false" ht="12.75" hidden="false" customHeight="false" outlineLevel="0" collapsed="false">
      <c r="A613" s="0" t="n">
        <f aca="false">Generation_sensitivity!A613</f>
        <v>76031</v>
      </c>
      <c r="B613" s="0" t="str">
        <f aca="false">Generation_sensitivity!B613</f>
        <v>L_GASCCR</v>
      </c>
      <c r="C613" s="0" t="str">
        <f aca="false">Generation_sensitivity!C613</f>
        <v>W1</v>
      </c>
      <c r="D613" s="0" t="n">
        <f aca="false">Generation_sensitivity!H613</f>
        <v>150</v>
      </c>
      <c r="E613" s="0" t="n">
        <f aca="false">Generation_sensitivity!N613</f>
        <v>0.268589</v>
      </c>
      <c r="F613" s="0" t="str">
        <f aca="false">Generation_sensitivity!O613</f>
        <v>west</v>
      </c>
      <c r="G613" s="38" t="n">
        <f aca="false">$E613-'test results'!$I$8</f>
        <v>0.290814176969541</v>
      </c>
      <c r="H613" s="38" t="n">
        <f aca="false">$E613-'test results'!$I$9</f>
        <v>0.271696210654863</v>
      </c>
      <c r="I613" s="38" t="n">
        <f aca="false">$E613-'test results'!$I$10</f>
        <v>0.00617952005975248</v>
      </c>
      <c r="J613" s="38" t="n">
        <f aca="false">$E613-'test results'!$I$11</f>
        <v>0.279509927573217</v>
      </c>
      <c r="K613" s="0" t="n">
        <f aca="false">MIN(ABS(G613),ABS(H613),ABS(I613),ABS(J613))</f>
        <v>0.00617952005975248</v>
      </c>
      <c r="L613" s="0" t="str">
        <f aca="false">IF(K613=ABS(G613),"North",IF(K613=ABS(H613),"south",IF(K613=ABS(I613),"west","houston")))</f>
        <v>west</v>
      </c>
      <c r="M613" s="0" t="str">
        <f aca="false">IF(L613=F613,"N","Y")</f>
        <v>N</v>
      </c>
      <c r="N613" s="0" t="n">
        <f aca="false">IF($F613=$G$2,ABS(G613),IF($F613=$H$2,ABS(H613),IF($F613=$I$2,ABS(I613),ABS(J613))))</f>
        <v>0.00617952005975248</v>
      </c>
      <c r="O613" s="71" t="n">
        <f aca="false">(N613-K613)*D613</f>
        <v>0</v>
      </c>
    </row>
    <row r="614" customFormat="false" ht="12.75" hidden="false" customHeight="false" outlineLevel="0" collapsed="false">
      <c r="A614" s="0" t="n">
        <f aca="false">Generation_sensitivity!A614</f>
        <v>76091</v>
      </c>
      <c r="B614" s="0" t="str">
        <f aca="false">Generation_sensitivity!B614</f>
        <v>L_DIVIDE</v>
      </c>
      <c r="C614" s="0" t="str">
        <f aca="false">Generation_sensitivity!C614</f>
        <v>W1</v>
      </c>
      <c r="D614" s="0" t="n">
        <f aca="false">Generation_sensitivity!H614</f>
        <v>112.5</v>
      </c>
      <c r="E614" s="0" t="n">
        <f aca="false">Generation_sensitivity!N614</f>
        <v>0.265889</v>
      </c>
      <c r="F614" s="0" t="str">
        <f aca="false">Generation_sensitivity!O614</f>
        <v>west</v>
      </c>
      <c r="G614" s="38" t="n">
        <f aca="false">$E614-'test results'!$I$8</f>
        <v>0.288114176969541</v>
      </c>
      <c r="H614" s="38" t="n">
        <f aca="false">$E614-'test results'!$I$9</f>
        <v>0.268996210654863</v>
      </c>
      <c r="I614" s="38" t="n">
        <f aca="false">$E614-'test results'!$I$10</f>
        <v>0.00347952005975244</v>
      </c>
      <c r="J614" s="38" t="n">
        <f aca="false">$E614-'test results'!$I$11</f>
        <v>0.276809927573217</v>
      </c>
      <c r="K614" s="0" t="n">
        <f aca="false">MIN(ABS(G614),ABS(H614),ABS(I614),ABS(J614))</f>
        <v>0.00347952005975244</v>
      </c>
      <c r="L614" s="0" t="str">
        <f aca="false">IF(K614=ABS(G614),"North",IF(K614=ABS(H614),"south",IF(K614=ABS(I614),"west","houston")))</f>
        <v>west</v>
      </c>
      <c r="M614" s="0" t="str">
        <f aca="false">IF(L614=F614,"N","Y")</f>
        <v>N</v>
      </c>
      <c r="N614" s="0" t="n">
        <f aca="false">IF($F614=$G$2,ABS(G614),IF($F614=$H$2,ABS(H614),IF($F614=$I$2,ABS(I614),ABS(J614))))</f>
        <v>0.00347952005975244</v>
      </c>
      <c r="O614" s="71" t="n">
        <f aca="false">(N614-K614)*D614</f>
        <v>0</v>
      </c>
    </row>
    <row r="615" customFormat="false" ht="12.75" hidden="false" customHeight="false" outlineLevel="0" collapsed="false">
      <c r="A615" s="0" t="n">
        <f aca="false">Generation_sensitivity!A615</f>
        <v>76095</v>
      </c>
      <c r="B615" s="0" t="str">
        <f aca="false">Generation_sensitivity!B615</f>
        <v>L_CAPRSI</v>
      </c>
      <c r="C615" s="0" t="str">
        <f aca="false">Generation_sensitivity!C615</f>
        <v>W1</v>
      </c>
      <c r="D615" s="0" t="n">
        <f aca="false">Generation_sensitivity!H615</f>
        <v>149.5</v>
      </c>
      <c r="E615" s="0" t="n">
        <f aca="false">Generation_sensitivity!N615</f>
        <v>0.265889</v>
      </c>
      <c r="F615" s="0" t="str">
        <f aca="false">Generation_sensitivity!O615</f>
        <v>west</v>
      </c>
      <c r="G615" s="38" t="n">
        <f aca="false">$E615-'test results'!$I$8</f>
        <v>0.288114176969541</v>
      </c>
      <c r="H615" s="38" t="n">
        <f aca="false">$E615-'test results'!$I$9</f>
        <v>0.268996210654863</v>
      </c>
      <c r="I615" s="38" t="n">
        <f aca="false">$E615-'test results'!$I$10</f>
        <v>0.00347952005975244</v>
      </c>
      <c r="J615" s="38" t="n">
        <f aca="false">$E615-'test results'!$I$11</f>
        <v>0.276809927573217</v>
      </c>
      <c r="K615" s="0" t="n">
        <f aca="false">MIN(ABS(G615),ABS(H615),ABS(I615),ABS(J615))</f>
        <v>0.00347952005975244</v>
      </c>
      <c r="L615" s="0" t="str">
        <f aca="false">IF(K615=ABS(G615),"North",IF(K615=ABS(H615),"south",IF(K615=ABS(I615),"west","houston")))</f>
        <v>west</v>
      </c>
      <c r="M615" s="0" t="str">
        <f aca="false">IF(L615=F615,"N","Y")</f>
        <v>N</v>
      </c>
      <c r="N615" s="0" t="n">
        <f aca="false">IF($F615=$G$2,ABS(G615),IF($F615=$H$2,ABS(H615),IF($F615=$I$2,ABS(I615),ABS(J615))))</f>
        <v>0.00347952005975244</v>
      </c>
      <c r="O615" s="71" t="n">
        <f aca="false">(N615-K615)*D615</f>
        <v>0</v>
      </c>
    </row>
    <row r="616" customFormat="false" ht="12.75" hidden="false" customHeight="false" outlineLevel="0" collapsed="false">
      <c r="A616" s="0" t="n">
        <f aca="false">Generation_sensitivity!A616</f>
        <v>76096</v>
      </c>
      <c r="B616" s="0" t="str">
        <f aca="false">Generation_sensitivity!B616</f>
        <v>L_CAPRSI</v>
      </c>
      <c r="C616" s="0" t="str">
        <f aca="false">Generation_sensitivity!C616</f>
        <v>W1</v>
      </c>
      <c r="D616" s="0" t="n">
        <f aca="false">Generation_sensitivity!H616</f>
        <v>186</v>
      </c>
      <c r="E616" s="0" t="n">
        <f aca="false">Generation_sensitivity!N616</f>
        <v>0.265889</v>
      </c>
      <c r="F616" s="0" t="str">
        <f aca="false">Generation_sensitivity!O616</f>
        <v>west</v>
      </c>
      <c r="G616" s="38" t="n">
        <f aca="false">$E616-'test results'!$I$8</f>
        <v>0.288114176969541</v>
      </c>
      <c r="H616" s="38" t="n">
        <f aca="false">$E616-'test results'!$I$9</f>
        <v>0.268996210654863</v>
      </c>
      <c r="I616" s="38" t="n">
        <f aca="false">$E616-'test results'!$I$10</f>
        <v>0.00347952005975244</v>
      </c>
      <c r="J616" s="38" t="n">
        <f aca="false">$E616-'test results'!$I$11</f>
        <v>0.276809927573217</v>
      </c>
      <c r="K616" s="0" t="n">
        <f aca="false">MIN(ABS(G616),ABS(H616),ABS(I616),ABS(J616))</f>
        <v>0.00347952005975244</v>
      </c>
      <c r="L616" s="0" t="str">
        <f aca="false">IF(K616=ABS(G616),"North",IF(K616=ABS(H616),"south",IF(K616=ABS(I616),"west","houston")))</f>
        <v>west</v>
      </c>
      <c r="M616" s="0" t="str">
        <f aca="false">IF(L616=F616,"N","Y")</f>
        <v>N</v>
      </c>
      <c r="N616" s="0" t="n">
        <f aca="false">IF($F616=$G$2,ABS(G616),IF($F616=$H$2,ABS(H616),IF($F616=$I$2,ABS(I616),ABS(J616))))</f>
        <v>0.00347952005975244</v>
      </c>
      <c r="O616" s="71" t="n">
        <f aca="false">(N616-K616)*D616</f>
        <v>0</v>
      </c>
    </row>
    <row r="617" customFormat="false" ht="12.75" hidden="false" customHeight="false" outlineLevel="0" collapsed="false">
      <c r="A617" s="0" t="n">
        <f aca="false">Generation_sensitivity!A617</f>
        <v>76097</v>
      </c>
      <c r="B617" s="0" t="str">
        <f aca="false">Generation_sensitivity!B617</f>
        <v>L_CAPRGE</v>
      </c>
      <c r="C617" s="0" t="str">
        <f aca="false">Generation_sensitivity!C617</f>
        <v>W1</v>
      </c>
      <c r="D617" s="0" t="n">
        <f aca="false">Generation_sensitivity!H617</f>
        <v>214.5</v>
      </c>
      <c r="E617" s="0" t="n">
        <f aca="false">Generation_sensitivity!N617</f>
        <v>0.265889</v>
      </c>
      <c r="F617" s="0" t="str">
        <f aca="false">Generation_sensitivity!O617</f>
        <v>west</v>
      </c>
      <c r="G617" s="38" t="n">
        <f aca="false">$E617-'test results'!$I$8</f>
        <v>0.288114176969541</v>
      </c>
      <c r="H617" s="38" t="n">
        <f aca="false">$E617-'test results'!$I$9</f>
        <v>0.268996210654863</v>
      </c>
      <c r="I617" s="38" t="n">
        <f aca="false">$E617-'test results'!$I$10</f>
        <v>0.00347952005975244</v>
      </c>
      <c r="J617" s="38" t="n">
        <f aca="false">$E617-'test results'!$I$11</f>
        <v>0.276809927573217</v>
      </c>
      <c r="K617" s="0" t="n">
        <f aca="false">MIN(ABS(G617),ABS(H617),ABS(I617),ABS(J617))</f>
        <v>0.00347952005975244</v>
      </c>
      <c r="L617" s="0" t="str">
        <f aca="false">IF(K617=ABS(G617),"North",IF(K617=ABS(H617),"south",IF(K617=ABS(I617),"west","houston")))</f>
        <v>west</v>
      </c>
      <c r="M617" s="0" t="str">
        <f aca="false">IF(L617=F617,"N","Y")</f>
        <v>N</v>
      </c>
      <c r="N617" s="0" t="n">
        <f aca="false">IF($F617=$G$2,ABS(G617),IF($F617=$H$2,ABS(H617),IF($F617=$I$2,ABS(I617),ABS(J617))))</f>
        <v>0.00347952005975244</v>
      </c>
      <c r="O617" s="71" t="n">
        <f aca="false">(N617-K617)*D617</f>
        <v>0</v>
      </c>
    </row>
    <row r="618" customFormat="false" ht="12.75" hidden="false" customHeight="false" outlineLevel="0" collapsed="false">
      <c r="A618" s="0" t="n">
        <f aca="false">Generation_sensitivity!A618</f>
        <v>80003</v>
      </c>
      <c r="B618" s="0" t="str">
        <f aca="false">Generation_sensitivity!B618</f>
        <v>MILHWYS</v>
      </c>
      <c r="C618" s="0" t="str">
        <f aca="false">Generation_sensitivity!C618</f>
        <v>F</v>
      </c>
      <c r="D618" s="0" t="n">
        <f aca="false">Generation_sensitivity!H618</f>
        <v>0</v>
      </c>
      <c r="E618" s="0" t="n">
        <f aca="false">Generation_sensitivity!N618</f>
        <v>-0.002716</v>
      </c>
      <c r="F618" s="0" t="str">
        <f aca="false">Generation_sensitivity!O618</f>
        <v>south</v>
      </c>
      <c r="G618" s="38" t="n">
        <f aca="false">$E618-'test results'!$I$8</f>
        <v>0.0195091769695412</v>
      </c>
      <c r="H618" s="38" t="n">
        <f aca="false">$E618-'test results'!$I$9</f>
        <v>0.000391210654862574</v>
      </c>
      <c r="I618" s="38" t="n">
        <f aca="false">$E618-'test results'!$I$10</f>
        <v>-0.265125479940248</v>
      </c>
      <c r="J618" s="38" t="n">
        <f aca="false">$E618-'test results'!$I$11</f>
        <v>0.00820492757321667</v>
      </c>
      <c r="K618" s="0" t="n">
        <f aca="false">MIN(ABS(G618),ABS(H618),ABS(I618),ABS(J618))</f>
        <v>0.000391210654862574</v>
      </c>
      <c r="L618" s="0" t="str">
        <f aca="false">IF(K618=ABS(G618),"North",IF(K618=ABS(H618),"south",IF(K618=ABS(I618),"west","houston")))</f>
        <v>south</v>
      </c>
      <c r="M618" s="0" t="str">
        <f aca="false">IF(L618=F618,"N","Y")</f>
        <v>N</v>
      </c>
      <c r="N618" s="0" t="n">
        <f aca="false">IF($F618=$G$2,ABS(G618),IF($F618=$H$2,ABS(H618),IF($F618=$I$2,ABS(I618),ABS(J618))))</f>
        <v>0.000391210654862574</v>
      </c>
      <c r="O618" s="71" t="n">
        <f aca="false">(N618-K618)*D618</f>
        <v>0</v>
      </c>
    </row>
    <row r="619" customFormat="false" ht="12.75" hidden="false" customHeight="false" outlineLevel="0" collapsed="false">
      <c r="A619" s="0" t="n">
        <f aca="false">Generation_sensitivity!A619</f>
        <v>80010</v>
      </c>
      <c r="B619" s="0" t="str">
        <f aca="false">Generation_sensitivity!B619</f>
        <v>EPLVT1</v>
      </c>
      <c r="C619" s="0" t="str">
        <f aca="false">Generation_sensitivity!C619</f>
        <v>F</v>
      </c>
      <c r="D619" s="0" t="n">
        <f aca="false">Generation_sensitivity!H619</f>
        <v>0</v>
      </c>
      <c r="E619" s="0" t="n">
        <f aca="false">Generation_sensitivity!N619</f>
        <v>0.048206</v>
      </c>
      <c r="F619" s="0" t="str">
        <f aca="false">Generation_sensitivity!O619</f>
        <v>south</v>
      </c>
      <c r="G619" s="38" t="n">
        <f aca="false">$E619-'test results'!$I$8</f>
        <v>0.0704311769695412</v>
      </c>
      <c r="H619" s="38" t="n">
        <f aca="false">$E619-'test results'!$I$9</f>
        <v>0.0513132106548626</v>
      </c>
      <c r="I619" s="38" t="n">
        <f aca="false">$E619-'test results'!$I$10</f>
        <v>-0.214203479940248</v>
      </c>
      <c r="J619" s="38" t="n">
        <f aca="false">$E619-'test results'!$I$11</f>
        <v>0.0591269275732167</v>
      </c>
      <c r="K619" s="0" t="n">
        <f aca="false">MIN(ABS(G619),ABS(H619),ABS(I619),ABS(J619))</f>
        <v>0.0513132106548626</v>
      </c>
      <c r="L619" s="0" t="str">
        <f aca="false">IF(K619=ABS(G619),"North",IF(K619=ABS(H619),"south",IF(K619=ABS(I619),"west","houston")))</f>
        <v>south</v>
      </c>
      <c r="M619" s="0" t="str">
        <f aca="false">IF(L619=F619,"N","Y")</f>
        <v>N</v>
      </c>
      <c r="N619" s="0" t="n">
        <f aca="false">IF($F619=$G$2,ABS(G619),IF($F619=$H$2,ABS(H619),IF($F619=$I$2,ABS(I619),ABS(J619))))</f>
        <v>0.0513132106548626</v>
      </c>
      <c r="O619" s="71" t="n">
        <f aca="false">(N619-K619)*D619</f>
        <v>0</v>
      </c>
    </row>
    <row r="620" customFormat="false" ht="12.75" hidden="false" customHeight="false" outlineLevel="0" collapsed="false">
      <c r="A620" s="0" t="n">
        <f aca="false">Generation_sensitivity!A620</f>
        <v>80012</v>
      </c>
      <c r="B620" s="0" t="str">
        <f aca="false">Generation_sensitivity!B620</f>
        <v>LAR</v>
      </c>
      <c r="C620" s="0" t="str">
        <f aca="false">Generation_sensitivity!C620</f>
        <v>F</v>
      </c>
      <c r="D620" s="0" t="n">
        <f aca="false">Generation_sensitivity!H620</f>
        <v>0</v>
      </c>
      <c r="E620" s="0" t="n">
        <f aca="false">Generation_sensitivity!N620</f>
        <v>0.004132</v>
      </c>
      <c r="F620" s="0" t="str">
        <f aca="false">Generation_sensitivity!O620</f>
        <v>south</v>
      </c>
      <c r="G620" s="38" t="n">
        <f aca="false">$E620-'test results'!$I$8</f>
        <v>0.0263571769695412</v>
      </c>
      <c r="H620" s="38" t="n">
        <f aca="false">$E620-'test results'!$I$9</f>
        <v>0.00723921065486258</v>
      </c>
      <c r="I620" s="38" t="n">
        <f aca="false">$E620-'test results'!$I$10</f>
        <v>-0.258277479940248</v>
      </c>
      <c r="J620" s="38" t="n">
        <f aca="false">$E620-'test results'!$I$11</f>
        <v>0.0150529275732167</v>
      </c>
      <c r="K620" s="0" t="n">
        <f aca="false">MIN(ABS(G620),ABS(H620),ABS(I620),ABS(J620))</f>
        <v>0.00723921065486258</v>
      </c>
      <c r="L620" s="0" t="str">
        <f aca="false">IF(K620=ABS(G620),"North",IF(K620=ABS(H620),"south",IF(K620=ABS(I620),"west","houston")))</f>
        <v>south</v>
      </c>
      <c r="M620" s="0" t="str">
        <f aca="false">IF(L620=F620,"N","Y")</f>
        <v>N</v>
      </c>
      <c r="N620" s="0" t="n">
        <f aca="false">IF($F620=$G$2,ABS(G620),IF($F620=$H$2,ABS(H620),IF($F620=$I$2,ABS(I620),ABS(J620))))</f>
        <v>0.00723921065486258</v>
      </c>
      <c r="O620" s="71" t="n">
        <f aca="false">(N620-K620)*D620</f>
        <v>0</v>
      </c>
    </row>
    <row r="621" customFormat="false" ht="12.75" hidden="false" customHeight="false" outlineLevel="0" collapsed="false">
      <c r="A621" s="0" t="n">
        <f aca="false">Generation_sensitivity!A621</f>
        <v>80051</v>
      </c>
      <c r="B621" s="0" t="str">
        <f aca="false">Generation_sensitivity!B621</f>
        <v>FORPVCM0</v>
      </c>
      <c r="C621" s="0" t="str">
        <f aca="false">Generation_sensitivity!C621</f>
        <v>8</v>
      </c>
      <c r="D621" s="0" t="n">
        <f aca="false">Generation_sensitivity!H621</f>
        <v>28</v>
      </c>
      <c r="E621" s="0" t="n">
        <f aca="false">Generation_sensitivity!N621</f>
        <v>-0.004815</v>
      </c>
      <c r="F621" s="0" t="str">
        <f aca="false">Generation_sensitivity!O621</f>
        <v>south</v>
      </c>
      <c r="G621" s="38" t="n">
        <f aca="false">$E621-'test results'!$I$8</f>
        <v>0.0174101769695412</v>
      </c>
      <c r="H621" s="38" t="n">
        <f aca="false">$E621-'test results'!$I$9</f>
        <v>-0.00170778934513743</v>
      </c>
      <c r="I621" s="38" t="n">
        <f aca="false">$E621-'test results'!$I$10</f>
        <v>-0.267224479940248</v>
      </c>
      <c r="J621" s="38" t="n">
        <f aca="false">$E621-'test results'!$I$11</f>
        <v>0.00610592757321667</v>
      </c>
      <c r="K621" s="0" t="n">
        <f aca="false">MIN(ABS(G621),ABS(H621),ABS(I621),ABS(J621))</f>
        <v>0.00170778934513743</v>
      </c>
      <c r="L621" s="0" t="str">
        <f aca="false">IF(K621=ABS(G621),"North",IF(K621=ABS(H621),"south",IF(K621=ABS(I621),"west","houston")))</f>
        <v>south</v>
      </c>
      <c r="M621" s="0" t="str">
        <f aca="false">IF(L621=F621,"N","Y")</f>
        <v>N</v>
      </c>
      <c r="N621" s="0" t="n">
        <f aca="false">IF($F621=$G$2,ABS(G621),IF($F621=$H$2,ABS(H621),IF($F621=$I$2,ABS(I621),ABS(J621))))</f>
        <v>0.00170778934513743</v>
      </c>
      <c r="O621" s="71" t="n">
        <f aca="false">(N621-K621)*D621</f>
        <v>0</v>
      </c>
    </row>
    <row r="622" customFormat="false" ht="12.75" hidden="false" customHeight="false" outlineLevel="0" collapsed="false">
      <c r="A622" s="0" t="n">
        <f aca="false">Generation_sensitivity!A622</f>
        <v>80052</v>
      </c>
      <c r="B622" s="0" t="str">
        <f aca="false">Generation_sensitivity!B622</f>
        <v>FOR69CG0</v>
      </c>
      <c r="C622" s="0" t="str">
        <f aca="false">Generation_sensitivity!C622</f>
        <v>9</v>
      </c>
      <c r="D622" s="0" t="n">
        <f aca="false">Generation_sensitivity!H622</f>
        <v>43.6</v>
      </c>
      <c r="E622" s="0" t="n">
        <f aca="false">Generation_sensitivity!N622</f>
        <v>-0.004815</v>
      </c>
      <c r="F622" s="0" t="str">
        <f aca="false">Generation_sensitivity!O622</f>
        <v>south</v>
      </c>
      <c r="G622" s="38" t="n">
        <f aca="false">$E622-'test results'!$I$8</f>
        <v>0.0174101769695412</v>
      </c>
      <c r="H622" s="38" t="n">
        <f aca="false">$E622-'test results'!$I$9</f>
        <v>-0.00170778934513743</v>
      </c>
      <c r="I622" s="38" t="n">
        <f aca="false">$E622-'test results'!$I$10</f>
        <v>-0.267224479940248</v>
      </c>
      <c r="J622" s="38" t="n">
        <f aca="false">$E622-'test results'!$I$11</f>
        <v>0.00610592757321667</v>
      </c>
      <c r="K622" s="0" t="n">
        <f aca="false">MIN(ABS(G622),ABS(H622),ABS(I622),ABS(J622))</f>
        <v>0.00170778934513743</v>
      </c>
      <c r="L622" s="0" t="str">
        <f aca="false">IF(K622=ABS(G622),"North",IF(K622=ABS(H622),"south",IF(K622=ABS(I622),"west","houston")))</f>
        <v>south</v>
      </c>
      <c r="M622" s="0" t="str">
        <f aca="false">IF(L622=F622,"N","Y")</f>
        <v>N</v>
      </c>
      <c r="N622" s="0" t="n">
        <f aca="false">IF($F622=$G$2,ABS(G622),IF($F622=$H$2,ABS(H622),IF($F622=$I$2,ABS(I622),ABS(J622))))</f>
        <v>0.00170778934513743</v>
      </c>
      <c r="O622" s="71" t="n">
        <f aca="false">(N622-K622)*D622</f>
        <v>0</v>
      </c>
    </row>
    <row r="623" customFormat="false" ht="12.75" hidden="false" customHeight="false" outlineLevel="0" collapsed="false">
      <c r="A623" s="0" t="n">
        <f aca="false">Generation_sensitivity!A623</f>
        <v>80053</v>
      </c>
      <c r="B623" s="0" t="str">
        <f aca="false">Generation_sensitivity!B623</f>
        <v>FOR69CG0</v>
      </c>
      <c r="C623" s="0" t="str">
        <f aca="false">Generation_sensitivity!C623</f>
        <v>10</v>
      </c>
      <c r="D623" s="0" t="n">
        <f aca="false">Generation_sensitivity!H623</f>
        <v>74</v>
      </c>
      <c r="E623" s="0" t="n">
        <f aca="false">Generation_sensitivity!N623</f>
        <v>-0.004815</v>
      </c>
      <c r="F623" s="0" t="str">
        <f aca="false">Generation_sensitivity!O623</f>
        <v>south</v>
      </c>
      <c r="G623" s="38" t="n">
        <f aca="false">$E623-'test results'!$I$8</f>
        <v>0.0174101769695412</v>
      </c>
      <c r="H623" s="38" t="n">
        <f aca="false">$E623-'test results'!$I$9</f>
        <v>-0.00170778934513743</v>
      </c>
      <c r="I623" s="38" t="n">
        <f aca="false">$E623-'test results'!$I$10</f>
        <v>-0.267224479940248</v>
      </c>
      <c r="J623" s="38" t="n">
        <f aca="false">$E623-'test results'!$I$11</f>
        <v>0.00610592757321667</v>
      </c>
      <c r="K623" s="0" t="n">
        <f aca="false">MIN(ABS(G623),ABS(H623),ABS(I623),ABS(J623))</f>
        <v>0.00170778934513743</v>
      </c>
      <c r="L623" s="0" t="str">
        <f aca="false">IF(K623=ABS(G623),"North",IF(K623=ABS(H623),"south",IF(K623=ABS(I623),"west","houston")))</f>
        <v>south</v>
      </c>
      <c r="M623" s="0" t="str">
        <f aca="false">IF(L623=F623,"N","Y")</f>
        <v>N</v>
      </c>
      <c r="N623" s="0" t="n">
        <f aca="false">IF($F623=$G$2,ABS(G623),IF($F623=$H$2,ABS(H623),IF($F623=$I$2,ABS(I623),ABS(J623))))</f>
        <v>0.00170778934513743</v>
      </c>
      <c r="O623" s="71" t="n">
        <f aca="false">(N623-K623)*D623</f>
        <v>0</v>
      </c>
    </row>
    <row r="624" customFormat="false" ht="12.75" hidden="false" customHeight="false" outlineLevel="0" collapsed="false">
      <c r="A624" s="0" t="n">
        <f aca="false">Generation_sensitivity!A624</f>
        <v>80080</v>
      </c>
      <c r="B624" s="0" t="str">
        <f aca="false">Generation_sensitivity!B624</f>
        <v>GWINDT11</v>
      </c>
      <c r="C624" s="0" t="str">
        <f aca="false">Generation_sensitivity!C624</f>
        <v>1</v>
      </c>
      <c r="D624" s="0" t="n">
        <f aca="false">Generation_sensitivity!H624</f>
        <v>94</v>
      </c>
      <c r="E624" s="0" t="n">
        <f aca="false">Generation_sensitivity!N624</f>
        <v>-0.002797</v>
      </c>
      <c r="F624" s="0" t="str">
        <f aca="false">Generation_sensitivity!O624</f>
        <v>south</v>
      </c>
      <c r="G624" s="38" t="n">
        <f aca="false">$E624-'test results'!$I$8</f>
        <v>0.0194281769695412</v>
      </c>
      <c r="H624" s="38" t="n">
        <f aca="false">$E624-'test results'!$I$9</f>
        <v>0.000310210654862574</v>
      </c>
      <c r="I624" s="38" t="n">
        <f aca="false">$E624-'test results'!$I$10</f>
        <v>-0.265206479940248</v>
      </c>
      <c r="J624" s="38" t="n">
        <f aca="false">$E624-'test results'!$I$11</f>
        <v>0.00812392757321667</v>
      </c>
      <c r="K624" s="0" t="n">
        <f aca="false">MIN(ABS(G624),ABS(H624),ABS(I624),ABS(J624))</f>
        <v>0.000310210654862574</v>
      </c>
      <c r="L624" s="0" t="str">
        <f aca="false">IF(K624=ABS(G624),"North",IF(K624=ABS(H624),"south",IF(K624=ABS(I624),"west","houston")))</f>
        <v>south</v>
      </c>
      <c r="M624" s="0" t="str">
        <f aca="false">IF(L624=F624,"N","Y")</f>
        <v>N</v>
      </c>
      <c r="N624" s="0" t="n">
        <f aca="false">IF($F624=$G$2,ABS(G624),IF($F624=$H$2,ABS(H624),IF($F624=$I$2,ABS(I624),ABS(J624))))</f>
        <v>0.000310210654862574</v>
      </c>
      <c r="O624" s="71" t="n">
        <f aca="false">(N624-K624)*D624</f>
        <v>0</v>
      </c>
    </row>
    <row r="625" customFormat="false" ht="12.75" hidden="false" customHeight="false" outlineLevel="0" collapsed="false">
      <c r="A625" s="0" t="n">
        <f aca="false">Generation_sensitivity!A625</f>
        <v>80080</v>
      </c>
      <c r="B625" s="0" t="str">
        <f aca="false">Generation_sensitivity!B625</f>
        <v>GWINDT11</v>
      </c>
      <c r="C625" s="0" t="str">
        <f aca="false">Generation_sensitivity!C625</f>
        <v>2</v>
      </c>
      <c r="D625" s="0" t="n">
        <f aca="false">Generation_sensitivity!H625</f>
        <v>41</v>
      </c>
      <c r="E625" s="0" t="n">
        <f aca="false">Generation_sensitivity!N625</f>
        <v>-0.002797</v>
      </c>
      <c r="F625" s="0" t="str">
        <f aca="false">Generation_sensitivity!O625</f>
        <v>south</v>
      </c>
      <c r="G625" s="38" t="n">
        <f aca="false">$E625-'test results'!$I$8</f>
        <v>0.0194281769695412</v>
      </c>
      <c r="H625" s="38" t="n">
        <f aca="false">$E625-'test results'!$I$9</f>
        <v>0.000310210654862574</v>
      </c>
      <c r="I625" s="38" t="n">
        <f aca="false">$E625-'test results'!$I$10</f>
        <v>-0.265206479940248</v>
      </c>
      <c r="J625" s="38" t="n">
        <f aca="false">$E625-'test results'!$I$11</f>
        <v>0.00812392757321667</v>
      </c>
      <c r="K625" s="0" t="n">
        <f aca="false">MIN(ABS(G625),ABS(H625),ABS(I625),ABS(J625))</f>
        <v>0.000310210654862574</v>
      </c>
      <c r="L625" s="0" t="str">
        <f aca="false">IF(K625=ABS(G625),"North",IF(K625=ABS(H625),"south",IF(K625=ABS(I625),"west","houston")))</f>
        <v>south</v>
      </c>
      <c r="M625" s="0" t="str">
        <f aca="false">IF(L625=F625,"N","Y")</f>
        <v>N</v>
      </c>
      <c r="N625" s="0" t="n">
        <f aca="false">IF($F625=$G$2,ABS(G625),IF($F625=$H$2,ABS(H625),IF($F625=$I$2,ABS(I625),ABS(J625))))</f>
        <v>0.000310210654862574</v>
      </c>
      <c r="O625" s="71" t="n">
        <f aca="false">(N625-K625)*D625</f>
        <v>0</v>
      </c>
    </row>
    <row r="626" customFormat="false" ht="12.75" hidden="false" customHeight="false" outlineLevel="0" collapsed="false">
      <c r="A626" s="0" t="n">
        <f aca="false">Generation_sensitivity!A626</f>
        <v>80080</v>
      </c>
      <c r="B626" s="0" t="str">
        <f aca="false">Generation_sensitivity!B626</f>
        <v>GWINDT11</v>
      </c>
      <c r="C626" s="0" t="str">
        <f aca="false">Generation_sensitivity!C626</f>
        <v>3</v>
      </c>
      <c r="D626" s="0" t="n">
        <f aca="false">Generation_sensitivity!H626</f>
        <v>38</v>
      </c>
      <c r="E626" s="0" t="n">
        <f aca="false">Generation_sensitivity!N626</f>
        <v>-0.002797</v>
      </c>
      <c r="F626" s="0" t="str">
        <f aca="false">Generation_sensitivity!O626</f>
        <v>south</v>
      </c>
      <c r="G626" s="38" t="n">
        <f aca="false">$E626-'test results'!$I$8</f>
        <v>0.0194281769695412</v>
      </c>
      <c r="H626" s="38" t="n">
        <f aca="false">$E626-'test results'!$I$9</f>
        <v>0.000310210654862574</v>
      </c>
      <c r="I626" s="38" t="n">
        <f aca="false">$E626-'test results'!$I$10</f>
        <v>-0.265206479940248</v>
      </c>
      <c r="J626" s="38" t="n">
        <f aca="false">$E626-'test results'!$I$11</f>
        <v>0.00812392757321667</v>
      </c>
      <c r="K626" s="0" t="n">
        <f aca="false">MIN(ABS(G626),ABS(H626),ABS(I626),ABS(J626))</f>
        <v>0.000310210654862574</v>
      </c>
      <c r="L626" s="0" t="str">
        <f aca="false">IF(K626=ABS(G626),"North",IF(K626=ABS(H626),"south",IF(K626=ABS(I626),"west","houston")))</f>
        <v>south</v>
      </c>
      <c r="M626" s="0" t="str">
        <f aca="false">IF(L626=F626,"N","Y")</f>
        <v>N</v>
      </c>
      <c r="N626" s="0" t="n">
        <f aca="false">IF($F626=$G$2,ABS(G626),IF($F626=$H$2,ABS(H626),IF($F626=$I$2,ABS(I626),ABS(J626))))</f>
        <v>0.000310210654862574</v>
      </c>
      <c r="O626" s="71" t="n">
        <f aca="false">(N626-K626)*D626</f>
        <v>0</v>
      </c>
    </row>
    <row r="627" customFormat="false" ht="12.75" hidden="false" customHeight="false" outlineLevel="0" collapsed="false">
      <c r="A627" s="0" t="n">
        <f aca="false">Generation_sensitivity!A627</f>
        <v>80080</v>
      </c>
      <c r="B627" s="0" t="str">
        <f aca="false">Generation_sensitivity!B627</f>
        <v>GWINDT11</v>
      </c>
      <c r="C627" s="0" t="str">
        <f aca="false">Generation_sensitivity!C627</f>
        <v>4</v>
      </c>
      <c r="D627" s="0" t="n">
        <f aca="false">Generation_sensitivity!H627</f>
        <v>19</v>
      </c>
      <c r="E627" s="0" t="n">
        <f aca="false">Generation_sensitivity!N627</f>
        <v>-0.002797</v>
      </c>
      <c r="F627" s="0" t="str">
        <f aca="false">Generation_sensitivity!O627</f>
        <v>south</v>
      </c>
      <c r="G627" s="38" t="n">
        <f aca="false">$E627-'test results'!$I$8</f>
        <v>0.0194281769695412</v>
      </c>
      <c r="H627" s="38" t="n">
        <f aca="false">$E627-'test results'!$I$9</f>
        <v>0.000310210654862574</v>
      </c>
      <c r="I627" s="38" t="n">
        <f aca="false">$E627-'test results'!$I$10</f>
        <v>-0.265206479940248</v>
      </c>
      <c r="J627" s="38" t="n">
        <f aca="false">$E627-'test results'!$I$11</f>
        <v>0.00812392757321667</v>
      </c>
      <c r="K627" s="0" t="n">
        <f aca="false">MIN(ABS(G627),ABS(H627),ABS(I627),ABS(J627))</f>
        <v>0.000310210654862574</v>
      </c>
      <c r="L627" s="0" t="str">
        <f aca="false">IF(K627=ABS(G627),"North",IF(K627=ABS(H627),"south",IF(K627=ABS(I627),"west","houston")))</f>
        <v>south</v>
      </c>
      <c r="M627" s="0" t="str">
        <f aca="false">IF(L627=F627,"N","Y")</f>
        <v>N</v>
      </c>
      <c r="N627" s="0" t="n">
        <f aca="false">IF($F627=$G$2,ABS(G627),IF($F627=$H$2,ABS(H627),IF($F627=$I$2,ABS(I627),ABS(J627))))</f>
        <v>0.000310210654862574</v>
      </c>
      <c r="O627" s="71" t="n">
        <f aca="false">(N627-K627)*D627</f>
        <v>0</v>
      </c>
    </row>
    <row r="628" customFormat="false" ht="12.75" hidden="false" customHeight="false" outlineLevel="0" collapsed="false">
      <c r="A628" s="0" t="n">
        <f aca="false">Generation_sensitivity!A628</f>
        <v>80081</v>
      </c>
      <c r="B628" s="0" t="str">
        <f aca="false">Generation_sensitivity!B628</f>
        <v>GWINDT21</v>
      </c>
      <c r="C628" s="0" t="str">
        <f aca="false">Generation_sensitivity!C628</f>
        <v>1</v>
      </c>
      <c r="D628" s="0" t="n">
        <f aca="false">Generation_sensitivity!H628</f>
        <v>94</v>
      </c>
      <c r="E628" s="0" t="n">
        <f aca="false">Generation_sensitivity!N628</f>
        <v>-0.002797</v>
      </c>
      <c r="F628" s="0" t="str">
        <f aca="false">Generation_sensitivity!O628</f>
        <v>south</v>
      </c>
      <c r="G628" s="38" t="n">
        <f aca="false">$E628-'test results'!$I$8</f>
        <v>0.0194281769695412</v>
      </c>
      <c r="H628" s="38" t="n">
        <f aca="false">$E628-'test results'!$I$9</f>
        <v>0.000310210654862574</v>
      </c>
      <c r="I628" s="38" t="n">
        <f aca="false">$E628-'test results'!$I$10</f>
        <v>-0.265206479940248</v>
      </c>
      <c r="J628" s="38" t="n">
        <f aca="false">$E628-'test results'!$I$11</f>
        <v>0.00812392757321667</v>
      </c>
      <c r="K628" s="0" t="n">
        <f aca="false">MIN(ABS(G628),ABS(H628),ABS(I628),ABS(J628))</f>
        <v>0.000310210654862574</v>
      </c>
      <c r="L628" s="0" t="str">
        <f aca="false">IF(K628=ABS(G628),"North",IF(K628=ABS(H628),"south",IF(K628=ABS(I628),"west","houston")))</f>
        <v>south</v>
      </c>
      <c r="M628" s="0" t="str">
        <f aca="false">IF(L628=F628,"N","Y")</f>
        <v>N</v>
      </c>
      <c r="N628" s="0" t="n">
        <f aca="false">IF($F628=$G$2,ABS(G628),IF($F628=$H$2,ABS(H628),IF($F628=$I$2,ABS(I628),ABS(J628))))</f>
        <v>0.000310210654862574</v>
      </c>
      <c r="O628" s="71" t="n">
        <f aca="false">(N628-K628)*D628</f>
        <v>0</v>
      </c>
    </row>
    <row r="629" customFormat="false" ht="12.75" hidden="false" customHeight="false" outlineLevel="0" collapsed="false">
      <c r="A629" s="0" t="n">
        <f aca="false">Generation_sensitivity!A629</f>
        <v>80081</v>
      </c>
      <c r="B629" s="0" t="str">
        <f aca="false">Generation_sensitivity!B629</f>
        <v>GWINDT21</v>
      </c>
      <c r="C629" s="0" t="str">
        <f aca="false">Generation_sensitivity!C629</f>
        <v>2</v>
      </c>
      <c r="D629" s="0" t="n">
        <f aca="false">Generation_sensitivity!H629</f>
        <v>36</v>
      </c>
      <c r="E629" s="0" t="n">
        <f aca="false">Generation_sensitivity!N629</f>
        <v>-0.002797</v>
      </c>
      <c r="F629" s="0" t="str">
        <f aca="false">Generation_sensitivity!O629</f>
        <v>south</v>
      </c>
      <c r="G629" s="38" t="n">
        <f aca="false">$E629-'test results'!$I$8</f>
        <v>0.0194281769695412</v>
      </c>
      <c r="H629" s="38" t="n">
        <f aca="false">$E629-'test results'!$I$9</f>
        <v>0.000310210654862574</v>
      </c>
      <c r="I629" s="38" t="n">
        <f aca="false">$E629-'test results'!$I$10</f>
        <v>-0.265206479940248</v>
      </c>
      <c r="J629" s="38" t="n">
        <f aca="false">$E629-'test results'!$I$11</f>
        <v>0.00812392757321667</v>
      </c>
      <c r="K629" s="0" t="n">
        <f aca="false">MIN(ABS(G629),ABS(H629),ABS(I629),ABS(J629))</f>
        <v>0.000310210654862574</v>
      </c>
      <c r="L629" s="0" t="str">
        <f aca="false">IF(K629=ABS(G629),"North",IF(K629=ABS(H629),"south",IF(K629=ABS(I629),"west","houston")))</f>
        <v>south</v>
      </c>
      <c r="M629" s="0" t="str">
        <f aca="false">IF(L629=F629,"N","Y")</f>
        <v>N</v>
      </c>
      <c r="N629" s="0" t="n">
        <f aca="false">IF($F629=$G$2,ABS(G629),IF($F629=$H$2,ABS(H629),IF($F629=$I$2,ABS(I629),ABS(J629))))</f>
        <v>0.000310210654862574</v>
      </c>
      <c r="O629" s="71" t="n">
        <f aca="false">(N629-K629)*D629</f>
        <v>0</v>
      </c>
    </row>
    <row r="630" customFormat="false" ht="12.75" hidden="false" customHeight="false" outlineLevel="0" collapsed="false">
      <c r="A630" s="0" t="n">
        <f aca="false">Generation_sensitivity!A630</f>
        <v>80081</v>
      </c>
      <c r="B630" s="0" t="str">
        <f aca="false">Generation_sensitivity!B630</f>
        <v>GWINDT21</v>
      </c>
      <c r="C630" s="0" t="str">
        <f aca="false">Generation_sensitivity!C630</f>
        <v>3</v>
      </c>
      <c r="D630" s="0" t="n">
        <f aca="false">Generation_sensitivity!H630</f>
        <v>43</v>
      </c>
      <c r="E630" s="0" t="n">
        <f aca="false">Generation_sensitivity!N630</f>
        <v>-0.002797</v>
      </c>
      <c r="F630" s="0" t="str">
        <f aca="false">Generation_sensitivity!O630</f>
        <v>south</v>
      </c>
      <c r="G630" s="38" t="n">
        <f aca="false">$E630-'test results'!$I$8</f>
        <v>0.0194281769695412</v>
      </c>
      <c r="H630" s="38" t="n">
        <f aca="false">$E630-'test results'!$I$9</f>
        <v>0.000310210654862574</v>
      </c>
      <c r="I630" s="38" t="n">
        <f aca="false">$E630-'test results'!$I$10</f>
        <v>-0.265206479940248</v>
      </c>
      <c r="J630" s="38" t="n">
        <f aca="false">$E630-'test results'!$I$11</f>
        <v>0.00812392757321667</v>
      </c>
      <c r="K630" s="0" t="n">
        <f aca="false">MIN(ABS(G630),ABS(H630),ABS(I630),ABS(J630))</f>
        <v>0.000310210654862574</v>
      </c>
      <c r="L630" s="0" t="str">
        <f aca="false">IF(K630=ABS(G630),"North",IF(K630=ABS(H630),"south",IF(K630=ABS(I630),"west","houston")))</f>
        <v>south</v>
      </c>
      <c r="M630" s="0" t="str">
        <f aca="false">IF(L630=F630,"N","Y")</f>
        <v>N</v>
      </c>
      <c r="N630" s="0" t="n">
        <f aca="false">IF($F630=$G$2,ABS(G630),IF($F630=$H$2,ABS(H630),IF($F630=$I$2,ABS(I630),ABS(J630))))</f>
        <v>0.000310210654862574</v>
      </c>
      <c r="O630" s="71" t="n">
        <f aca="false">(N630-K630)*D630</f>
        <v>0</v>
      </c>
    </row>
    <row r="631" customFormat="false" ht="12.75" hidden="false" customHeight="false" outlineLevel="0" collapsed="false">
      <c r="A631" s="0" t="n">
        <f aca="false">Generation_sensitivity!A631</f>
        <v>80081</v>
      </c>
      <c r="B631" s="0" t="str">
        <f aca="false">Generation_sensitivity!B631</f>
        <v>GWINDT21</v>
      </c>
      <c r="C631" s="0" t="str">
        <f aca="false">Generation_sensitivity!C631</f>
        <v>4</v>
      </c>
      <c r="D631" s="0" t="n">
        <f aca="false">Generation_sensitivity!H631</f>
        <v>22</v>
      </c>
      <c r="E631" s="0" t="n">
        <f aca="false">Generation_sensitivity!N631</f>
        <v>-0.002797</v>
      </c>
      <c r="F631" s="0" t="str">
        <f aca="false">Generation_sensitivity!O631</f>
        <v>south</v>
      </c>
      <c r="G631" s="38" t="n">
        <f aca="false">$E631-'test results'!$I$8</f>
        <v>0.0194281769695412</v>
      </c>
      <c r="H631" s="38" t="n">
        <f aca="false">$E631-'test results'!$I$9</f>
        <v>0.000310210654862574</v>
      </c>
      <c r="I631" s="38" t="n">
        <f aca="false">$E631-'test results'!$I$10</f>
        <v>-0.265206479940248</v>
      </c>
      <c r="J631" s="38" t="n">
        <f aca="false">$E631-'test results'!$I$11</f>
        <v>0.00812392757321667</v>
      </c>
      <c r="K631" s="0" t="n">
        <f aca="false">MIN(ABS(G631),ABS(H631),ABS(I631),ABS(J631))</f>
        <v>0.000310210654862574</v>
      </c>
      <c r="L631" s="0" t="str">
        <f aca="false">IF(K631=ABS(G631),"North",IF(K631=ABS(H631),"south",IF(K631=ABS(I631),"west","houston")))</f>
        <v>south</v>
      </c>
      <c r="M631" s="0" t="str">
        <f aca="false">IF(L631=F631,"N","Y")</f>
        <v>N</v>
      </c>
      <c r="N631" s="0" t="n">
        <f aca="false">IF($F631=$G$2,ABS(G631),IF($F631=$H$2,ABS(H631),IF($F631=$I$2,ABS(I631),ABS(J631))))</f>
        <v>0.000310210654862574</v>
      </c>
      <c r="O631" s="71" t="n">
        <f aca="false">(N631-K631)*D631</f>
        <v>0</v>
      </c>
    </row>
    <row r="632" customFormat="false" ht="12.75" hidden="false" customHeight="false" outlineLevel="0" collapsed="false">
      <c r="A632" s="0" t="n">
        <f aca="false">Generation_sensitivity!A632</f>
        <v>80137</v>
      </c>
      <c r="B632" s="0" t="str">
        <f aca="false">Generation_sensitivity!B632</f>
        <v>CSDR89</v>
      </c>
      <c r="C632" s="0" t="str">
        <f aca="false">Generation_sensitivity!C632</f>
        <v>8</v>
      </c>
      <c r="D632" s="0" t="n">
        <f aca="false">Generation_sensitivity!H632</f>
        <v>39</v>
      </c>
      <c r="E632" s="0" t="n">
        <f aca="false">Generation_sensitivity!N632</f>
        <v>-0.004338</v>
      </c>
      <c r="F632" s="0" t="str">
        <f aca="false">Generation_sensitivity!O632</f>
        <v>south</v>
      </c>
      <c r="G632" s="38" t="n">
        <f aca="false">$E632-'test results'!$I$8</f>
        <v>0.0178871769695412</v>
      </c>
      <c r="H632" s="38" t="n">
        <f aca="false">$E632-'test results'!$I$9</f>
        <v>-0.00123078934513743</v>
      </c>
      <c r="I632" s="38" t="n">
        <f aca="false">$E632-'test results'!$I$10</f>
        <v>-0.266747479940248</v>
      </c>
      <c r="J632" s="38" t="n">
        <f aca="false">$E632-'test results'!$I$11</f>
        <v>0.00658292757321667</v>
      </c>
      <c r="K632" s="0" t="n">
        <f aca="false">MIN(ABS(G632),ABS(H632),ABS(I632),ABS(J632))</f>
        <v>0.00123078934513743</v>
      </c>
      <c r="L632" s="0" t="str">
        <f aca="false">IF(K632=ABS(G632),"North",IF(K632=ABS(H632),"south",IF(K632=ABS(I632),"west","houston")))</f>
        <v>south</v>
      </c>
      <c r="M632" s="0" t="str">
        <f aca="false">IF(L632=F632,"N","Y")</f>
        <v>N</v>
      </c>
      <c r="N632" s="0" t="n">
        <f aca="false">IF($F632=$G$2,ABS(G632),IF($F632=$H$2,ABS(H632),IF($F632=$I$2,ABS(I632),ABS(J632))))</f>
        <v>0.00123078934513743</v>
      </c>
      <c r="O632" s="71" t="n">
        <f aca="false">(N632-K632)*D632</f>
        <v>0</v>
      </c>
    </row>
    <row r="633" customFormat="false" ht="12.75" hidden="false" customHeight="false" outlineLevel="0" collapsed="false">
      <c r="A633" s="0" t="n">
        <f aca="false">Generation_sensitivity!A633</f>
        <v>80137</v>
      </c>
      <c r="B633" s="0" t="str">
        <f aca="false">Generation_sensitivity!B633</f>
        <v>CSDR89</v>
      </c>
      <c r="C633" s="0" t="str">
        <f aca="false">Generation_sensitivity!C633</f>
        <v>9</v>
      </c>
      <c r="D633" s="0" t="n">
        <f aca="false">Generation_sensitivity!H633</f>
        <v>15</v>
      </c>
      <c r="E633" s="0" t="n">
        <f aca="false">Generation_sensitivity!N633</f>
        <v>-0.004338</v>
      </c>
      <c r="F633" s="0" t="str">
        <f aca="false">Generation_sensitivity!O633</f>
        <v>south</v>
      </c>
      <c r="G633" s="38" t="n">
        <f aca="false">$E633-'test results'!$I$8</f>
        <v>0.0178871769695412</v>
      </c>
      <c r="H633" s="38" t="n">
        <f aca="false">$E633-'test results'!$I$9</f>
        <v>-0.00123078934513743</v>
      </c>
      <c r="I633" s="38" t="n">
        <f aca="false">$E633-'test results'!$I$10</f>
        <v>-0.266747479940248</v>
      </c>
      <c r="J633" s="38" t="n">
        <f aca="false">$E633-'test results'!$I$11</f>
        <v>0.00658292757321667</v>
      </c>
      <c r="K633" s="0" t="n">
        <f aca="false">MIN(ABS(G633),ABS(H633),ABS(I633),ABS(J633))</f>
        <v>0.00123078934513743</v>
      </c>
      <c r="L633" s="0" t="str">
        <f aca="false">IF(K633=ABS(G633),"North",IF(K633=ABS(H633),"south",IF(K633=ABS(I633),"west","houston")))</f>
        <v>south</v>
      </c>
      <c r="M633" s="0" t="str">
        <f aca="false">IF(L633=F633,"N","Y")</f>
        <v>N</v>
      </c>
      <c r="N633" s="0" t="n">
        <f aca="false">IF($F633=$G$2,ABS(G633),IF($F633=$H$2,ABS(H633),IF($F633=$I$2,ABS(I633),ABS(J633))))</f>
        <v>0.00123078934513743</v>
      </c>
      <c r="O633" s="71" t="n">
        <f aca="false">(N633-K633)*D633</f>
        <v>0</v>
      </c>
    </row>
    <row r="634" customFormat="false" ht="12.75" hidden="false" customHeight="false" outlineLevel="0" collapsed="false">
      <c r="A634" s="0" t="n">
        <f aca="false">Generation_sensitivity!A634</f>
        <v>80138</v>
      </c>
      <c r="B634" s="0" t="str">
        <f aca="false">Generation_sensitivity!B634</f>
        <v>CSDR7</v>
      </c>
      <c r="C634" s="0" t="str">
        <f aca="false">Generation_sensitivity!C634</f>
        <v>7</v>
      </c>
      <c r="D634" s="0" t="n">
        <f aca="false">Generation_sensitivity!H634</f>
        <v>7</v>
      </c>
      <c r="E634" s="0" t="n">
        <f aca="false">Generation_sensitivity!N634</f>
        <v>-0.004338</v>
      </c>
      <c r="F634" s="0" t="str">
        <f aca="false">Generation_sensitivity!O634</f>
        <v>south</v>
      </c>
      <c r="G634" s="38" t="n">
        <f aca="false">$E634-'test results'!$I$8</f>
        <v>0.0178871769695412</v>
      </c>
      <c r="H634" s="38" t="n">
        <f aca="false">$E634-'test results'!$I$9</f>
        <v>-0.00123078934513743</v>
      </c>
      <c r="I634" s="38" t="n">
        <f aca="false">$E634-'test results'!$I$10</f>
        <v>-0.266747479940248</v>
      </c>
      <c r="J634" s="38" t="n">
        <f aca="false">$E634-'test results'!$I$11</f>
        <v>0.00658292757321667</v>
      </c>
      <c r="K634" s="0" t="n">
        <f aca="false">MIN(ABS(G634),ABS(H634),ABS(I634),ABS(J634))</f>
        <v>0.00123078934513743</v>
      </c>
      <c r="L634" s="0" t="str">
        <f aca="false">IF(K634=ABS(G634),"North",IF(K634=ABS(H634),"south",IF(K634=ABS(I634),"west","houston")))</f>
        <v>south</v>
      </c>
      <c r="M634" s="0" t="str">
        <f aca="false">IF(L634=F634,"N","Y")</f>
        <v>N</v>
      </c>
      <c r="N634" s="0" t="n">
        <f aca="false">IF($F634=$G$2,ABS(G634),IF($F634=$H$2,ABS(H634),IF($F634=$I$2,ABS(I634),ABS(J634))))</f>
        <v>0.00123078934513743</v>
      </c>
      <c r="O634" s="71" t="n">
        <f aca="false">(N634-K634)*D634</f>
        <v>0</v>
      </c>
    </row>
    <row r="635" customFormat="false" ht="12.75" hidden="false" customHeight="false" outlineLevel="0" collapsed="false">
      <c r="A635" s="0" t="n">
        <f aca="false">Generation_sensitivity!A635</f>
        <v>80139</v>
      </c>
      <c r="B635" s="0" t="str">
        <f aca="false">Generation_sensitivity!B635</f>
        <v>CSDR56</v>
      </c>
      <c r="C635" s="0" t="str">
        <f aca="false">Generation_sensitivity!C635</f>
        <v>5</v>
      </c>
      <c r="D635" s="0" t="n">
        <f aca="false">Generation_sensitivity!H635</f>
        <v>15</v>
      </c>
      <c r="E635" s="0" t="n">
        <f aca="false">Generation_sensitivity!N635</f>
        <v>-0.004338</v>
      </c>
      <c r="F635" s="0" t="str">
        <f aca="false">Generation_sensitivity!O635</f>
        <v>south</v>
      </c>
      <c r="G635" s="38" t="n">
        <f aca="false">$E635-'test results'!$I$8</f>
        <v>0.0178871769695412</v>
      </c>
      <c r="H635" s="38" t="n">
        <f aca="false">$E635-'test results'!$I$9</f>
        <v>-0.00123078934513743</v>
      </c>
      <c r="I635" s="38" t="n">
        <f aca="false">$E635-'test results'!$I$10</f>
        <v>-0.266747479940248</v>
      </c>
      <c r="J635" s="38" t="n">
        <f aca="false">$E635-'test results'!$I$11</f>
        <v>0.00658292757321667</v>
      </c>
      <c r="K635" s="0" t="n">
        <f aca="false">MIN(ABS(G635),ABS(H635),ABS(I635),ABS(J635))</f>
        <v>0.00123078934513743</v>
      </c>
      <c r="L635" s="0" t="str">
        <f aca="false">IF(K635=ABS(G635),"North",IF(K635=ABS(H635),"south",IF(K635=ABS(I635),"west","houston")))</f>
        <v>south</v>
      </c>
      <c r="M635" s="0" t="str">
        <f aca="false">IF(L635=F635,"N","Y")</f>
        <v>N</v>
      </c>
      <c r="N635" s="0" t="n">
        <f aca="false">IF($F635=$G$2,ABS(G635),IF($F635=$H$2,ABS(H635),IF($F635=$I$2,ABS(I635),ABS(J635))))</f>
        <v>0.00123078934513743</v>
      </c>
      <c r="O635" s="71" t="n">
        <f aca="false">(N635-K635)*D635</f>
        <v>0</v>
      </c>
    </row>
    <row r="636" customFormat="false" ht="12.75" hidden="false" customHeight="false" outlineLevel="0" collapsed="false">
      <c r="A636" s="0" t="n">
        <f aca="false">Generation_sensitivity!A636</f>
        <v>80139</v>
      </c>
      <c r="B636" s="0" t="str">
        <f aca="false">Generation_sensitivity!B636</f>
        <v>CSDR56</v>
      </c>
      <c r="C636" s="0" t="str">
        <f aca="false">Generation_sensitivity!C636</f>
        <v>6</v>
      </c>
      <c r="D636" s="0" t="n">
        <f aca="false">Generation_sensitivity!H636</f>
        <v>39</v>
      </c>
      <c r="E636" s="0" t="n">
        <f aca="false">Generation_sensitivity!N636</f>
        <v>-0.004338</v>
      </c>
      <c r="F636" s="0" t="str">
        <f aca="false">Generation_sensitivity!O636</f>
        <v>south</v>
      </c>
      <c r="G636" s="38" t="n">
        <f aca="false">$E636-'test results'!$I$8</f>
        <v>0.0178871769695412</v>
      </c>
      <c r="H636" s="38" t="n">
        <f aca="false">$E636-'test results'!$I$9</f>
        <v>-0.00123078934513743</v>
      </c>
      <c r="I636" s="38" t="n">
        <f aca="false">$E636-'test results'!$I$10</f>
        <v>-0.266747479940248</v>
      </c>
      <c r="J636" s="38" t="n">
        <f aca="false">$E636-'test results'!$I$11</f>
        <v>0.00658292757321667</v>
      </c>
      <c r="K636" s="0" t="n">
        <f aca="false">MIN(ABS(G636),ABS(H636),ABS(I636),ABS(J636))</f>
        <v>0.00123078934513743</v>
      </c>
      <c r="L636" s="0" t="str">
        <f aca="false">IF(K636=ABS(G636),"North",IF(K636=ABS(H636),"south",IF(K636=ABS(I636),"west","houston")))</f>
        <v>south</v>
      </c>
      <c r="M636" s="0" t="str">
        <f aca="false">IF(L636=F636,"N","Y")</f>
        <v>N</v>
      </c>
      <c r="N636" s="0" t="n">
        <f aca="false">IF($F636=$G$2,ABS(G636),IF($F636=$H$2,ABS(H636),IF($F636=$I$2,ABS(I636),ABS(J636))))</f>
        <v>0.00123078934513743</v>
      </c>
      <c r="O636" s="71" t="n">
        <f aca="false">(N636-K636)*D636</f>
        <v>0</v>
      </c>
    </row>
    <row r="637" customFormat="false" ht="12.75" hidden="false" customHeight="false" outlineLevel="0" collapsed="false">
      <c r="A637" s="0" t="n">
        <f aca="false">Generation_sensitivity!A637</f>
        <v>80140</v>
      </c>
      <c r="B637" s="0" t="str">
        <f aca="false">Generation_sensitivity!B637</f>
        <v>CSDR11</v>
      </c>
      <c r="C637" s="0" t="str">
        <f aca="false">Generation_sensitivity!C637</f>
        <v>11</v>
      </c>
      <c r="D637" s="0" t="n">
        <f aca="false">Generation_sensitivity!H637</f>
        <v>39</v>
      </c>
      <c r="E637" s="0" t="n">
        <f aca="false">Generation_sensitivity!N637</f>
        <v>-0.004338</v>
      </c>
      <c r="F637" s="0" t="str">
        <f aca="false">Generation_sensitivity!O637</f>
        <v>south</v>
      </c>
      <c r="G637" s="38" t="n">
        <f aca="false">$E637-'test results'!$I$8</f>
        <v>0.0178871769695412</v>
      </c>
      <c r="H637" s="38" t="n">
        <f aca="false">$E637-'test results'!$I$9</f>
        <v>-0.00123078934513743</v>
      </c>
      <c r="I637" s="38" t="n">
        <f aca="false">$E637-'test results'!$I$10</f>
        <v>-0.266747479940248</v>
      </c>
      <c r="J637" s="38" t="n">
        <f aca="false">$E637-'test results'!$I$11</f>
        <v>0.00658292757321667</v>
      </c>
      <c r="K637" s="0" t="n">
        <f aca="false">MIN(ABS(G637),ABS(H637),ABS(I637),ABS(J637))</f>
        <v>0.00123078934513743</v>
      </c>
      <c r="L637" s="0" t="str">
        <f aca="false">IF(K637=ABS(G637),"North",IF(K637=ABS(H637),"south",IF(K637=ABS(I637),"west","houston")))</f>
        <v>south</v>
      </c>
      <c r="M637" s="0" t="str">
        <f aca="false">IF(L637=F637,"N","Y")</f>
        <v>N</v>
      </c>
      <c r="N637" s="0" t="n">
        <f aca="false">IF($F637=$G$2,ABS(G637),IF($F637=$H$2,ABS(H637),IF($F637=$I$2,ABS(I637),ABS(J637))))</f>
        <v>0.00123078934513743</v>
      </c>
      <c r="O637" s="71" t="n">
        <f aca="false">(N637-K637)*D637</f>
        <v>0</v>
      </c>
    </row>
    <row r="638" customFormat="false" ht="12.75" hidden="false" customHeight="false" outlineLevel="0" collapsed="false">
      <c r="A638" s="0" t="n">
        <f aca="false">Generation_sensitivity!A638</f>
        <v>80180</v>
      </c>
      <c r="B638" s="0" t="str">
        <f aca="false">Generation_sensitivity!B638</f>
        <v>PNSCALT1</v>
      </c>
      <c r="C638" s="0" t="str">
        <f aca="false">Generation_sensitivity!C638</f>
        <v>1</v>
      </c>
      <c r="D638" s="0" t="n">
        <f aca="false">Generation_sensitivity!H638</f>
        <v>148</v>
      </c>
      <c r="E638" s="0" t="n">
        <f aca="false">Generation_sensitivity!N638</f>
        <v>-0.002797</v>
      </c>
      <c r="F638" s="0" t="str">
        <f aca="false">Generation_sensitivity!O638</f>
        <v>south</v>
      </c>
      <c r="G638" s="38" t="n">
        <f aca="false">$E638-'test results'!$I$8</f>
        <v>0.0194281769695412</v>
      </c>
      <c r="H638" s="38" t="n">
        <f aca="false">$E638-'test results'!$I$9</f>
        <v>0.000310210654862574</v>
      </c>
      <c r="I638" s="38" t="n">
        <f aca="false">$E638-'test results'!$I$10</f>
        <v>-0.265206479940248</v>
      </c>
      <c r="J638" s="38" t="n">
        <f aca="false">$E638-'test results'!$I$11</f>
        <v>0.00812392757321667</v>
      </c>
      <c r="K638" s="0" t="n">
        <f aca="false">MIN(ABS(G638),ABS(H638),ABS(I638),ABS(J638))</f>
        <v>0.000310210654862574</v>
      </c>
      <c r="L638" s="0" t="str">
        <f aca="false">IF(K638=ABS(G638),"North",IF(K638=ABS(H638),"south",IF(K638=ABS(I638),"west","houston")))</f>
        <v>south</v>
      </c>
      <c r="M638" s="0" t="str">
        <f aca="false">IF(L638=F638,"N","Y")</f>
        <v>N</v>
      </c>
      <c r="N638" s="0" t="n">
        <f aca="false">IF($F638=$G$2,ABS(G638),IF($F638=$H$2,ABS(H638),IF($F638=$I$2,ABS(I638),ABS(J638))))</f>
        <v>0.000310210654862574</v>
      </c>
      <c r="O638" s="71" t="n">
        <f aca="false">(N638-K638)*D638</f>
        <v>0</v>
      </c>
    </row>
    <row r="639" customFormat="false" ht="12.75" hidden="false" customHeight="false" outlineLevel="0" collapsed="false">
      <c r="A639" s="0" t="n">
        <f aca="false">Generation_sensitivity!A639</f>
        <v>80180</v>
      </c>
      <c r="B639" s="0" t="str">
        <f aca="false">Generation_sensitivity!B639</f>
        <v>PNSCALT1</v>
      </c>
      <c r="C639" s="0" t="str">
        <f aca="false">Generation_sensitivity!C639</f>
        <v>2</v>
      </c>
      <c r="D639" s="0" t="n">
        <f aca="false">Generation_sensitivity!H639</f>
        <v>50</v>
      </c>
      <c r="E639" s="0" t="n">
        <f aca="false">Generation_sensitivity!N639</f>
        <v>-0.002797</v>
      </c>
      <c r="F639" s="0" t="str">
        <f aca="false">Generation_sensitivity!O639</f>
        <v>south</v>
      </c>
      <c r="G639" s="38" t="n">
        <f aca="false">$E639-'test results'!$I$8</f>
        <v>0.0194281769695412</v>
      </c>
      <c r="H639" s="38" t="n">
        <f aca="false">$E639-'test results'!$I$9</f>
        <v>0.000310210654862574</v>
      </c>
      <c r="I639" s="38" t="n">
        <f aca="false">$E639-'test results'!$I$10</f>
        <v>-0.265206479940248</v>
      </c>
      <c r="J639" s="38" t="n">
        <f aca="false">$E639-'test results'!$I$11</f>
        <v>0.00812392757321667</v>
      </c>
      <c r="K639" s="0" t="n">
        <f aca="false">MIN(ABS(G639),ABS(H639),ABS(I639),ABS(J639))</f>
        <v>0.000310210654862574</v>
      </c>
      <c r="L639" s="0" t="str">
        <f aca="false">IF(K639=ABS(G639),"North",IF(K639=ABS(H639),"south",IF(K639=ABS(I639),"west","houston")))</f>
        <v>south</v>
      </c>
      <c r="M639" s="0" t="str">
        <f aca="false">IF(L639=F639,"N","Y")</f>
        <v>N</v>
      </c>
      <c r="N639" s="0" t="n">
        <f aca="false">IF($F639=$G$2,ABS(G639),IF($F639=$H$2,ABS(H639),IF($F639=$I$2,ABS(I639),ABS(J639))))</f>
        <v>0.000310210654862574</v>
      </c>
      <c r="O639" s="71" t="n">
        <f aca="false">(N639-K639)*D639</f>
        <v>0</v>
      </c>
    </row>
    <row r="640" customFormat="false" ht="12.75" hidden="false" customHeight="false" outlineLevel="0" collapsed="false">
      <c r="A640" s="0" t="n">
        <f aca="false">Generation_sensitivity!A640</f>
        <v>80181</v>
      </c>
      <c r="B640" s="0" t="str">
        <f aca="false">Generation_sensitivity!B640</f>
        <v>PNSCALT2</v>
      </c>
      <c r="C640" s="0" t="str">
        <f aca="false">Generation_sensitivity!C640</f>
        <v>1</v>
      </c>
      <c r="D640" s="0" t="n">
        <f aca="false">Generation_sensitivity!H640</f>
        <v>55</v>
      </c>
      <c r="E640" s="0" t="n">
        <f aca="false">Generation_sensitivity!N640</f>
        <v>-0.002797</v>
      </c>
      <c r="F640" s="0" t="str">
        <f aca="false">Generation_sensitivity!O640</f>
        <v>south</v>
      </c>
      <c r="G640" s="38" t="n">
        <f aca="false">$E640-'test results'!$I$8</f>
        <v>0.0194281769695412</v>
      </c>
      <c r="H640" s="38" t="n">
        <f aca="false">$E640-'test results'!$I$9</f>
        <v>0.000310210654862574</v>
      </c>
      <c r="I640" s="38" t="n">
        <f aca="false">$E640-'test results'!$I$10</f>
        <v>-0.265206479940248</v>
      </c>
      <c r="J640" s="38" t="n">
        <f aca="false">$E640-'test results'!$I$11</f>
        <v>0.00812392757321667</v>
      </c>
      <c r="K640" s="0" t="n">
        <f aca="false">MIN(ABS(G640),ABS(H640),ABS(I640),ABS(J640))</f>
        <v>0.000310210654862574</v>
      </c>
      <c r="L640" s="0" t="str">
        <f aca="false">IF(K640=ABS(G640),"North",IF(K640=ABS(H640),"south",IF(K640=ABS(I640),"west","houston")))</f>
        <v>south</v>
      </c>
      <c r="M640" s="0" t="str">
        <f aca="false">IF(L640=F640,"N","Y")</f>
        <v>N</v>
      </c>
      <c r="N640" s="0" t="n">
        <f aca="false">IF($F640=$G$2,ABS(G640),IF($F640=$H$2,ABS(H640),IF($F640=$I$2,ABS(I640),ABS(J640))))</f>
        <v>0.000310210654862574</v>
      </c>
      <c r="O640" s="71" t="n">
        <f aca="false">(N640-K640)*D640</f>
        <v>0</v>
      </c>
    </row>
    <row r="641" customFormat="false" ht="12.75" hidden="false" customHeight="false" outlineLevel="0" collapsed="false">
      <c r="A641" s="0" t="n">
        <f aca="false">Generation_sensitivity!A641</f>
        <v>80181</v>
      </c>
      <c r="B641" s="0" t="str">
        <f aca="false">Generation_sensitivity!B641</f>
        <v>PNSCALT2</v>
      </c>
      <c r="C641" s="0" t="str">
        <f aca="false">Generation_sensitivity!C641</f>
        <v>2</v>
      </c>
      <c r="D641" s="0" t="n">
        <f aca="false">Generation_sensitivity!H641</f>
        <v>50</v>
      </c>
      <c r="E641" s="0" t="n">
        <f aca="false">Generation_sensitivity!N641</f>
        <v>-0.002797</v>
      </c>
      <c r="F641" s="0" t="str">
        <f aca="false">Generation_sensitivity!O641</f>
        <v>south</v>
      </c>
      <c r="G641" s="38" t="n">
        <f aca="false">$E641-'test results'!$I$8</f>
        <v>0.0194281769695412</v>
      </c>
      <c r="H641" s="38" t="n">
        <f aca="false">$E641-'test results'!$I$9</f>
        <v>0.000310210654862574</v>
      </c>
      <c r="I641" s="38" t="n">
        <f aca="false">$E641-'test results'!$I$10</f>
        <v>-0.265206479940248</v>
      </c>
      <c r="J641" s="38" t="n">
        <f aca="false">$E641-'test results'!$I$11</f>
        <v>0.00812392757321667</v>
      </c>
      <c r="K641" s="0" t="n">
        <f aca="false">MIN(ABS(G641),ABS(H641),ABS(I641),ABS(J641))</f>
        <v>0.000310210654862574</v>
      </c>
      <c r="L641" s="0" t="str">
        <f aca="false">IF(K641=ABS(G641),"North",IF(K641=ABS(H641),"south",IF(K641=ABS(I641),"west","houston")))</f>
        <v>south</v>
      </c>
      <c r="M641" s="0" t="str">
        <f aca="false">IF(L641=F641,"N","Y")</f>
        <v>N</v>
      </c>
      <c r="N641" s="0" t="n">
        <f aca="false">IF($F641=$G$2,ABS(G641),IF($F641=$H$2,ABS(H641),IF($F641=$I$2,ABS(I641),ABS(J641))))</f>
        <v>0.000310210654862574</v>
      </c>
      <c r="O641" s="71" t="n">
        <f aca="false">(N641-K641)*D641</f>
        <v>0</v>
      </c>
    </row>
    <row r="642" customFormat="false" ht="12.75" hidden="false" customHeight="false" outlineLevel="0" collapsed="false">
      <c r="A642" s="0" t="n">
        <f aca="false">Generation_sensitivity!A642</f>
        <v>80223</v>
      </c>
      <c r="B642" s="0" t="str">
        <f aca="false">Generation_sensitivity!B642</f>
        <v>REYSHR G</v>
      </c>
      <c r="C642" s="0" t="str">
        <f aca="false">Generation_sensitivity!C642</f>
        <v>1</v>
      </c>
      <c r="D642" s="0" t="n">
        <f aca="false">Generation_sensitivity!H642</f>
        <v>12</v>
      </c>
      <c r="E642" s="0" t="n">
        <f aca="false">Generation_sensitivity!N642</f>
        <v>-0.003296</v>
      </c>
      <c r="F642" s="0" t="str">
        <f aca="false">Generation_sensitivity!O642</f>
        <v>south</v>
      </c>
      <c r="G642" s="38" t="n">
        <f aca="false">$E642-'test results'!$I$8</f>
        <v>0.0189291769695412</v>
      </c>
      <c r="H642" s="38" t="n">
        <f aca="false">$E642-'test results'!$I$9</f>
        <v>-0.000188789345137426</v>
      </c>
      <c r="I642" s="38" t="n">
        <f aca="false">$E642-'test results'!$I$10</f>
        <v>-0.265705479940248</v>
      </c>
      <c r="J642" s="38" t="n">
        <f aca="false">$E642-'test results'!$I$11</f>
        <v>0.00762492757321667</v>
      </c>
      <c r="K642" s="0" t="n">
        <f aca="false">MIN(ABS(G642),ABS(H642),ABS(I642),ABS(J642))</f>
        <v>0.000188789345137426</v>
      </c>
      <c r="L642" s="0" t="str">
        <f aca="false">IF(K642=ABS(G642),"North",IF(K642=ABS(H642),"south",IF(K642=ABS(I642),"west","houston")))</f>
        <v>south</v>
      </c>
      <c r="M642" s="0" t="str">
        <f aca="false">IF(L642=F642,"N","Y")</f>
        <v>N</v>
      </c>
      <c r="N642" s="0" t="n">
        <f aca="false">IF($F642=$G$2,ABS(G642),IF($F642=$H$2,ABS(H642),IF($F642=$I$2,ABS(I642),ABS(J642))))</f>
        <v>0.000188789345137426</v>
      </c>
      <c r="O642" s="71" t="n">
        <f aca="false">(N642-K642)*D642</f>
        <v>0</v>
      </c>
    </row>
    <row r="643" customFormat="false" ht="12.75" hidden="false" customHeight="false" outlineLevel="0" collapsed="false">
      <c r="A643" s="0" t="n">
        <f aca="false">Generation_sensitivity!A643</f>
        <v>80224</v>
      </c>
      <c r="B643" s="0" t="str">
        <f aca="false">Generation_sensitivity!B643</f>
        <v>VISTRONG</v>
      </c>
      <c r="C643" s="0" t="str">
        <f aca="false">Generation_sensitivity!C643</f>
        <v>1</v>
      </c>
      <c r="D643" s="0" t="n">
        <f aca="false">Generation_sensitivity!H643</f>
        <v>15</v>
      </c>
      <c r="E643" s="0" t="n">
        <f aca="false">Generation_sensitivity!N643</f>
        <v>-0.004234</v>
      </c>
      <c r="F643" s="0" t="str">
        <f aca="false">Generation_sensitivity!O643</f>
        <v>south</v>
      </c>
      <c r="G643" s="38" t="n">
        <f aca="false">$E643-'test results'!$I$8</f>
        <v>0.0179911769695412</v>
      </c>
      <c r="H643" s="38" t="n">
        <f aca="false">$E643-'test results'!$I$9</f>
        <v>-0.00112678934513743</v>
      </c>
      <c r="I643" s="38" t="n">
        <f aca="false">$E643-'test results'!$I$10</f>
        <v>-0.266643479940248</v>
      </c>
      <c r="J643" s="38" t="n">
        <f aca="false">$E643-'test results'!$I$11</f>
        <v>0.00668692757321667</v>
      </c>
      <c r="K643" s="0" t="n">
        <f aca="false">MIN(ABS(G643),ABS(H643),ABS(I643),ABS(J643))</f>
        <v>0.00112678934513743</v>
      </c>
      <c r="L643" s="0" t="str">
        <f aca="false">IF(K643=ABS(G643),"North",IF(K643=ABS(H643),"south",IF(K643=ABS(I643),"west","houston")))</f>
        <v>south</v>
      </c>
      <c r="M643" s="0" t="str">
        <f aca="false">IF(L643=F643,"N","Y")</f>
        <v>N</v>
      </c>
      <c r="N643" s="0" t="n">
        <f aca="false">IF($F643=$G$2,ABS(G643),IF($F643=$H$2,ABS(H643),IF($F643=$I$2,ABS(I643),ABS(J643))))</f>
        <v>0.00112678934513743</v>
      </c>
      <c r="O643" s="71" t="n">
        <f aca="false">(N643-K643)*D643</f>
        <v>0</v>
      </c>
    </row>
    <row r="644" customFormat="false" ht="12.75" hidden="false" customHeight="false" outlineLevel="0" collapsed="false">
      <c r="A644" s="0" t="n">
        <f aca="false">Generation_sensitivity!A644</f>
        <v>80225</v>
      </c>
      <c r="B644" s="0" t="str">
        <f aca="false">Generation_sensitivity!B644</f>
        <v>VISTRONG</v>
      </c>
      <c r="C644" s="0" t="str">
        <f aca="false">Generation_sensitivity!C644</f>
        <v>2</v>
      </c>
      <c r="D644" s="0" t="n">
        <f aca="false">Generation_sensitivity!H644</f>
        <v>23</v>
      </c>
      <c r="E644" s="0" t="n">
        <f aca="false">Generation_sensitivity!N644</f>
        <v>-0.004234</v>
      </c>
      <c r="F644" s="0" t="str">
        <f aca="false">Generation_sensitivity!O644</f>
        <v>south</v>
      </c>
      <c r="G644" s="38" t="n">
        <f aca="false">$E644-'test results'!$I$8</f>
        <v>0.0179911769695412</v>
      </c>
      <c r="H644" s="38" t="n">
        <f aca="false">$E644-'test results'!$I$9</f>
        <v>-0.00112678934513743</v>
      </c>
      <c r="I644" s="38" t="n">
        <f aca="false">$E644-'test results'!$I$10</f>
        <v>-0.266643479940248</v>
      </c>
      <c r="J644" s="38" t="n">
        <f aca="false">$E644-'test results'!$I$11</f>
        <v>0.00668692757321667</v>
      </c>
      <c r="K644" s="0" t="n">
        <f aca="false">MIN(ABS(G644),ABS(H644),ABS(I644),ABS(J644))</f>
        <v>0.00112678934513743</v>
      </c>
      <c r="L644" s="0" t="str">
        <f aca="false">IF(K644=ABS(G644),"North",IF(K644=ABS(H644),"south",IF(K644=ABS(I644),"west","houston")))</f>
        <v>south</v>
      </c>
      <c r="M644" s="0" t="str">
        <f aca="false">IF(L644=F644,"N","Y")</f>
        <v>N</v>
      </c>
      <c r="N644" s="0" t="n">
        <f aca="false">IF($F644=$G$2,ABS(G644),IF($F644=$H$2,ABS(H644),IF($F644=$I$2,ABS(I644),ABS(J644))))</f>
        <v>0.00112678934513743</v>
      </c>
      <c r="O644" s="71" t="n">
        <f aca="false">(N644-K644)*D644</f>
        <v>0</v>
      </c>
    </row>
    <row r="645" customFormat="false" ht="12.75" hidden="false" customHeight="false" outlineLevel="0" collapsed="false">
      <c r="A645" s="0" t="n">
        <f aca="false">Generation_sensitivity!A645</f>
        <v>80226</v>
      </c>
      <c r="B645" s="0" t="str">
        <f aca="false">Generation_sensitivity!B645</f>
        <v>ALCOA  G</v>
      </c>
      <c r="C645" s="0" t="str">
        <f aca="false">Generation_sensitivity!C645</f>
        <v>1</v>
      </c>
      <c r="D645" s="0" t="n">
        <f aca="false">Generation_sensitivity!H645</f>
        <v>48</v>
      </c>
      <c r="E645" s="0" t="n">
        <f aca="false">Generation_sensitivity!N645</f>
        <v>-0.004714</v>
      </c>
      <c r="F645" s="0" t="str">
        <f aca="false">Generation_sensitivity!O645</f>
        <v>south</v>
      </c>
      <c r="G645" s="38" t="n">
        <f aca="false">$E645-'test results'!$I$8</f>
        <v>0.0175111769695412</v>
      </c>
      <c r="H645" s="38" t="n">
        <f aca="false">$E645-'test results'!$I$9</f>
        <v>-0.00160678934513743</v>
      </c>
      <c r="I645" s="38" t="n">
        <f aca="false">$E645-'test results'!$I$10</f>
        <v>-0.267123479940248</v>
      </c>
      <c r="J645" s="38" t="n">
        <f aca="false">$E645-'test results'!$I$11</f>
        <v>0.00620692757321667</v>
      </c>
      <c r="K645" s="0" t="n">
        <f aca="false">MIN(ABS(G645),ABS(H645),ABS(I645),ABS(J645))</f>
        <v>0.00160678934513743</v>
      </c>
      <c r="L645" s="0" t="str">
        <f aca="false">IF(K645=ABS(G645),"North",IF(K645=ABS(H645),"south",IF(K645=ABS(I645),"west","houston")))</f>
        <v>south</v>
      </c>
      <c r="M645" s="0" t="str">
        <f aca="false">IF(L645=F645,"N","Y")</f>
        <v>N</v>
      </c>
      <c r="N645" s="0" t="n">
        <f aca="false">IF($F645=$G$2,ABS(G645),IF($F645=$H$2,ABS(H645),IF($F645=$I$2,ABS(I645),ABS(J645))))</f>
        <v>0.00160678934513743</v>
      </c>
      <c r="O645" s="71" t="n">
        <f aca="false">(N645-K645)*D645</f>
        <v>0</v>
      </c>
    </row>
    <row r="646" customFormat="false" ht="12.75" hidden="false" customHeight="false" outlineLevel="0" collapsed="false">
      <c r="A646" s="0" t="n">
        <f aca="false">Generation_sensitivity!A646</f>
        <v>80227</v>
      </c>
      <c r="B646" s="0" t="str">
        <f aca="false">Generation_sensitivity!B646</f>
        <v>AIRCO G</v>
      </c>
      <c r="C646" s="0" t="str">
        <f aca="false">Generation_sensitivity!C646</f>
        <v>1</v>
      </c>
      <c r="D646" s="0" t="n">
        <f aca="false">Generation_sensitivity!H646</f>
        <v>8</v>
      </c>
      <c r="E646" s="0" t="n">
        <f aca="false">Generation_sensitivity!N646</f>
        <v>-0.004265</v>
      </c>
      <c r="F646" s="0" t="str">
        <f aca="false">Generation_sensitivity!O646</f>
        <v>south</v>
      </c>
      <c r="G646" s="38" t="n">
        <f aca="false">$E646-'test results'!$I$8</f>
        <v>0.0179601769695412</v>
      </c>
      <c r="H646" s="38" t="n">
        <f aca="false">$E646-'test results'!$I$9</f>
        <v>-0.00115778934513743</v>
      </c>
      <c r="I646" s="38" t="n">
        <f aca="false">$E646-'test results'!$I$10</f>
        <v>-0.266674479940248</v>
      </c>
      <c r="J646" s="38" t="n">
        <f aca="false">$E646-'test results'!$I$11</f>
        <v>0.00665592757321667</v>
      </c>
      <c r="K646" s="0" t="n">
        <f aca="false">MIN(ABS(G646),ABS(H646),ABS(I646),ABS(J646))</f>
        <v>0.00115778934513743</v>
      </c>
      <c r="L646" s="0" t="str">
        <f aca="false">IF(K646=ABS(G646),"North",IF(K646=ABS(H646),"south",IF(K646=ABS(I646),"west","houston")))</f>
        <v>south</v>
      </c>
      <c r="M646" s="0" t="str">
        <f aca="false">IF(L646=F646,"N","Y")</f>
        <v>N</v>
      </c>
      <c r="N646" s="0" t="n">
        <f aca="false">IF($F646=$G$2,ABS(G646),IF($F646=$H$2,ABS(H646),IF($F646=$I$2,ABS(I646),ABS(J646))))</f>
        <v>0.00115778934513743</v>
      </c>
      <c r="O646" s="71" t="n">
        <f aca="false">(N646-K646)*D646</f>
        <v>0</v>
      </c>
    </row>
    <row r="647" customFormat="false" ht="12.75" hidden="false" customHeight="false" outlineLevel="0" collapsed="false">
      <c r="A647" s="0" t="n">
        <f aca="false">Generation_sensitivity!A647</f>
        <v>80261</v>
      </c>
      <c r="B647" s="0" t="str">
        <f aca="false">Generation_sensitivity!B647</f>
        <v>NBEC81A</v>
      </c>
      <c r="C647" s="0" t="str">
        <f aca="false">Generation_sensitivity!C647</f>
        <v>1</v>
      </c>
      <c r="D647" s="0" t="n">
        <f aca="false">Generation_sensitivity!H647</f>
        <v>180</v>
      </c>
      <c r="E647" s="0" t="n">
        <f aca="false">Generation_sensitivity!N647</f>
        <v>-0.003086</v>
      </c>
      <c r="F647" s="0" t="str">
        <f aca="false">Generation_sensitivity!O647</f>
        <v>south</v>
      </c>
      <c r="G647" s="38" t="n">
        <f aca="false">$E647-'test results'!$I$8</f>
        <v>0.0191391769695412</v>
      </c>
      <c r="H647" s="38" t="n">
        <f aca="false">$E647-'test results'!$I$9</f>
        <v>2.12106548625741E-005</v>
      </c>
      <c r="I647" s="38" t="n">
        <f aca="false">$E647-'test results'!$I$10</f>
        <v>-0.265495479940248</v>
      </c>
      <c r="J647" s="38" t="n">
        <f aca="false">$E647-'test results'!$I$11</f>
        <v>0.00783492757321667</v>
      </c>
      <c r="K647" s="0" t="n">
        <f aca="false">MIN(ABS(G647),ABS(H647),ABS(I647),ABS(J647))</f>
        <v>2.12106548625741E-005</v>
      </c>
      <c r="L647" s="0" t="str">
        <f aca="false">IF(K647=ABS(G647),"North",IF(K647=ABS(H647),"south",IF(K647=ABS(I647),"west","houston")))</f>
        <v>south</v>
      </c>
      <c r="M647" s="0" t="str">
        <f aca="false">IF(L647=F647,"N","Y")</f>
        <v>N</v>
      </c>
      <c r="N647" s="0" t="n">
        <f aca="false">IF($F647=$G$2,ABS(G647),IF($F647=$H$2,ABS(H647),IF($F647=$I$2,ABS(I647),ABS(J647))))</f>
        <v>2.12106548625741E-005</v>
      </c>
      <c r="O647" s="71" t="n">
        <f aca="false">(N647-K647)*D647</f>
        <v>0</v>
      </c>
    </row>
    <row r="648" customFormat="false" ht="12.75" hidden="false" customHeight="false" outlineLevel="0" collapsed="false">
      <c r="A648" s="0" t="n">
        <f aca="false">Generation_sensitivity!A648</f>
        <v>80262</v>
      </c>
      <c r="B648" s="0" t="str">
        <f aca="false">Generation_sensitivity!B648</f>
        <v>NBEC91A</v>
      </c>
      <c r="C648" s="0" t="str">
        <f aca="false">Generation_sensitivity!C648</f>
        <v>1</v>
      </c>
      <c r="D648" s="0" t="n">
        <f aca="false">Generation_sensitivity!H648</f>
        <v>180</v>
      </c>
      <c r="E648" s="0" t="n">
        <f aca="false">Generation_sensitivity!N648</f>
        <v>-0.003092</v>
      </c>
      <c r="F648" s="0" t="str">
        <f aca="false">Generation_sensitivity!O648</f>
        <v>south</v>
      </c>
      <c r="G648" s="38" t="n">
        <f aca="false">$E648-'test results'!$I$8</f>
        <v>0.0191331769695412</v>
      </c>
      <c r="H648" s="38" t="n">
        <f aca="false">$E648-'test results'!$I$9</f>
        <v>1.52106548625742E-005</v>
      </c>
      <c r="I648" s="38" t="n">
        <f aca="false">$E648-'test results'!$I$10</f>
        <v>-0.265501479940248</v>
      </c>
      <c r="J648" s="38" t="n">
        <f aca="false">$E648-'test results'!$I$11</f>
        <v>0.00782892757321667</v>
      </c>
      <c r="K648" s="0" t="n">
        <f aca="false">MIN(ABS(G648),ABS(H648),ABS(I648),ABS(J648))</f>
        <v>1.52106548625742E-005</v>
      </c>
      <c r="L648" s="0" t="str">
        <f aca="false">IF(K648=ABS(G648),"North",IF(K648=ABS(H648),"south",IF(K648=ABS(I648),"west","houston")))</f>
        <v>south</v>
      </c>
      <c r="M648" s="0" t="str">
        <f aca="false">IF(L648=F648,"N","Y")</f>
        <v>N</v>
      </c>
      <c r="N648" s="0" t="n">
        <f aca="false">IF($F648=$G$2,ABS(G648),IF($F648=$H$2,ABS(H648),IF($F648=$I$2,ABS(I648),ABS(J648))))</f>
        <v>1.52106548625742E-005</v>
      </c>
      <c r="O648" s="71" t="n">
        <f aca="false">(N648-K648)*D648</f>
        <v>0</v>
      </c>
    </row>
    <row r="649" customFormat="false" ht="12.75" hidden="false" customHeight="false" outlineLevel="0" collapsed="false">
      <c r="A649" s="0" t="n">
        <f aca="false">Generation_sensitivity!A649</f>
        <v>80263</v>
      </c>
      <c r="B649" s="0" t="str">
        <f aca="false">Generation_sensitivity!B649</f>
        <v>B_DAVIS3</v>
      </c>
      <c r="C649" s="0" t="str">
        <f aca="false">Generation_sensitivity!C649</f>
        <v>3</v>
      </c>
      <c r="D649" s="0" t="n">
        <f aca="false">Generation_sensitivity!H649</f>
        <v>180</v>
      </c>
      <c r="E649" s="0" t="n">
        <f aca="false">Generation_sensitivity!N649</f>
        <v>-0.003052</v>
      </c>
      <c r="F649" s="0" t="str">
        <f aca="false">Generation_sensitivity!O649</f>
        <v>south</v>
      </c>
      <c r="G649" s="38" t="n">
        <f aca="false">$E649-'test results'!$I$8</f>
        <v>0.0191731769695412</v>
      </c>
      <c r="H649" s="38" t="n">
        <f aca="false">$E649-'test results'!$I$9</f>
        <v>5.52106548625743E-005</v>
      </c>
      <c r="I649" s="38" t="n">
        <f aca="false">$E649-'test results'!$I$10</f>
        <v>-0.265461479940248</v>
      </c>
      <c r="J649" s="38" t="n">
        <f aca="false">$E649-'test results'!$I$11</f>
        <v>0.00786892757321667</v>
      </c>
      <c r="K649" s="0" t="n">
        <f aca="false">MIN(ABS(G649),ABS(H649),ABS(I649),ABS(J649))</f>
        <v>5.52106548625743E-005</v>
      </c>
      <c r="L649" s="0" t="str">
        <f aca="false">IF(K649=ABS(G649),"North",IF(K649=ABS(H649),"south",IF(K649=ABS(I649),"west","houston")))</f>
        <v>south</v>
      </c>
      <c r="M649" s="0" t="str">
        <f aca="false">IF(L649=F649,"N","Y")</f>
        <v>N</v>
      </c>
      <c r="N649" s="0" t="n">
        <f aca="false">IF($F649=$G$2,ABS(G649),IF($F649=$H$2,ABS(H649),IF($F649=$I$2,ABS(I649),ABS(J649))))</f>
        <v>5.52106548625743E-005</v>
      </c>
      <c r="O649" s="71" t="n">
        <f aca="false">(N649-K649)*D649</f>
        <v>0</v>
      </c>
    </row>
    <row r="650" customFormat="false" ht="12.75" hidden="false" customHeight="false" outlineLevel="0" collapsed="false">
      <c r="A650" s="0" t="n">
        <f aca="false">Generation_sensitivity!A650</f>
        <v>80264</v>
      </c>
      <c r="B650" s="0" t="str">
        <f aca="false">Generation_sensitivity!B650</f>
        <v>B_DAVIS4</v>
      </c>
      <c r="C650" s="0" t="str">
        <f aca="false">Generation_sensitivity!C650</f>
        <v>4</v>
      </c>
      <c r="D650" s="0" t="n">
        <f aca="false">Generation_sensitivity!H650</f>
        <v>180</v>
      </c>
      <c r="E650" s="0" t="n">
        <f aca="false">Generation_sensitivity!N650</f>
        <v>-0.003052</v>
      </c>
      <c r="F650" s="0" t="str">
        <f aca="false">Generation_sensitivity!O650</f>
        <v>south</v>
      </c>
      <c r="G650" s="38" t="n">
        <f aca="false">$E650-'test results'!$I$8</f>
        <v>0.0191731769695412</v>
      </c>
      <c r="H650" s="38" t="n">
        <f aca="false">$E650-'test results'!$I$9</f>
        <v>5.52106548625743E-005</v>
      </c>
      <c r="I650" s="38" t="n">
        <f aca="false">$E650-'test results'!$I$10</f>
        <v>-0.265461479940248</v>
      </c>
      <c r="J650" s="38" t="n">
        <f aca="false">$E650-'test results'!$I$11</f>
        <v>0.00786892757321667</v>
      </c>
      <c r="K650" s="0" t="n">
        <f aca="false">MIN(ABS(G650),ABS(H650),ABS(I650),ABS(J650))</f>
        <v>5.52106548625743E-005</v>
      </c>
      <c r="L650" s="0" t="str">
        <f aca="false">IF(K650=ABS(G650),"North",IF(K650=ABS(H650),"south",IF(K650=ABS(I650),"west","houston")))</f>
        <v>south</v>
      </c>
      <c r="M650" s="0" t="str">
        <f aca="false">IF(L650=F650,"N","Y")</f>
        <v>N</v>
      </c>
      <c r="N650" s="0" t="n">
        <f aca="false">IF($F650=$G$2,ABS(G650),IF($F650=$H$2,ABS(H650),IF($F650=$I$2,ABS(I650),ABS(J650))))</f>
        <v>5.52106548625743E-005</v>
      </c>
      <c r="O650" s="71" t="n">
        <f aca="false">(N650-K650)*D650</f>
        <v>0</v>
      </c>
    </row>
    <row r="651" customFormat="false" ht="12.75" hidden="false" customHeight="false" outlineLevel="0" collapsed="false">
      <c r="A651" s="0" t="n">
        <f aca="false">Generation_sensitivity!A651</f>
        <v>80265</v>
      </c>
      <c r="B651" s="0" t="str">
        <f aca="false">Generation_sensitivity!B651</f>
        <v>LARECU40</v>
      </c>
      <c r="C651" s="0" t="str">
        <f aca="false">Generation_sensitivity!C651</f>
        <v>4</v>
      </c>
      <c r="D651" s="0" t="n">
        <f aca="false">Generation_sensitivity!H651</f>
        <v>100</v>
      </c>
      <c r="E651" s="0" t="n">
        <f aca="false">Generation_sensitivity!N651</f>
        <v>0.004128</v>
      </c>
      <c r="F651" s="0" t="str">
        <f aca="false">Generation_sensitivity!O651</f>
        <v>south</v>
      </c>
      <c r="G651" s="38" t="n">
        <f aca="false">$E651-'test results'!$I$8</f>
        <v>0.0263531769695412</v>
      </c>
      <c r="H651" s="38" t="n">
        <f aca="false">$E651-'test results'!$I$9</f>
        <v>0.00723521065486257</v>
      </c>
      <c r="I651" s="38" t="n">
        <f aca="false">$E651-'test results'!$I$10</f>
        <v>-0.258281479940248</v>
      </c>
      <c r="J651" s="38" t="n">
        <f aca="false">$E651-'test results'!$I$11</f>
        <v>0.0150489275732167</v>
      </c>
      <c r="K651" s="0" t="n">
        <f aca="false">MIN(ABS(G651),ABS(H651),ABS(I651),ABS(J651))</f>
        <v>0.00723521065486257</v>
      </c>
      <c r="L651" s="0" t="str">
        <f aca="false">IF(K651=ABS(G651),"North",IF(K651=ABS(H651),"south",IF(K651=ABS(I651),"west","houston")))</f>
        <v>south</v>
      </c>
      <c r="M651" s="0" t="str">
        <f aca="false">IF(L651=F651,"N","Y")</f>
        <v>N</v>
      </c>
      <c r="N651" s="0" t="n">
        <f aca="false">IF($F651=$G$2,ABS(G651),IF($F651=$H$2,ABS(H651),IF($F651=$I$2,ABS(I651),ABS(J651))))</f>
        <v>0.00723521065486257</v>
      </c>
      <c r="O651" s="71" t="n">
        <f aca="false">(N651-K651)*D651</f>
        <v>0</v>
      </c>
    </row>
    <row r="652" customFormat="false" ht="12.75" hidden="false" customHeight="false" outlineLevel="0" collapsed="false">
      <c r="A652" s="0" t="n">
        <f aca="false">Generation_sensitivity!A652</f>
        <v>80266</v>
      </c>
      <c r="B652" s="0" t="str">
        <f aca="false">Generation_sensitivity!B652</f>
        <v>LARECU50</v>
      </c>
      <c r="C652" s="0" t="str">
        <f aca="false">Generation_sensitivity!C652</f>
        <v>5</v>
      </c>
      <c r="D652" s="0" t="n">
        <f aca="false">Generation_sensitivity!H652</f>
        <v>100</v>
      </c>
      <c r="E652" s="0" t="n">
        <f aca="false">Generation_sensitivity!N652</f>
        <v>0.004128</v>
      </c>
      <c r="F652" s="0" t="str">
        <f aca="false">Generation_sensitivity!O652</f>
        <v>south</v>
      </c>
      <c r="G652" s="38" t="n">
        <f aca="false">$E652-'test results'!$I$8</f>
        <v>0.0263531769695412</v>
      </c>
      <c r="H652" s="38" t="n">
        <f aca="false">$E652-'test results'!$I$9</f>
        <v>0.00723521065486257</v>
      </c>
      <c r="I652" s="38" t="n">
        <f aca="false">$E652-'test results'!$I$10</f>
        <v>-0.258281479940248</v>
      </c>
      <c r="J652" s="38" t="n">
        <f aca="false">$E652-'test results'!$I$11</f>
        <v>0.0150489275732167</v>
      </c>
      <c r="K652" s="0" t="n">
        <f aca="false">MIN(ABS(G652),ABS(H652),ABS(I652),ABS(J652))</f>
        <v>0.00723521065486257</v>
      </c>
      <c r="L652" s="0" t="str">
        <f aca="false">IF(K652=ABS(G652),"North",IF(K652=ABS(H652),"south",IF(K652=ABS(I652),"west","houston")))</f>
        <v>south</v>
      </c>
      <c r="M652" s="0" t="str">
        <f aca="false">IF(L652=F652,"N","Y")</f>
        <v>N</v>
      </c>
      <c r="N652" s="0" t="n">
        <f aca="false">IF($F652=$G$2,ABS(G652),IF($F652=$H$2,ABS(H652),IF($F652=$I$2,ABS(I652),ABS(J652))))</f>
        <v>0.00723521065486257</v>
      </c>
      <c r="O652" s="71" t="n">
        <f aca="false">(N652-K652)*D652</f>
        <v>0</v>
      </c>
    </row>
    <row r="653" customFormat="false" ht="12.75" hidden="false" customHeight="false" outlineLevel="0" collapsed="false">
      <c r="A653" s="0" t="n">
        <f aca="false">Generation_sensitivity!A653</f>
        <v>80291</v>
      </c>
      <c r="B653" s="0" t="str">
        <f aca="false">Generation_sensitivity!B653</f>
        <v>PAPALOTE</v>
      </c>
      <c r="C653" s="0" t="str">
        <f aca="false">Generation_sensitivity!C653</f>
        <v>1</v>
      </c>
      <c r="D653" s="0" t="n">
        <f aca="false">Generation_sensitivity!H653</f>
        <v>25</v>
      </c>
      <c r="E653" s="0" t="n">
        <f aca="false">Generation_sensitivity!N653</f>
        <v>-0.00321</v>
      </c>
      <c r="F653" s="0" t="str">
        <f aca="false">Generation_sensitivity!O653</f>
        <v>south</v>
      </c>
      <c r="G653" s="38" t="n">
        <f aca="false">$E653-'test results'!$I$8</f>
        <v>0.0190151769695412</v>
      </c>
      <c r="H653" s="38" t="n">
        <f aca="false">$E653-'test results'!$I$9</f>
        <v>-0.000102789345137426</v>
      </c>
      <c r="I653" s="38" t="n">
        <f aca="false">$E653-'test results'!$I$10</f>
        <v>-0.265619479940248</v>
      </c>
      <c r="J653" s="38" t="n">
        <f aca="false">$E653-'test results'!$I$11</f>
        <v>0.00771092757321667</v>
      </c>
      <c r="K653" s="0" t="n">
        <f aca="false">MIN(ABS(G653),ABS(H653),ABS(I653),ABS(J653))</f>
        <v>0.000102789345137426</v>
      </c>
      <c r="L653" s="0" t="str">
        <f aca="false">IF(K653=ABS(G653),"North",IF(K653=ABS(H653),"south",IF(K653=ABS(I653),"west","houston")))</f>
        <v>south</v>
      </c>
      <c r="M653" s="0" t="str">
        <f aca="false">IF(L653=F653,"N","Y")</f>
        <v>N</v>
      </c>
      <c r="N653" s="0" t="n">
        <f aca="false">IF($F653=$G$2,ABS(G653),IF($F653=$H$2,ABS(H653),IF($F653=$I$2,ABS(I653),ABS(J653))))</f>
        <v>0.000102789345137426</v>
      </c>
      <c r="O653" s="71" t="n">
        <f aca="false">(N653-K653)*D653</f>
        <v>0</v>
      </c>
    </row>
    <row r="654" customFormat="false" ht="12.75" hidden="false" customHeight="false" outlineLevel="0" collapsed="false">
      <c r="A654" s="0" t="n">
        <f aca="false">Generation_sensitivity!A654</f>
        <v>80291</v>
      </c>
      <c r="B654" s="0" t="str">
        <f aca="false">Generation_sensitivity!B654</f>
        <v>PAPALOTE</v>
      </c>
      <c r="C654" s="0" t="str">
        <f aca="false">Generation_sensitivity!C654</f>
        <v>2</v>
      </c>
      <c r="D654" s="0" t="n">
        <f aca="false">Generation_sensitivity!H654</f>
        <v>25</v>
      </c>
      <c r="E654" s="0" t="n">
        <f aca="false">Generation_sensitivity!N654</f>
        <v>-0.00321</v>
      </c>
      <c r="F654" s="0" t="str">
        <f aca="false">Generation_sensitivity!O654</f>
        <v>south</v>
      </c>
      <c r="G654" s="38" t="n">
        <f aca="false">$E654-'test results'!$I$8</f>
        <v>0.0190151769695412</v>
      </c>
      <c r="H654" s="38" t="n">
        <f aca="false">$E654-'test results'!$I$9</f>
        <v>-0.000102789345137426</v>
      </c>
      <c r="I654" s="38" t="n">
        <f aca="false">$E654-'test results'!$I$10</f>
        <v>-0.265619479940248</v>
      </c>
      <c r="J654" s="38" t="n">
        <f aca="false">$E654-'test results'!$I$11</f>
        <v>0.00771092757321667</v>
      </c>
      <c r="K654" s="0" t="n">
        <f aca="false">MIN(ABS(G654),ABS(H654),ABS(I654),ABS(J654))</f>
        <v>0.000102789345137426</v>
      </c>
      <c r="L654" s="0" t="str">
        <f aca="false">IF(K654=ABS(G654),"North",IF(K654=ABS(H654),"south",IF(K654=ABS(I654),"west","houston")))</f>
        <v>south</v>
      </c>
      <c r="M654" s="0" t="str">
        <f aca="false">IF(L654=F654,"N","Y")</f>
        <v>N</v>
      </c>
      <c r="N654" s="0" t="n">
        <f aca="false">IF($F654=$G$2,ABS(G654),IF($F654=$H$2,ABS(H654),IF($F654=$I$2,ABS(I654),ABS(J654))))</f>
        <v>0.000102789345137426</v>
      </c>
      <c r="O654" s="71" t="n">
        <f aca="false">(N654-K654)*D654</f>
        <v>0</v>
      </c>
    </row>
    <row r="655" customFormat="false" ht="12.75" hidden="false" customHeight="false" outlineLevel="0" collapsed="false">
      <c r="A655" s="0" t="n">
        <f aca="false">Generation_sensitivity!A655</f>
        <v>80291</v>
      </c>
      <c r="B655" s="0" t="str">
        <f aca="false">Generation_sensitivity!B655</f>
        <v>PAPALOTE</v>
      </c>
      <c r="C655" s="0" t="str">
        <f aca="false">Generation_sensitivity!C655</f>
        <v>3</v>
      </c>
      <c r="D655" s="0" t="n">
        <f aca="false">Generation_sensitivity!H655</f>
        <v>25</v>
      </c>
      <c r="E655" s="0" t="n">
        <f aca="false">Generation_sensitivity!N655</f>
        <v>-0.00321</v>
      </c>
      <c r="F655" s="0" t="str">
        <f aca="false">Generation_sensitivity!O655</f>
        <v>south</v>
      </c>
      <c r="G655" s="38" t="n">
        <f aca="false">$E655-'test results'!$I$8</f>
        <v>0.0190151769695412</v>
      </c>
      <c r="H655" s="38" t="n">
        <f aca="false">$E655-'test results'!$I$9</f>
        <v>-0.000102789345137426</v>
      </c>
      <c r="I655" s="38" t="n">
        <f aca="false">$E655-'test results'!$I$10</f>
        <v>-0.265619479940248</v>
      </c>
      <c r="J655" s="38" t="n">
        <f aca="false">$E655-'test results'!$I$11</f>
        <v>0.00771092757321667</v>
      </c>
      <c r="K655" s="0" t="n">
        <f aca="false">MIN(ABS(G655),ABS(H655),ABS(I655),ABS(J655))</f>
        <v>0.000102789345137426</v>
      </c>
      <c r="L655" s="0" t="str">
        <f aca="false">IF(K655=ABS(G655),"North",IF(K655=ABS(H655),"south",IF(K655=ABS(I655),"west","houston")))</f>
        <v>south</v>
      </c>
      <c r="M655" s="0" t="str">
        <f aca="false">IF(L655=F655,"N","Y")</f>
        <v>N</v>
      </c>
      <c r="N655" s="0" t="n">
        <f aca="false">IF($F655=$G$2,ABS(G655),IF($F655=$H$2,ABS(H655),IF($F655=$I$2,ABS(I655),ABS(J655))))</f>
        <v>0.000102789345137426</v>
      </c>
      <c r="O655" s="71" t="n">
        <f aca="false">(N655-K655)*D655</f>
        <v>0</v>
      </c>
    </row>
    <row r="656" customFormat="false" ht="12.75" hidden="false" customHeight="false" outlineLevel="0" collapsed="false">
      <c r="A656" s="0" t="n">
        <f aca="false">Generation_sensitivity!A656</f>
        <v>80291</v>
      </c>
      <c r="B656" s="0" t="str">
        <f aca="false">Generation_sensitivity!B656</f>
        <v>PAPALOTE</v>
      </c>
      <c r="C656" s="0" t="str">
        <f aca="false">Generation_sensitivity!C656</f>
        <v>4</v>
      </c>
      <c r="D656" s="0" t="n">
        <f aca="false">Generation_sensitivity!H656</f>
        <v>16</v>
      </c>
      <c r="E656" s="0" t="n">
        <f aca="false">Generation_sensitivity!N656</f>
        <v>-0.00321</v>
      </c>
      <c r="F656" s="0" t="str">
        <f aca="false">Generation_sensitivity!O656</f>
        <v>south</v>
      </c>
      <c r="G656" s="38" t="n">
        <f aca="false">$E656-'test results'!$I$8</f>
        <v>0.0190151769695412</v>
      </c>
      <c r="H656" s="38" t="n">
        <f aca="false">$E656-'test results'!$I$9</f>
        <v>-0.000102789345137426</v>
      </c>
      <c r="I656" s="38" t="n">
        <f aca="false">$E656-'test results'!$I$10</f>
        <v>-0.265619479940248</v>
      </c>
      <c r="J656" s="38" t="n">
        <f aca="false">$E656-'test results'!$I$11</f>
        <v>0.00771092757321667</v>
      </c>
      <c r="K656" s="0" t="n">
        <f aca="false">MIN(ABS(G656),ABS(H656),ABS(I656),ABS(J656))</f>
        <v>0.000102789345137426</v>
      </c>
      <c r="L656" s="0" t="str">
        <f aca="false">IF(K656=ABS(G656),"North",IF(K656=ABS(H656),"south",IF(K656=ABS(I656),"west","houston")))</f>
        <v>south</v>
      </c>
      <c r="M656" s="0" t="str">
        <f aca="false">IF(L656=F656,"N","Y")</f>
        <v>N</v>
      </c>
      <c r="N656" s="0" t="n">
        <f aca="false">IF($F656=$G$2,ABS(G656),IF($F656=$H$2,ABS(H656),IF($F656=$I$2,ABS(I656),ABS(J656))))</f>
        <v>0.000102789345137426</v>
      </c>
      <c r="O656" s="71" t="n">
        <f aca="false">(N656-K656)*D656</f>
        <v>0</v>
      </c>
    </row>
    <row r="657" customFormat="false" ht="12.75" hidden="false" customHeight="false" outlineLevel="0" collapsed="false">
      <c r="A657" s="0" t="n">
        <f aca="false">Generation_sensitivity!A657</f>
        <v>80294</v>
      </c>
      <c r="B657" s="0" t="str">
        <f aca="false">Generation_sensitivity!B657</f>
        <v>PAPALOTE</v>
      </c>
      <c r="C657" s="0" t="str">
        <f aca="false">Generation_sensitivity!C657</f>
        <v>5</v>
      </c>
      <c r="D657" s="0" t="n">
        <f aca="false">Generation_sensitivity!H657</f>
        <v>25</v>
      </c>
      <c r="E657" s="0" t="n">
        <f aca="false">Generation_sensitivity!N657</f>
        <v>-0.00321</v>
      </c>
      <c r="F657" s="0" t="str">
        <f aca="false">Generation_sensitivity!O657</f>
        <v>south</v>
      </c>
      <c r="G657" s="38" t="n">
        <f aca="false">$E657-'test results'!$I$8</f>
        <v>0.0190151769695412</v>
      </c>
      <c r="H657" s="38" t="n">
        <f aca="false">$E657-'test results'!$I$9</f>
        <v>-0.000102789345137426</v>
      </c>
      <c r="I657" s="38" t="n">
        <f aca="false">$E657-'test results'!$I$10</f>
        <v>-0.265619479940248</v>
      </c>
      <c r="J657" s="38" t="n">
        <f aca="false">$E657-'test results'!$I$11</f>
        <v>0.00771092757321667</v>
      </c>
      <c r="K657" s="0" t="n">
        <f aca="false">MIN(ABS(G657),ABS(H657),ABS(I657),ABS(J657))</f>
        <v>0.000102789345137426</v>
      </c>
      <c r="L657" s="0" t="str">
        <f aca="false">IF(K657=ABS(G657),"North",IF(K657=ABS(H657),"south",IF(K657=ABS(I657),"west","houston")))</f>
        <v>south</v>
      </c>
      <c r="M657" s="0" t="str">
        <f aca="false">IF(L657=F657,"N","Y")</f>
        <v>N</v>
      </c>
      <c r="N657" s="0" t="n">
        <f aca="false">IF($F657=$G$2,ABS(G657),IF($F657=$H$2,ABS(H657),IF($F657=$I$2,ABS(I657),ABS(J657))))</f>
        <v>0.000102789345137426</v>
      </c>
      <c r="O657" s="71" t="n">
        <f aca="false">(N657-K657)*D657</f>
        <v>0</v>
      </c>
    </row>
    <row r="658" customFormat="false" ht="12.75" hidden="false" customHeight="false" outlineLevel="0" collapsed="false">
      <c r="A658" s="0" t="n">
        <f aca="false">Generation_sensitivity!A658</f>
        <v>80294</v>
      </c>
      <c r="B658" s="0" t="str">
        <f aca="false">Generation_sensitivity!B658</f>
        <v>PAPALOTE</v>
      </c>
      <c r="C658" s="0" t="str">
        <f aca="false">Generation_sensitivity!C658</f>
        <v>6</v>
      </c>
      <c r="D658" s="0" t="n">
        <f aca="false">Generation_sensitivity!H658</f>
        <v>25</v>
      </c>
      <c r="E658" s="0" t="n">
        <f aca="false">Generation_sensitivity!N658</f>
        <v>-0.00321</v>
      </c>
      <c r="F658" s="0" t="str">
        <f aca="false">Generation_sensitivity!O658</f>
        <v>south</v>
      </c>
      <c r="G658" s="38" t="n">
        <f aca="false">$E658-'test results'!$I$8</f>
        <v>0.0190151769695412</v>
      </c>
      <c r="H658" s="38" t="n">
        <f aca="false">$E658-'test results'!$I$9</f>
        <v>-0.000102789345137426</v>
      </c>
      <c r="I658" s="38" t="n">
        <f aca="false">$E658-'test results'!$I$10</f>
        <v>-0.265619479940248</v>
      </c>
      <c r="J658" s="38" t="n">
        <f aca="false">$E658-'test results'!$I$11</f>
        <v>0.00771092757321667</v>
      </c>
      <c r="K658" s="0" t="n">
        <f aca="false">MIN(ABS(G658),ABS(H658),ABS(I658),ABS(J658))</f>
        <v>0.000102789345137426</v>
      </c>
      <c r="L658" s="0" t="str">
        <f aca="false">IF(K658=ABS(G658),"North",IF(K658=ABS(H658),"south",IF(K658=ABS(I658),"west","houston")))</f>
        <v>south</v>
      </c>
      <c r="M658" s="0" t="str">
        <f aca="false">IF(L658=F658,"N","Y")</f>
        <v>N</v>
      </c>
      <c r="N658" s="0" t="n">
        <f aca="false">IF($F658=$G$2,ABS(G658),IF($F658=$H$2,ABS(H658),IF($F658=$I$2,ABS(I658),ABS(J658))))</f>
        <v>0.000102789345137426</v>
      </c>
      <c r="O658" s="71" t="n">
        <f aca="false">(N658-K658)*D658</f>
        <v>0</v>
      </c>
    </row>
    <row r="659" customFormat="false" ht="12.75" hidden="false" customHeight="false" outlineLevel="0" collapsed="false">
      <c r="A659" s="0" t="n">
        <f aca="false">Generation_sensitivity!A659</f>
        <v>80294</v>
      </c>
      <c r="B659" s="0" t="str">
        <f aca="false">Generation_sensitivity!B659</f>
        <v>PAPALOTE</v>
      </c>
      <c r="C659" s="0" t="str">
        <f aca="false">Generation_sensitivity!C659</f>
        <v>7</v>
      </c>
      <c r="D659" s="0" t="n">
        <f aca="false">Generation_sensitivity!H659</f>
        <v>25</v>
      </c>
      <c r="E659" s="0" t="n">
        <f aca="false">Generation_sensitivity!N659</f>
        <v>-0.00321</v>
      </c>
      <c r="F659" s="0" t="str">
        <f aca="false">Generation_sensitivity!O659</f>
        <v>south</v>
      </c>
      <c r="G659" s="38" t="n">
        <f aca="false">$E659-'test results'!$I$8</f>
        <v>0.0190151769695412</v>
      </c>
      <c r="H659" s="38" t="n">
        <f aca="false">$E659-'test results'!$I$9</f>
        <v>-0.000102789345137426</v>
      </c>
      <c r="I659" s="38" t="n">
        <f aca="false">$E659-'test results'!$I$10</f>
        <v>-0.265619479940248</v>
      </c>
      <c r="J659" s="38" t="n">
        <f aca="false">$E659-'test results'!$I$11</f>
        <v>0.00771092757321667</v>
      </c>
      <c r="K659" s="0" t="n">
        <f aca="false">MIN(ABS(G659),ABS(H659),ABS(I659),ABS(J659))</f>
        <v>0.000102789345137426</v>
      </c>
      <c r="L659" s="0" t="str">
        <f aca="false">IF(K659=ABS(G659),"North",IF(K659=ABS(H659),"south",IF(K659=ABS(I659),"west","houston")))</f>
        <v>south</v>
      </c>
      <c r="M659" s="0" t="str">
        <f aca="false">IF(L659=F659,"N","Y")</f>
        <v>N</v>
      </c>
      <c r="N659" s="0" t="n">
        <f aca="false">IF($F659=$G$2,ABS(G659),IF($F659=$H$2,ABS(H659),IF($F659=$I$2,ABS(I659),ABS(J659))))</f>
        <v>0.000102789345137426</v>
      </c>
      <c r="O659" s="71" t="n">
        <f aca="false">(N659-K659)*D659</f>
        <v>0</v>
      </c>
    </row>
    <row r="660" customFormat="false" ht="12.75" hidden="false" customHeight="false" outlineLevel="0" collapsed="false">
      <c r="A660" s="0" t="n">
        <f aca="false">Generation_sensitivity!A660</f>
        <v>80294</v>
      </c>
      <c r="B660" s="0" t="str">
        <f aca="false">Generation_sensitivity!B660</f>
        <v>PAPALOTE</v>
      </c>
      <c r="C660" s="0" t="str">
        <f aca="false">Generation_sensitivity!C660</f>
        <v>8</v>
      </c>
      <c r="D660" s="0" t="n">
        <f aca="false">Generation_sensitivity!H660</f>
        <v>15</v>
      </c>
      <c r="E660" s="0" t="n">
        <f aca="false">Generation_sensitivity!N660</f>
        <v>-0.00321</v>
      </c>
      <c r="F660" s="0" t="str">
        <f aca="false">Generation_sensitivity!O660</f>
        <v>south</v>
      </c>
      <c r="G660" s="38" t="n">
        <f aca="false">$E660-'test results'!$I$8</f>
        <v>0.0190151769695412</v>
      </c>
      <c r="H660" s="38" t="n">
        <f aca="false">$E660-'test results'!$I$9</f>
        <v>-0.000102789345137426</v>
      </c>
      <c r="I660" s="38" t="n">
        <f aca="false">$E660-'test results'!$I$10</f>
        <v>-0.265619479940248</v>
      </c>
      <c r="J660" s="38" t="n">
        <f aca="false">$E660-'test results'!$I$11</f>
        <v>0.00771092757321667</v>
      </c>
      <c r="K660" s="0" t="n">
        <f aca="false">MIN(ABS(G660),ABS(H660),ABS(I660),ABS(J660))</f>
        <v>0.000102789345137426</v>
      </c>
      <c r="L660" s="0" t="str">
        <f aca="false">IF(K660=ABS(G660),"North",IF(K660=ABS(H660),"south",IF(K660=ABS(I660),"west","houston")))</f>
        <v>south</v>
      </c>
      <c r="M660" s="0" t="str">
        <f aca="false">IF(L660=F660,"N","Y")</f>
        <v>N</v>
      </c>
      <c r="N660" s="0" t="n">
        <f aca="false">IF($F660=$G$2,ABS(G660),IF($F660=$H$2,ABS(H660),IF($F660=$I$2,ABS(I660),ABS(J660))))</f>
        <v>0.000102789345137426</v>
      </c>
      <c r="O660" s="71" t="n">
        <f aca="false">(N660-K660)*D660</f>
        <v>0</v>
      </c>
    </row>
    <row r="661" customFormat="false" ht="12.75" hidden="false" customHeight="false" outlineLevel="0" collapsed="false">
      <c r="A661" s="0" t="n">
        <f aca="false">Generation_sensitivity!A661</f>
        <v>86104</v>
      </c>
      <c r="B661" s="0" t="str">
        <f aca="false">Generation_sensitivity!B661</f>
        <v>CID-138</v>
      </c>
      <c r="C661" s="0" t="str">
        <f aca="false">Generation_sensitivity!C661</f>
        <v>EQ</v>
      </c>
      <c r="D661" s="0" t="n">
        <f aca="false">Generation_sensitivity!H661</f>
        <v>0</v>
      </c>
      <c r="E661" s="0" t="n">
        <f aca="false">Generation_sensitivity!N661</f>
        <v>0.004128</v>
      </c>
      <c r="F661" s="0" t="str">
        <f aca="false">Generation_sensitivity!O661</f>
        <v>south</v>
      </c>
      <c r="G661" s="38" t="n">
        <f aca="false">$E661-'test results'!$I$8</f>
        <v>0.0263531769695412</v>
      </c>
      <c r="H661" s="38" t="n">
        <f aca="false">$E661-'test results'!$I$9</f>
        <v>0.00723521065486257</v>
      </c>
      <c r="I661" s="38" t="n">
        <f aca="false">$E661-'test results'!$I$10</f>
        <v>-0.258281479940248</v>
      </c>
      <c r="J661" s="38" t="n">
        <f aca="false">$E661-'test results'!$I$11</f>
        <v>0.0150489275732167</v>
      </c>
      <c r="K661" s="0" t="n">
        <f aca="false">MIN(ABS(G661),ABS(H661),ABS(I661),ABS(J661))</f>
        <v>0.00723521065486257</v>
      </c>
      <c r="L661" s="0" t="str">
        <f aca="false">IF(K661=ABS(G661),"North",IF(K661=ABS(H661),"south",IF(K661=ABS(I661),"west","houston")))</f>
        <v>south</v>
      </c>
      <c r="M661" s="0" t="str">
        <f aca="false">IF(L661=F661,"N","Y")</f>
        <v>N</v>
      </c>
      <c r="N661" s="0" t="n">
        <f aca="false">IF($F661=$G$2,ABS(G661),IF($F661=$H$2,ABS(H661),IF($F661=$I$2,ABS(I661),ABS(J661))))</f>
        <v>0.00723521065486257</v>
      </c>
      <c r="O661" s="71" t="n">
        <f aca="false">(N661-K661)*D661</f>
        <v>0</v>
      </c>
    </row>
    <row r="662" customFormat="false" ht="12.75" hidden="false" customHeight="false" outlineLevel="0" collapsed="false">
      <c r="A662" s="0" t="n">
        <f aca="false">Generation_sensitivity!A662</f>
        <v>86105</v>
      </c>
      <c r="B662" s="0" t="str">
        <f aca="false">Generation_sensitivity!B662</f>
        <v>CID-230</v>
      </c>
      <c r="C662" s="0" t="str">
        <f aca="false">Generation_sensitivity!C662</f>
        <v>EQ</v>
      </c>
      <c r="D662" s="0" t="n">
        <f aca="false">Generation_sensitivity!H662</f>
        <v>500</v>
      </c>
      <c r="E662" s="0" t="n">
        <f aca="false">Generation_sensitivity!N662</f>
        <v>0.004128</v>
      </c>
      <c r="F662" s="0" t="str">
        <f aca="false">Generation_sensitivity!O662</f>
        <v>south</v>
      </c>
      <c r="G662" s="38" t="n">
        <f aca="false">$E662-'test results'!$I$8</f>
        <v>0.0263531769695412</v>
      </c>
      <c r="H662" s="38" t="n">
        <f aca="false">$E662-'test results'!$I$9</f>
        <v>0.00723521065486257</v>
      </c>
      <c r="I662" s="38" t="n">
        <f aca="false">$E662-'test results'!$I$10</f>
        <v>-0.258281479940248</v>
      </c>
      <c r="J662" s="38" t="n">
        <f aca="false">$E662-'test results'!$I$11</f>
        <v>0.0150489275732167</v>
      </c>
      <c r="K662" s="0" t="n">
        <f aca="false">MIN(ABS(G662),ABS(H662),ABS(I662),ABS(J662))</f>
        <v>0.00723521065486257</v>
      </c>
      <c r="L662" s="0" t="str">
        <f aca="false">IF(K662=ABS(G662),"North",IF(K662=ABS(H662),"south",IF(K662=ABS(I662),"west","houston")))</f>
        <v>south</v>
      </c>
      <c r="M662" s="0" t="str">
        <f aca="false">IF(L662=F662,"N","Y")</f>
        <v>N</v>
      </c>
      <c r="N662" s="0" t="n">
        <f aca="false">IF($F662=$G$2,ABS(G662),IF($F662=$H$2,ABS(H662),IF($F662=$I$2,ABS(I662),ABS(J662))))</f>
        <v>0.00723521065486257</v>
      </c>
      <c r="O662" s="71" t="n">
        <f aca="false">(N662-K662)*D662</f>
        <v>0</v>
      </c>
    </row>
    <row r="663" customFormat="false" ht="12.75" hidden="false" customHeight="false" outlineLevel="0" collapsed="false">
      <c r="A663" s="0" t="n">
        <f aca="false">Generation_sensitivity!A663</f>
        <v>86106</v>
      </c>
      <c r="B663" s="0" t="str">
        <f aca="false">Generation_sensitivity!B663</f>
        <v>CUF-230</v>
      </c>
      <c r="C663" s="0" t="str">
        <f aca="false">Generation_sensitivity!C663</f>
        <v>EQ</v>
      </c>
      <c r="D663" s="0" t="n">
        <f aca="false">Generation_sensitivity!H663</f>
        <v>500</v>
      </c>
      <c r="E663" s="0" t="n">
        <f aca="false">Generation_sensitivity!N663</f>
        <v>0.004128</v>
      </c>
      <c r="F663" s="0" t="str">
        <f aca="false">Generation_sensitivity!O663</f>
        <v>south</v>
      </c>
      <c r="G663" s="38" t="n">
        <f aca="false">$E663-'test results'!$I$8</f>
        <v>0.0263531769695412</v>
      </c>
      <c r="H663" s="38" t="n">
        <f aca="false">$E663-'test results'!$I$9</f>
        <v>0.00723521065486257</v>
      </c>
      <c r="I663" s="38" t="n">
        <f aca="false">$E663-'test results'!$I$10</f>
        <v>-0.258281479940248</v>
      </c>
      <c r="J663" s="38" t="n">
        <f aca="false">$E663-'test results'!$I$11</f>
        <v>0.0150489275732167</v>
      </c>
      <c r="K663" s="0" t="n">
        <f aca="false">MIN(ABS(G663),ABS(H663),ABS(I663),ABS(J663))</f>
        <v>0.00723521065486257</v>
      </c>
      <c r="L663" s="0" t="str">
        <f aca="false">IF(K663=ABS(G663),"North",IF(K663=ABS(H663),"south",IF(K663=ABS(I663),"west","houston")))</f>
        <v>south</v>
      </c>
      <c r="M663" s="0" t="str">
        <f aca="false">IF(L663=F663,"N","Y")</f>
        <v>N</v>
      </c>
      <c r="N663" s="0" t="n">
        <f aca="false">IF($F663=$G$2,ABS(G663),IF($F663=$H$2,ABS(H663),IF($F663=$I$2,ABS(I663),ABS(J663))))</f>
        <v>0.00723521065486257</v>
      </c>
      <c r="O663" s="71" t="n">
        <f aca="false">(N663-K663)*D663</f>
        <v>0</v>
      </c>
    </row>
    <row r="664" customFormat="false" ht="12.75" hidden="false" customHeight="false" outlineLevel="0" collapsed="false">
      <c r="A664" s="0" t="n">
        <f aca="false">Generation_sensitivity!A664</f>
        <v>86107</v>
      </c>
      <c r="B664" s="0" t="str">
        <f aca="false">Generation_sensitivity!B664</f>
        <v>CUF-138</v>
      </c>
      <c r="C664" s="0" t="str">
        <f aca="false">Generation_sensitivity!C664</f>
        <v>EQ</v>
      </c>
      <c r="D664" s="0" t="n">
        <f aca="false">Generation_sensitivity!H664</f>
        <v>0</v>
      </c>
      <c r="E664" s="0" t="n">
        <f aca="false">Generation_sensitivity!N664</f>
        <v>0.004128</v>
      </c>
      <c r="F664" s="0" t="str">
        <f aca="false">Generation_sensitivity!O664</f>
        <v>south</v>
      </c>
      <c r="G664" s="38" t="n">
        <f aca="false">$E664-'test results'!$I$8</f>
        <v>0.0263531769695412</v>
      </c>
      <c r="H664" s="38" t="n">
        <f aca="false">$E664-'test results'!$I$9</f>
        <v>0.00723521065486257</v>
      </c>
      <c r="I664" s="38" t="n">
        <f aca="false">$E664-'test results'!$I$10</f>
        <v>-0.258281479940248</v>
      </c>
      <c r="J664" s="38" t="n">
        <f aca="false">$E664-'test results'!$I$11</f>
        <v>0.0150489275732167</v>
      </c>
      <c r="K664" s="0" t="n">
        <f aca="false">MIN(ABS(G664),ABS(H664),ABS(I664),ABS(J664))</f>
        <v>0.00723521065486257</v>
      </c>
      <c r="L664" s="0" t="str">
        <f aca="false">IF(K664=ABS(G664),"North",IF(K664=ABS(H664),"south",IF(K664=ABS(I664),"west","houston")))</f>
        <v>south</v>
      </c>
      <c r="M664" s="0" t="str">
        <f aca="false">IF(L664=F664,"N","Y")</f>
        <v>N</v>
      </c>
      <c r="N664" s="0" t="n">
        <f aca="false">IF($F664=$G$2,ABS(G664),IF($F664=$H$2,ABS(H664),IF($F664=$I$2,ABS(I664),ABS(J664))))</f>
        <v>0.00723521065486257</v>
      </c>
      <c r="O664" s="71" t="n">
        <f aca="false">(N664-K664)*D664</f>
        <v>0</v>
      </c>
    </row>
    <row r="665" customFormat="false" ht="12.75" hidden="false" customHeight="false" outlineLevel="0" collapsed="false">
      <c r="A665" s="0" t="n">
        <f aca="false">Generation_sensitivity!A665</f>
        <v>88198</v>
      </c>
      <c r="B665" s="0" t="str">
        <f aca="false">Generation_sensitivity!B665</f>
        <v>BEEVILLE</v>
      </c>
      <c r="C665" s="0" t="str">
        <f aca="false">Generation_sensitivity!C665</f>
        <v>F</v>
      </c>
      <c r="D665" s="0" t="n">
        <f aca="false">Generation_sensitivity!H665</f>
        <v>0</v>
      </c>
      <c r="E665" s="0" t="n">
        <f aca="false">Generation_sensitivity!N665</f>
        <v>-0.001915</v>
      </c>
      <c r="F665" s="0" t="str">
        <f aca="false">Generation_sensitivity!O665</f>
        <v>south</v>
      </c>
      <c r="G665" s="38" t="n">
        <f aca="false">$E665-'test results'!$I$8</f>
        <v>0.0203101769695412</v>
      </c>
      <c r="H665" s="38" t="n">
        <f aca="false">$E665-'test results'!$I$9</f>
        <v>0.00119221065486257</v>
      </c>
      <c r="I665" s="38" t="n">
        <f aca="false">$E665-'test results'!$I$10</f>
        <v>-0.264324479940248</v>
      </c>
      <c r="J665" s="38" t="n">
        <f aca="false">$E665-'test results'!$I$11</f>
        <v>0.00900592757321667</v>
      </c>
      <c r="K665" s="0" t="n">
        <f aca="false">MIN(ABS(G665),ABS(H665),ABS(I665),ABS(J665))</f>
        <v>0.00119221065486257</v>
      </c>
      <c r="L665" s="0" t="str">
        <f aca="false">IF(K665=ABS(G665),"North",IF(K665=ABS(H665),"south",IF(K665=ABS(I665),"west","houston")))</f>
        <v>south</v>
      </c>
      <c r="M665" s="0" t="str">
        <f aca="false">IF(L665=F665,"N","Y")</f>
        <v>N</v>
      </c>
      <c r="N665" s="0" t="n">
        <f aca="false">IF($F665=$G$2,ABS(G665),IF($F665=$H$2,ABS(H665),IF($F665=$I$2,ABS(I665),ABS(J665))))</f>
        <v>0.00119221065486257</v>
      </c>
      <c r="O665" s="71" t="n">
        <f aca="false">(N665-K665)*D665</f>
        <v>0</v>
      </c>
    </row>
    <row r="666" customFormat="false" ht="12.75" hidden="false" customHeight="false" outlineLevel="0" collapsed="false">
      <c r="A666" s="0" t="n">
        <f aca="false">Generation_sensitivity!A666</f>
        <v>88253</v>
      </c>
      <c r="B666" s="0" t="str">
        <f aca="false">Generation_sensitivity!B666</f>
        <v>HAMILTON</v>
      </c>
      <c r="C666" s="0" t="str">
        <f aca="false">Generation_sensitivity!C666</f>
        <v>F</v>
      </c>
      <c r="D666" s="0" t="n">
        <f aca="false">Generation_sensitivity!H666</f>
        <v>0</v>
      </c>
      <c r="E666" s="0" t="n">
        <f aca="false">Generation_sensitivity!N666</f>
        <v>0.074039</v>
      </c>
      <c r="F666" s="0" t="str">
        <f aca="false">Generation_sensitivity!O666</f>
        <v>south</v>
      </c>
      <c r="G666" s="38" t="n">
        <f aca="false">$E666-'test results'!$I$8</f>
        <v>0.0962641769695412</v>
      </c>
      <c r="H666" s="38" t="n">
        <f aca="false">$E666-'test results'!$I$9</f>
        <v>0.0771462106548626</v>
      </c>
      <c r="I666" s="38" t="n">
        <f aca="false">$E666-'test results'!$I$10</f>
        <v>-0.188370479940248</v>
      </c>
      <c r="J666" s="38" t="n">
        <f aca="false">$E666-'test results'!$I$11</f>
        <v>0.0849599275732167</v>
      </c>
      <c r="K666" s="0" t="n">
        <f aca="false">MIN(ABS(G666),ABS(H666),ABS(I666),ABS(J666))</f>
        <v>0.0771462106548626</v>
      </c>
      <c r="L666" s="0" t="str">
        <f aca="false">IF(K666=ABS(G666),"North",IF(K666=ABS(H666),"south",IF(K666=ABS(I666),"west","houston")))</f>
        <v>south</v>
      </c>
      <c r="M666" s="0" t="str">
        <f aca="false">IF(L666=F666,"N","Y")</f>
        <v>N</v>
      </c>
      <c r="N666" s="0" t="n">
        <f aca="false">IF($F666=$G$2,ABS(G666),IF($F666=$H$2,ABS(H666),IF($F666=$I$2,ABS(I666),ABS(J666))))</f>
        <v>0.0771462106548626</v>
      </c>
      <c r="O666" s="71" t="n">
        <f aca="false">(N666-K666)*D666</f>
        <v>0</v>
      </c>
    </row>
    <row r="667" customFormat="false" ht="12.75" hidden="false" customHeight="false" outlineLevel="0" collapsed="false">
      <c r="A667" s="0" t="n">
        <f aca="false">Generation_sensitivity!A667</f>
        <v>88299</v>
      </c>
      <c r="B667" s="0" t="str">
        <f aca="false">Generation_sensitivity!B667</f>
        <v>ZAPATA</v>
      </c>
      <c r="C667" s="0" t="str">
        <f aca="false">Generation_sensitivity!C667</f>
        <v>F</v>
      </c>
      <c r="D667" s="0" t="n">
        <f aca="false">Generation_sensitivity!H667</f>
        <v>0</v>
      </c>
      <c r="E667" s="0" t="n">
        <f aca="false">Generation_sensitivity!N667</f>
        <v>0.001865</v>
      </c>
      <c r="F667" s="0" t="str">
        <f aca="false">Generation_sensitivity!O667</f>
        <v>south</v>
      </c>
      <c r="G667" s="38" t="n">
        <f aca="false">$E667-'test results'!$I$8</f>
        <v>0.0240901769695412</v>
      </c>
      <c r="H667" s="38" t="n">
        <f aca="false">$E667-'test results'!$I$9</f>
        <v>0.00497221065486257</v>
      </c>
      <c r="I667" s="38" t="n">
        <f aca="false">$E667-'test results'!$I$10</f>
        <v>-0.260544479940248</v>
      </c>
      <c r="J667" s="38" t="n">
        <f aca="false">$E667-'test results'!$I$11</f>
        <v>0.0127859275732167</v>
      </c>
      <c r="K667" s="0" t="n">
        <f aca="false">MIN(ABS(G667),ABS(H667),ABS(I667),ABS(J667))</f>
        <v>0.00497221065486257</v>
      </c>
      <c r="L667" s="0" t="str">
        <f aca="false">IF(K667=ABS(G667),"North",IF(K667=ABS(H667),"south",IF(K667=ABS(I667),"west","houston")))</f>
        <v>south</v>
      </c>
      <c r="M667" s="0" t="str">
        <f aca="false">IF(L667=F667,"N","Y")</f>
        <v>N</v>
      </c>
      <c r="N667" s="0" t="n">
        <f aca="false">IF($F667=$G$2,ABS(G667),IF($F667=$H$2,ABS(H667),IF($F667=$I$2,ABS(I667),ABS(J667))))</f>
        <v>0.00497221065486257</v>
      </c>
      <c r="O667" s="71" t="n">
        <f aca="false">(N667-K667)*D667</f>
        <v>0</v>
      </c>
    </row>
    <row r="668" customFormat="false" ht="12.75" hidden="false" customHeight="false" outlineLevel="0" collapsed="false">
      <c r="A668" s="0" t="n">
        <f aca="false">Generation_sensitivity!A668</f>
        <v>88508</v>
      </c>
      <c r="B668" s="0" t="str">
        <f aca="false">Generation_sensitivity!B668</f>
        <v>FALFURRI</v>
      </c>
      <c r="C668" s="0" t="str">
        <f aca="false">Generation_sensitivity!C668</f>
        <v>F</v>
      </c>
      <c r="D668" s="0" t="n">
        <f aca="false">Generation_sensitivity!H668</f>
        <v>0</v>
      </c>
      <c r="E668" s="0" t="n">
        <f aca="false">Generation_sensitivity!N668</f>
        <v>-0.001732</v>
      </c>
      <c r="F668" s="0" t="str">
        <f aca="false">Generation_sensitivity!O668</f>
        <v>south</v>
      </c>
      <c r="G668" s="38" t="n">
        <f aca="false">$E668-'test results'!$I$8</f>
        <v>0.0204931769695412</v>
      </c>
      <c r="H668" s="38" t="n">
        <f aca="false">$E668-'test results'!$I$9</f>
        <v>0.00137521065486257</v>
      </c>
      <c r="I668" s="38" t="n">
        <f aca="false">$E668-'test results'!$I$10</f>
        <v>-0.264141479940248</v>
      </c>
      <c r="J668" s="38" t="n">
        <f aca="false">$E668-'test results'!$I$11</f>
        <v>0.00918892757321667</v>
      </c>
      <c r="K668" s="0" t="n">
        <f aca="false">MIN(ABS(G668),ABS(H668),ABS(I668),ABS(J668))</f>
        <v>0.00137521065486257</v>
      </c>
      <c r="L668" s="0" t="str">
        <f aca="false">IF(K668=ABS(G668),"North",IF(K668=ABS(H668),"south",IF(K668=ABS(I668),"west","houston")))</f>
        <v>south</v>
      </c>
      <c r="M668" s="0" t="str">
        <f aca="false">IF(L668=F668,"N","Y")</f>
        <v>N</v>
      </c>
      <c r="N668" s="0" t="n">
        <f aca="false">IF($F668=$G$2,ABS(G668),IF($F668=$H$2,ABS(H668),IF($F668=$I$2,ABS(I668),ABS(J668))))</f>
        <v>0.00137521065486257</v>
      </c>
      <c r="O668" s="71" t="n">
        <f aca="false">(N668-K668)*D668</f>
        <v>0</v>
      </c>
    </row>
  </sheetData>
  <autoFilter ref="A2:M668"/>
  <mergeCells count="1">
    <mergeCell ref="G1:J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B66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S6" activeCellId="0" sqref="S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4.14"/>
    <col collapsed="false" customWidth="true" hidden="false" outlineLevel="0" max="9" min="9" style="0" width="32.85"/>
    <col collapsed="false" customWidth="true" hidden="false" outlineLevel="0" max="10" min="10" style="0" width="6.99"/>
    <col collapsed="false" customWidth="true" hidden="false" outlineLevel="0" max="11" min="11" style="0" width="10.13"/>
    <col collapsed="false" customWidth="true" hidden="false" outlineLevel="0" max="13" min="12" style="0" width="7.85"/>
    <col collapsed="false" customWidth="true" hidden="false" outlineLevel="0" max="15" min="14" style="0" width="12.28"/>
    <col collapsed="false" customWidth="true" hidden="false" outlineLevel="0" max="22" min="22" style="0" width="13.28"/>
    <col collapsed="false" customWidth="true" hidden="false" outlineLevel="0" max="23" min="23" style="0" width="11.99"/>
    <col collapsed="false" customWidth="true" hidden="false" outlineLevel="0" max="24" min="24" style="0" width="20.28"/>
    <col collapsed="false" customWidth="true" hidden="false" outlineLevel="0" max="27" min="27" style="0" width="20.28"/>
  </cols>
  <sheetData>
    <row r="1" customFormat="false" ht="51" hidden="false" customHeight="false" outlineLevel="0" collapsed="false">
      <c r="A1" s="72" t="s">
        <v>74</v>
      </c>
      <c r="B1" s="73" t="s">
        <v>75</v>
      </c>
      <c r="C1" s="73" t="s">
        <v>76</v>
      </c>
      <c r="D1" s="73" t="s">
        <v>77</v>
      </c>
      <c r="E1" s="73" t="s">
        <v>78</v>
      </c>
      <c r="F1" s="72" t="s">
        <v>79</v>
      </c>
      <c r="G1" s="72" t="s">
        <v>80</v>
      </c>
      <c r="H1" s="72" t="s">
        <v>81</v>
      </c>
      <c r="I1" s="74" t="str">
        <f aca="false">Generation_sensitivity!N2</f>
        <v>L: LONCREK2 - COKFIELD 345kV [ 1439 - 1442]
C: GRHAMSES - LONGCREK 345kV   [1430 - 1435]</v>
      </c>
      <c r="J1" s="75" t="s">
        <v>83</v>
      </c>
      <c r="K1" s="72" t="s">
        <v>84</v>
      </c>
      <c r="L1" s="62" t="s">
        <v>85</v>
      </c>
      <c r="M1" s="62" t="s">
        <v>86</v>
      </c>
      <c r="N1" s="62" t="s">
        <v>87</v>
      </c>
      <c r="O1" s="62" t="s">
        <v>88</v>
      </c>
      <c r="P1" s="76" t="s">
        <v>599</v>
      </c>
      <c r="Q1" s="77" t="s">
        <v>600</v>
      </c>
      <c r="R1" s="77" t="s">
        <v>601</v>
      </c>
      <c r="S1" s="78" t="s">
        <v>602</v>
      </c>
      <c r="T1" s="79" t="s">
        <v>603</v>
      </c>
      <c r="U1" s="80"/>
      <c r="V1" s="77" t="s">
        <v>604</v>
      </c>
      <c r="W1" s="77" t="s">
        <v>605</v>
      </c>
      <c r="X1" s="81"/>
      <c r="Y1" s="81"/>
    </row>
    <row r="2" customFormat="false" ht="12.75" hidden="false" customHeight="false" outlineLevel="0" collapsed="false">
      <c r="A2" s="0" t="n">
        <f aca="false">Generation_sensitivity!A75</f>
        <v>1438</v>
      </c>
      <c r="B2" s="0" t="str">
        <f aca="false">Generation_sensitivity!B75</f>
        <v>MESQUITW</v>
      </c>
      <c r="C2" s="0" t="str">
        <f aca="false">Generation_sensitivity!C75</f>
        <v>1</v>
      </c>
      <c r="D2" s="0" t="str">
        <f aca="false">Generation_sensitivity!D75</f>
        <v>NORTH</v>
      </c>
      <c r="E2" s="0" t="str">
        <f aca="false">Generation_sensitivity!E75</f>
        <v>YES</v>
      </c>
      <c r="F2" s="0" t="n">
        <f aca="false">Generation_sensitivity!F75</f>
        <v>23.6</v>
      </c>
      <c r="G2" s="0" t="n">
        <f aca="false">Generation_sensitivity!G75</f>
        <v>0</v>
      </c>
      <c r="H2" s="0" t="n">
        <f aca="false">Generation_sensitivity!H75</f>
        <v>236</v>
      </c>
      <c r="I2" s="0" t="n">
        <f aca="false">Generation_sensitivity!N75</f>
        <v>0.470774</v>
      </c>
      <c r="J2" s="0" t="str">
        <f aca="false">Generation_sensitivity!O75</f>
        <v>west</v>
      </c>
      <c r="K2" s="0" t="n">
        <f aca="false">Generation_sensitivity!P75</f>
        <v>6</v>
      </c>
      <c r="L2" s="0" t="str">
        <f aca="false">Generation_sensitivity!Q75</f>
        <v>Y</v>
      </c>
      <c r="M2" s="0" t="str">
        <f aca="false">Generation_sensitivity!R75</f>
        <v>N</v>
      </c>
      <c r="N2" s="0" t="str">
        <f aca="false">IF(C2&lt;&gt;"MB",CONCATENATE(L2,J2),"mothballed")</f>
        <v>Ywest</v>
      </c>
      <c r="O2" s="0" t="str">
        <f aca="false">IF(C2&lt;&gt;"MB",CONCATENATE(M2,J2),"mothballed")</f>
        <v>Nwest</v>
      </c>
      <c r="P2" s="82" t="n">
        <f aca="false">IF(VLOOKUP(D2,'test results'!$C$8:$F$11,4,FALSE())&gt;0,1,IF(VLOOKUP(D2,'test results'!$C$8:$F$11,4,FALSE())&lt;0,-1,"error"))</f>
        <v>1</v>
      </c>
      <c r="Q2" s="0" t="n">
        <f aca="false">IF(AND(C2&lt;&gt;"MB",C2&lt;&gt;"EQ"),I2*H2,0)</f>
        <v>111.102664</v>
      </c>
      <c r="R2" s="0" t="n">
        <f aca="false">IF(AND(C2&lt;&gt;"MB",C2&lt;&gt;"EQ"),IF(L2="Y",H2,0),0)</f>
        <v>236</v>
      </c>
      <c r="S2" s="0" t="n">
        <f aca="false">IF(P2&gt;0,I2-Y$7,I2-Y$6)</f>
        <v>0.202734572032237</v>
      </c>
      <c r="T2" s="0" t="n">
        <f aca="false">IF(AND(C2&lt;&gt;"MB",C2&lt;&gt;"EQ"),IF(L2="Y",H2*S2,0),0)</f>
        <v>47.8453589996079</v>
      </c>
      <c r="V2" s="0" t="n">
        <f aca="false">IF(SUM(R$1:R2)&lt;=$Y$10*2,SUM(R$2:R2),"")</f>
        <v>236</v>
      </c>
      <c r="W2" s="0" t="n">
        <f aca="false">IF(V2&lt;&gt;"",ABS(SUM(T$2:T2)),"")</f>
        <v>47.8453589996079</v>
      </c>
    </row>
    <row r="3" customFormat="false" ht="12.75" hidden="false" customHeight="false" outlineLevel="0" collapsed="false">
      <c r="A3" s="0" t="n">
        <f aca="false">Generation_sensitivity!A74</f>
        <v>1437</v>
      </c>
      <c r="B3" s="0" t="str">
        <f aca="false">Generation_sensitivity!B74</f>
        <v>MESQUITW</v>
      </c>
      <c r="C3" s="0" t="str">
        <f aca="false">Generation_sensitivity!C74</f>
        <v>1</v>
      </c>
      <c r="D3" s="0" t="str">
        <f aca="false">Generation_sensitivity!D74</f>
        <v>NORTH</v>
      </c>
      <c r="E3" s="0" t="str">
        <f aca="false">Generation_sensitivity!E74</f>
        <v>YES</v>
      </c>
      <c r="F3" s="0" t="n">
        <f aca="false">Generation_sensitivity!F74</f>
        <v>40</v>
      </c>
      <c r="G3" s="0" t="n">
        <f aca="false">Generation_sensitivity!G74</f>
        <v>0</v>
      </c>
      <c r="H3" s="0" t="n">
        <f aca="false">Generation_sensitivity!H74</f>
        <v>400</v>
      </c>
      <c r="I3" s="0" t="n">
        <f aca="false">Generation_sensitivity!N74</f>
        <v>0.469657</v>
      </c>
      <c r="J3" s="0" t="str">
        <f aca="false">Generation_sensitivity!O74</f>
        <v>west</v>
      </c>
      <c r="K3" s="0" t="n">
        <f aca="false">Generation_sensitivity!P74</f>
        <v>6</v>
      </c>
      <c r="L3" s="0" t="str">
        <f aca="false">Generation_sensitivity!Q74</f>
        <v>Y</v>
      </c>
      <c r="M3" s="0" t="str">
        <f aca="false">Generation_sensitivity!R74</f>
        <v>N</v>
      </c>
      <c r="N3" s="0" t="str">
        <f aca="false">IF(C3&lt;&gt;"MB",CONCATENATE(L3,J3),"mothballed")</f>
        <v>Ywest</v>
      </c>
      <c r="O3" s="0" t="str">
        <f aca="false">IF(C3&lt;&gt;"MB",CONCATENATE(M3,J3),"mothballed")</f>
        <v>Nwest</v>
      </c>
      <c r="P3" s="82" t="n">
        <f aca="false">IF(VLOOKUP(D3,'test results'!$C$8:$F$11,4,FALSE())&gt;0,1,IF(VLOOKUP(D3,'test results'!$C$8:$F$11,4,FALSE())&lt;0,-1,"error"))</f>
        <v>1</v>
      </c>
      <c r="Q3" s="0" t="n">
        <f aca="false">IF(AND(C3&lt;&gt;"MB",C3&lt;&gt;"EQ"),I3*H3,0)</f>
        <v>187.8628</v>
      </c>
      <c r="R3" s="0" t="n">
        <f aca="false">IF(AND(C3&lt;&gt;"MB",C3&lt;&gt;"EQ"),IF(L3="Y",H3,0),0)</f>
        <v>400</v>
      </c>
      <c r="S3" s="0" t="n">
        <f aca="false">IF(P3&gt;0,I3-Y$7,I3-Y$6)</f>
        <v>0.201617572032237</v>
      </c>
      <c r="T3" s="0" t="n">
        <f aca="false">IF(AND(C3&lt;&gt;"MB",C3&lt;&gt;"EQ"),IF(L3="Y",H3*S3,0),0)</f>
        <v>80.6470288128948</v>
      </c>
      <c r="V3" s="0" t="n">
        <f aca="false">IF(SUM(R$1:R3)&lt;=$Y$10*2,SUM(R$2:R3),"")</f>
        <v>636</v>
      </c>
      <c r="W3" s="0" t="n">
        <f aca="false">IF(V3&lt;&gt;"",ABS(SUM(T$2:T3)),"")</f>
        <v>128.492387812503</v>
      </c>
    </row>
    <row r="4" customFormat="false" ht="12.75" hidden="false" customHeight="false" outlineLevel="0" collapsed="false">
      <c r="A4" s="0" t="n">
        <f aca="false">Generation_sensitivity!A607</f>
        <v>71051</v>
      </c>
      <c r="B4" s="0" t="str">
        <f aca="false">Generation_sensitivity!B607</f>
        <v>L_BITTCR</v>
      </c>
      <c r="C4" s="0" t="str">
        <f aca="false">Generation_sensitivity!C607</f>
        <v>W1</v>
      </c>
      <c r="D4" s="0" t="str">
        <f aca="false">Generation_sensitivity!D607</f>
        <v>WEST</v>
      </c>
      <c r="E4" s="0" t="str">
        <f aca="false">Generation_sensitivity!E607</f>
        <v>YES</v>
      </c>
      <c r="F4" s="0" t="n">
        <f aca="false">Generation_sensitivity!F607</f>
        <v>3.8</v>
      </c>
      <c r="G4" s="0" t="n">
        <f aca="false">Generation_sensitivity!G607</f>
        <v>0</v>
      </c>
      <c r="H4" s="0" t="n">
        <f aca="false">Generation_sensitivity!H607</f>
        <v>37.5</v>
      </c>
      <c r="I4" s="0" t="n">
        <f aca="false">Generation_sensitivity!N607</f>
        <v>0.315603</v>
      </c>
      <c r="J4" s="0" t="str">
        <f aca="false">Generation_sensitivity!O607</f>
        <v>west</v>
      </c>
      <c r="K4" s="0" t="n">
        <f aca="false">Generation_sensitivity!P607</f>
        <v>6</v>
      </c>
      <c r="L4" s="0" t="str">
        <f aca="false">Generation_sensitivity!Q607</f>
        <v>Y</v>
      </c>
      <c r="M4" s="0" t="str">
        <f aca="false">Generation_sensitivity!R607</f>
        <v>N</v>
      </c>
      <c r="N4" s="0" t="str">
        <f aca="false">IF(C4&lt;&gt;"MB",CONCATENATE(L4,J4),"mothballed")</f>
        <v>Ywest</v>
      </c>
      <c r="O4" s="0" t="str">
        <f aca="false">IF(C4&lt;&gt;"MB",CONCATENATE(M4,J4),"mothballed")</f>
        <v>Nwest</v>
      </c>
      <c r="P4" s="82" t="n">
        <f aca="false">IF(VLOOKUP(D4,'test results'!$C$8:$F$11,4,FALSE())&gt;0,1,IF(VLOOKUP(D4,'test results'!$C$8:$F$11,4,FALSE())&lt;0,-1,"error"))</f>
        <v>1</v>
      </c>
      <c r="Q4" s="0" t="n">
        <f aca="false">IF(AND(C4&lt;&gt;"MB",C4&lt;&gt;"EQ"),I4*H4,0)</f>
        <v>11.8351125</v>
      </c>
      <c r="R4" s="0" t="n">
        <f aca="false">IF(AND(C4&lt;&gt;"MB",C4&lt;&gt;"EQ"),IF(L4="Y",H4,0),0)</f>
        <v>37.5</v>
      </c>
      <c r="S4" s="0" t="n">
        <f aca="false">IF(P4&gt;0,I4-Y$7,I4-Y$6)</f>
        <v>0.047563572032237</v>
      </c>
      <c r="T4" s="0" t="n">
        <f aca="false">IF(AND(C4&lt;&gt;"MB",C4&lt;&gt;"EQ"),IF(L4="Y",H4*S4,0),0)</f>
        <v>1.78363395120889</v>
      </c>
      <c r="V4" s="0" t="n">
        <f aca="false">IF(SUM(R$1:R4)&lt;=$Y$10*2,SUM(R$2:R4),"")</f>
        <v>673.5</v>
      </c>
      <c r="W4" s="0" t="n">
        <f aca="false">IF(V4&lt;&gt;"",ABS(SUM(T$2:T4)),"")</f>
        <v>130.276021763712</v>
      </c>
      <c r="AA4" s="40"/>
    </row>
    <row r="5" customFormat="false" ht="12.75" hidden="false" customHeight="false" outlineLevel="0" collapsed="false">
      <c r="A5" s="0" t="n">
        <f aca="false">Generation_sensitivity!A608</f>
        <v>71054</v>
      </c>
      <c r="B5" s="0" t="str">
        <f aca="false">Generation_sensitivity!B608</f>
        <v>L_SWEETW</v>
      </c>
      <c r="C5" s="0" t="str">
        <f aca="false">Generation_sensitivity!C608</f>
        <v>W1</v>
      </c>
      <c r="D5" s="0" t="str">
        <f aca="false">Generation_sensitivity!D608</f>
        <v>WEST</v>
      </c>
      <c r="E5" s="0" t="str">
        <f aca="false">Generation_sensitivity!E608</f>
        <v>YES</v>
      </c>
      <c r="F5" s="0" t="n">
        <f aca="false">Generation_sensitivity!F608</f>
        <v>10.8</v>
      </c>
      <c r="G5" s="0" t="n">
        <f aca="false">Generation_sensitivity!G608</f>
        <v>0</v>
      </c>
      <c r="H5" s="0" t="n">
        <f aca="false">Generation_sensitivity!H608</f>
        <v>107.5</v>
      </c>
      <c r="I5" s="0" t="n">
        <f aca="false">Generation_sensitivity!N608</f>
        <v>0.315603</v>
      </c>
      <c r="J5" s="0" t="str">
        <f aca="false">Generation_sensitivity!O608</f>
        <v>west</v>
      </c>
      <c r="K5" s="0" t="n">
        <f aca="false">Generation_sensitivity!P608</f>
        <v>6</v>
      </c>
      <c r="L5" s="0" t="str">
        <f aca="false">Generation_sensitivity!Q608</f>
        <v>Y</v>
      </c>
      <c r="M5" s="0" t="str">
        <f aca="false">Generation_sensitivity!R608</f>
        <v>N</v>
      </c>
      <c r="N5" s="0" t="str">
        <f aca="false">IF(C5&lt;&gt;"MB",CONCATENATE(L5,J5),"mothballed")</f>
        <v>Ywest</v>
      </c>
      <c r="O5" s="0" t="str">
        <f aca="false">IF(C5&lt;&gt;"MB",CONCATENATE(M5,J5),"mothballed")</f>
        <v>Nwest</v>
      </c>
      <c r="P5" s="82" t="n">
        <f aca="false">IF(VLOOKUP(D5,'test results'!$C$8:$F$11,4,FALSE())&gt;0,1,IF(VLOOKUP(D5,'test results'!$C$8:$F$11,4,FALSE())&lt;0,-1,"error"))</f>
        <v>1</v>
      </c>
      <c r="Q5" s="0" t="n">
        <f aca="false">IF(AND(C5&lt;&gt;"MB",C5&lt;&gt;"EQ"),I5*H5,0)</f>
        <v>33.9273225</v>
      </c>
      <c r="R5" s="0" t="n">
        <f aca="false">IF(AND(C5&lt;&gt;"MB",C5&lt;&gt;"EQ"),IF(L5="Y",H5,0),0)</f>
        <v>107.5</v>
      </c>
      <c r="S5" s="0" t="n">
        <f aca="false">IF(P5&gt;0,I5-Y$7,I5-Y$6)</f>
        <v>0.047563572032237</v>
      </c>
      <c r="T5" s="0" t="n">
        <f aca="false">IF(AND(C5&lt;&gt;"MB",C5&lt;&gt;"EQ"),IF(L5="Y",H5*S5,0),0)</f>
        <v>5.11308399346548</v>
      </c>
      <c r="V5" s="0" t="n">
        <f aca="false">IF(SUM(R$1:R5)&lt;=$Y$10*2,SUM(R$2:R5),"")</f>
        <v>781</v>
      </c>
      <c r="W5" s="0" t="n">
        <f aca="false">IF(V5&lt;&gt;"",ABS(SUM(T$2:T5)),"")</f>
        <v>135.389105757177</v>
      </c>
      <c r="X5" s="83" t="s">
        <v>606</v>
      </c>
      <c r="AA5" s="84"/>
    </row>
    <row r="6" customFormat="false" ht="12.75" hidden="false" customHeight="false" outlineLevel="0" collapsed="false">
      <c r="A6" s="0" t="n">
        <f aca="false">Generation_sensitivity!A609</f>
        <v>71057</v>
      </c>
      <c r="B6" s="0" t="str">
        <f aca="false">Generation_sensitivity!B609</f>
        <v>L_SWEETW</v>
      </c>
      <c r="C6" s="0" t="str">
        <f aca="false">Generation_sensitivity!C609</f>
        <v>W1</v>
      </c>
      <c r="D6" s="0" t="str">
        <f aca="false">Generation_sensitivity!D609</f>
        <v>WEST</v>
      </c>
      <c r="E6" s="0" t="str">
        <f aca="false">Generation_sensitivity!E609</f>
        <v>YES</v>
      </c>
      <c r="F6" s="0" t="n">
        <f aca="false">Generation_sensitivity!F609</f>
        <v>13.5</v>
      </c>
      <c r="G6" s="0" t="n">
        <f aca="false">Generation_sensitivity!G609</f>
        <v>0</v>
      </c>
      <c r="H6" s="0" t="n">
        <f aca="false">Generation_sensitivity!H609</f>
        <v>135</v>
      </c>
      <c r="I6" s="0" t="n">
        <f aca="false">Generation_sensitivity!N609</f>
        <v>0.315603</v>
      </c>
      <c r="J6" s="0" t="str">
        <f aca="false">Generation_sensitivity!O609</f>
        <v>west</v>
      </c>
      <c r="K6" s="0" t="n">
        <f aca="false">Generation_sensitivity!P609</f>
        <v>6</v>
      </c>
      <c r="L6" s="0" t="str">
        <f aca="false">Generation_sensitivity!Q609</f>
        <v>Y</v>
      </c>
      <c r="M6" s="0" t="str">
        <f aca="false">Generation_sensitivity!R609</f>
        <v>N</v>
      </c>
      <c r="N6" s="0" t="str">
        <f aca="false">IF(C6&lt;&gt;"MB",CONCATENATE(L6,J6),"mothballed")</f>
        <v>Ywest</v>
      </c>
      <c r="O6" s="0" t="str">
        <f aca="false">IF(C6&lt;&gt;"MB",CONCATENATE(M6,J6),"mothballed")</f>
        <v>Nwest</v>
      </c>
      <c r="P6" s="82" t="n">
        <f aca="false">IF(VLOOKUP(D6,'test results'!$C$8:$F$11,4,FALSE())&gt;0,1,IF(VLOOKUP(D6,'test results'!$C$8:$F$11,4,FALSE())&lt;0,-1,"error"))</f>
        <v>1</v>
      </c>
      <c r="Q6" s="0" t="n">
        <f aca="false">IF(AND(C6&lt;&gt;"MB",C6&lt;&gt;"EQ"),I6*H6,0)</f>
        <v>42.606405</v>
      </c>
      <c r="R6" s="0" t="n">
        <f aca="false">IF(AND(C6&lt;&gt;"MB",C6&lt;&gt;"EQ"),IF(L6="Y",H6,0),0)</f>
        <v>135</v>
      </c>
      <c r="S6" s="0" t="n">
        <f aca="false">IF(P6&gt;0,I6-Y$7,I6-Y$6)</f>
        <v>0.047563572032237</v>
      </c>
      <c r="T6" s="0" t="n">
        <f aca="false">IF(AND(C6&lt;&gt;"MB",C6&lt;&gt;"EQ"),IF(L6="Y",H6*S6,0),0)</f>
        <v>6.42108222435199</v>
      </c>
      <c r="V6" s="0" t="n">
        <f aca="false">IF(SUM(R$1:R6)&lt;=$Y$10*2,SUM(R$2:R6),"")</f>
        <v>916</v>
      </c>
      <c r="W6" s="0" t="n">
        <f aca="false">IF(V6&lt;&gt;"",ABS(SUM(T$2:T6)),"")</f>
        <v>141.810187981529</v>
      </c>
      <c r="X6" s="40" t="str">
        <f aca="false">'test results'!C3</f>
        <v>north</v>
      </c>
      <c r="Y6" s="0" t="n">
        <f aca="false">SUMIF($N$2:N$667,CONCATENATE("Y",$X$6),$Q$2:$Q$667)/SUMIF($N$2:$N$667,CONCATENATE("Y",$X$6),$H$2:$H$667)</f>
        <v>-0.0222251769695412</v>
      </c>
      <c r="AA6" s="84"/>
    </row>
    <row r="7" customFormat="false" ht="12.75" hidden="false" customHeight="false" outlineLevel="0" collapsed="false">
      <c r="A7" s="0" t="n">
        <f aca="false">Generation_sensitivity!A610</f>
        <v>71059</v>
      </c>
      <c r="B7" s="0" t="str">
        <f aca="false">Generation_sensitivity!B610</f>
        <v>L_SWEETW</v>
      </c>
      <c r="C7" s="0" t="str">
        <f aca="false">Generation_sensitivity!C610</f>
        <v>W1</v>
      </c>
      <c r="D7" s="0" t="str">
        <f aca="false">Generation_sensitivity!D610</f>
        <v>WEST</v>
      </c>
      <c r="E7" s="0" t="str">
        <f aca="false">Generation_sensitivity!E610</f>
        <v>YES</v>
      </c>
      <c r="F7" s="0" t="n">
        <f aca="false">Generation_sensitivity!F610</f>
        <v>11.9</v>
      </c>
      <c r="G7" s="0" t="n">
        <f aca="false">Generation_sensitivity!G610</f>
        <v>0</v>
      </c>
      <c r="H7" s="0" t="n">
        <f aca="false">Generation_sensitivity!H610</f>
        <v>119</v>
      </c>
      <c r="I7" s="0" t="n">
        <f aca="false">Generation_sensitivity!N610</f>
        <v>0.315603</v>
      </c>
      <c r="J7" s="0" t="str">
        <f aca="false">Generation_sensitivity!O610</f>
        <v>west</v>
      </c>
      <c r="K7" s="0" t="n">
        <f aca="false">Generation_sensitivity!P610</f>
        <v>6</v>
      </c>
      <c r="L7" s="0" t="str">
        <f aca="false">Generation_sensitivity!Q610</f>
        <v>Y</v>
      </c>
      <c r="M7" s="0" t="str">
        <f aca="false">Generation_sensitivity!R610</f>
        <v>N</v>
      </c>
      <c r="N7" s="0" t="str">
        <f aca="false">IF(C7&lt;&gt;"MB",CONCATENATE(L7,J7),"mothballed")</f>
        <v>Ywest</v>
      </c>
      <c r="O7" s="0" t="str">
        <f aca="false">IF(C7&lt;&gt;"MB",CONCATENATE(M7,J7),"mothballed")</f>
        <v>Nwest</v>
      </c>
      <c r="P7" s="82" t="n">
        <f aca="false">IF(VLOOKUP(D7,'test results'!$C$8:$F$11,4,FALSE())&gt;0,1,IF(VLOOKUP(D7,'test results'!$C$8:$F$11,4,FALSE())&lt;0,-1,"error"))</f>
        <v>1</v>
      </c>
      <c r="Q7" s="0" t="n">
        <f aca="false">IF(AND(C7&lt;&gt;"MB",C7&lt;&gt;"EQ"),I7*H7,0)</f>
        <v>37.556757</v>
      </c>
      <c r="R7" s="0" t="n">
        <f aca="false">IF(AND(C7&lt;&gt;"MB",C7&lt;&gt;"EQ"),IF(L7="Y",H7,0),0)</f>
        <v>119</v>
      </c>
      <c r="S7" s="0" t="n">
        <f aca="false">IF(P7&gt;0,I7-Y$7,I7-Y$6)</f>
        <v>0.047563572032237</v>
      </c>
      <c r="T7" s="0" t="n">
        <f aca="false">IF(AND(C7&lt;&gt;"MB",C7&lt;&gt;"EQ"),IF(L7="Y",H7*S7,0),0)</f>
        <v>5.6600650718362</v>
      </c>
      <c r="V7" s="0" t="n">
        <f aca="false">IF(SUM(R$1:R7)&lt;=$Y$10*2,SUM(R$2:R7),"")</f>
        <v>1035</v>
      </c>
      <c r="W7" s="0" t="n">
        <f aca="false">IF(V7&lt;&gt;"",ABS(SUM(T$2:T7)),"")</f>
        <v>147.470253053365</v>
      </c>
      <c r="X7" s="40" t="str">
        <f aca="false">'test results'!E3</f>
        <v>west</v>
      </c>
      <c r="Y7" s="0" t="n">
        <f aca="false">SUMIF($O$2:O$667,CONCATENATE("Y",X7),$Q$2:$Q$667)/SUMIF($O$2:$O$667,CONCATENATE("Y",X7),$H$2:$H$667)</f>
        <v>0.268039427967763</v>
      </c>
      <c r="AB7" s="2"/>
    </row>
    <row r="8" customFormat="false" ht="12.75" hidden="false" customHeight="false" outlineLevel="0" collapsed="false">
      <c r="A8" s="0" t="n">
        <f aca="false">Generation_sensitivity!A611</f>
        <v>71060</v>
      </c>
      <c r="B8" s="0" t="str">
        <f aca="false">Generation_sensitivity!B611</f>
        <v>L_SWEETW</v>
      </c>
      <c r="C8" s="0" t="str">
        <f aca="false">Generation_sensitivity!C611</f>
        <v>W1</v>
      </c>
      <c r="D8" s="0" t="str">
        <f aca="false">Generation_sensitivity!D611</f>
        <v>WEST</v>
      </c>
      <c r="E8" s="0" t="str">
        <f aca="false">Generation_sensitivity!E611</f>
        <v>YES</v>
      </c>
      <c r="F8" s="0" t="n">
        <f aca="false">Generation_sensitivity!F611</f>
        <v>10.5</v>
      </c>
      <c r="G8" s="0" t="n">
        <f aca="false">Generation_sensitivity!G611</f>
        <v>0</v>
      </c>
      <c r="H8" s="0" t="n">
        <f aca="false">Generation_sensitivity!H611</f>
        <v>105</v>
      </c>
      <c r="I8" s="0" t="n">
        <f aca="false">Generation_sensitivity!N611</f>
        <v>0.315603</v>
      </c>
      <c r="J8" s="0" t="str">
        <f aca="false">Generation_sensitivity!O611</f>
        <v>west</v>
      </c>
      <c r="K8" s="0" t="n">
        <f aca="false">Generation_sensitivity!P611</f>
        <v>6</v>
      </c>
      <c r="L8" s="0" t="str">
        <f aca="false">Generation_sensitivity!Q611</f>
        <v>Y</v>
      </c>
      <c r="M8" s="0" t="str">
        <f aca="false">Generation_sensitivity!R611</f>
        <v>N</v>
      </c>
      <c r="N8" s="0" t="str">
        <f aca="false">IF(C8&lt;&gt;"MB",CONCATENATE(L8,J8),"mothballed")</f>
        <v>Ywest</v>
      </c>
      <c r="O8" s="0" t="str">
        <f aca="false">IF(C8&lt;&gt;"MB",CONCATENATE(M8,J8),"mothballed")</f>
        <v>Nwest</v>
      </c>
      <c r="P8" s="82" t="n">
        <f aca="false">IF(VLOOKUP(D8,'test results'!$C$8:$F$11,4,FALSE())&gt;0,1,IF(VLOOKUP(D8,'test results'!$C$8:$F$11,4,FALSE())&lt;0,-1,"error"))</f>
        <v>1</v>
      </c>
      <c r="Q8" s="0" t="n">
        <f aca="false">IF(AND(C8&lt;&gt;"MB",C8&lt;&gt;"EQ"),I8*H8,0)</f>
        <v>33.138315</v>
      </c>
      <c r="R8" s="0" t="n">
        <f aca="false">IF(AND(C8&lt;&gt;"MB",C8&lt;&gt;"EQ"),IF(L8="Y",H8,0),0)</f>
        <v>105</v>
      </c>
      <c r="S8" s="0" t="n">
        <f aca="false">IF(P8&gt;0,I8-Y$7,I8-Y$6)</f>
        <v>0.047563572032237</v>
      </c>
      <c r="T8" s="0" t="n">
        <f aca="false">IF(AND(C8&lt;&gt;"MB",C8&lt;&gt;"EQ"),IF(L8="Y",H8*S8,0),0)</f>
        <v>4.99417506338488</v>
      </c>
      <c r="V8" s="0" t="n">
        <f aca="false">IF(SUM(R$1:R8)&lt;=$Y$10*2,SUM(R$2:R8),"")</f>
        <v>1140</v>
      </c>
      <c r="W8" s="0" t="n">
        <f aca="false">IF(V8&lt;&gt;"",ABS(SUM(T$2:T8)),"")</f>
        <v>152.46442811675</v>
      </c>
      <c r="Y8" s="2" t="n">
        <f aca="false">Y6-Y7</f>
        <v>-0.290264604937304</v>
      </c>
    </row>
    <row r="9" customFormat="false" ht="12.75" hidden="false" customHeight="false" outlineLevel="0" collapsed="false">
      <c r="A9" s="0" t="n">
        <f aca="false">Generation_sensitivity!A612</f>
        <v>71061</v>
      </c>
      <c r="B9" s="0" t="str">
        <f aca="false">Generation_sensitivity!B612</f>
        <v>L_SWEETW</v>
      </c>
      <c r="C9" s="0" t="str">
        <f aca="false">Generation_sensitivity!C612</f>
        <v>W1</v>
      </c>
      <c r="D9" s="0" t="str">
        <f aca="false">Generation_sensitivity!D612</f>
        <v>WEST</v>
      </c>
      <c r="E9" s="0" t="str">
        <f aca="false">Generation_sensitivity!E612</f>
        <v>YES</v>
      </c>
      <c r="F9" s="0" t="n">
        <f aca="false">Generation_sensitivity!F612</f>
        <v>8</v>
      </c>
      <c r="G9" s="0" t="n">
        <f aca="false">Generation_sensitivity!G612</f>
        <v>0</v>
      </c>
      <c r="H9" s="0" t="n">
        <f aca="false">Generation_sensitivity!H612</f>
        <v>80.5</v>
      </c>
      <c r="I9" s="0" t="n">
        <f aca="false">Generation_sensitivity!N612</f>
        <v>0.315603</v>
      </c>
      <c r="J9" s="0" t="str">
        <f aca="false">Generation_sensitivity!O612</f>
        <v>west</v>
      </c>
      <c r="K9" s="0" t="n">
        <f aca="false">Generation_sensitivity!P612</f>
        <v>6</v>
      </c>
      <c r="L9" s="0" t="str">
        <f aca="false">Generation_sensitivity!Q612</f>
        <v>Y</v>
      </c>
      <c r="M9" s="0" t="str">
        <f aca="false">Generation_sensitivity!R612</f>
        <v>N</v>
      </c>
      <c r="N9" s="0" t="str">
        <f aca="false">IF(C9&lt;&gt;"MB",CONCATENATE(L9,J9),"mothballed")</f>
        <v>Ywest</v>
      </c>
      <c r="O9" s="0" t="str">
        <f aca="false">IF(C9&lt;&gt;"MB",CONCATENATE(M9,J9),"mothballed")</f>
        <v>Nwest</v>
      </c>
      <c r="P9" s="82" t="n">
        <f aca="false">IF(VLOOKUP(D9,'test results'!$C$8:$F$11,4,FALSE())&gt;0,1,IF(VLOOKUP(D9,'test results'!$C$8:$F$11,4,FALSE())&lt;0,-1,"error"))</f>
        <v>1</v>
      </c>
      <c r="Q9" s="0" t="n">
        <f aca="false">IF(AND(C9&lt;&gt;"MB",C9&lt;&gt;"EQ"),I9*H9,0)</f>
        <v>25.4060415</v>
      </c>
      <c r="R9" s="0" t="n">
        <f aca="false">IF(AND(C9&lt;&gt;"MB",C9&lt;&gt;"EQ"),IF(L9="Y",H9,0),0)</f>
        <v>80.5</v>
      </c>
      <c r="S9" s="0" t="n">
        <f aca="false">IF(P9&gt;0,I9-Y$7,I9-Y$6)</f>
        <v>0.047563572032237</v>
      </c>
      <c r="T9" s="0" t="n">
        <f aca="false">IF(AND(C9&lt;&gt;"MB",C9&lt;&gt;"EQ"),IF(L9="Y",H9*S9,0),0)</f>
        <v>3.82886754859508</v>
      </c>
      <c r="V9" s="0" t="n">
        <f aca="false">IF(SUM(R$1:R9)&lt;=$Y$10*2,SUM(R$2:R9),"")</f>
        <v>1220.5</v>
      </c>
      <c r="W9" s="0" t="n">
        <f aca="false">IF(V9&lt;&gt;"",ABS(SUM(T$2:T9)),"")</f>
        <v>156.293295665345</v>
      </c>
      <c r="AA9" s="40"/>
    </row>
    <row r="10" customFormat="false" ht="12.75" hidden="false" customHeight="false" outlineLevel="0" collapsed="false">
      <c r="A10" s="0" t="n">
        <f aca="false">Generation_sensitivity!A339</f>
        <v>11415</v>
      </c>
      <c r="B10" s="0" t="str">
        <f aca="false">Generation_sensitivity!B339</f>
        <v>LORAINE_</v>
      </c>
      <c r="C10" s="0" t="str">
        <f aca="false">Generation_sensitivity!C339</f>
        <v>1</v>
      </c>
      <c r="D10" s="0" t="str">
        <f aca="false">Generation_sensitivity!D339</f>
        <v>WEST</v>
      </c>
      <c r="E10" s="0" t="str">
        <f aca="false">Generation_sensitivity!E339</f>
        <v>YES</v>
      </c>
      <c r="F10" s="0" t="n">
        <f aca="false">Generation_sensitivity!F339</f>
        <v>1.3</v>
      </c>
      <c r="G10" s="0" t="n">
        <f aca="false">Generation_sensitivity!G339</f>
        <v>0</v>
      </c>
      <c r="H10" s="0" t="n">
        <f aca="false">Generation_sensitivity!H339</f>
        <v>125</v>
      </c>
      <c r="I10" s="0" t="n">
        <f aca="false">Generation_sensitivity!N339</f>
        <v>0.304503</v>
      </c>
      <c r="J10" s="0" t="str">
        <f aca="false">Generation_sensitivity!O339</f>
        <v>west</v>
      </c>
      <c r="K10" s="0" t="n">
        <f aca="false">Generation_sensitivity!P339</f>
        <v>6</v>
      </c>
      <c r="L10" s="0" t="str">
        <f aca="false">Generation_sensitivity!Q339</f>
        <v>Y</v>
      </c>
      <c r="M10" s="0" t="str">
        <f aca="false">Generation_sensitivity!R339</f>
        <v>N</v>
      </c>
      <c r="N10" s="0" t="str">
        <f aca="false">IF(C10&lt;&gt;"MB",CONCATENATE(L10,J10),"mothballed")</f>
        <v>Ywest</v>
      </c>
      <c r="O10" s="0" t="str">
        <f aca="false">IF(C10&lt;&gt;"MB",CONCATENATE(M10,J10),"mothballed")</f>
        <v>Nwest</v>
      </c>
      <c r="P10" s="82" t="n">
        <f aca="false">IF(VLOOKUP(D10,'test results'!$C$8:$F$11,4,FALSE())&gt;0,1,IF(VLOOKUP(D10,'test results'!$C$8:$F$11,4,FALSE())&lt;0,-1,"error"))</f>
        <v>1</v>
      </c>
      <c r="Q10" s="0" t="n">
        <f aca="false">IF(AND(C10&lt;&gt;"MB",C10&lt;&gt;"EQ"),I10*H10,0)</f>
        <v>38.062875</v>
      </c>
      <c r="R10" s="0" t="n">
        <f aca="false">IF(AND(C10&lt;&gt;"MB",C10&lt;&gt;"EQ"),IF(L10="Y",H10,0),0)</f>
        <v>125</v>
      </c>
      <c r="S10" s="0" t="n">
        <f aca="false">IF(P10&gt;0,I10-Y$7,I10-Y$6)</f>
        <v>0.036463572032237</v>
      </c>
      <c r="T10" s="0" t="n">
        <f aca="false">IF(AND(C10&lt;&gt;"MB",C10&lt;&gt;"EQ"),IF(L10="Y",H10*S10,0),0)</f>
        <v>4.55794650402962</v>
      </c>
      <c r="V10" s="0" t="n">
        <f aca="false">IF(SUM(R$1:R10)&lt;=$Y$10*2,SUM(R$2:R10),"")</f>
        <v>1345.5</v>
      </c>
      <c r="W10" s="0" t="n">
        <f aca="false">IF(V10&lt;&gt;"",ABS(SUM(T$2:T10)),"")</f>
        <v>160.851242169375</v>
      </c>
      <c r="X10" s="40" t="s">
        <v>607</v>
      </c>
      <c r="Y10" s="0" t="n">
        <f aca="false">'test results'!$C$2</f>
        <v>1340</v>
      </c>
      <c r="AA10" s="40"/>
    </row>
    <row r="11" customFormat="false" ht="12.75" hidden="false" customHeight="false" outlineLevel="0" collapsed="false">
      <c r="A11" s="0" t="n">
        <f aca="false">Generation_sensitivity!A340</f>
        <v>11416</v>
      </c>
      <c r="B11" s="0" t="str">
        <f aca="false">Generation_sensitivity!B340</f>
        <v>LORAINE_</v>
      </c>
      <c r="C11" s="0" t="str">
        <f aca="false">Generation_sensitivity!C340</f>
        <v>1</v>
      </c>
      <c r="D11" s="0" t="str">
        <f aca="false">Generation_sensitivity!D340</f>
        <v>WEST</v>
      </c>
      <c r="E11" s="0" t="str">
        <f aca="false">Generation_sensitivity!E340</f>
        <v>YES</v>
      </c>
      <c r="F11" s="0" t="n">
        <f aca="false">Generation_sensitivity!F340</f>
        <v>1.3</v>
      </c>
      <c r="G11" s="0" t="n">
        <f aca="false">Generation_sensitivity!G340</f>
        <v>0</v>
      </c>
      <c r="H11" s="0" t="n">
        <f aca="false">Generation_sensitivity!H340</f>
        <v>125</v>
      </c>
      <c r="I11" s="0" t="n">
        <f aca="false">Generation_sensitivity!N340</f>
        <v>0.304503</v>
      </c>
      <c r="J11" s="0" t="str">
        <f aca="false">Generation_sensitivity!O340</f>
        <v>west</v>
      </c>
      <c r="K11" s="0" t="n">
        <f aca="false">Generation_sensitivity!P340</f>
        <v>6</v>
      </c>
      <c r="L11" s="0" t="str">
        <f aca="false">Generation_sensitivity!Q340</f>
        <v>Y</v>
      </c>
      <c r="M11" s="0" t="str">
        <f aca="false">Generation_sensitivity!R340</f>
        <v>N</v>
      </c>
      <c r="N11" s="0" t="str">
        <f aca="false">IF(C11&lt;&gt;"MB",CONCATENATE(L11,J11),"mothballed")</f>
        <v>Ywest</v>
      </c>
      <c r="O11" s="0" t="str">
        <f aca="false">IF(C11&lt;&gt;"MB",CONCATENATE(M11,J11),"mothballed")</f>
        <v>Nwest</v>
      </c>
      <c r="P11" s="82" t="n">
        <f aca="false">IF(VLOOKUP(D11,'test results'!$C$8:$F$11,4,FALSE())&gt;0,1,IF(VLOOKUP(D11,'test results'!$C$8:$F$11,4,FALSE())&lt;0,-1,"error"))</f>
        <v>1</v>
      </c>
      <c r="Q11" s="0" t="n">
        <f aca="false">IF(AND(C11&lt;&gt;"MB",C11&lt;&gt;"EQ"),I11*H11,0)</f>
        <v>38.062875</v>
      </c>
      <c r="R11" s="0" t="n">
        <f aca="false">IF(AND(C11&lt;&gt;"MB",C11&lt;&gt;"EQ"),IF(L11="Y",H11,0),0)</f>
        <v>125</v>
      </c>
      <c r="S11" s="0" t="n">
        <f aca="false">IF(P11&gt;0,I11-Y$7,I11-Y$6)</f>
        <v>0.036463572032237</v>
      </c>
      <c r="T11" s="0" t="n">
        <f aca="false">IF(AND(C11&lt;&gt;"MB",C11&lt;&gt;"EQ"),IF(L11="Y",H11*S11,0),0)</f>
        <v>4.55794650402962</v>
      </c>
      <c r="V11" s="0" t="n">
        <f aca="false">IF(SUM(R$1:R11)&lt;=$Y$10*2,SUM(R$2:R11),"")</f>
        <v>1470.5</v>
      </c>
      <c r="W11" s="0" t="n">
        <f aca="false">IF(V11&lt;&gt;"",ABS(SUM(T$2:T11)),"")</f>
        <v>165.409188673405</v>
      </c>
      <c r="X11" s="40" t="s">
        <v>608</v>
      </c>
      <c r="Y11" s="0" t="n">
        <f aca="false">MAX(V2:V625)</f>
        <v>2533.2</v>
      </c>
      <c r="AA11" s="40"/>
    </row>
    <row r="12" customFormat="false" ht="12.75" hidden="false" customHeight="false" outlineLevel="0" collapsed="false">
      <c r="A12" s="0" t="n">
        <f aca="false">Generation_sensitivity!A595</f>
        <v>60058</v>
      </c>
      <c r="B12" s="0" t="str">
        <f aca="false">Generation_sensitivity!B595</f>
        <v>BUFF_GAP</v>
      </c>
      <c r="C12" s="0" t="str">
        <f aca="false">Generation_sensitivity!C595</f>
        <v>1</v>
      </c>
      <c r="D12" s="0" t="str">
        <f aca="false">Generation_sensitivity!D595</f>
        <v>WEST</v>
      </c>
      <c r="E12" s="0" t="str">
        <f aca="false">Generation_sensitivity!E595</f>
        <v>YES</v>
      </c>
      <c r="F12" s="0" t="n">
        <f aca="false">Generation_sensitivity!F595</f>
        <v>12</v>
      </c>
      <c r="G12" s="0" t="n">
        <f aca="false">Generation_sensitivity!G595</f>
        <v>0</v>
      </c>
      <c r="H12" s="0" t="n">
        <f aca="false">Generation_sensitivity!H595</f>
        <v>120</v>
      </c>
      <c r="I12" s="0" t="n">
        <f aca="false">Generation_sensitivity!N595</f>
        <v>0.301732</v>
      </c>
      <c r="J12" s="0" t="str">
        <f aca="false">Generation_sensitivity!O595</f>
        <v>west</v>
      </c>
      <c r="K12" s="0" t="n">
        <f aca="false">Generation_sensitivity!P595</f>
        <v>6</v>
      </c>
      <c r="L12" s="0" t="str">
        <f aca="false">Generation_sensitivity!Q595</f>
        <v>Y</v>
      </c>
      <c r="M12" s="0" t="str">
        <f aca="false">Generation_sensitivity!R595</f>
        <v>N</v>
      </c>
      <c r="N12" s="0" t="str">
        <f aca="false">IF(C12&lt;&gt;"MB",CONCATENATE(L12,J12),"mothballed")</f>
        <v>Ywest</v>
      </c>
      <c r="O12" s="0" t="str">
        <f aca="false">IF(C12&lt;&gt;"MB",CONCATENATE(M12,J12),"mothballed")</f>
        <v>Nwest</v>
      </c>
      <c r="P12" s="82" t="n">
        <f aca="false">IF(VLOOKUP(D12,'test results'!$C$8:$F$11,4,FALSE())&gt;0,1,IF(VLOOKUP(D12,'test results'!$C$8:$F$11,4,FALSE())&lt;0,-1,"error"))</f>
        <v>1</v>
      </c>
      <c r="Q12" s="0" t="n">
        <f aca="false">IF(AND(C12&lt;&gt;"MB",C12&lt;&gt;"EQ"),I12*H12,0)</f>
        <v>36.20784</v>
      </c>
      <c r="R12" s="0" t="n">
        <f aca="false">IF(AND(C12&lt;&gt;"MB",C12&lt;&gt;"EQ"),IF(L12="Y",H12,0),0)</f>
        <v>120</v>
      </c>
      <c r="S12" s="0" t="n">
        <f aca="false">IF(P12&gt;0,I12-Y$7,I12-Y$6)</f>
        <v>0.033692572032237</v>
      </c>
      <c r="T12" s="0" t="n">
        <f aca="false">IF(AND(C12&lt;&gt;"MB",C12&lt;&gt;"EQ"),IF(L12="Y",H12*S12,0),0)</f>
        <v>4.04310864386844</v>
      </c>
      <c r="V12" s="0" t="n">
        <f aca="false">IF(SUM(R$1:R12)&lt;=$Y$10*2,SUM(R$2:R12),"")</f>
        <v>1590.5</v>
      </c>
      <c r="W12" s="0" t="n">
        <f aca="false">IF(V12&lt;&gt;"",ABS(SUM(T$2:T12)),"")</f>
        <v>169.452297317273</v>
      </c>
      <c r="X12" s="40" t="s">
        <v>609</v>
      </c>
      <c r="Y12" s="0" t="n">
        <f aca="false">MAX(W2:W625)</f>
        <v>191.151188472063</v>
      </c>
      <c r="AA12" s="40"/>
    </row>
    <row r="13" customFormat="false" ht="12.75" hidden="false" customHeight="false" outlineLevel="0" collapsed="false">
      <c r="A13" s="0" t="n">
        <f aca="false">Generation_sensitivity!A596</f>
        <v>60060</v>
      </c>
      <c r="B13" s="0" t="str">
        <f aca="false">Generation_sensitivity!B596</f>
        <v>CIRELLO</v>
      </c>
      <c r="C13" s="0" t="str">
        <f aca="false">Generation_sensitivity!C596</f>
        <v>1</v>
      </c>
      <c r="D13" s="0" t="str">
        <f aca="false">Generation_sensitivity!D596</f>
        <v>WEST</v>
      </c>
      <c r="E13" s="0" t="str">
        <f aca="false">Generation_sensitivity!E596</f>
        <v>YES</v>
      </c>
      <c r="F13" s="0" t="n">
        <f aca="false">Generation_sensitivity!F596</f>
        <v>23.3</v>
      </c>
      <c r="G13" s="0" t="n">
        <f aca="false">Generation_sensitivity!G596</f>
        <v>0</v>
      </c>
      <c r="H13" s="0" t="n">
        <f aca="false">Generation_sensitivity!H596</f>
        <v>233</v>
      </c>
      <c r="I13" s="0" t="n">
        <f aca="false">Generation_sensitivity!N596</f>
        <v>0.301732</v>
      </c>
      <c r="J13" s="0" t="str">
        <f aca="false">Generation_sensitivity!O596</f>
        <v>west</v>
      </c>
      <c r="K13" s="0" t="n">
        <f aca="false">Generation_sensitivity!P596</f>
        <v>6</v>
      </c>
      <c r="L13" s="0" t="str">
        <f aca="false">Generation_sensitivity!Q596</f>
        <v>Y</v>
      </c>
      <c r="M13" s="0" t="str">
        <f aca="false">Generation_sensitivity!R596</f>
        <v>N</v>
      </c>
      <c r="N13" s="0" t="str">
        <f aca="false">IF(C13&lt;&gt;"MB",CONCATENATE(L13,J13),"mothballed")</f>
        <v>Ywest</v>
      </c>
      <c r="O13" s="0" t="str">
        <f aca="false">IF(C13&lt;&gt;"MB",CONCATENATE(M13,J13),"mothballed")</f>
        <v>Nwest</v>
      </c>
      <c r="P13" s="82" t="n">
        <f aca="false">IF(VLOOKUP(D13,'test results'!$C$8:$F$11,4,FALSE())&gt;0,1,IF(VLOOKUP(D13,'test results'!$C$8:$F$11,4,FALSE())&lt;0,-1,"error"))</f>
        <v>1</v>
      </c>
      <c r="Q13" s="0" t="n">
        <f aca="false">IF(AND(C13&lt;&gt;"MB",C13&lt;&gt;"EQ"),I13*H13,0)</f>
        <v>70.303556</v>
      </c>
      <c r="R13" s="0" t="n">
        <f aca="false">IF(AND(C13&lt;&gt;"MB",C13&lt;&gt;"EQ"),IF(L13="Y",H13,0),0)</f>
        <v>233</v>
      </c>
      <c r="S13" s="0" t="n">
        <f aca="false">IF(P13&gt;0,I13-Y$7,I13-Y$6)</f>
        <v>0.033692572032237</v>
      </c>
      <c r="T13" s="0" t="n">
        <f aca="false">IF(AND(C13&lt;&gt;"MB",C13&lt;&gt;"EQ"),IF(L13="Y",H13*S13,0),0)</f>
        <v>7.85036928351121</v>
      </c>
      <c r="V13" s="0" t="n">
        <f aca="false">IF(SUM(R$1:R13)&lt;=$Y$10*2,SUM(R$2:R13),"")</f>
        <v>1823.5</v>
      </c>
      <c r="W13" s="0" t="n">
        <f aca="false">IF(V13&lt;&gt;"",ABS(SUM(T$2:T13)),"")</f>
        <v>177.302666600784</v>
      </c>
      <c r="X13" s="40" t="s">
        <v>610</v>
      </c>
      <c r="Y13" s="0" t="n">
        <f aca="false">Y12/Y11</f>
        <v>0.0754583879962351</v>
      </c>
    </row>
    <row r="14" customFormat="false" ht="12.75" hidden="false" customHeight="false" outlineLevel="0" collapsed="false">
      <c r="A14" s="0" t="n">
        <f aca="false">Generation_sensitivity!A597</f>
        <v>60063</v>
      </c>
      <c r="B14" s="0" t="str">
        <f aca="false">Generation_sensitivity!B597</f>
        <v>BUFF_GAP</v>
      </c>
      <c r="C14" s="0" t="str">
        <f aca="false">Generation_sensitivity!C597</f>
        <v>1</v>
      </c>
      <c r="D14" s="0" t="str">
        <f aca="false">Generation_sensitivity!D597</f>
        <v>WEST</v>
      </c>
      <c r="E14" s="0" t="str">
        <f aca="false">Generation_sensitivity!E597</f>
        <v>YES</v>
      </c>
      <c r="F14" s="0" t="n">
        <f aca="false">Generation_sensitivity!F597</f>
        <v>17</v>
      </c>
      <c r="G14" s="0" t="n">
        <f aca="false">Generation_sensitivity!G597</f>
        <v>0</v>
      </c>
      <c r="H14" s="0" t="n">
        <f aca="false">Generation_sensitivity!H597</f>
        <v>170.2</v>
      </c>
      <c r="I14" s="0" t="n">
        <f aca="false">Generation_sensitivity!N597</f>
        <v>0.301732</v>
      </c>
      <c r="J14" s="0" t="str">
        <f aca="false">Generation_sensitivity!O597</f>
        <v>west</v>
      </c>
      <c r="K14" s="0" t="n">
        <f aca="false">Generation_sensitivity!P597</f>
        <v>6</v>
      </c>
      <c r="L14" s="0" t="str">
        <f aca="false">Generation_sensitivity!Q597</f>
        <v>Y</v>
      </c>
      <c r="M14" s="0" t="str">
        <f aca="false">Generation_sensitivity!R597</f>
        <v>N</v>
      </c>
      <c r="N14" s="0" t="str">
        <f aca="false">IF(C14&lt;&gt;"MB",CONCATENATE(L14,J14),"mothballed")</f>
        <v>Ywest</v>
      </c>
      <c r="O14" s="0" t="str">
        <f aca="false">IF(C14&lt;&gt;"MB",CONCATENATE(M14,J14),"mothballed")</f>
        <v>Nwest</v>
      </c>
      <c r="P14" s="82" t="n">
        <f aca="false">IF(VLOOKUP(D14,'test results'!$C$8:$F$11,4,FALSE())&gt;0,1,IF(VLOOKUP(D14,'test results'!$C$8:$F$11,4,FALSE())&lt;0,-1,"error"))</f>
        <v>1</v>
      </c>
      <c r="Q14" s="0" t="n">
        <f aca="false">IF(AND(C14&lt;&gt;"MB",C14&lt;&gt;"EQ"),I14*H14,0)</f>
        <v>51.3547864</v>
      </c>
      <c r="R14" s="0" t="n">
        <f aca="false">IF(AND(C14&lt;&gt;"MB",C14&lt;&gt;"EQ"),IF(L14="Y",H14,0),0)</f>
        <v>170.2</v>
      </c>
      <c r="S14" s="0" t="n">
        <f aca="false">IF(P14&gt;0,I14-Y$7,I14-Y$6)</f>
        <v>0.033692572032237</v>
      </c>
      <c r="T14" s="0" t="n">
        <f aca="false">IF(AND(C14&lt;&gt;"MB",C14&lt;&gt;"EQ"),IF(L14="Y",H14*S14,0),0)</f>
        <v>5.73447575988673</v>
      </c>
      <c r="V14" s="0" t="n">
        <f aca="false">IF(SUM(R$1:R14)&lt;=$Y$10*2,SUM(R$2:R14),"")</f>
        <v>1993.7</v>
      </c>
      <c r="W14" s="0" t="n">
        <f aca="false">IF(V14&lt;&gt;"",ABS(SUM(T$2:T14)),"")</f>
        <v>183.037142360671</v>
      </c>
      <c r="AA14" s="40"/>
    </row>
    <row r="15" customFormat="false" ht="12.75" hidden="false" customHeight="false" outlineLevel="0" collapsed="false">
      <c r="A15" s="0" t="n">
        <f aca="false">Generation_sensitivity!A192</f>
        <v>6407</v>
      </c>
      <c r="B15" s="0" t="str">
        <f aca="false">Generation_sensitivity!B192</f>
        <v>TURKTRAK</v>
      </c>
      <c r="C15" s="0" t="str">
        <f aca="false">Generation_sensitivity!C192</f>
        <v>1</v>
      </c>
      <c r="D15" s="0" t="str">
        <f aca="false">Generation_sensitivity!D192</f>
        <v>WEST</v>
      </c>
      <c r="E15" s="0" t="str">
        <f aca="false">Generation_sensitivity!E192</f>
        <v>YES</v>
      </c>
      <c r="F15" s="0" t="n">
        <f aca="false">Generation_sensitivity!F192</f>
        <v>17</v>
      </c>
      <c r="G15" s="0" t="n">
        <f aca="false">Generation_sensitivity!G192</f>
        <v>0</v>
      </c>
      <c r="H15" s="0" t="n">
        <f aca="false">Generation_sensitivity!H192</f>
        <v>169.5</v>
      </c>
      <c r="I15" s="0" t="n">
        <f aca="false">Generation_sensitivity!N192</f>
        <v>0.286265</v>
      </c>
      <c r="J15" s="0" t="str">
        <f aca="false">Generation_sensitivity!O192</f>
        <v>west</v>
      </c>
      <c r="K15" s="0" t="n">
        <f aca="false">Generation_sensitivity!P192</f>
        <v>6</v>
      </c>
      <c r="L15" s="0" t="str">
        <f aca="false">Generation_sensitivity!Q192</f>
        <v>Y</v>
      </c>
      <c r="M15" s="0" t="str">
        <f aca="false">Generation_sensitivity!R192</f>
        <v>N</v>
      </c>
      <c r="N15" s="0" t="str">
        <f aca="false">IF(C15&lt;&gt;"MB",CONCATENATE(L15,J15),"mothballed")</f>
        <v>Ywest</v>
      </c>
      <c r="O15" s="0" t="str">
        <f aca="false">IF(C15&lt;&gt;"MB",CONCATENATE(M15,J15),"mothballed")</f>
        <v>Nwest</v>
      </c>
      <c r="P15" s="82" t="n">
        <f aca="false">IF(VLOOKUP(D15,'test results'!$C$8:$F$11,4,FALSE())&gt;0,1,IF(VLOOKUP(D15,'test results'!$C$8:$F$11,4,FALSE())&lt;0,-1,"error"))</f>
        <v>1</v>
      </c>
      <c r="Q15" s="0" t="n">
        <f aca="false">IF(AND(C15&lt;&gt;"MB",C15&lt;&gt;"EQ"),I15*H15,0)</f>
        <v>48.5219175</v>
      </c>
      <c r="R15" s="0" t="n">
        <f aca="false">IF(AND(C15&lt;&gt;"MB",C15&lt;&gt;"EQ"),IF(L15="Y",H15,0),0)</f>
        <v>169.5</v>
      </c>
      <c r="S15" s="0" t="n">
        <f aca="false">IF(P15&gt;0,I15-Y$7,I15-Y$6)</f>
        <v>0.018225572032237</v>
      </c>
      <c r="T15" s="0" t="n">
        <f aca="false">IF(AND(C15&lt;&gt;"MB",C15&lt;&gt;"EQ"),IF(L15="Y",H15*S15,0),0)</f>
        <v>3.08923445946416</v>
      </c>
      <c r="V15" s="0" t="n">
        <f aca="false">IF(SUM(R$1:R15)&lt;=$Y$10*2,SUM(R$2:R15),"")</f>
        <v>2163.2</v>
      </c>
      <c r="W15" s="0" t="n">
        <f aca="false">IF(V15&lt;&gt;"",ABS(SUM(T$2:T15)),"")</f>
        <v>186.126376820135</v>
      </c>
      <c r="X15" s="40" t="s">
        <v>40</v>
      </c>
      <c r="Y15" s="47" t="n">
        <f aca="false">Y13/Y8</f>
        <v>-0.259964138626319</v>
      </c>
    </row>
    <row r="16" customFormat="false" ht="12.75" hidden="false" customHeight="false" outlineLevel="0" collapsed="false">
      <c r="A16" s="0" t="n">
        <f aca="false">Generation_sensitivity!A53</f>
        <v>1058</v>
      </c>
      <c r="B16" s="0" t="str">
        <f aca="false">Generation_sensitivity!B53</f>
        <v>LONGSHOR</v>
      </c>
      <c r="C16" s="0" t="str">
        <f aca="false">Generation_sensitivity!C53</f>
        <v>1</v>
      </c>
      <c r="D16" s="0" t="str">
        <f aca="false">Generation_sensitivity!D53</f>
        <v>WEST</v>
      </c>
      <c r="E16" s="0" t="str">
        <f aca="false">Generation_sensitivity!E53</f>
        <v>YES</v>
      </c>
      <c r="F16" s="0" t="n">
        <f aca="false">Generation_sensitivity!F53</f>
        <v>15</v>
      </c>
      <c r="G16" s="0" t="n">
        <f aca="false">Generation_sensitivity!G53</f>
        <v>0</v>
      </c>
      <c r="H16" s="0" t="n">
        <f aca="false">Generation_sensitivity!H53</f>
        <v>150</v>
      </c>
      <c r="I16" s="0" t="n">
        <f aca="false">Generation_sensitivity!N53</f>
        <v>0.28162</v>
      </c>
      <c r="J16" s="0" t="str">
        <f aca="false">Generation_sensitivity!O53</f>
        <v>west</v>
      </c>
      <c r="K16" s="0" t="n">
        <f aca="false">Generation_sensitivity!P53</f>
        <v>6</v>
      </c>
      <c r="L16" s="0" t="str">
        <f aca="false">Generation_sensitivity!Q53</f>
        <v>Y</v>
      </c>
      <c r="M16" s="0" t="str">
        <f aca="false">Generation_sensitivity!R53</f>
        <v>N</v>
      </c>
      <c r="N16" s="0" t="str">
        <f aca="false">IF(C16&lt;&gt;"MB",CONCATENATE(L16,J16),"mothballed")</f>
        <v>Ywest</v>
      </c>
      <c r="O16" s="0" t="str">
        <f aca="false">IF(C16&lt;&gt;"MB",CONCATENATE(M16,J16),"mothballed")</f>
        <v>Nwest</v>
      </c>
      <c r="P16" s="82" t="n">
        <f aca="false">IF(VLOOKUP(D16,'test results'!$C$8:$F$11,4,FALSE())&gt;0,1,IF(VLOOKUP(D16,'test results'!$C$8:$F$11,4,FALSE())&lt;0,-1,"error"))</f>
        <v>1</v>
      </c>
      <c r="Q16" s="0" t="n">
        <f aca="false">IF(AND(C16&lt;&gt;"MB",C16&lt;&gt;"EQ"),I16*H16,0)</f>
        <v>42.243</v>
      </c>
      <c r="R16" s="0" t="n">
        <f aca="false">IF(AND(C16&lt;&gt;"MB",C16&lt;&gt;"EQ"),IF(L16="Y",H16,0),0)</f>
        <v>150</v>
      </c>
      <c r="S16" s="0" t="n">
        <f aca="false">IF(P16&gt;0,I16-Y$7,I16-Y$6)</f>
        <v>0.0135805720322369</v>
      </c>
      <c r="T16" s="0" t="n">
        <f aca="false">IF(AND(C16&lt;&gt;"MB",C16&lt;&gt;"EQ"),IF(L16="Y",H16*S16,0),0)</f>
        <v>2.03708580483554</v>
      </c>
      <c r="V16" s="0" t="n">
        <f aca="false">IF(SUM(R$1:R16)&lt;=$Y$10*2,SUM(R$2:R16),"")</f>
        <v>2313.2</v>
      </c>
      <c r="W16" s="0" t="n">
        <f aca="false">IF(V16&lt;&gt;"",ABS(SUM(T$2:T16)),"")</f>
        <v>188.163462624971</v>
      </c>
      <c r="AB16" s="2"/>
    </row>
    <row r="17" customFormat="false" ht="12.75" hidden="false" customHeight="false" outlineLevel="0" collapsed="false">
      <c r="A17" s="0" t="n">
        <f aca="false">Generation_sensitivity!A54</f>
        <v>1058</v>
      </c>
      <c r="B17" s="0" t="str">
        <f aca="false">Generation_sensitivity!B54</f>
        <v>LONGSHOR</v>
      </c>
      <c r="C17" s="0" t="str">
        <f aca="false">Generation_sensitivity!C54</f>
        <v>2</v>
      </c>
      <c r="D17" s="0" t="str">
        <f aca="false">Generation_sensitivity!D54</f>
        <v>WEST</v>
      </c>
      <c r="E17" s="0" t="str">
        <f aca="false">Generation_sensitivity!E54</f>
        <v>YES</v>
      </c>
      <c r="F17" s="0" t="n">
        <f aca="false">Generation_sensitivity!F54</f>
        <v>22</v>
      </c>
      <c r="G17" s="0" t="n">
        <f aca="false">Generation_sensitivity!G54</f>
        <v>0</v>
      </c>
      <c r="H17" s="0" t="n">
        <f aca="false">Generation_sensitivity!H54</f>
        <v>220</v>
      </c>
      <c r="I17" s="0" t="n">
        <f aca="false">Generation_sensitivity!N54</f>
        <v>0.28162</v>
      </c>
      <c r="J17" s="0" t="str">
        <f aca="false">Generation_sensitivity!O54</f>
        <v>west</v>
      </c>
      <c r="K17" s="0" t="n">
        <f aca="false">Generation_sensitivity!P54</f>
        <v>6</v>
      </c>
      <c r="L17" s="0" t="str">
        <f aca="false">Generation_sensitivity!Q54</f>
        <v>Y</v>
      </c>
      <c r="M17" s="0" t="str">
        <f aca="false">Generation_sensitivity!R54</f>
        <v>N</v>
      </c>
      <c r="N17" s="0" t="str">
        <f aca="false">IF(C17&lt;&gt;"MB",CONCATENATE(L17,J17),"mothballed")</f>
        <v>Ywest</v>
      </c>
      <c r="O17" s="0" t="str">
        <f aca="false">IF(C17&lt;&gt;"MB",CONCATENATE(M17,J17),"mothballed")</f>
        <v>Nwest</v>
      </c>
      <c r="P17" s="82" t="n">
        <f aca="false">IF(VLOOKUP(D17,'test results'!$C$8:$F$11,4,FALSE())&gt;0,1,IF(VLOOKUP(D17,'test results'!$C$8:$F$11,4,FALSE())&lt;0,-1,"error"))</f>
        <v>1</v>
      </c>
      <c r="Q17" s="0" t="n">
        <f aca="false">IF(AND(C17&lt;&gt;"MB",C17&lt;&gt;"EQ"),I17*H17,0)</f>
        <v>61.9564</v>
      </c>
      <c r="R17" s="0" t="n">
        <f aca="false">IF(AND(C17&lt;&gt;"MB",C17&lt;&gt;"EQ"),IF(L17="Y",H17,0),0)</f>
        <v>220</v>
      </c>
      <c r="S17" s="0" t="n">
        <f aca="false">IF(P17&gt;0,I17-Y$7,I17-Y$6)</f>
        <v>0.0135805720322369</v>
      </c>
      <c r="T17" s="0" t="n">
        <f aca="false">IF(AND(C17&lt;&gt;"MB",C17&lt;&gt;"EQ"),IF(L17="Y",H17*S17,0),0)</f>
        <v>2.98772584709213</v>
      </c>
      <c r="V17" s="0" t="n">
        <f aca="false">IF(SUM(R$1:R17)&lt;=$Y$10*2,SUM(R$2:R17),"")</f>
        <v>2533.2</v>
      </c>
      <c r="W17" s="0" t="n">
        <f aca="false">IF(V17&lt;&gt;"",ABS(SUM(T$2:T17)),"")</f>
        <v>191.151188472063</v>
      </c>
      <c r="Y17" s="83"/>
    </row>
    <row r="18" customFormat="false" ht="12.75" hidden="false" customHeight="false" outlineLevel="0" collapsed="false">
      <c r="A18" s="0" t="n">
        <f aca="false">Generation_sensitivity!A333</f>
        <v>11061</v>
      </c>
      <c r="B18" s="0" t="str">
        <f aca="false">Generation_sensitivity!B333</f>
        <v>PNTHRCK1</v>
      </c>
      <c r="C18" s="0" t="str">
        <f aca="false">Generation_sensitivity!C333</f>
        <v>1</v>
      </c>
      <c r="D18" s="0" t="str">
        <f aca="false">Generation_sensitivity!D333</f>
        <v>WEST</v>
      </c>
      <c r="E18" s="0" t="str">
        <f aca="false">Generation_sensitivity!E333</f>
        <v>YES</v>
      </c>
      <c r="F18" s="0" t="n">
        <f aca="false">Generation_sensitivity!F333</f>
        <v>20</v>
      </c>
      <c r="G18" s="0" t="n">
        <f aca="false">Generation_sensitivity!G333</f>
        <v>0</v>
      </c>
      <c r="H18" s="0" t="n">
        <f aca="false">Generation_sensitivity!H333</f>
        <v>200</v>
      </c>
      <c r="I18" s="0" t="n">
        <f aca="false">Generation_sensitivity!N333</f>
        <v>0.28162</v>
      </c>
      <c r="J18" s="0" t="str">
        <f aca="false">Generation_sensitivity!O333</f>
        <v>west</v>
      </c>
      <c r="K18" s="0" t="n">
        <f aca="false">Generation_sensitivity!P333</f>
        <v>6</v>
      </c>
      <c r="L18" s="0" t="str">
        <f aca="false">Generation_sensitivity!Q333</f>
        <v>Y</v>
      </c>
      <c r="M18" s="0" t="str">
        <f aca="false">Generation_sensitivity!R333</f>
        <v>N</v>
      </c>
      <c r="N18" s="0" t="str">
        <f aca="false">IF(C18&lt;&gt;"MB",CONCATENATE(L18,J18),"mothballed")</f>
        <v>Ywest</v>
      </c>
      <c r="O18" s="0" t="str">
        <f aca="false">IF(C18&lt;&gt;"MB",CONCATENATE(M18,J18),"mothballed")</f>
        <v>Nwest</v>
      </c>
      <c r="P18" s="82" t="n">
        <f aca="false">IF(VLOOKUP(D18,'test results'!$C$8:$F$11,4,FALSE())&gt;0,1,IF(VLOOKUP(D18,'test results'!$C$8:$F$11,4,FALSE())&lt;0,-1,"error"))</f>
        <v>1</v>
      </c>
      <c r="Q18" s="0" t="n">
        <f aca="false">IF(AND(C18&lt;&gt;"MB",C18&lt;&gt;"EQ"),I18*H18,0)</f>
        <v>56.324</v>
      </c>
      <c r="R18" s="0" t="n">
        <f aca="false">IF(AND(C18&lt;&gt;"MB",C18&lt;&gt;"EQ"),IF(L18="Y",H18,0),0)</f>
        <v>200</v>
      </c>
      <c r="S18" s="0" t="n">
        <f aca="false">IF(P18&gt;0,I18-Y$7,I18-Y$6)</f>
        <v>0.0135805720322369</v>
      </c>
      <c r="T18" s="0" t="n">
        <f aca="false">IF(AND(C18&lt;&gt;"MB",C18&lt;&gt;"EQ"),IF(L18="Y",H18*S18,0),0)</f>
        <v>2.71611440644739</v>
      </c>
      <c r="V18" s="0" t="str">
        <f aca="false">IF(SUM(R$1:R18)&lt;=$Y$10*2,SUM(R$2:R18),"")</f>
        <v/>
      </c>
      <c r="W18" s="0" t="str">
        <f aca="false">IF(V18&lt;&gt;"",ABS(SUM(T$2:T18)),"")</f>
        <v/>
      </c>
    </row>
    <row r="19" customFormat="false" ht="12.75" hidden="false" customHeight="false" outlineLevel="0" collapsed="false">
      <c r="A19" s="0" t="n">
        <f aca="false">Generation_sensitivity!A334</f>
        <v>11065</v>
      </c>
      <c r="B19" s="0" t="str">
        <f aca="false">Generation_sensitivity!B334</f>
        <v>ELBOWCK_</v>
      </c>
      <c r="C19" s="0" t="str">
        <f aca="false">Generation_sensitivity!C334</f>
        <v>1</v>
      </c>
      <c r="D19" s="0" t="str">
        <f aca="false">Generation_sensitivity!D334</f>
        <v>WEST</v>
      </c>
      <c r="E19" s="0" t="str">
        <f aca="false">Generation_sensitivity!E334</f>
        <v>YES</v>
      </c>
      <c r="F19" s="0" t="n">
        <f aca="false">Generation_sensitivity!F334</f>
        <v>18</v>
      </c>
      <c r="G19" s="0" t="n">
        <f aca="false">Generation_sensitivity!G334</f>
        <v>0</v>
      </c>
      <c r="H19" s="0" t="n">
        <f aca="false">Generation_sensitivity!H334</f>
        <v>121.9</v>
      </c>
      <c r="I19" s="0" t="n">
        <f aca="false">Generation_sensitivity!N334</f>
        <v>0.28162</v>
      </c>
      <c r="J19" s="0" t="str">
        <f aca="false">Generation_sensitivity!O334</f>
        <v>west</v>
      </c>
      <c r="K19" s="0" t="n">
        <f aca="false">Generation_sensitivity!P334</f>
        <v>6</v>
      </c>
      <c r="L19" s="0" t="str">
        <f aca="false">Generation_sensitivity!Q334</f>
        <v>Y</v>
      </c>
      <c r="M19" s="0" t="str">
        <f aca="false">Generation_sensitivity!R334</f>
        <v>N</v>
      </c>
      <c r="N19" s="0" t="str">
        <f aca="false">IF(C19&lt;&gt;"MB",CONCATENATE(L19,J19),"mothballed")</f>
        <v>Ywest</v>
      </c>
      <c r="O19" s="0" t="str">
        <f aca="false">IF(C19&lt;&gt;"MB",CONCATENATE(M19,J19),"mothballed")</f>
        <v>Nwest</v>
      </c>
      <c r="P19" s="82" t="n">
        <f aca="false">IF(VLOOKUP(D19,'test results'!$C$8:$F$11,4,FALSE())&gt;0,1,IF(VLOOKUP(D19,'test results'!$C$8:$F$11,4,FALSE())&lt;0,-1,"error"))</f>
        <v>1</v>
      </c>
      <c r="Q19" s="0" t="n">
        <f aca="false">IF(AND(C19&lt;&gt;"MB",C19&lt;&gt;"EQ"),I19*H19,0)</f>
        <v>34.329478</v>
      </c>
      <c r="R19" s="0" t="n">
        <f aca="false">IF(AND(C19&lt;&gt;"MB",C19&lt;&gt;"EQ"),IF(L19="Y",H19,0),0)</f>
        <v>121.9</v>
      </c>
      <c r="S19" s="0" t="n">
        <f aca="false">IF(P19&gt;0,I19-Y$7,I19-Y$6)</f>
        <v>0.0135805720322369</v>
      </c>
      <c r="T19" s="0" t="n">
        <f aca="false">IF(AND(C19&lt;&gt;"MB",C19&lt;&gt;"EQ"),IF(L19="Y",H19*S19,0),0)</f>
        <v>1.65547173072968</v>
      </c>
      <c r="V19" s="0" t="str">
        <f aca="false">IF(SUM(R$1:R19)&lt;=$Y$10*2,SUM(R$2:R19),"")</f>
        <v/>
      </c>
      <c r="W19" s="0" t="str">
        <f aca="false">IF(V19&lt;&gt;"",ABS(SUM(T$2:T19)),"")</f>
        <v/>
      </c>
    </row>
    <row r="20" customFormat="false" ht="12.75" hidden="false" customHeight="false" outlineLevel="0" collapsed="false">
      <c r="A20" s="0" t="n">
        <f aca="false">Generation_sensitivity!A50</f>
        <v>1045</v>
      </c>
      <c r="B20" s="0" t="str">
        <f aca="false">Generation_sensitivity!B50</f>
        <v>CALENG1G</v>
      </c>
      <c r="C20" s="0" t="str">
        <f aca="false">Generation_sensitivity!C50</f>
        <v>1</v>
      </c>
      <c r="D20" s="0" t="str">
        <f aca="false">Generation_sensitivity!D50</f>
        <v>WEST</v>
      </c>
      <c r="E20" s="0" t="str">
        <f aca="false">Generation_sensitivity!E50</f>
        <v>YES</v>
      </c>
      <c r="F20" s="0" t="n">
        <f aca="false">Generation_sensitivity!F50</f>
        <v>70</v>
      </c>
      <c r="G20" s="0" t="n">
        <f aca="false">Generation_sensitivity!G50</f>
        <v>27</v>
      </c>
      <c r="H20" s="0" t="n">
        <f aca="false">Generation_sensitivity!H50</f>
        <v>70</v>
      </c>
      <c r="I20" s="0" t="n">
        <f aca="false">Generation_sensitivity!N50</f>
        <v>0.280968</v>
      </c>
      <c r="J20" s="0" t="str">
        <f aca="false">Generation_sensitivity!O50</f>
        <v>west</v>
      </c>
      <c r="K20" s="0" t="n">
        <f aca="false">Generation_sensitivity!P50</f>
        <v>8</v>
      </c>
      <c r="L20" s="0" t="str">
        <f aca="false">Generation_sensitivity!Q50</f>
        <v>N</v>
      </c>
      <c r="M20" s="0" t="str">
        <f aca="false">Generation_sensitivity!R50</f>
        <v>N</v>
      </c>
      <c r="N20" s="0" t="str">
        <f aca="false">IF(C20&lt;&gt;"MB",CONCATENATE(L20,J20),"mothballed")</f>
        <v>Nwest</v>
      </c>
      <c r="O20" s="0" t="str">
        <f aca="false">IF(C20&lt;&gt;"MB",CONCATENATE(M20,J20),"mothballed")</f>
        <v>Nwest</v>
      </c>
      <c r="P20" s="82" t="n">
        <f aca="false">IF(VLOOKUP(D20,'test results'!$C$8:$F$11,4,FALSE())&gt;0,1,IF(VLOOKUP(D20,'test results'!$C$8:$F$11,4,FALSE())&lt;0,-1,"error"))</f>
        <v>1</v>
      </c>
      <c r="Q20" s="0" t="n">
        <f aca="false">IF(AND(C20&lt;&gt;"MB",C20&lt;&gt;"EQ"),I20*H20,0)</f>
        <v>19.66776</v>
      </c>
      <c r="R20" s="0" t="n">
        <f aca="false">IF(AND(C20&lt;&gt;"MB",C20&lt;&gt;"EQ"),IF(L20="Y",H20,0),0)</f>
        <v>0</v>
      </c>
      <c r="S20" s="0" t="n">
        <f aca="false">IF(P20&gt;0,I20-Y$7,I20-Y$6)</f>
        <v>0.012928572032237</v>
      </c>
      <c r="T20" s="0" t="n">
        <f aca="false">IF(AND(C20&lt;&gt;"MB",C20&lt;&gt;"EQ"),IF(L20="Y",H20*S20,0),0)</f>
        <v>0</v>
      </c>
      <c r="V20" s="0" t="str">
        <f aca="false">IF(SUM(R$1:R20)&lt;=$Y$10*2,SUM(R$2:R20),"")</f>
        <v/>
      </c>
      <c r="W20" s="0" t="str">
        <f aca="false">IF(V20&lt;&gt;"",ABS(SUM(T$2:T20)),"")</f>
        <v/>
      </c>
    </row>
    <row r="21" customFormat="false" ht="12.75" hidden="false" customHeight="false" outlineLevel="0" collapsed="false">
      <c r="A21" s="0" t="n">
        <f aca="false">Generation_sensitivity!A51</f>
        <v>1046</v>
      </c>
      <c r="B21" s="0" t="str">
        <f aca="false">Generation_sensitivity!B51</f>
        <v>CALENG2G</v>
      </c>
      <c r="C21" s="0" t="str">
        <f aca="false">Generation_sensitivity!C51</f>
        <v>2</v>
      </c>
      <c r="D21" s="0" t="str">
        <f aca="false">Generation_sensitivity!D51</f>
        <v>WEST</v>
      </c>
      <c r="E21" s="0" t="str">
        <f aca="false">Generation_sensitivity!E51</f>
        <v>YES</v>
      </c>
      <c r="F21" s="0" t="n">
        <f aca="false">Generation_sensitivity!F51</f>
        <v>73.4</v>
      </c>
      <c r="G21" s="0" t="n">
        <f aca="false">Generation_sensitivity!G51</f>
        <v>27</v>
      </c>
      <c r="H21" s="0" t="n">
        <f aca="false">Generation_sensitivity!H51</f>
        <v>73.4</v>
      </c>
      <c r="I21" s="0" t="n">
        <f aca="false">Generation_sensitivity!N51</f>
        <v>0.280968</v>
      </c>
      <c r="J21" s="0" t="str">
        <f aca="false">Generation_sensitivity!O51</f>
        <v>west</v>
      </c>
      <c r="K21" s="0" t="n">
        <f aca="false">Generation_sensitivity!P51</f>
        <v>8</v>
      </c>
      <c r="L21" s="0" t="str">
        <f aca="false">Generation_sensitivity!Q51</f>
        <v>N</v>
      </c>
      <c r="M21" s="0" t="str">
        <f aca="false">Generation_sensitivity!R51</f>
        <v>N</v>
      </c>
      <c r="N21" s="0" t="str">
        <f aca="false">IF(C21&lt;&gt;"MB",CONCATENATE(L21,J21),"mothballed")</f>
        <v>Nwest</v>
      </c>
      <c r="O21" s="0" t="str">
        <f aca="false">IF(C21&lt;&gt;"MB",CONCATENATE(M21,J21),"mothballed")</f>
        <v>Nwest</v>
      </c>
      <c r="P21" s="82" t="n">
        <f aca="false">IF(VLOOKUP(D21,'test results'!$C$8:$F$11,4,FALSE())&gt;0,1,IF(VLOOKUP(D21,'test results'!$C$8:$F$11,4,FALSE())&lt;0,-1,"error"))</f>
        <v>1</v>
      </c>
      <c r="Q21" s="0" t="n">
        <f aca="false">IF(AND(C21&lt;&gt;"MB",C21&lt;&gt;"EQ"),I21*H21,0)</f>
        <v>20.6230512</v>
      </c>
      <c r="R21" s="0" t="n">
        <f aca="false">IF(AND(C21&lt;&gt;"MB",C21&lt;&gt;"EQ"),IF(L21="Y",H21,0),0)</f>
        <v>0</v>
      </c>
      <c r="S21" s="0" t="n">
        <f aca="false">IF(P21&gt;0,I21-Y$7,I21-Y$6)</f>
        <v>0.012928572032237</v>
      </c>
      <c r="T21" s="0" t="n">
        <f aca="false">IF(AND(C21&lt;&gt;"MB",C21&lt;&gt;"EQ"),IF(L21="Y",H21*S21,0),0)</f>
        <v>0</v>
      </c>
      <c r="V21" s="0" t="str">
        <f aca="false">IF(SUM(R$1:R21)&lt;=$Y$10*2,SUM(R$2:R21),"")</f>
        <v/>
      </c>
      <c r="W21" s="0" t="str">
        <f aca="false">IF(V21&lt;&gt;"",ABS(SUM(T$2:T21)),"")</f>
        <v/>
      </c>
    </row>
    <row r="22" customFormat="false" ht="12.75" hidden="false" customHeight="false" outlineLevel="0" collapsed="false">
      <c r="A22" s="0" t="n">
        <f aca="false">Generation_sensitivity!A52</f>
        <v>1047</v>
      </c>
      <c r="B22" s="0" t="str">
        <f aca="false">Generation_sensitivity!B52</f>
        <v>CALENG3G</v>
      </c>
      <c r="C22" s="0" t="str">
        <f aca="false">Generation_sensitivity!C52</f>
        <v>3</v>
      </c>
      <c r="D22" s="0" t="str">
        <f aca="false">Generation_sensitivity!D52</f>
        <v>WEST</v>
      </c>
      <c r="E22" s="0" t="str">
        <f aca="false">Generation_sensitivity!E52</f>
        <v>YES</v>
      </c>
      <c r="F22" s="0" t="n">
        <f aca="false">Generation_sensitivity!F52</f>
        <v>70.4</v>
      </c>
      <c r="G22" s="0" t="n">
        <f aca="false">Generation_sensitivity!G52</f>
        <v>27</v>
      </c>
      <c r="H22" s="0" t="n">
        <f aca="false">Generation_sensitivity!H52</f>
        <v>70.4</v>
      </c>
      <c r="I22" s="0" t="n">
        <f aca="false">Generation_sensitivity!N52</f>
        <v>0.280968</v>
      </c>
      <c r="J22" s="0" t="str">
        <f aca="false">Generation_sensitivity!O52</f>
        <v>west</v>
      </c>
      <c r="K22" s="0" t="n">
        <f aca="false">Generation_sensitivity!P52</f>
        <v>8</v>
      </c>
      <c r="L22" s="0" t="str">
        <f aca="false">Generation_sensitivity!Q52</f>
        <v>N</v>
      </c>
      <c r="M22" s="0" t="str">
        <f aca="false">Generation_sensitivity!R52</f>
        <v>N</v>
      </c>
      <c r="N22" s="0" t="str">
        <f aca="false">IF(C22&lt;&gt;"MB",CONCATENATE(L22,J22),"mothballed")</f>
        <v>Nwest</v>
      </c>
      <c r="O22" s="0" t="str">
        <f aca="false">IF(C22&lt;&gt;"MB",CONCATENATE(M22,J22),"mothballed")</f>
        <v>Nwest</v>
      </c>
      <c r="P22" s="82" t="n">
        <f aca="false">IF(VLOOKUP(D22,'test results'!$C$8:$F$11,4,FALSE())&gt;0,1,IF(VLOOKUP(D22,'test results'!$C$8:$F$11,4,FALSE())&lt;0,-1,"error"))</f>
        <v>1</v>
      </c>
      <c r="Q22" s="0" t="n">
        <f aca="false">IF(AND(C22&lt;&gt;"MB",C22&lt;&gt;"EQ"),I22*H22,0)</f>
        <v>19.7801472</v>
      </c>
      <c r="R22" s="0" t="n">
        <f aca="false">IF(AND(C22&lt;&gt;"MB",C22&lt;&gt;"EQ"),IF(L22="Y",H22,0),0)</f>
        <v>0</v>
      </c>
      <c r="S22" s="0" t="n">
        <f aca="false">IF(P22&gt;0,I22-Y$7,I22-Y$6)</f>
        <v>0.012928572032237</v>
      </c>
      <c r="T22" s="0" t="n">
        <f aca="false">IF(AND(C22&lt;&gt;"MB",C22&lt;&gt;"EQ"),IF(L22="Y",H22*S22,0),0)</f>
        <v>0</v>
      </c>
      <c r="V22" s="0" t="str">
        <f aca="false">IF(SUM(R$1:R22)&lt;=$Y$10*2,SUM(R$2:R22),"")</f>
        <v/>
      </c>
      <c r="W22" s="0" t="str">
        <f aca="false">IF(V22&lt;&gt;"",ABS(SUM(T$2:T22)),"")</f>
        <v/>
      </c>
    </row>
    <row r="23" customFormat="false" ht="12.75" hidden="false" customHeight="false" outlineLevel="0" collapsed="false">
      <c r="A23" s="0" t="n">
        <f aca="false">Generation_sensitivity!A317</f>
        <v>11001</v>
      </c>
      <c r="B23" s="0" t="str">
        <f aca="false">Generation_sensitivity!B317</f>
        <v>NAV1CT</v>
      </c>
      <c r="C23" s="0" t="str">
        <f aca="false">Generation_sensitivity!C317</f>
        <v>1</v>
      </c>
      <c r="D23" s="0" t="str">
        <f aca="false">Generation_sensitivity!D317</f>
        <v>WEST</v>
      </c>
      <c r="E23" s="0" t="str">
        <f aca="false">Generation_sensitivity!E317</f>
        <v>YES</v>
      </c>
      <c r="F23" s="0" t="n">
        <f aca="false">Generation_sensitivity!F317</f>
        <v>56</v>
      </c>
      <c r="G23" s="0" t="n">
        <f aca="false">Generation_sensitivity!G317</f>
        <v>18</v>
      </c>
      <c r="H23" s="0" t="n">
        <f aca="false">Generation_sensitivity!H317</f>
        <v>70</v>
      </c>
      <c r="I23" s="0" t="n">
        <f aca="false">Generation_sensitivity!N317</f>
        <v>0.278558</v>
      </c>
      <c r="J23" s="0" t="str">
        <f aca="false">Generation_sensitivity!O317</f>
        <v>west</v>
      </c>
      <c r="K23" s="0" t="n">
        <f aca="false">Generation_sensitivity!P317</f>
        <v>9</v>
      </c>
      <c r="L23" s="0" t="str">
        <f aca="false">Generation_sensitivity!Q317</f>
        <v>Y</v>
      </c>
      <c r="M23" s="0" t="str">
        <f aca="false">Generation_sensitivity!R317</f>
        <v>Y</v>
      </c>
      <c r="N23" s="0" t="str">
        <f aca="false">IF(C23&lt;&gt;"MB",CONCATENATE(L23,J23),"mothballed")</f>
        <v>Ywest</v>
      </c>
      <c r="O23" s="0" t="str">
        <f aca="false">IF(C23&lt;&gt;"MB",CONCATENATE(M23,J23),"mothballed")</f>
        <v>Ywest</v>
      </c>
      <c r="P23" s="82" t="n">
        <f aca="false">IF(VLOOKUP(D23,'test results'!$C$8:$F$11,4,FALSE())&gt;0,1,IF(VLOOKUP(D23,'test results'!$C$8:$F$11,4,FALSE())&lt;0,-1,"error"))</f>
        <v>1</v>
      </c>
      <c r="Q23" s="0" t="n">
        <f aca="false">IF(AND(C23&lt;&gt;"MB",C23&lt;&gt;"EQ"),I23*H23,0)</f>
        <v>19.49906</v>
      </c>
      <c r="R23" s="0" t="n">
        <f aca="false">IF(AND(C23&lt;&gt;"MB",C23&lt;&gt;"EQ"),IF(L23="Y",H23,0),0)</f>
        <v>70</v>
      </c>
      <c r="S23" s="0" t="n">
        <f aca="false">IF(P23&gt;0,I23-Y$7,I23-Y$6)</f>
        <v>0.0105185720322369</v>
      </c>
      <c r="T23" s="0" t="n">
        <f aca="false">IF(AND(C23&lt;&gt;"MB",C23&lt;&gt;"EQ"),IF(L23="Y",H23*S23,0),0)</f>
        <v>0.736300042256586</v>
      </c>
      <c r="V23" s="0" t="str">
        <f aca="false">IF(SUM(R$1:R23)&lt;=$Y$10*2,SUM(R$2:R23),"")</f>
        <v/>
      </c>
      <c r="W23" s="0" t="str">
        <f aca="false">IF(V23&lt;&gt;"",ABS(SUM(T$2:T23)),"")</f>
        <v/>
      </c>
    </row>
    <row r="24" customFormat="false" ht="12.75" hidden="false" customHeight="false" outlineLevel="0" collapsed="false">
      <c r="A24" s="0" t="n">
        <f aca="false">Generation_sensitivity!A318</f>
        <v>11009</v>
      </c>
      <c r="B24" s="0" t="str">
        <f aca="false">Generation_sensitivity!B318</f>
        <v>NAV2CT</v>
      </c>
      <c r="C24" s="0" t="str">
        <f aca="false">Generation_sensitivity!C318</f>
        <v>1</v>
      </c>
      <c r="D24" s="0" t="str">
        <f aca="false">Generation_sensitivity!D318</f>
        <v>WEST</v>
      </c>
      <c r="E24" s="0" t="str">
        <f aca="false">Generation_sensitivity!E318</f>
        <v>YES</v>
      </c>
      <c r="F24" s="0" t="n">
        <f aca="false">Generation_sensitivity!F318</f>
        <v>56</v>
      </c>
      <c r="G24" s="0" t="n">
        <f aca="false">Generation_sensitivity!G318</f>
        <v>18</v>
      </c>
      <c r="H24" s="0" t="n">
        <f aca="false">Generation_sensitivity!H318</f>
        <v>70</v>
      </c>
      <c r="I24" s="0" t="n">
        <f aca="false">Generation_sensitivity!N318</f>
        <v>0.278558</v>
      </c>
      <c r="J24" s="0" t="str">
        <f aca="false">Generation_sensitivity!O318</f>
        <v>west</v>
      </c>
      <c r="K24" s="0" t="n">
        <f aca="false">Generation_sensitivity!P318</f>
        <v>9</v>
      </c>
      <c r="L24" s="0" t="str">
        <f aca="false">Generation_sensitivity!Q318</f>
        <v>Y</v>
      </c>
      <c r="M24" s="0" t="str">
        <f aca="false">Generation_sensitivity!R318</f>
        <v>Y</v>
      </c>
      <c r="N24" s="0" t="str">
        <f aca="false">IF(C24&lt;&gt;"MB",CONCATENATE(L24,J24),"mothballed")</f>
        <v>Ywest</v>
      </c>
      <c r="O24" s="0" t="str">
        <f aca="false">IF(C24&lt;&gt;"MB",CONCATENATE(M24,J24),"mothballed")</f>
        <v>Ywest</v>
      </c>
      <c r="P24" s="82" t="n">
        <f aca="false">IF(VLOOKUP(D24,'test results'!$C$8:$F$11,4,FALSE())&gt;0,1,IF(VLOOKUP(D24,'test results'!$C$8:$F$11,4,FALSE())&lt;0,-1,"error"))</f>
        <v>1</v>
      </c>
      <c r="Q24" s="0" t="n">
        <f aca="false">IF(AND(C24&lt;&gt;"MB",C24&lt;&gt;"EQ"),I24*H24,0)</f>
        <v>19.49906</v>
      </c>
      <c r="R24" s="0" t="n">
        <f aca="false">IF(AND(C24&lt;&gt;"MB",C24&lt;&gt;"EQ"),IF(L24="Y",H24,0),0)</f>
        <v>70</v>
      </c>
      <c r="S24" s="0" t="n">
        <f aca="false">IF(P24&gt;0,I24-Y$7,I24-Y$6)</f>
        <v>0.0105185720322369</v>
      </c>
      <c r="T24" s="0" t="n">
        <f aca="false">IF(AND(C24&lt;&gt;"MB",C24&lt;&gt;"EQ"),IF(L24="Y",H24*S24,0),0)</f>
        <v>0.736300042256586</v>
      </c>
      <c r="V24" s="0" t="str">
        <f aca="false">IF(SUM(R$1:R24)&lt;=$Y$10*2,SUM(R$2:R24),"")</f>
        <v/>
      </c>
      <c r="W24" s="0" t="str">
        <f aca="false">IF(V24&lt;&gt;"",ABS(SUM(T$2:T24)),"")</f>
        <v/>
      </c>
    </row>
    <row r="25" customFormat="false" ht="12.75" hidden="false" customHeight="false" outlineLevel="0" collapsed="false">
      <c r="A25" s="0" t="n">
        <f aca="false">Generation_sensitivity!A319</f>
        <v>11011</v>
      </c>
      <c r="B25" s="0" t="str">
        <f aca="false">Generation_sensitivity!B319</f>
        <v>NAV3ST</v>
      </c>
      <c r="C25" s="0" t="str">
        <f aca="false">Generation_sensitivity!C319</f>
        <v>1</v>
      </c>
      <c r="D25" s="0" t="str">
        <f aca="false">Generation_sensitivity!D319</f>
        <v>WEST</v>
      </c>
      <c r="E25" s="0" t="str">
        <f aca="false">Generation_sensitivity!E319</f>
        <v>YES</v>
      </c>
      <c r="F25" s="0" t="n">
        <f aca="false">Generation_sensitivity!F319</f>
        <v>74</v>
      </c>
      <c r="G25" s="0" t="n">
        <f aca="false">Generation_sensitivity!G319</f>
        <v>40</v>
      </c>
      <c r="H25" s="0" t="n">
        <f aca="false">Generation_sensitivity!H319</f>
        <v>92.8</v>
      </c>
      <c r="I25" s="0" t="n">
        <f aca="false">Generation_sensitivity!N319</f>
        <v>0.278558</v>
      </c>
      <c r="J25" s="0" t="str">
        <f aca="false">Generation_sensitivity!O319</f>
        <v>west</v>
      </c>
      <c r="K25" s="0" t="n">
        <f aca="false">Generation_sensitivity!P319</f>
        <v>9</v>
      </c>
      <c r="L25" s="0" t="str">
        <f aca="false">Generation_sensitivity!Q319</f>
        <v>Y</v>
      </c>
      <c r="M25" s="0" t="str">
        <f aca="false">Generation_sensitivity!R319</f>
        <v>Y</v>
      </c>
      <c r="N25" s="0" t="str">
        <f aca="false">IF(C25&lt;&gt;"MB",CONCATENATE(L25,J25),"mothballed")</f>
        <v>Ywest</v>
      </c>
      <c r="O25" s="0" t="str">
        <f aca="false">IF(C25&lt;&gt;"MB",CONCATENATE(M25,J25),"mothballed")</f>
        <v>Ywest</v>
      </c>
      <c r="P25" s="82" t="n">
        <f aca="false">IF(VLOOKUP(D25,'test results'!$C$8:$F$11,4,FALSE())&gt;0,1,IF(VLOOKUP(D25,'test results'!$C$8:$F$11,4,FALSE())&lt;0,-1,"error"))</f>
        <v>1</v>
      </c>
      <c r="Q25" s="0" t="n">
        <f aca="false">IF(AND(C25&lt;&gt;"MB",C25&lt;&gt;"EQ"),I25*H25,0)</f>
        <v>25.8501824</v>
      </c>
      <c r="R25" s="0" t="n">
        <f aca="false">IF(AND(C25&lt;&gt;"MB",C25&lt;&gt;"EQ"),IF(L25="Y",H25,0),0)</f>
        <v>92.8</v>
      </c>
      <c r="S25" s="0" t="n">
        <f aca="false">IF(P25&gt;0,I25-Y$7,I25-Y$6)</f>
        <v>0.0105185720322369</v>
      </c>
      <c r="T25" s="0" t="n">
        <f aca="false">IF(AND(C25&lt;&gt;"MB",C25&lt;&gt;"EQ"),IF(L25="Y",H25*S25,0),0)</f>
        <v>0.976123484591588</v>
      </c>
      <c r="V25" s="0" t="str">
        <f aca="false">IF(SUM(R$1:R25)&lt;=$Y$10*2,SUM(R$2:R25),"")</f>
        <v/>
      </c>
      <c r="W25" s="0" t="str">
        <f aca="false">IF(V25&lt;&gt;"",ABS(SUM(T$2:T25)),"")</f>
        <v/>
      </c>
    </row>
    <row r="26" customFormat="false" ht="12.75" hidden="false" customHeight="false" outlineLevel="0" collapsed="false">
      <c r="A26" s="0" t="n">
        <f aca="false">Generation_sensitivity!A320</f>
        <v>11012</v>
      </c>
      <c r="B26" s="0" t="str">
        <f aca="false">Generation_sensitivity!B320</f>
        <v>NAV4CT</v>
      </c>
      <c r="C26" s="0" t="str">
        <f aca="false">Generation_sensitivity!C320</f>
        <v>1</v>
      </c>
      <c r="D26" s="0" t="str">
        <f aca="false">Generation_sensitivity!D320</f>
        <v>WEST</v>
      </c>
      <c r="E26" s="0" t="str">
        <f aca="false">Generation_sensitivity!E320</f>
        <v>YES</v>
      </c>
      <c r="F26" s="0" t="n">
        <f aca="false">Generation_sensitivity!F320</f>
        <v>80</v>
      </c>
      <c r="G26" s="0" t="n">
        <f aca="false">Generation_sensitivity!G320</f>
        <v>18</v>
      </c>
      <c r="H26" s="0" t="n">
        <f aca="false">Generation_sensitivity!H320</f>
        <v>80</v>
      </c>
      <c r="I26" s="0" t="n">
        <f aca="false">Generation_sensitivity!N320</f>
        <v>0.278558</v>
      </c>
      <c r="J26" s="0" t="str">
        <f aca="false">Generation_sensitivity!O320</f>
        <v>west</v>
      </c>
      <c r="K26" s="0" t="n">
        <f aca="false">Generation_sensitivity!P320</f>
        <v>9</v>
      </c>
      <c r="L26" s="0" t="str">
        <f aca="false">Generation_sensitivity!Q320</f>
        <v>Y</v>
      </c>
      <c r="M26" s="0" t="str">
        <f aca="false">Generation_sensitivity!R320</f>
        <v>Y</v>
      </c>
      <c r="N26" s="0" t="str">
        <f aca="false">IF(C26&lt;&gt;"MB",CONCATENATE(L26,J26),"mothballed")</f>
        <v>Ywest</v>
      </c>
      <c r="O26" s="0" t="str">
        <f aca="false">IF(C26&lt;&gt;"MB",CONCATENATE(M26,J26),"mothballed")</f>
        <v>Ywest</v>
      </c>
      <c r="P26" s="82" t="n">
        <f aca="false">IF(VLOOKUP(D26,'test results'!$C$8:$F$11,4,FALSE())&gt;0,1,IF(VLOOKUP(D26,'test results'!$C$8:$F$11,4,FALSE())&lt;0,-1,"error"))</f>
        <v>1</v>
      </c>
      <c r="Q26" s="0" t="n">
        <f aca="false">IF(AND(C26&lt;&gt;"MB",C26&lt;&gt;"EQ"),I26*H26,0)</f>
        <v>22.28464</v>
      </c>
      <c r="R26" s="0" t="n">
        <f aca="false">IF(AND(C26&lt;&gt;"MB",C26&lt;&gt;"EQ"),IF(L26="Y",H26,0),0)</f>
        <v>80</v>
      </c>
      <c r="S26" s="0" t="n">
        <f aca="false">IF(P26&gt;0,I26-Y$7,I26-Y$6)</f>
        <v>0.0105185720322369</v>
      </c>
      <c r="T26" s="0" t="n">
        <f aca="false">IF(AND(C26&lt;&gt;"MB",C26&lt;&gt;"EQ"),IF(L26="Y",H26*S26,0),0)</f>
        <v>0.841485762578955</v>
      </c>
      <c r="V26" s="0" t="str">
        <f aca="false">IF(SUM(R$1:R26)&lt;=$Y$10*2,SUM(R$2:R26),"")</f>
        <v/>
      </c>
      <c r="W26" s="0" t="str">
        <f aca="false">IF(V26&lt;&gt;"",ABS(SUM(T$2:T26)),"")</f>
        <v/>
      </c>
    </row>
    <row r="27" customFormat="false" ht="12.75" hidden="false" customHeight="false" outlineLevel="0" collapsed="false">
      <c r="A27" s="0" t="n">
        <f aca="false">Generation_sensitivity!A321</f>
        <v>11013</v>
      </c>
      <c r="B27" s="0" t="str">
        <f aca="false">Generation_sensitivity!B321</f>
        <v>NAV5CT</v>
      </c>
      <c r="C27" s="0" t="str">
        <f aca="false">Generation_sensitivity!C321</f>
        <v>1</v>
      </c>
      <c r="D27" s="0" t="str">
        <f aca="false">Generation_sensitivity!D321</f>
        <v>WEST</v>
      </c>
      <c r="E27" s="0" t="str">
        <f aca="false">Generation_sensitivity!E321</f>
        <v>YES</v>
      </c>
      <c r="F27" s="0" t="n">
        <f aca="false">Generation_sensitivity!F321</f>
        <v>80</v>
      </c>
      <c r="G27" s="0" t="n">
        <f aca="false">Generation_sensitivity!G321</f>
        <v>18</v>
      </c>
      <c r="H27" s="0" t="n">
        <f aca="false">Generation_sensitivity!H321</f>
        <v>80</v>
      </c>
      <c r="I27" s="0" t="n">
        <f aca="false">Generation_sensitivity!N321</f>
        <v>0.278558</v>
      </c>
      <c r="J27" s="0" t="str">
        <f aca="false">Generation_sensitivity!O321</f>
        <v>west</v>
      </c>
      <c r="K27" s="0" t="n">
        <f aca="false">Generation_sensitivity!P321</f>
        <v>9</v>
      </c>
      <c r="L27" s="0" t="str">
        <f aca="false">Generation_sensitivity!Q321</f>
        <v>Y</v>
      </c>
      <c r="M27" s="0" t="str">
        <f aca="false">Generation_sensitivity!R321</f>
        <v>Y</v>
      </c>
      <c r="N27" s="0" t="str">
        <f aca="false">IF(C27&lt;&gt;"MB",CONCATENATE(L27,J27),"mothballed")</f>
        <v>Ywest</v>
      </c>
      <c r="O27" s="0" t="str">
        <f aca="false">IF(C27&lt;&gt;"MB",CONCATENATE(M27,J27),"mothballed")</f>
        <v>Ywest</v>
      </c>
      <c r="P27" s="82" t="n">
        <f aca="false">IF(VLOOKUP(D27,'test results'!$C$8:$F$11,4,FALSE())&gt;0,1,IF(VLOOKUP(D27,'test results'!$C$8:$F$11,4,FALSE())&lt;0,-1,"error"))</f>
        <v>1</v>
      </c>
      <c r="Q27" s="0" t="n">
        <f aca="false">IF(AND(C27&lt;&gt;"MB",C27&lt;&gt;"EQ"),I27*H27,0)</f>
        <v>22.28464</v>
      </c>
      <c r="R27" s="0" t="n">
        <f aca="false">IF(AND(C27&lt;&gt;"MB",C27&lt;&gt;"EQ"),IF(L27="Y",H27,0),0)</f>
        <v>80</v>
      </c>
      <c r="S27" s="0" t="n">
        <f aca="false">IF(P27&gt;0,I27-Y$7,I27-Y$6)</f>
        <v>0.0105185720322369</v>
      </c>
      <c r="T27" s="0" t="n">
        <f aca="false">IF(AND(C27&lt;&gt;"MB",C27&lt;&gt;"EQ"),IF(L27="Y",H27*S27,0),0)</f>
        <v>0.841485762578955</v>
      </c>
      <c r="V27" s="0" t="str">
        <f aca="false">IF(SUM(R$1:R27)&lt;=$Y$10*2,SUM(R$2:R27),"")</f>
        <v/>
      </c>
      <c r="W27" s="0" t="str">
        <f aca="false">IF(V27&lt;&gt;"",ABS(SUM(T$2:T27)),"")</f>
        <v/>
      </c>
    </row>
    <row r="28" customFormat="false" ht="12.75" hidden="false" customHeight="false" outlineLevel="0" collapsed="false">
      <c r="A28" s="0" t="n">
        <f aca="false">Generation_sensitivity!A322</f>
        <v>11014</v>
      </c>
      <c r="B28" s="0" t="str">
        <f aca="false">Generation_sensitivity!B322</f>
        <v>NAV6ST</v>
      </c>
      <c r="C28" s="0" t="str">
        <f aca="false">Generation_sensitivity!C322</f>
        <v>1</v>
      </c>
      <c r="D28" s="0" t="str">
        <f aca="false">Generation_sensitivity!D322</f>
        <v>WEST</v>
      </c>
      <c r="E28" s="0" t="str">
        <f aca="false">Generation_sensitivity!E322</f>
        <v>YES</v>
      </c>
      <c r="F28" s="0" t="n">
        <f aca="false">Generation_sensitivity!F322</f>
        <v>115</v>
      </c>
      <c r="G28" s="0" t="n">
        <f aca="false">Generation_sensitivity!G322</f>
        <v>40</v>
      </c>
      <c r="H28" s="0" t="n">
        <f aca="false">Generation_sensitivity!H322</f>
        <v>115</v>
      </c>
      <c r="I28" s="0" t="n">
        <f aca="false">Generation_sensitivity!N322</f>
        <v>0.278558</v>
      </c>
      <c r="J28" s="0" t="str">
        <f aca="false">Generation_sensitivity!O322</f>
        <v>west</v>
      </c>
      <c r="K28" s="0" t="n">
        <f aca="false">Generation_sensitivity!P322</f>
        <v>9</v>
      </c>
      <c r="L28" s="0" t="str">
        <f aca="false">Generation_sensitivity!Q322</f>
        <v>Y</v>
      </c>
      <c r="M28" s="0" t="str">
        <f aca="false">Generation_sensitivity!R322</f>
        <v>Y</v>
      </c>
      <c r="N28" s="0" t="str">
        <f aca="false">IF(C28&lt;&gt;"MB",CONCATENATE(L28,J28),"mothballed")</f>
        <v>Ywest</v>
      </c>
      <c r="O28" s="0" t="str">
        <f aca="false">IF(C28&lt;&gt;"MB",CONCATENATE(M28,J28),"mothballed")</f>
        <v>Ywest</v>
      </c>
      <c r="P28" s="82" t="n">
        <f aca="false">IF(VLOOKUP(D28,'test results'!$C$8:$F$11,4,FALSE())&gt;0,1,IF(VLOOKUP(D28,'test results'!$C$8:$F$11,4,FALSE())&lt;0,-1,"error"))</f>
        <v>1</v>
      </c>
      <c r="Q28" s="0" t="n">
        <f aca="false">IF(AND(C28&lt;&gt;"MB",C28&lt;&gt;"EQ"),I28*H28,0)</f>
        <v>32.03417</v>
      </c>
      <c r="R28" s="0" t="n">
        <f aca="false">IF(AND(C28&lt;&gt;"MB",C28&lt;&gt;"EQ"),IF(L28="Y",H28,0),0)</f>
        <v>115</v>
      </c>
      <c r="S28" s="0" t="n">
        <f aca="false">IF(P28&gt;0,I28-Y$7,I28-Y$6)</f>
        <v>0.0105185720322369</v>
      </c>
      <c r="T28" s="0" t="n">
        <f aca="false">IF(AND(C28&lt;&gt;"MB",C28&lt;&gt;"EQ"),IF(L28="Y",H28*S28,0),0)</f>
        <v>1.20963578370725</v>
      </c>
      <c r="V28" s="0" t="str">
        <f aca="false">IF(SUM(R$1:R28)&lt;=$Y$10*2,SUM(R$2:R28),"")</f>
        <v/>
      </c>
      <c r="W28" s="0" t="str">
        <f aca="false">IF(V28&lt;&gt;"",ABS(SUM(T$2:T28)),"")</f>
        <v/>
      </c>
    </row>
    <row r="29" customFormat="false" ht="12.75" hidden="false" customHeight="false" outlineLevel="0" collapsed="false">
      <c r="A29" s="0" t="n">
        <f aca="false">Generation_sensitivity!A323</f>
        <v>11020</v>
      </c>
      <c r="B29" s="0" t="str">
        <f aca="false">Generation_sensitivity!B323</f>
        <v>TIEHVSG_</v>
      </c>
      <c r="C29" s="0" t="str">
        <f aca="false">Generation_sensitivity!C323</f>
        <v>1</v>
      </c>
      <c r="D29" s="0" t="str">
        <f aca="false">Generation_sensitivity!D323</f>
        <v>WEST</v>
      </c>
      <c r="E29" s="0" t="str">
        <f aca="false">Generation_sensitivity!E323</f>
        <v>YES</v>
      </c>
      <c r="F29" s="0" t="n">
        <f aca="false">Generation_sensitivity!F323</f>
        <v>208.2</v>
      </c>
      <c r="G29" s="0" t="n">
        <f aca="false">Generation_sensitivity!G323</f>
        <v>63</v>
      </c>
      <c r="H29" s="0" t="n">
        <f aca="false">Generation_sensitivity!H323</f>
        <v>208.2</v>
      </c>
      <c r="I29" s="0" t="n">
        <f aca="false">Generation_sensitivity!N323</f>
        <v>0.278525</v>
      </c>
      <c r="J29" s="0" t="str">
        <f aca="false">Generation_sensitivity!O323</f>
        <v>west</v>
      </c>
      <c r="K29" s="0" t="n">
        <f aca="false">Generation_sensitivity!P323</f>
        <v>9</v>
      </c>
      <c r="L29" s="0" t="str">
        <f aca="false">Generation_sensitivity!Q323</f>
        <v>Y</v>
      </c>
      <c r="M29" s="0" t="str">
        <f aca="false">Generation_sensitivity!R323</f>
        <v>Y</v>
      </c>
      <c r="N29" s="0" t="str">
        <f aca="false">IF(C29&lt;&gt;"MB",CONCATENATE(L29,J29),"mothballed")</f>
        <v>Ywest</v>
      </c>
      <c r="O29" s="0" t="str">
        <f aca="false">IF(C29&lt;&gt;"MB",CONCATENATE(M29,J29),"mothballed")</f>
        <v>Ywest</v>
      </c>
      <c r="P29" s="82" t="n">
        <f aca="false">IF(VLOOKUP(D29,'test results'!$C$8:$F$11,4,FALSE())&gt;0,1,IF(VLOOKUP(D29,'test results'!$C$8:$F$11,4,FALSE())&lt;0,-1,"error"))</f>
        <v>1</v>
      </c>
      <c r="Q29" s="0" t="n">
        <f aca="false">IF(AND(C29&lt;&gt;"MB",C29&lt;&gt;"EQ"),I29*H29,0)</f>
        <v>57.988905</v>
      </c>
      <c r="R29" s="0" t="n">
        <f aca="false">IF(AND(C29&lt;&gt;"MB",C29&lt;&gt;"EQ"),IF(L29="Y",H29,0),0)</f>
        <v>208.2</v>
      </c>
      <c r="S29" s="0" t="n">
        <f aca="false">IF(P29&gt;0,I29-Y$7,I29-Y$6)</f>
        <v>0.010485572032237</v>
      </c>
      <c r="T29" s="0" t="n">
        <f aca="false">IF(AND(C29&lt;&gt;"MB",C29&lt;&gt;"EQ"),IF(L29="Y",H29*S29,0),0)</f>
        <v>2.18309609711174</v>
      </c>
      <c r="V29" s="0" t="str">
        <f aca="false">IF(SUM(R$1:R29)&lt;=$Y$10*2,SUM(R$2:R29),"")</f>
        <v/>
      </c>
      <c r="W29" s="0" t="str">
        <f aca="false">IF(V29&lt;&gt;"",ABS(SUM(T$2:T29)),"")</f>
        <v/>
      </c>
    </row>
    <row r="30" customFormat="false" ht="12.75" hidden="false" customHeight="false" outlineLevel="0" collapsed="false">
      <c r="A30" s="0" t="n">
        <f aca="false">Generation_sensitivity!A324</f>
        <v>11021</v>
      </c>
      <c r="B30" s="0" t="str">
        <f aca="false">Generation_sensitivity!B324</f>
        <v>TIEHVCG_</v>
      </c>
      <c r="C30" s="0" t="str">
        <f aca="false">Generation_sensitivity!C324</f>
        <v>1</v>
      </c>
      <c r="D30" s="0" t="str">
        <f aca="false">Generation_sensitivity!D324</f>
        <v>WEST</v>
      </c>
      <c r="E30" s="0" t="str">
        <f aca="false">Generation_sensitivity!E324</f>
        <v>YES</v>
      </c>
      <c r="F30" s="0" t="n">
        <f aca="false">Generation_sensitivity!F324</f>
        <v>142.1</v>
      </c>
      <c r="G30" s="0" t="n">
        <f aca="false">Generation_sensitivity!G324</f>
        <v>103</v>
      </c>
      <c r="H30" s="0" t="n">
        <f aca="false">Generation_sensitivity!H324</f>
        <v>142.1</v>
      </c>
      <c r="I30" s="0" t="n">
        <f aca="false">Generation_sensitivity!N324</f>
        <v>0.278525</v>
      </c>
      <c r="J30" s="0" t="str">
        <f aca="false">Generation_sensitivity!O324</f>
        <v>west</v>
      </c>
      <c r="K30" s="0" t="n">
        <f aca="false">Generation_sensitivity!P324</f>
        <v>9</v>
      </c>
      <c r="L30" s="0" t="str">
        <f aca="false">Generation_sensitivity!Q324</f>
        <v>Y</v>
      </c>
      <c r="M30" s="0" t="str">
        <f aca="false">Generation_sensitivity!R324</f>
        <v>Y</v>
      </c>
      <c r="N30" s="0" t="str">
        <f aca="false">IF(C30&lt;&gt;"MB",CONCATENATE(L30,J30),"mothballed")</f>
        <v>Ywest</v>
      </c>
      <c r="O30" s="0" t="str">
        <f aca="false">IF(C30&lt;&gt;"MB",CONCATENATE(M30,J30),"mothballed")</f>
        <v>Ywest</v>
      </c>
      <c r="P30" s="82" t="n">
        <f aca="false">IF(VLOOKUP(D30,'test results'!$C$8:$F$11,4,FALSE())&gt;0,1,IF(VLOOKUP(D30,'test results'!$C$8:$F$11,4,FALSE())&lt;0,-1,"error"))</f>
        <v>1</v>
      </c>
      <c r="Q30" s="0" t="n">
        <f aca="false">IF(AND(C30&lt;&gt;"MB",C30&lt;&gt;"EQ"),I30*H30,0)</f>
        <v>39.5784025</v>
      </c>
      <c r="R30" s="0" t="n">
        <f aca="false">IF(AND(C30&lt;&gt;"MB",C30&lt;&gt;"EQ"),IF(L30="Y",H30,0),0)</f>
        <v>142.1</v>
      </c>
      <c r="S30" s="0" t="n">
        <f aca="false">IF(P30&gt;0,I30-Y$7,I30-Y$6)</f>
        <v>0.010485572032237</v>
      </c>
      <c r="T30" s="0" t="n">
        <f aca="false">IF(AND(C30&lt;&gt;"MB",C30&lt;&gt;"EQ"),IF(L30="Y",H30*S30,0),0)</f>
        <v>1.48999978578088</v>
      </c>
      <c r="V30" s="0" t="str">
        <f aca="false">IF(SUM(R$1:R30)&lt;=$Y$10*2,SUM(R$2:R30),"")</f>
        <v/>
      </c>
      <c r="W30" s="0" t="str">
        <f aca="false">IF(V30&lt;&gt;"",ABS(SUM(T$2:T30)),"")</f>
        <v/>
      </c>
    </row>
    <row r="31" customFormat="false" ht="12.75" hidden="false" customHeight="false" outlineLevel="0" collapsed="false">
      <c r="A31" s="0" t="n">
        <f aca="false">Generation_sensitivity!A325</f>
        <v>11022</v>
      </c>
      <c r="B31" s="0" t="str">
        <f aca="false">Generation_sensitivity!B325</f>
        <v>TIEHVCG_</v>
      </c>
      <c r="C31" s="0" t="str">
        <f aca="false">Generation_sensitivity!C325</f>
        <v>1</v>
      </c>
      <c r="D31" s="0" t="str">
        <f aca="false">Generation_sensitivity!D325</f>
        <v>WEST</v>
      </c>
      <c r="E31" s="0" t="str">
        <f aca="false">Generation_sensitivity!E325</f>
        <v>YES</v>
      </c>
      <c r="F31" s="0" t="n">
        <f aca="false">Generation_sensitivity!F325</f>
        <v>132.4</v>
      </c>
      <c r="G31" s="0" t="n">
        <f aca="false">Generation_sensitivity!G325</f>
        <v>103</v>
      </c>
      <c r="H31" s="0" t="n">
        <f aca="false">Generation_sensitivity!H325</f>
        <v>132.4</v>
      </c>
      <c r="I31" s="0" t="n">
        <f aca="false">Generation_sensitivity!N325</f>
        <v>0.278525</v>
      </c>
      <c r="J31" s="0" t="str">
        <f aca="false">Generation_sensitivity!O325</f>
        <v>west</v>
      </c>
      <c r="K31" s="0" t="n">
        <f aca="false">Generation_sensitivity!P325</f>
        <v>9</v>
      </c>
      <c r="L31" s="0" t="str">
        <f aca="false">Generation_sensitivity!Q325</f>
        <v>Y</v>
      </c>
      <c r="M31" s="0" t="str">
        <f aca="false">Generation_sensitivity!R325</f>
        <v>Y</v>
      </c>
      <c r="N31" s="0" t="str">
        <f aca="false">IF(C31&lt;&gt;"MB",CONCATENATE(L31,J31),"mothballed")</f>
        <v>Ywest</v>
      </c>
      <c r="O31" s="0" t="str">
        <f aca="false">IF(C31&lt;&gt;"MB",CONCATENATE(M31,J31),"mothballed")</f>
        <v>Ywest</v>
      </c>
      <c r="P31" s="82" t="n">
        <f aca="false">IF(VLOOKUP(D31,'test results'!$C$8:$F$11,4,FALSE())&gt;0,1,IF(VLOOKUP(D31,'test results'!$C$8:$F$11,4,FALSE())&lt;0,-1,"error"))</f>
        <v>1</v>
      </c>
      <c r="Q31" s="0" t="n">
        <f aca="false">IF(AND(C31&lt;&gt;"MB",C31&lt;&gt;"EQ"),I31*H31,0)</f>
        <v>36.87671</v>
      </c>
      <c r="R31" s="0" t="n">
        <f aca="false">IF(AND(C31&lt;&gt;"MB",C31&lt;&gt;"EQ"),IF(L31="Y",H31,0),0)</f>
        <v>132.4</v>
      </c>
      <c r="S31" s="0" t="n">
        <f aca="false">IF(P31&gt;0,I31-Y$7,I31-Y$6)</f>
        <v>0.010485572032237</v>
      </c>
      <c r="T31" s="0" t="n">
        <f aca="false">IF(AND(C31&lt;&gt;"MB",C31&lt;&gt;"EQ"),IF(L31="Y",H31*S31,0),0)</f>
        <v>1.38828973706818</v>
      </c>
      <c r="V31" s="0" t="str">
        <f aca="false">IF(SUM(R$1:R31)&lt;=$Y$10*2,SUM(R$2:R31),"")</f>
        <v/>
      </c>
      <c r="W31" s="0" t="str">
        <f aca="false">IF(V31&lt;&gt;"",ABS(SUM(T$2:T31)),"")</f>
        <v/>
      </c>
    </row>
    <row r="32" customFormat="false" ht="12.75" hidden="false" customHeight="false" outlineLevel="0" collapsed="false">
      <c r="A32" s="0" t="n">
        <f aca="false">Generation_sensitivity!A326</f>
        <v>11023</v>
      </c>
      <c r="B32" s="0" t="str">
        <f aca="false">Generation_sensitivity!B326</f>
        <v>TIEHVCG_</v>
      </c>
      <c r="C32" s="0" t="str">
        <f aca="false">Generation_sensitivity!C326</f>
        <v>1</v>
      </c>
      <c r="D32" s="0" t="str">
        <f aca="false">Generation_sensitivity!D326</f>
        <v>WEST</v>
      </c>
      <c r="E32" s="0" t="str">
        <f aca="false">Generation_sensitivity!E326</f>
        <v>YES</v>
      </c>
      <c r="F32" s="0" t="n">
        <f aca="false">Generation_sensitivity!F326</f>
        <v>136</v>
      </c>
      <c r="G32" s="0" t="n">
        <f aca="false">Generation_sensitivity!G326</f>
        <v>103</v>
      </c>
      <c r="H32" s="0" t="n">
        <f aca="false">Generation_sensitivity!H326</f>
        <v>136</v>
      </c>
      <c r="I32" s="0" t="n">
        <f aca="false">Generation_sensitivity!N326</f>
        <v>0.278525</v>
      </c>
      <c r="J32" s="0" t="str">
        <f aca="false">Generation_sensitivity!O326</f>
        <v>west</v>
      </c>
      <c r="K32" s="0" t="n">
        <f aca="false">Generation_sensitivity!P326</f>
        <v>9</v>
      </c>
      <c r="L32" s="0" t="str">
        <f aca="false">Generation_sensitivity!Q326</f>
        <v>Y</v>
      </c>
      <c r="M32" s="0" t="str">
        <f aca="false">Generation_sensitivity!R326</f>
        <v>Y</v>
      </c>
      <c r="N32" s="0" t="str">
        <f aca="false">IF(C32&lt;&gt;"MB",CONCATENATE(L32,J32),"mothballed")</f>
        <v>Ywest</v>
      </c>
      <c r="O32" s="0" t="str">
        <f aca="false">IF(C32&lt;&gt;"MB",CONCATENATE(M32,J32),"mothballed")</f>
        <v>Ywest</v>
      </c>
      <c r="P32" s="82" t="n">
        <f aca="false">IF(VLOOKUP(D32,'test results'!$C$8:$F$11,4,FALSE())&gt;0,1,IF(VLOOKUP(D32,'test results'!$C$8:$F$11,4,FALSE())&lt;0,-1,"error"))</f>
        <v>1</v>
      </c>
      <c r="Q32" s="0" t="n">
        <f aca="false">IF(AND(C32&lt;&gt;"MB",C32&lt;&gt;"EQ"),I32*H32,0)</f>
        <v>37.8794</v>
      </c>
      <c r="R32" s="0" t="n">
        <f aca="false">IF(AND(C32&lt;&gt;"MB",C32&lt;&gt;"EQ"),IF(L32="Y",H32,0),0)</f>
        <v>136</v>
      </c>
      <c r="S32" s="0" t="n">
        <f aca="false">IF(P32&gt;0,I32-Y$7,I32-Y$6)</f>
        <v>0.010485572032237</v>
      </c>
      <c r="T32" s="0" t="n">
        <f aca="false">IF(AND(C32&lt;&gt;"MB",C32&lt;&gt;"EQ"),IF(L32="Y",H32*S32,0),0)</f>
        <v>1.42603779638423</v>
      </c>
      <c r="V32" s="0" t="str">
        <f aca="false">IF(SUM(R$1:R32)&lt;=$Y$10*2,SUM(R$2:R32),"")</f>
        <v/>
      </c>
      <c r="W32" s="0" t="str">
        <f aca="false">IF(V32&lt;&gt;"",ABS(SUM(T$2:T32)),"")</f>
        <v/>
      </c>
    </row>
    <row r="33" customFormat="false" ht="12.75" hidden="false" customHeight="false" outlineLevel="0" collapsed="false">
      <c r="A33" s="0" t="n">
        <f aca="false">Generation_sensitivity!A327</f>
        <v>11024</v>
      </c>
      <c r="B33" s="0" t="str">
        <f aca="false">Generation_sensitivity!B327</f>
        <v>TIEHVCG_</v>
      </c>
      <c r="C33" s="0" t="str">
        <f aca="false">Generation_sensitivity!C327</f>
        <v>1</v>
      </c>
      <c r="D33" s="0" t="str">
        <f aca="false">Generation_sensitivity!D327</f>
        <v>WEST</v>
      </c>
      <c r="E33" s="0" t="str">
        <f aca="false">Generation_sensitivity!E327</f>
        <v>YES</v>
      </c>
      <c r="F33" s="0" t="n">
        <f aca="false">Generation_sensitivity!F327</f>
        <v>147</v>
      </c>
      <c r="G33" s="0" t="n">
        <f aca="false">Generation_sensitivity!G327</f>
        <v>103</v>
      </c>
      <c r="H33" s="0" t="n">
        <f aca="false">Generation_sensitivity!H327</f>
        <v>147</v>
      </c>
      <c r="I33" s="0" t="n">
        <f aca="false">Generation_sensitivity!N327</f>
        <v>0.278525</v>
      </c>
      <c r="J33" s="0" t="str">
        <f aca="false">Generation_sensitivity!O327</f>
        <v>west</v>
      </c>
      <c r="K33" s="0" t="n">
        <f aca="false">Generation_sensitivity!P327</f>
        <v>9</v>
      </c>
      <c r="L33" s="0" t="str">
        <f aca="false">Generation_sensitivity!Q327</f>
        <v>Y</v>
      </c>
      <c r="M33" s="0" t="str">
        <f aca="false">Generation_sensitivity!R327</f>
        <v>Y</v>
      </c>
      <c r="N33" s="0" t="str">
        <f aca="false">IF(C33&lt;&gt;"MB",CONCATENATE(L33,J33),"mothballed")</f>
        <v>Ywest</v>
      </c>
      <c r="O33" s="0" t="str">
        <f aca="false">IF(C33&lt;&gt;"MB",CONCATENATE(M33,J33),"mothballed")</f>
        <v>Ywest</v>
      </c>
      <c r="P33" s="82" t="n">
        <f aca="false">IF(VLOOKUP(D33,'test results'!$C$8:$F$11,4,FALSE())&gt;0,1,IF(VLOOKUP(D33,'test results'!$C$8:$F$11,4,FALSE())&lt;0,-1,"error"))</f>
        <v>1</v>
      </c>
      <c r="Q33" s="0" t="n">
        <f aca="false">IF(AND(C33&lt;&gt;"MB",C33&lt;&gt;"EQ"),I33*H33,0)</f>
        <v>40.943175</v>
      </c>
      <c r="R33" s="0" t="n">
        <f aca="false">IF(AND(C33&lt;&gt;"MB",C33&lt;&gt;"EQ"),IF(L33="Y",H33,0),0)</f>
        <v>147</v>
      </c>
      <c r="S33" s="0" t="n">
        <f aca="false">IF(P33&gt;0,I33-Y$7,I33-Y$6)</f>
        <v>0.010485572032237</v>
      </c>
      <c r="T33" s="0" t="n">
        <f aca="false">IF(AND(C33&lt;&gt;"MB",C33&lt;&gt;"EQ"),IF(L33="Y",H33*S33,0),0)</f>
        <v>1.54137908873884</v>
      </c>
      <c r="V33" s="0" t="str">
        <f aca="false">IF(SUM(R$1:R33)&lt;=$Y$10*2,SUM(R$2:R33),"")</f>
        <v/>
      </c>
      <c r="W33" s="0" t="str">
        <f aca="false">IF(V33&lt;&gt;"",ABS(SUM(T$2:T33)),"")</f>
        <v/>
      </c>
    </row>
    <row r="34" customFormat="false" ht="12.75" hidden="false" customHeight="false" outlineLevel="0" collapsed="false">
      <c r="A34" s="0" t="n">
        <f aca="false">Generation_sensitivity!A328</f>
        <v>11025</v>
      </c>
      <c r="B34" s="0" t="str">
        <f aca="false">Generation_sensitivity!B328</f>
        <v>TIEHVSG_</v>
      </c>
      <c r="C34" s="0" t="str">
        <f aca="false">Generation_sensitivity!C328</f>
        <v>1</v>
      </c>
      <c r="D34" s="0" t="str">
        <f aca="false">Generation_sensitivity!D328</f>
        <v>WEST</v>
      </c>
      <c r="E34" s="0" t="str">
        <f aca="false">Generation_sensitivity!E328</f>
        <v>YES</v>
      </c>
      <c r="F34" s="0" t="n">
        <f aca="false">Generation_sensitivity!F328</f>
        <v>210</v>
      </c>
      <c r="G34" s="0" t="n">
        <f aca="false">Generation_sensitivity!G328</f>
        <v>63</v>
      </c>
      <c r="H34" s="0" t="n">
        <f aca="false">Generation_sensitivity!H328</f>
        <v>210</v>
      </c>
      <c r="I34" s="0" t="n">
        <f aca="false">Generation_sensitivity!N328</f>
        <v>0.278525</v>
      </c>
      <c r="J34" s="0" t="str">
        <f aca="false">Generation_sensitivity!O328</f>
        <v>west</v>
      </c>
      <c r="K34" s="0" t="n">
        <f aca="false">Generation_sensitivity!P328</f>
        <v>9</v>
      </c>
      <c r="L34" s="0" t="str">
        <f aca="false">Generation_sensitivity!Q328</f>
        <v>Y</v>
      </c>
      <c r="M34" s="0" t="str">
        <f aca="false">Generation_sensitivity!R328</f>
        <v>Y</v>
      </c>
      <c r="N34" s="0" t="str">
        <f aca="false">IF(C34&lt;&gt;"MB",CONCATENATE(L34,J34),"mothballed")</f>
        <v>Ywest</v>
      </c>
      <c r="O34" s="0" t="str">
        <f aca="false">IF(C34&lt;&gt;"MB",CONCATENATE(M34,J34),"mothballed")</f>
        <v>Ywest</v>
      </c>
      <c r="P34" s="82" t="n">
        <f aca="false">IF(VLOOKUP(D34,'test results'!$C$8:$F$11,4,FALSE())&gt;0,1,IF(VLOOKUP(D34,'test results'!$C$8:$F$11,4,FALSE())&lt;0,-1,"error"))</f>
        <v>1</v>
      </c>
      <c r="Q34" s="0" t="n">
        <f aca="false">IF(AND(C34&lt;&gt;"MB",C34&lt;&gt;"EQ"),I34*H34,0)</f>
        <v>58.49025</v>
      </c>
      <c r="R34" s="0" t="n">
        <f aca="false">IF(AND(C34&lt;&gt;"MB",C34&lt;&gt;"EQ"),IF(L34="Y",H34,0),0)</f>
        <v>210</v>
      </c>
      <c r="S34" s="0" t="n">
        <f aca="false">IF(P34&gt;0,I34-Y$7,I34-Y$6)</f>
        <v>0.010485572032237</v>
      </c>
      <c r="T34" s="0" t="n">
        <f aca="false">IF(AND(C34&lt;&gt;"MB",C34&lt;&gt;"EQ"),IF(L34="Y",H34*S34,0),0)</f>
        <v>2.20197012676977</v>
      </c>
      <c r="V34" s="0" t="str">
        <f aca="false">IF(SUM(R$1:R34)&lt;=$Y$10*2,SUM(R$2:R34),"")</f>
        <v/>
      </c>
      <c r="W34" s="0" t="str">
        <f aca="false">IF(V34&lt;&gt;"",ABS(SUM(T$2:T34)),"")</f>
        <v/>
      </c>
    </row>
    <row r="35" customFormat="false" ht="12.75" hidden="false" customHeight="false" outlineLevel="0" collapsed="false">
      <c r="A35" s="0" t="n">
        <f aca="false">Generation_sensitivity!A44</f>
        <v>1039</v>
      </c>
      <c r="B35" s="0" t="str">
        <f aca="false">Generation_sensitivity!B44</f>
        <v>MRGNAG_1</v>
      </c>
      <c r="C35" s="0" t="str">
        <f aca="false">Generation_sensitivity!C44</f>
        <v>A</v>
      </c>
      <c r="D35" s="0" t="str">
        <f aca="false">Generation_sensitivity!D44</f>
        <v>WEST</v>
      </c>
      <c r="E35" s="0" t="str">
        <f aca="false">Generation_sensitivity!E44</f>
        <v>YES</v>
      </c>
      <c r="F35" s="0" t="n">
        <f aca="false">Generation_sensitivity!F44</f>
        <v>66</v>
      </c>
      <c r="G35" s="0" t="n">
        <f aca="false">Generation_sensitivity!G44</f>
        <v>66</v>
      </c>
      <c r="H35" s="0" t="n">
        <f aca="false">Generation_sensitivity!H44</f>
        <v>66</v>
      </c>
      <c r="I35" s="0" t="n">
        <f aca="false">Generation_sensitivity!N44</f>
        <v>0.27785</v>
      </c>
      <c r="J35" s="0" t="str">
        <f aca="false">Generation_sensitivity!O44</f>
        <v>west</v>
      </c>
      <c r="K35" s="0" t="n">
        <f aca="false">Generation_sensitivity!P44</f>
        <v>13</v>
      </c>
      <c r="L35" s="0" t="str">
        <f aca="false">Generation_sensitivity!Q44</f>
        <v>Y</v>
      </c>
      <c r="M35" s="0" t="str">
        <f aca="false">Generation_sensitivity!R44</f>
        <v>Y</v>
      </c>
      <c r="N35" s="0" t="str">
        <f aca="false">IF(C35&lt;&gt;"MB",CONCATENATE(L35,J35),"mothballed")</f>
        <v>Ywest</v>
      </c>
      <c r="O35" s="0" t="str">
        <f aca="false">IF(C35&lt;&gt;"MB",CONCATENATE(M35,J35),"mothballed")</f>
        <v>Ywest</v>
      </c>
      <c r="P35" s="82" t="n">
        <f aca="false">IF(VLOOKUP(D35,'test results'!$C$8:$F$11,4,FALSE())&gt;0,1,IF(VLOOKUP(D35,'test results'!$C$8:$F$11,4,FALSE())&lt;0,-1,"error"))</f>
        <v>1</v>
      </c>
      <c r="Q35" s="0" t="n">
        <f aca="false">IF(AND(C35&lt;&gt;"MB",C35&lt;&gt;"EQ"),I35*H35,0)</f>
        <v>18.3381</v>
      </c>
      <c r="R35" s="0" t="n">
        <f aca="false">IF(AND(C35&lt;&gt;"MB",C35&lt;&gt;"EQ"),IF(L35="Y",H35,0),0)</f>
        <v>66</v>
      </c>
      <c r="S35" s="0" t="n">
        <f aca="false">IF(P35&gt;0,I35-Y$7,I35-Y$6)</f>
        <v>0.00981057203223695</v>
      </c>
      <c r="T35" s="0" t="n">
        <f aca="false">IF(AND(C35&lt;&gt;"MB",C35&lt;&gt;"EQ"),IF(L35="Y",H35*S35,0),0)</f>
        <v>0.647497754127639</v>
      </c>
      <c r="V35" s="0" t="str">
        <f aca="false">IF(SUM(R$1:R35)&lt;=$Y$10*2,SUM(R$2:R35),"")</f>
        <v/>
      </c>
      <c r="W35" s="0" t="str">
        <f aca="false">IF(V35&lt;&gt;"",ABS(SUM(T$2:T35)),"")</f>
        <v/>
      </c>
    </row>
    <row r="36" customFormat="false" ht="12.75" hidden="false" customHeight="false" outlineLevel="0" collapsed="false">
      <c r="A36" s="0" t="n">
        <f aca="false">Generation_sensitivity!A45</f>
        <v>1040</v>
      </c>
      <c r="B36" s="0" t="str">
        <f aca="false">Generation_sensitivity!B45</f>
        <v>MRGNBG_2</v>
      </c>
      <c r="C36" s="0" t="str">
        <f aca="false">Generation_sensitivity!C45</f>
        <v>B</v>
      </c>
      <c r="D36" s="0" t="str">
        <f aca="false">Generation_sensitivity!D45</f>
        <v>WEST</v>
      </c>
      <c r="E36" s="0" t="str">
        <f aca="false">Generation_sensitivity!E45</f>
        <v>YES</v>
      </c>
      <c r="F36" s="0" t="n">
        <f aca="false">Generation_sensitivity!F45</f>
        <v>69</v>
      </c>
      <c r="G36" s="0" t="n">
        <f aca="false">Generation_sensitivity!G45</f>
        <v>69</v>
      </c>
      <c r="H36" s="0" t="n">
        <f aca="false">Generation_sensitivity!H45</f>
        <v>69</v>
      </c>
      <c r="I36" s="0" t="n">
        <f aca="false">Generation_sensitivity!N45</f>
        <v>0.27785</v>
      </c>
      <c r="J36" s="0" t="str">
        <f aca="false">Generation_sensitivity!O45</f>
        <v>west</v>
      </c>
      <c r="K36" s="0" t="n">
        <f aca="false">Generation_sensitivity!P45</f>
        <v>13</v>
      </c>
      <c r="L36" s="0" t="str">
        <f aca="false">Generation_sensitivity!Q45</f>
        <v>Y</v>
      </c>
      <c r="M36" s="0" t="str">
        <f aca="false">Generation_sensitivity!R45</f>
        <v>Y</v>
      </c>
      <c r="N36" s="0" t="str">
        <f aca="false">IF(C36&lt;&gt;"MB",CONCATENATE(L36,J36),"mothballed")</f>
        <v>Ywest</v>
      </c>
      <c r="O36" s="0" t="str">
        <f aca="false">IF(C36&lt;&gt;"MB",CONCATENATE(M36,J36),"mothballed")</f>
        <v>Ywest</v>
      </c>
      <c r="P36" s="82" t="n">
        <f aca="false">IF(VLOOKUP(D36,'test results'!$C$8:$F$11,4,FALSE())&gt;0,1,IF(VLOOKUP(D36,'test results'!$C$8:$F$11,4,FALSE())&lt;0,-1,"error"))</f>
        <v>1</v>
      </c>
      <c r="Q36" s="0" t="n">
        <f aca="false">IF(AND(C36&lt;&gt;"MB",C36&lt;&gt;"EQ"),I36*H36,0)</f>
        <v>19.17165</v>
      </c>
      <c r="R36" s="0" t="n">
        <f aca="false">IF(AND(C36&lt;&gt;"MB",C36&lt;&gt;"EQ"),IF(L36="Y",H36,0),0)</f>
        <v>69</v>
      </c>
      <c r="S36" s="0" t="n">
        <f aca="false">IF(P36&gt;0,I36-Y$7,I36-Y$6)</f>
        <v>0.00981057203223695</v>
      </c>
      <c r="T36" s="0" t="n">
        <f aca="false">IF(AND(C36&lt;&gt;"MB",C36&lt;&gt;"EQ"),IF(L36="Y",H36*S36,0),0)</f>
        <v>0.67692947022435</v>
      </c>
      <c r="V36" s="0" t="str">
        <f aca="false">IF(SUM(R$1:R36)&lt;=$Y$10*2,SUM(R$2:R36),"")</f>
        <v/>
      </c>
      <c r="W36" s="0" t="str">
        <f aca="false">IF(V36&lt;&gt;"",ABS(SUM(T$2:T36)),"")</f>
        <v/>
      </c>
    </row>
    <row r="37" customFormat="false" ht="12.75" hidden="false" customHeight="false" outlineLevel="0" collapsed="false">
      <c r="A37" s="0" t="n">
        <f aca="false">Generation_sensitivity!A46</f>
        <v>1041</v>
      </c>
      <c r="B37" s="0" t="str">
        <f aca="false">Generation_sensitivity!B46</f>
        <v>MRGNCG_3</v>
      </c>
      <c r="C37" s="0" t="str">
        <f aca="false">Generation_sensitivity!C46</f>
        <v>C</v>
      </c>
      <c r="D37" s="0" t="str">
        <f aca="false">Generation_sensitivity!D46</f>
        <v>WEST</v>
      </c>
      <c r="E37" s="0" t="str">
        <f aca="false">Generation_sensitivity!E46</f>
        <v>YES</v>
      </c>
      <c r="F37" s="0" t="n">
        <f aca="false">Generation_sensitivity!F46</f>
        <v>69</v>
      </c>
      <c r="G37" s="0" t="n">
        <f aca="false">Generation_sensitivity!G46</f>
        <v>69</v>
      </c>
      <c r="H37" s="0" t="n">
        <f aca="false">Generation_sensitivity!H46</f>
        <v>69</v>
      </c>
      <c r="I37" s="0" t="n">
        <f aca="false">Generation_sensitivity!N46</f>
        <v>0.27785</v>
      </c>
      <c r="J37" s="0" t="str">
        <f aca="false">Generation_sensitivity!O46</f>
        <v>west</v>
      </c>
      <c r="K37" s="0" t="n">
        <f aca="false">Generation_sensitivity!P46</f>
        <v>13</v>
      </c>
      <c r="L37" s="0" t="str">
        <f aca="false">Generation_sensitivity!Q46</f>
        <v>Y</v>
      </c>
      <c r="M37" s="0" t="str">
        <f aca="false">Generation_sensitivity!R46</f>
        <v>Y</v>
      </c>
      <c r="N37" s="0" t="str">
        <f aca="false">IF(C37&lt;&gt;"MB",CONCATENATE(L37,J37),"mothballed")</f>
        <v>Ywest</v>
      </c>
      <c r="O37" s="0" t="str">
        <f aca="false">IF(C37&lt;&gt;"MB",CONCATENATE(M37,J37),"mothballed")</f>
        <v>Ywest</v>
      </c>
      <c r="P37" s="82" t="n">
        <f aca="false">IF(VLOOKUP(D37,'test results'!$C$8:$F$11,4,FALSE())&gt;0,1,IF(VLOOKUP(D37,'test results'!$C$8:$F$11,4,FALSE())&lt;0,-1,"error"))</f>
        <v>1</v>
      </c>
      <c r="Q37" s="0" t="n">
        <f aca="false">IF(AND(C37&lt;&gt;"MB",C37&lt;&gt;"EQ"),I37*H37,0)</f>
        <v>19.17165</v>
      </c>
      <c r="R37" s="0" t="n">
        <f aca="false">IF(AND(C37&lt;&gt;"MB",C37&lt;&gt;"EQ"),IF(L37="Y",H37,0),0)</f>
        <v>69</v>
      </c>
      <c r="S37" s="0" t="n">
        <f aca="false">IF(P37&gt;0,I37-Y$7,I37-Y$6)</f>
        <v>0.00981057203223695</v>
      </c>
      <c r="T37" s="0" t="n">
        <f aca="false">IF(AND(C37&lt;&gt;"MB",C37&lt;&gt;"EQ"),IF(L37="Y",H37*S37,0),0)</f>
        <v>0.67692947022435</v>
      </c>
      <c r="V37" s="0" t="str">
        <f aca="false">IF(SUM(R$1:R37)&lt;=$Y$10*2,SUM(R$2:R37),"")</f>
        <v/>
      </c>
      <c r="W37" s="0" t="str">
        <f aca="false">IF(V37&lt;&gt;"",ABS(SUM(T$2:T37)),"")</f>
        <v/>
      </c>
    </row>
    <row r="38" customFormat="false" ht="12.75" hidden="false" customHeight="false" outlineLevel="0" collapsed="false">
      <c r="A38" s="0" t="n">
        <f aca="false">Generation_sensitivity!A47</f>
        <v>1042</v>
      </c>
      <c r="B38" s="0" t="str">
        <f aca="false">Generation_sensitivity!B47</f>
        <v>MRGNDG_4</v>
      </c>
      <c r="C38" s="0" t="str">
        <f aca="false">Generation_sensitivity!C47</f>
        <v>D</v>
      </c>
      <c r="D38" s="0" t="str">
        <f aca="false">Generation_sensitivity!D47</f>
        <v>WEST</v>
      </c>
      <c r="E38" s="0" t="str">
        <f aca="false">Generation_sensitivity!E47</f>
        <v>YES</v>
      </c>
      <c r="F38" s="0" t="n">
        <f aca="false">Generation_sensitivity!F47</f>
        <v>67</v>
      </c>
      <c r="G38" s="0" t="n">
        <f aca="false">Generation_sensitivity!G47</f>
        <v>67</v>
      </c>
      <c r="H38" s="0" t="n">
        <f aca="false">Generation_sensitivity!H47</f>
        <v>67</v>
      </c>
      <c r="I38" s="0" t="n">
        <f aca="false">Generation_sensitivity!N47</f>
        <v>0.27785</v>
      </c>
      <c r="J38" s="0" t="str">
        <f aca="false">Generation_sensitivity!O47</f>
        <v>west</v>
      </c>
      <c r="K38" s="0" t="n">
        <f aca="false">Generation_sensitivity!P47</f>
        <v>13</v>
      </c>
      <c r="L38" s="0" t="str">
        <f aca="false">Generation_sensitivity!Q47</f>
        <v>Y</v>
      </c>
      <c r="M38" s="0" t="str">
        <f aca="false">Generation_sensitivity!R47</f>
        <v>Y</v>
      </c>
      <c r="N38" s="0" t="str">
        <f aca="false">IF(C38&lt;&gt;"MB",CONCATENATE(L38,J38),"mothballed")</f>
        <v>Ywest</v>
      </c>
      <c r="O38" s="0" t="str">
        <f aca="false">IF(C38&lt;&gt;"MB",CONCATENATE(M38,J38),"mothballed")</f>
        <v>Ywest</v>
      </c>
      <c r="P38" s="82" t="n">
        <f aca="false">IF(VLOOKUP(D38,'test results'!$C$8:$F$11,4,FALSE())&gt;0,1,IF(VLOOKUP(D38,'test results'!$C$8:$F$11,4,FALSE())&lt;0,-1,"error"))</f>
        <v>1</v>
      </c>
      <c r="Q38" s="0" t="n">
        <f aca="false">IF(AND(C38&lt;&gt;"MB",C38&lt;&gt;"EQ"),I38*H38,0)</f>
        <v>18.61595</v>
      </c>
      <c r="R38" s="0" t="n">
        <f aca="false">IF(AND(C38&lt;&gt;"MB",C38&lt;&gt;"EQ"),IF(L38="Y",H38,0),0)</f>
        <v>67</v>
      </c>
      <c r="S38" s="0" t="n">
        <f aca="false">IF(P38&gt;0,I38-Y$7,I38-Y$6)</f>
        <v>0.00981057203223695</v>
      </c>
      <c r="T38" s="0" t="n">
        <f aca="false">IF(AND(C38&lt;&gt;"MB",C38&lt;&gt;"EQ"),IF(L38="Y",H38*S38,0),0)</f>
        <v>0.657308326159876</v>
      </c>
      <c r="V38" s="0" t="str">
        <f aca="false">IF(SUM(R$1:R38)&lt;=$Y$10*2,SUM(R$2:R38),"")</f>
        <v/>
      </c>
      <c r="W38" s="0" t="str">
        <f aca="false">IF(V38&lt;&gt;"",ABS(SUM(T$2:T38)),"")</f>
        <v/>
      </c>
    </row>
    <row r="39" customFormat="false" ht="12.75" hidden="false" customHeight="false" outlineLevel="0" collapsed="false">
      <c r="A39" s="0" t="n">
        <f aca="false">Generation_sensitivity!A48</f>
        <v>1043</v>
      </c>
      <c r="B39" s="0" t="str">
        <f aca="false">Generation_sensitivity!B48</f>
        <v>MRGNEG_5</v>
      </c>
      <c r="C39" s="0" t="str">
        <f aca="false">Generation_sensitivity!C48</f>
        <v>E</v>
      </c>
      <c r="D39" s="0" t="str">
        <f aca="false">Generation_sensitivity!D48</f>
        <v>WEST</v>
      </c>
      <c r="E39" s="0" t="str">
        <f aca="false">Generation_sensitivity!E48</f>
        <v>YES</v>
      </c>
      <c r="F39" s="0" t="n">
        <f aca="false">Generation_sensitivity!F48</f>
        <v>67</v>
      </c>
      <c r="G39" s="0" t="n">
        <f aca="false">Generation_sensitivity!G48</f>
        <v>67</v>
      </c>
      <c r="H39" s="0" t="n">
        <f aca="false">Generation_sensitivity!H48</f>
        <v>67</v>
      </c>
      <c r="I39" s="0" t="n">
        <f aca="false">Generation_sensitivity!N48</f>
        <v>0.27785</v>
      </c>
      <c r="J39" s="0" t="str">
        <f aca="false">Generation_sensitivity!O48</f>
        <v>west</v>
      </c>
      <c r="K39" s="0" t="n">
        <f aca="false">Generation_sensitivity!P48</f>
        <v>13</v>
      </c>
      <c r="L39" s="0" t="str">
        <f aca="false">Generation_sensitivity!Q48</f>
        <v>Y</v>
      </c>
      <c r="M39" s="0" t="str">
        <f aca="false">Generation_sensitivity!R48</f>
        <v>Y</v>
      </c>
      <c r="N39" s="0" t="str">
        <f aca="false">IF(C39&lt;&gt;"MB",CONCATENATE(L39,J39),"mothballed")</f>
        <v>Ywest</v>
      </c>
      <c r="O39" s="0" t="str">
        <f aca="false">IF(C39&lt;&gt;"MB",CONCATENATE(M39,J39),"mothballed")</f>
        <v>Ywest</v>
      </c>
      <c r="P39" s="82" t="n">
        <f aca="false">IF(VLOOKUP(D39,'test results'!$C$8:$F$11,4,FALSE())&gt;0,1,IF(VLOOKUP(D39,'test results'!$C$8:$F$11,4,FALSE())&lt;0,-1,"error"))</f>
        <v>1</v>
      </c>
      <c r="Q39" s="0" t="n">
        <f aca="false">IF(AND(C39&lt;&gt;"MB",C39&lt;&gt;"EQ"),I39*H39,0)</f>
        <v>18.61595</v>
      </c>
      <c r="R39" s="0" t="n">
        <f aca="false">IF(AND(C39&lt;&gt;"MB",C39&lt;&gt;"EQ"),IF(L39="Y",H39,0),0)</f>
        <v>67</v>
      </c>
      <c r="S39" s="0" t="n">
        <f aca="false">IF(P39&gt;0,I39-Y$7,I39-Y$6)</f>
        <v>0.00981057203223695</v>
      </c>
      <c r="T39" s="0" t="n">
        <f aca="false">IF(AND(C39&lt;&gt;"MB",C39&lt;&gt;"EQ"),IF(L39="Y",H39*S39,0),0)</f>
        <v>0.657308326159876</v>
      </c>
      <c r="V39" s="0" t="str">
        <f aca="false">IF(SUM(R$1:R39)&lt;=$Y$10*2,SUM(R$2:R39),"")</f>
        <v/>
      </c>
      <c r="W39" s="0" t="str">
        <f aca="false">IF(V39&lt;&gt;"",ABS(SUM(T$2:T39)),"")</f>
        <v/>
      </c>
    </row>
    <row r="40" customFormat="false" ht="12.75" hidden="false" customHeight="false" outlineLevel="0" collapsed="false">
      <c r="A40" s="0" t="n">
        <f aca="false">Generation_sensitivity!A49</f>
        <v>1044</v>
      </c>
      <c r="B40" s="0" t="str">
        <f aca="false">Generation_sensitivity!B49</f>
        <v>MRGNFG_6</v>
      </c>
      <c r="C40" s="0" t="str">
        <f aca="false">Generation_sensitivity!C49</f>
        <v>F</v>
      </c>
      <c r="D40" s="0" t="str">
        <f aca="false">Generation_sensitivity!D49</f>
        <v>WEST</v>
      </c>
      <c r="E40" s="0" t="str">
        <f aca="false">Generation_sensitivity!E49</f>
        <v>YES</v>
      </c>
      <c r="F40" s="0" t="n">
        <f aca="false">Generation_sensitivity!F49</f>
        <v>65</v>
      </c>
      <c r="G40" s="0" t="n">
        <f aca="false">Generation_sensitivity!G49</f>
        <v>65</v>
      </c>
      <c r="H40" s="0" t="n">
        <f aca="false">Generation_sensitivity!H49</f>
        <v>65</v>
      </c>
      <c r="I40" s="0" t="n">
        <f aca="false">Generation_sensitivity!N49</f>
        <v>0.27785</v>
      </c>
      <c r="J40" s="0" t="str">
        <f aca="false">Generation_sensitivity!O49</f>
        <v>west</v>
      </c>
      <c r="K40" s="0" t="n">
        <f aca="false">Generation_sensitivity!P49</f>
        <v>13</v>
      </c>
      <c r="L40" s="0" t="str">
        <f aca="false">Generation_sensitivity!Q49</f>
        <v>Y</v>
      </c>
      <c r="M40" s="0" t="str">
        <f aca="false">Generation_sensitivity!R49</f>
        <v>Y</v>
      </c>
      <c r="N40" s="0" t="str">
        <f aca="false">IF(C40&lt;&gt;"MB",CONCATENATE(L40,J40),"mothballed")</f>
        <v>Ywest</v>
      </c>
      <c r="O40" s="0" t="str">
        <f aca="false">IF(C40&lt;&gt;"MB",CONCATENATE(M40,J40),"mothballed")</f>
        <v>Ywest</v>
      </c>
      <c r="P40" s="82" t="n">
        <f aca="false">IF(VLOOKUP(D40,'test results'!$C$8:$F$11,4,FALSE())&gt;0,1,IF(VLOOKUP(D40,'test results'!$C$8:$F$11,4,FALSE())&lt;0,-1,"error"))</f>
        <v>1</v>
      </c>
      <c r="Q40" s="0" t="n">
        <f aca="false">IF(AND(C40&lt;&gt;"MB",C40&lt;&gt;"EQ"),I40*H40,0)</f>
        <v>18.06025</v>
      </c>
      <c r="R40" s="0" t="n">
        <f aca="false">IF(AND(C40&lt;&gt;"MB",C40&lt;&gt;"EQ"),IF(L40="Y",H40,0),0)</f>
        <v>65</v>
      </c>
      <c r="S40" s="0" t="n">
        <f aca="false">IF(P40&gt;0,I40-Y$7,I40-Y$6)</f>
        <v>0.00981057203223695</v>
      </c>
      <c r="T40" s="0" t="n">
        <f aca="false">IF(AND(C40&lt;&gt;"MB",C40&lt;&gt;"EQ"),IF(L40="Y",H40*S40,0),0)</f>
        <v>0.637687182095402</v>
      </c>
      <c r="V40" s="0" t="str">
        <f aca="false">IF(SUM(R$1:R40)&lt;=$Y$10*2,SUM(R$2:R40),"")</f>
        <v/>
      </c>
      <c r="W40" s="0" t="str">
        <f aca="false">IF(V40&lt;&gt;"",ABS(SUM(T$2:T40)),"")</f>
        <v/>
      </c>
    </row>
    <row r="41" customFormat="false" ht="12.75" hidden="false" customHeight="false" outlineLevel="0" collapsed="false">
      <c r="A41" s="0" t="n">
        <f aca="false">Generation_sensitivity!A66</f>
        <v>1333</v>
      </c>
      <c r="B41" s="0" t="str">
        <f aca="false">Generation_sensitivity!B66</f>
        <v>MCDDONAL</v>
      </c>
      <c r="C41" s="0" t="str">
        <f aca="false">Generation_sensitivity!C66</f>
        <v>1</v>
      </c>
      <c r="D41" s="0" t="str">
        <f aca="false">Generation_sensitivity!D66</f>
        <v>WEST</v>
      </c>
      <c r="E41" s="0" t="str">
        <f aca="false">Generation_sensitivity!E66</f>
        <v>YES</v>
      </c>
      <c r="F41" s="0" t="n">
        <f aca="false">Generation_sensitivity!F66</f>
        <v>21.4</v>
      </c>
      <c r="G41" s="0" t="n">
        <f aca="false">Generation_sensitivity!G66</f>
        <v>0</v>
      </c>
      <c r="H41" s="0" t="n">
        <f aca="false">Generation_sensitivity!H66</f>
        <v>214.2</v>
      </c>
      <c r="I41" s="0" t="n">
        <f aca="false">Generation_sensitivity!N66</f>
        <v>0.27652</v>
      </c>
      <c r="J41" s="0" t="str">
        <f aca="false">Generation_sensitivity!O66</f>
        <v>west</v>
      </c>
      <c r="K41" s="0" t="n">
        <f aca="false">Generation_sensitivity!P66</f>
        <v>6</v>
      </c>
      <c r="L41" s="0" t="str">
        <f aca="false">Generation_sensitivity!Q66</f>
        <v>Y</v>
      </c>
      <c r="M41" s="0" t="str">
        <f aca="false">Generation_sensitivity!R66</f>
        <v>N</v>
      </c>
      <c r="N41" s="0" t="str">
        <f aca="false">IF(C41&lt;&gt;"MB",CONCATENATE(L41,J41),"mothballed")</f>
        <v>Ywest</v>
      </c>
      <c r="O41" s="0" t="str">
        <f aca="false">IF(C41&lt;&gt;"MB",CONCATENATE(M41,J41),"mothballed")</f>
        <v>Nwest</v>
      </c>
      <c r="P41" s="82" t="n">
        <f aca="false">IF(VLOOKUP(D41,'test results'!$C$8:$F$11,4,FALSE())&gt;0,1,IF(VLOOKUP(D41,'test results'!$C$8:$F$11,4,FALSE())&lt;0,-1,"error"))</f>
        <v>1</v>
      </c>
      <c r="Q41" s="0" t="n">
        <f aca="false">IF(AND(C41&lt;&gt;"MB",C41&lt;&gt;"EQ"),I41*H41,0)</f>
        <v>59.230584</v>
      </c>
      <c r="R41" s="0" t="n">
        <f aca="false">IF(AND(C41&lt;&gt;"MB",C41&lt;&gt;"EQ"),IF(L41="Y",H41,0),0)</f>
        <v>214.2</v>
      </c>
      <c r="S41" s="0" t="n">
        <f aca="false">IF(P41&gt;0,I41-Y$7,I41-Y$6)</f>
        <v>0.00848057203223696</v>
      </c>
      <c r="T41" s="0" t="n">
        <f aca="false">IF(AND(C41&lt;&gt;"MB",C41&lt;&gt;"EQ"),IF(L41="Y",H41*S41,0),0)</f>
        <v>1.81653852930516</v>
      </c>
      <c r="V41" s="0" t="str">
        <f aca="false">IF(SUM(R$1:R41)&lt;=$Y$10*2,SUM(R$2:R41),"")</f>
        <v/>
      </c>
      <c r="W41" s="0" t="str">
        <f aca="false">IF(V41&lt;&gt;"",ABS(SUM(T$2:T41)),"")</f>
        <v/>
      </c>
    </row>
    <row r="42" customFormat="false" ht="12.75" hidden="false" customHeight="false" outlineLevel="0" collapsed="false">
      <c r="A42" s="0" t="n">
        <f aca="false">Generation_sensitivity!A65</f>
        <v>1328</v>
      </c>
      <c r="B42" s="0" t="str">
        <f aca="false">Generation_sensitivity!B65</f>
        <v>OCOTILLO</v>
      </c>
      <c r="C42" s="0" t="str">
        <f aca="false">Generation_sensitivity!C65</f>
        <v>1</v>
      </c>
      <c r="D42" s="0" t="str">
        <f aca="false">Generation_sensitivity!D65</f>
        <v>WEST</v>
      </c>
      <c r="E42" s="0" t="str">
        <f aca="false">Generation_sensitivity!E65</f>
        <v>YES</v>
      </c>
      <c r="F42" s="0" t="n">
        <f aca="false">Generation_sensitivity!F65</f>
        <v>5.8</v>
      </c>
      <c r="G42" s="0" t="n">
        <f aca="false">Generation_sensitivity!G65</f>
        <v>0</v>
      </c>
      <c r="H42" s="0" t="n">
        <f aca="false">Generation_sensitivity!H65</f>
        <v>58</v>
      </c>
      <c r="I42" s="0" t="n">
        <f aca="false">Generation_sensitivity!N65</f>
        <v>0.276303</v>
      </c>
      <c r="J42" s="0" t="str">
        <f aca="false">Generation_sensitivity!O65</f>
        <v>west</v>
      </c>
      <c r="K42" s="0" t="n">
        <f aca="false">Generation_sensitivity!P65</f>
        <v>6</v>
      </c>
      <c r="L42" s="0" t="str">
        <f aca="false">Generation_sensitivity!Q65</f>
        <v>Y</v>
      </c>
      <c r="M42" s="0" t="str">
        <f aca="false">Generation_sensitivity!R65</f>
        <v>N</v>
      </c>
      <c r="N42" s="0" t="str">
        <f aca="false">IF(C42&lt;&gt;"MB",CONCATENATE(L42,J42),"mothballed")</f>
        <v>Ywest</v>
      </c>
      <c r="O42" s="0" t="str">
        <f aca="false">IF(C42&lt;&gt;"MB",CONCATENATE(M42,J42),"mothballed")</f>
        <v>Nwest</v>
      </c>
      <c r="P42" s="82" t="n">
        <f aca="false">IF(VLOOKUP(D42,'test results'!$C$8:$F$11,4,FALSE())&gt;0,1,IF(VLOOKUP(D42,'test results'!$C$8:$F$11,4,FALSE())&lt;0,-1,"error"))</f>
        <v>1</v>
      </c>
      <c r="Q42" s="0" t="n">
        <f aca="false">IF(AND(C42&lt;&gt;"MB",C42&lt;&gt;"EQ"),I42*H42,0)</f>
        <v>16.025574</v>
      </c>
      <c r="R42" s="0" t="n">
        <f aca="false">IF(AND(C42&lt;&gt;"MB",C42&lt;&gt;"EQ"),IF(L42="Y",H42,0),0)</f>
        <v>58</v>
      </c>
      <c r="S42" s="0" t="n">
        <f aca="false">IF(P42&gt;0,I42-Y$7,I42-Y$6)</f>
        <v>0.00826357203223699</v>
      </c>
      <c r="T42" s="0" t="n">
        <f aca="false">IF(AND(C42&lt;&gt;"MB",C42&lt;&gt;"EQ"),IF(L42="Y",H42*S42,0),0)</f>
        <v>0.479287177869745</v>
      </c>
      <c r="V42" s="0" t="str">
        <f aca="false">IF(SUM(R$1:R42)&lt;=$Y$10*2,SUM(R$2:R42),"")</f>
        <v/>
      </c>
      <c r="W42" s="0" t="str">
        <f aca="false">IF(V42&lt;&gt;"",ABS(SUM(T$2:T42)),"")</f>
        <v/>
      </c>
    </row>
    <row r="43" customFormat="false" ht="12.75" hidden="false" customHeight="false" outlineLevel="0" collapsed="false">
      <c r="A43" s="0" t="n">
        <f aca="false">Generation_sensitivity!A63</f>
        <v>1326</v>
      </c>
      <c r="B43" s="0" t="str">
        <f aca="false">Generation_sensitivity!B63</f>
        <v>STANTONW</v>
      </c>
      <c r="C43" s="0" t="str">
        <f aca="false">Generation_sensitivity!C63</f>
        <v>1</v>
      </c>
      <c r="D43" s="0" t="str">
        <f aca="false">Generation_sensitivity!D63</f>
        <v>WEST</v>
      </c>
      <c r="E43" s="0" t="str">
        <f aca="false">Generation_sensitivity!E63</f>
        <v>YES</v>
      </c>
      <c r="F43" s="0" t="n">
        <f aca="false">Generation_sensitivity!F63</f>
        <v>10.1</v>
      </c>
      <c r="G43" s="0" t="n">
        <f aca="false">Generation_sensitivity!G63</f>
        <v>0</v>
      </c>
      <c r="H43" s="0" t="n">
        <f aca="false">Generation_sensitivity!H63</f>
        <v>100.5</v>
      </c>
      <c r="I43" s="0" t="n">
        <f aca="false">Generation_sensitivity!N63</f>
        <v>0.276144</v>
      </c>
      <c r="J43" s="0" t="str">
        <f aca="false">Generation_sensitivity!O63</f>
        <v>west</v>
      </c>
      <c r="K43" s="0" t="n">
        <f aca="false">Generation_sensitivity!P63</f>
        <v>6</v>
      </c>
      <c r="L43" s="0" t="str">
        <f aca="false">Generation_sensitivity!Q63</f>
        <v>Y</v>
      </c>
      <c r="M43" s="0" t="str">
        <f aca="false">Generation_sensitivity!R63</f>
        <v>N</v>
      </c>
      <c r="N43" s="0" t="str">
        <f aca="false">IF(C43&lt;&gt;"MB",CONCATENATE(L43,J43),"mothballed")</f>
        <v>Ywest</v>
      </c>
      <c r="O43" s="0" t="str">
        <f aca="false">IF(C43&lt;&gt;"MB",CONCATENATE(M43,J43),"mothballed")</f>
        <v>Nwest</v>
      </c>
      <c r="P43" s="82" t="n">
        <f aca="false">IF(VLOOKUP(D43,'test results'!$C$8:$F$11,4,FALSE())&gt;0,1,IF(VLOOKUP(D43,'test results'!$C$8:$F$11,4,FALSE())&lt;0,-1,"error"))</f>
        <v>1</v>
      </c>
      <c r="Q43" s="0" t="n">
        <f aca="false">IF(AND(C43&lt;&gt;"MB",C43&lt;&gt;"EQ"),I43*H43,0)</f>
        <v>27.752472</v>
      </c>
      <c r="R43" s="0" t="n">
        <f aca="false">IF(AND(C43&lt;&gt;"MB",C43&lt;&gt;"EQ"),IF(L43="Y",H43,0),0)</f>
        <v>100.5</v>
      </c>
      <c r="S43" s="0" t="n">
        <f aca="false">IF(P43&gt;0,I43-Y$7,I43-Y$6)</f>
        <v>0.00810457203223697</v>
      </c>
      <c r="T43" s="0" t="n">
        <f aca="false">IF(AND(C43&lt;&gt;"MB",C43&lt;&gt;"EQ"),IF(L43="Y",H43*S43,0),0)</f>
        <v>0.814509489239815</v>
      </c>
      <c r="V43" s="0" t="str">
        <f aca="false">IF(SUM(R$1:R43)&lt;=$Y$10*2,SUM(R$2:R43),"")</f>
        <v/>
      </c>
      <c r="W43" s="0" t="str">
        <f aca="false">IF(V43&lt;&gt;"",ABS(SUM(T$2:T43)),"")</f>
        <v/>
      </c>
    </row>
    <row r="44" customFormat="false" ht="12.75" hidden="false" customHeight="false" outlineLevel="0" collapsed="false">
      <c r="A44" s="0" t="n">
        <f aca="false">Generation_sensitivity!A37</f>
        <v>1002</v>
      </c>
      <c r="B44" s="0" t="str">
        <f aca="false">Generation_sensitivity!B37</f>
        <v>PBCTAGE_</v>
      </c>
      <c r="C44" s="0" t="str">
        <f aca="false">Generation_sensitivity!C37</f>
        <v>A</v>
      </c>
      <c r="D44" s="0" t="str">
        <f aca="false">Generation_sensitivity!D37</f>
        <v>WEST</v>
      </c>
      <c r="E44" s="0" t="str">
        <f aca="false">Generation_sensitivity!E37</f>
        <v>YES</v>
      </c>
      <c r="F44" s="0" t="n">
        <f aca="false">Generation_sensitivity!F37</f>
        <v>64</v>
      </c>
      <c r="G44" s="0" t="n">
        <f aca="false">Generation_sensitivity!G37</f>
        <v>65</v>
      </c>
      <c r="H44" s="0" t="n">
        <f aca="false">Generation_sensitivity!H37</f>
        <v>66</v>
      </c>
      <c r="I44" s="0" t="n">
        <f aca="false">Generation_sensitivity!N37</f>
        <v>0.275065</v>
      </c>
      <c r="J44" s="0" t="str">
        <f aca="false">Generation_sensitivity!O37</f>
        <v>west</v>
      </c>
      <c r="K44" s="0" t="n">
        <f aca="false">Generation_sensitivity!P37</f>
        <v>13</v>
      </c>
      <c r="L44" s="0" t="str">
        <f aca="false">Generation_sensitivity!Q37</f>
        <v>Y</v>
      </c>
      <c r="M44" s="0" t="str">
        <f aca="false">Generation_sensitivity!R37</f>
        <v>Y</v>
      </c>
      <c r="N44" s="0" t="str">
        <f aca="false">IF(C44&lt;&gt;"MB",CONCATENATE(L44,J44),"mothballed")</f>
        <v>Ywest</v>
      </c>
      <c r="O44" s="0" t="str">
        <f aca="false">IF(C44&lt;&gt;"MB",CONCATENATE(M44,J44),"mothballed")</f>
        <v>Ywest</v>
      </c>
      <c r="P44" s="82" t="n">
        <f aca="false">IF(VLOOKUP(D44,'test results'!$C$8:$F$11,4,FALSE())&gt;0,1,IF(VLOOKUP(D44,'test results'!$C$8:$F$11,4,FALSE())&lt;0,-1,"error"))</f>
        <v>1</v>
      </c>
      <c r="Q44" s="0" t="n">
        <f aca="false">IF(AND(C44&lt;&gt;"MB",C44&lt;&gt;"EQ"),I44*H44,0)</f>
        <v>18.15429</v>
      </c>
      <c r="R44" s="0" t="n">
        <f aca="false">IF(AND(C44&lt;&gt;"MB",C44&lt;&gt;"EQ"),IF(L44="Y",H44,0),0)</f>
        <v>66</v>
      </c>
      <c r="S44" s="0" t="n">
        <f aca="false">IF(P44&gt;0,I44-Y$7,I44-Y$6)</f>
        <v>0.00702557203223697</v>
      </c>
      <c r="T44" s="0" t="n">
        <f aca="false">IF(AND(C44&lt;&gt;"MB",C44&lt;&gt;"EQ"),IF(L44="Y",H44*S44,0),0)</f>
        <v>0.46368775412764</v>
      </c>
      <c r="V44" s="0" t="str">
        <f aca="false">IF(SUM(R$1:R44)&lt;=$Y$10*2,SUM(R$2:R44),"")</f>
        <v/>
      </c>
      <c r="W44" s="0" t="str">
        <f aca="false">IF(V44&lt;&gt;"",ABS(SUM(T$2:T44)),"")</f>
        <v/>
      </c>
    </row>
    <row r="45" customFormat="false" ht="12.75" hidden="false" customHeight="false" outlineLevel="0" collapsed="false">
      <c r="A45" s="0" t="n">
        <f aca="false">Generation_sensitivity!A38</f>
        <v>1003</v>
      </c>
      <c r="B45" s="0" t="str">
        <f aca="false">Generation_sensitivity!B38</f>
        <v>PBCTBGE_</v>
      </c>
      <c r="C45" s="0" t="str">
        <f aca="false">Generation_sensitivity!C38</f>
        <v>B</v>
      </c>
      <c r="D45" s="0" t="str">
        <f aca="false">Generation_sensitivity!D38</f>
        <v>WEST</v>
      </c>
      <c r="E45" s="0" t="str">
        <f aca="false">Generation_sensitivity!E38</f>
        <v>YES</v>
      </c>
      <c r="F45" s="0" t="n">
        <f aca="false">Generation_sensitivity!F38</f>
        <v>65</v>
      </c>
      <c r="G45" s="0" t="n">
        <f aca="false">Generation_sensitivity!G38</f>
        <v>64</v>
      </c>
      <c r="H45" s="0" t="n">
        <f aca="false">Generation_sensitivity!H38</f>
        <v>65</v>
      </c>
      <c r="I45" s="0" t="n">
        <f aca="false">Generation_sensitivity!N38</f>
        <v>0.275065</v>
      </c>
      <c r="J45" s="0" t="str">
        <f aca="false">Generation_sensitivity!O38</f>
        <v>west</v>
      </c>
      <c r="K45" s="0" t="n">
        <f aca="false">Generation_sensitivity!P38</f>
        <v>13</v>
      </c>
      <c r="L45" s="0" t="str">
        <f aca="false">Generation_sensitivity!Q38</f>
        <v>Y</v>
      </c>
      <c r="M45" s="0" t="str">
        <f aca="false">Generation_sensitivity!R38</f>
        <v>Y</v>
      </c>
      <c r="N45" s="0" t="str">
        <f aca="false">IF(C45&lt;&gt;"MB",CONCATENATE(L45,J45),"mothballed")</f>
        <v>Ywest</v>
      </c>
      <c r="O45" s="0" t="str">
        <f aca="false">IF(C45&lt;&gt;"MB",CONCATENATE(M45,J45),"mothballed")</f>
        <v>Ywest</v>
      </c>
      <c r="P45" s="82" t="n">
        <f aca="false">IF(VLOOKUP(D45,'test results'!$C$8:$F$11,4,FALSE())&gt;0,1,IF(VLOOKUP(D45,'test results'!$C$8:$F$11,4,FALSE())&lt;0,-1,"error"))</f>
        <v>1</v>
      </c>
      <c r="Q45" s="0" t="n">
        <f aca="false">IF(AND(C45&lt;&gt;"MB",C45&lt;&gt;"EQ"),I45*H45,0)</f>
        <v>17.879225</v>
      </c>
      <c r="R45" s="0" t="n">
        <f aca="false">IF(AND(C45&lt;&gt;"MB",C45&lt;&gt;"EQ"),IF(L45="Y",H45,0),0)</f>
        <v>65</v>
      </c>
      <c r="S45" s="0" t="n">
        <f aca="false">IF(P45&gt;0,I45-Y$7,I45-Y$6)</f>
        <v>0.00702557203223697</v>
      </c>
      <c r="T45" s="0" t="n">
        <f aca="false">IF(AND(C45&lt;&gt;"MB",C45&lt;&gt;"EQ"),IF(L45="Y",H45*S45,0),0)</f>
        <v>0.456662182095403</v>
      </c>
      <c r="V45" s="0" t="str">
        <f aca="false">IF(SUM(R$1:R45)&lt;=$Y$10*2,SUM(R$2:R45),"")</f>
        <v/>
      </c>
      <c r="W45" s="0" t="str">
        <f aca="false">IF(V45&lt;&gt;"",ABS(SUM(T$2:T45)),"")</f>
        <v/>
      </c>
    </row>
    <row r="46" customFormat="false" ht="12.75" hidden="false" customHeight="false" outlineLevel="0" collapsed="false">
      <c r="A46" s="0" t="n">
        <f aca="false">Generation_sensitivity!A39</f>
        <v>1004</v>
      </c>
      <c r="B46" s="0" t="str">
        <f aca="false">Generation_sensitivity!B39</f>
        <v>PBCTCGE_</v>
      </c>
      <c r="C46" s="0" t="str">
        <f aca="false">Generation_sensitivity!C39</f>
        <v>C</v>
      </c>
      <c r="D46" s="0" t="str">
        <f aca="false">Generation_sensitivity!D39</f>
        <v>WEST</v>
      </c>
      <c r="E46" s="0" t="str">
        <f aca="false">Generation_sensitivity!E39</f>
        <v>YES</v>
      </c>
      <c r="F46" s="0" t="n">
        <f aca="false">Generation_sensitivity!F39</f>
        <v>62</v>
      </c>
      <c r="G46" s="0" t="n">
        <f aca="false">Generation_sensitivity!G39</f>
        <v>64</v>
      </c>
      <c r="H46" s="0" t="n">
        <f aca="false">Generation_sensitivity!H39</f>
        <v>67</v>
      </c>
      <c r="I46" s="0" t="n">
        <f aca="false">Generation_sensitivity!N39</f>
        <v>0.275065</v>
      </c>
      <c r="J46" s="0" t="str">
        <f aca="false">Generation_sensitivity!O39</f>
        <v>west</v>
      </c>
      <c r="K46" s="0" t="n">
        <f aca="false">Generation_sensitivity!P39</f>
        <v>13</v>
      </c>
      <c r="L46" s="0" t="str">
        <f aca="false">Generation_sensitivity!Q39</f>
        <v>Y</v>
      </c>
      <c r="M46" s="0" t="str">
        <f aca="false">Generation_sensitivity!R39</f>
        <v>Y</v>
      </c>
      <c r="N46" s="0" t="str">
        <f aca="false">IF(C46&lt;&gt;"MB",CONCATENATE(L46,J46),"mothballed")</f>
        <v>Ywest</v>
      </c>
      <c r="O46" s="0" t="str">
        <f aca="false">IF(C46&lt;&gt;"MB",CONCATENATE(M46,J46),"mothballed")</f>
        <v>Ywest</v>
      </c>
      <c r="P46" s="82" t="n">
        <f aca="false">IF(VLOOKUP(D46,'test results'!$C$8:$F$11,4,FALSE())&gt;0,1,IF(VLOOKUP(D46,'test results'!$C$8:$F$11,4,FALSE())&lt;0,-1,"error"))</f>
        <v>1</v>
      </c>
      <c r="Q46" s="0" t="n">
        <f aca="false">IF(AND(C46&lt;&gt;"MB",C46&lt;&gt;"EQ"),I46*H46,0)</f>
        <v>18.429355</v>
      </c>
      <c r="R46" s="0" t="n">
        <f aca="false">IF(AND(C46&lt;&gt;"MB",C46&lt;&gt;"EQ"),IF(L46="Y",H46,0),0)</f>
        <v>67</v>
      </c>
      <c r="S46" s="0" t="n">
        <f aca="false">IF(P46&gt;0,I46-Y$7,I46-Y$6)</f>
        <v>0.00702557203223697</v>
      </c>
      <c r="T46" s="0" t="n">
        <f aca="false">IF(AND(C46&lt;&gt;"MB",C46&lt;&gt;"EQ"),IF(L46="Y",H46*S46,0),0)</f>
        <v>0.470713326159877</v>
      </c>
      <c r="V46" s="0" t="str">
        <f aca="false">IF(SUM(R$1:R46)&lt;=$Y$10*2,SUM(R$2:R46),"")</f>
        <v/>
      </c>
      <c r="W46" s="0" t="str">
        <f aca="false">IF(V46&lt;&gt;"",ABS(SUM(T$2:T46)),"")</f>
        <v/>
      </c>
    </row>
    <row r="47" customFormat="false" ht="12.75" hidden="false" customHeight="false" outlineLevel="0" collapsed="false">
      <c r="A47" s="0" t="n">
        <f aca="false">Generation_sensitivity!A40</f>
        <v>1005</v>
      </c>
      <c r="B47" s="0" t="str">
        <f aca="false">Generation_sensitivity!B40</f>
        <v>PBCTDGE_</v>
      </c>
      <c r="C47" s="0" t="str">
        <f aca="false">Generation_sensitivity!C40</f>
        <v>D</v>
      </c>
      <c r="D47" s="0" t="str">
        <f aca="false">Generation_sensitivity!D40</f>
        <v>WEST</v>
      </c>
      <c r="E47" s="0" t="str">
        <f aca="false">Generation_sensitivity!E40</f>
        <v>YES</v>
      </c>
      <c r="F47" s="0" t="n">
        <f aca="false">Generation_sensitivity!F40</f>
        <v>65</v>
      </c>
      <c r="G47" s="0" t="n">
        <f aca="false">Generation_sensitivity!G40</f>
        <v>64</v>
      </c>
      <c r="H47" s="0" t="n">
        <f aca="false">Generation_sensitivity!H40</f>
        <v>67</v>
      </c>
      <c r="I47" s="0" t="n">
        <f aca="false">Generation_sensitivity!N40</f>
        <v>0.275065</v>
      </c>
      <c r="J47" s="0" t="str">
        <f aca="false">Generation_sensitivity!O40</f>
        <v>west</v>
      </c>
      <c r="K47" s="0" t="n">
        <f aca="false">Generation_sensitivity!P40</f>
        <v>13</v>
      </c>
      <c r="L47" s="0" t="str">
        <f aca="false">Generation_sensitivity!Q40</f>
        <v>Y</v>
      </c>
      <c r="M47" s="0" t="str">
        <f aca="false">Generation_sensitivity!R40</f>
        <v>Y</v>
      </c>
      <c r="N47" s="0" t="str">
        <f aca="false">IF(C47&lt;&gt;"MB",CONCATENATE(L47,J47),"mothballed")</f>
        <v>Ywest</v>
      </c>
      <c r="O47" s="0" t="str">
        <f aca="false">IF(C47&lt;&gt;"MB",CONCATENATE(M47,J47),"mothballed")</f>
        <v>Ywest</v>
      </c>
      <c r="P47" s="82" t="n">
        <f aca="false">IF(VLOOKUP(D47,'test results'!$C$8:$F$11,4,FALSE())&gt;0,1,IF(VLOOKUP(D47,'test results'!$C$8:$F$11,4,FALSE())&lt;0,-1,"error"))</f>
        <v>1</v>
      </c>
      <c r="Q47" s="0" t="n">
        <f aca="false">IF(AND(C47&lt;&gt;"MB",C47&lt;&gt;"EQ"),I47*H47,0)</f>
        <v>18.429355</v>
      </c>
      <c r="R47" s="0" t="n">
        <f aca="false">IF(AND(C47&lt;&gt;"MB",C47&lt;&gt;"EQ"),IF(L47="Y",H47,0),0)</f>
        <v>67</v>
      </c>
      <c r="S47" s="0" t="n">
        <f aca="false">IF(P47&gt;0,I47-Y$7,I47-Y$6)</f>
        <v>0.00702557203223697</v>
      </c>
      <c r="T47" s="0" t="n">
        <f aca="false">IF(AND(C47&lt;&gt;"MB",C47&lt;&gt;"EQ"),IF(L47="Y",H47*S47,0),0)</f>
        <v>0.470713326159877</v>
      </c>
      <c r="V47" s="0" t="str">
        <f aca="false">IF(SUM(R$1:R47)&lt;=$Y$10*2,SUM(R$2:R47),"")</f>
        <v/>
      </c>
      <c r="W47" s="0" t="str">
        <f aca="false">IF(V47&lt;&gt;"",ABS(SUM(T$2:T47)),"")</f>
        <v/>
      </c>
    </row>
    <row r="48" customFormat="false" ht="12.75" hidden="false" customHeight="false" outlineLevel="0" collapsed="false">
      <c r="A48" s="0" t="n">
        <f aca="false">Generation_sensitivity!A41</f>
        <v>1006</v>
      </c>
      <c r="B48" s="0" t="str">
        <f aca="false">Generation_sensitivity!B41</f>
        <v>PBCTEGE_</v>
      </c>
      <c r="C48" s="0" t="str">
        <f aca="false">Generation_sensitivity!C41</f>
        <v>E</v>
      </c>
      <c r="D48" s="0" t="str">
        <f aca="false">Generation_sensitivity!D41</f>
        <v>WEST</v>
      </c>
      <c r="E48" s="0" t="str">
        <f aca="false">Generation_sensitivity!E41</f>
        <v>YES</v>
      </c>
      <c r="F48" s="0" t="n">
        <f aca="false">Generation_sensitivity!F41</f>
        <v>65</v>
      </c>
      <c r="G48" s="0" t="n">
        <f aca="false">Generation_sensitivity!G41</f>
        <v>64</v>
      </c>
      <c r="H48" s="0" t="n">
        <f aca="false">Generation_sensitivity!H41</f>
        <v>67</v>
      </c>
      <c r="I48" s="0" t="n">
        <f aca="false">Generation_sensitivity!N41</f>
        <v>0.275065</v>
      </c>
      <c r="J48" s="0" t="str">
        <f aca="false">Generation_sensitivity!O41</f>
        <v>west</v>
      </c>
      <c r="K48" s="0" t="n">
        <f aca="false">Generation_sensitivity!P41</f>
        <v>13</v>
      </c>
      <c r="L48" s="0" t="str">
        <f aca="false">Generation_sensitivity!Q41</f>
        <v>Y</v>
      </c>
      <c r="M48" s="0" t="str">
        <f aca="false">Generation_sensitivity!R41</f>
        <v>Y</v>
      </c>
      <c r="N48" s="0" t="str">
        <f aca="false">IF(C48&lt;&gt;"MB",CONCATENATE(L48,J48),"mothballed")</f>
        <v>Ywest</v>
      </c>
      <c r="O48" s="0" t="str">
        <f aca="false">IF(C48&lt;&gt;"MB",CONCATENATE(M48,J48),"mothballed")</f>
        <v>Ywest</v>
      </c>
      <c r="P48" s="82" t="n">
        <f aca="false">IF(VLOOKUP(D48,'test results'!$C$8:$F$11,4,FALSE())&gt;0,1,IF(VLOOKUP(D48,'test results'!$C$8:$F$11,4,FALSE())&lt;0,-1,"error"))</f>
        <v>1</v>
      </c>
      <c r="Q48" s="0" t="n">
        <f aca="false">IF(AND(C48&lt;&gt;"MB",C48&lt;&gt;"EQ"),I48*H48,0)</f>
        <v>18.429355</v>
      </c>
      <c r="R48" s="0" t="n">
        <f aca="false">IF(AND(C48&lt;&gt;"MB",C48&lt;&gt;"EQ"),IF(L48="Y",H48,0),0)</f>
        <v>67</v>
      </c>
      <c r="S48" s="0" t="n">
        <f aca="false">IF(P48&gt;0,I48-Y$7,I48-Y$6)</f>
        <v>0.00702557203223697</v>
      </c>
      <c r="T48" s="0" t="n">
        <f aca="false">IF(AND(C48&lt;&gt;"MB",C48&lt;&gt;"EQ"),IF(L48="Y",H48*S48,0),0)</f>
        <v>0.470713326159877</v>
      </c>
      <c r="V48" s="0" t="str">
        <f aca="false">IF(SUM(R$1:R48)&lt;=$Y$10*2,SUM(R$2:R48),"")</f>
        <v/>
      </c>
      <c r="W48" s="0" t="str">
        <f aca="false">IF(V48&lt;&gt;"",ABS(SUM(T$2:T48)),"")</f>
        <v/>
      </c>
    </row>
    <row r="49" customFormat="false" ht="12.75" hidden="false" customHeight="false" outlineLevel="0" collapsed="false">
      <c r="A49" s="0" t="n">
        <f aca="false">Generation_sensitivity!A42</f>
        <v>1007</v>
      </c>
      <c r="B49" s="0" t="str">
        <f aca="false">Generation_sensitivity!B42</f>
        <v>PB5GEN_6</v>
      </c>
      <c r="C49" s="0" t="str">
        <f aca="false">Generation_sensitivity!C42</f>
        <v>MB</v>
      </c>
      <c r="D49" s="0" t="str">
        <f aca="false">Generation_sensitivity!D42</f>
        <v>WEST</v>
      </c>
      <c r="E49" s="0" t="str">
        <f aca="false">Generation_sensitivity!E42</f>
        <v>YES</v>
      </c>
      <c r="F49" s="0" t="n">
        <f aca="false">Generation_sensitivity!F42</f>
        <v>114</v>
      </c>
      <c r="G49" s="0" t="n">
        <f aca="false">Generation_sensitivity!G42</f>
        <v>40</v>
      </c>
      <c r="H49" s="0" t="n">
        <f aca="false">Generation_sensitivity!H42</f>
        <v>114</v>
      </c>
      <c r="I49" s="0" t="n">
        <f aca="false">Generation_sensitivity!N42</f>
        <v>0.275065</v>
      </c>
      <c r="J49" s="0" t="str">
        <f aca="false">Generation_sensitivity!O42</f>
        <v>west</v>
      </c>
      <c r="K49" s="0" t="n">
        <f aca="false">Generation_sensitivity!P42</f>
        <v>11</v>
      </c>
      <c r="L49" s="0" t="str">
        <f aca="false">Generation_sensitivity!Q42</f>
        <v>Y</v>
      </c>
      <c r="M49" s="0" t="str">
        <f aca="false">Generation_sensitivity!R42</f>
        <v>Y</v>
      </c>
      <c r="N49" s="0" t="str">
        <f aca="false">IF(C49&lt;&gt;"MB",CONCATENATE(L49,J49),"mothballed")</f>
        <v>mothballed</v>
      </c>
      <c r="O49" s="0" t="str">
        <f aca="false">IF(C49&lt;&gt;"MB",CONCATENATE(M49,J49),"mothballed")</f>
        <v>mothballed</v>
      </c>
      <c r="P49" s="82" t="n">
        <f aca="false">IF(VLOOKUP(D49,'test results'!$C$8:$F$11,4,FALSE())&gt;0,1,IF(VLOOKUP(D49,'test results'!$C$8:$F$11,4,FALSE())&lt;0,-1,"error"))</f>
        <v>1</v>
      </c>
      <c r="Q49" s="0" t="n">
        <f aca="false">IF(AND(C49&lt;&gt;"MB",C49&lt;&gt;"EQ"),I49*H49,0)</f>
        <v>0</v>
      </c>
      <c r="R49" s="0" t="n">
        <f aca="false">IF(AND(C49&lt;&gt;"MB",C49&lt;&gt;"EQ"),IF(L49="Y",H49,0),0)</f>
        <v>0</v>
      </c>
      <c r="S49" s="0" t="n">
        <f aca="false">IF(P49&gt;0,I49-Y$7,I49-Y$6)</f>
        <v>0.00702557203223697</v>
      </c>
      <c r="T49" s="0" t="n">
        <f aca="false">IF(AND(C49&lt;&gt;"MB",C49&lt;&gt;"EQ"),IF(L49="Y",H49*S49,0),0)</f>
        <v>0</v>
      </c>
      <c r="V49" s="0" t="str">
        <f aca="false">IF(SUM(R$1:R49)&lt;=$Y$10*2,SUM(R$2:R49),"")</f>
        <v/>
      </c>
      <c r="W49" s="0" t="str">
        <f aca="false">IF(V49&lt;&gt;"",ABS(SUM(T$2:T49)),"")</f>
        <v/>
      </c>
    </row>
    <row r="50" customFormat="false" ht="12.75" hidden="false" customHeight="false" outlineLevel="0" collapsed="false">
      <c r="A50" s="0" t="n">
        <f aca="false">Generation_sensitivity!A43</f>
        <v>1008</v>
      </c>
      <c r="B50" s="0" t="str">
        <f aca="false">Generation_sensitivity!B43</f>
        <v>PB6GEN_7</v>
      </c>
      <c r="C50" s="0" t="str">
        <f aca="false">Generation_sensitivity!C43</f>
        <v>MB</v>
      </c>
      <c r="D50" s="0" t="str">
        <f aca="false">Generation_sensitivity!D43</f>
        <v>WEST</v>
      </c>
      <c r="E50" s="0" t="str">
        <f aca="false">Generation_sensitivity!E43</f>
        <v>YES</v>
      </c>
      <c r="F50" s="0" t="n">
        <f aca="false">Generation_sensitivity!F43</f>
        <v>515</v>
      </c>
      <c r="G50" s="0" t="n">
        <f aca="false">Generation_sensitivity!G43</f>
        <v>130</v>
      </c>
      <c r="H50" s="0" t="n">
        <f aca="false">Generation_sensitivity!H43</f>
        <v>515</v>
      </c>
      <c r="I50" s="0" t="n">
        <f aca="false">Generation_sensitivity!N43</f>
        <v>0.275065</v>
      </c>
      <c r="J50" s="0" t="str">
        <f aca="false">Generation_sensitivity!O43</f>
        <v>west</v>
      </c>
      <c r="K50" s="0" t="n">
        <f aca="false">Generation_sensitivity!P43</f>
        <v>10</v>
      </c>
      <c r="L50" s="0" t="str">
        <f aca="false">Generation_sensitivity!Q43</f>
        <v>Y</v>
      </c>
      <c r="M50" s="0" t="str">
        <f aca="false">Generation_sensitivity!R43</f>
        <v>Y</v>
      </c>
      <c r="N50" s="0" t="str">
        <f aca="false">IF(C50&lt;&gt;"MB",CONCATENATE(L50,J50),"mothballed")</f>
        <v>mothballed</v>
      </c>
      <c r="O50" s="0" t="str">
        <f aca="false">IF(C50&lt;&gt;"MB",CONCATENATE(M50,J50),"mothballed")</f>
        <v>mothballed</v>
      </c>
      <c r="P50" s="82" t="n">
        <f aca="false">IF(VLOOKUP(D50,'test results'!$C$8:$F$11,4,FALSE())&gt;0,1,IF(VLOOKUP(D50,'test results'!$C$8:$F$11,4,FALSE())&lt;0,-1,"error"))</f>
        <v>1</v>
      </c>
      <c r="Q50" s="0" t="n">
        <f aca="false">IF(AND(C50&lt;&gt;"MB",C50&lt;&gt;"EQ"),I50*H50,0)</f>
        <v>0</v>
      </c>
      <c r="R50" s="0" t="n">
        <f aca="false">IF(AND(C50&lt;&gt;"MB",C50&lt;&gt;"EQ"),IF(L50="Y",H50,0),0)</f>
        <v>0</v>
      </c>
      <c r="S50" s="0" t="n">
        <f aca="false">IF(P50&gt;0,I50-Y$7,I50-Y$6)</f>
        <v>0.00702557203223697</v>
      </c>
      <c r="T50" s="0" t="n">
        <f aca="false">IF(AND(C50&lt;&gt;"MB",C50&lt;&gt;"EQ"),IF(L50="Y",H50*S50,0),0)</f>
        <v>0</v>
      </c>
      <c r="V50" s="0" t="str">
        <f aca="false">IF(SUM(R$1:R50)&lt;=$Y$10*2,SUM(R$2:R50),"")</f>
        <v/>
      </c>
      <c r="W50" s="0" t="str">
        <f aca="false">IF(V50&lt;&gt;"",ABS(SUM(T$2:T50)),"")</f>
        <v/>
      </c>
    </row>
    <row r="51" customFormat="false" ht="12.75" hidden="false" customHeight="false" outlineLevel="0" collapsed="false">
      <c r="A51" s="0" t="n">
        <f aca="false">Generation_sensitivity!A225</f>
        <v>7038</v>
      </c>
      <c r="B51" s="0" t="str">
        <f aca="false">Generation_sensitivity!B225</f>
        <v>L_DELAWA</v>
      </c>
      <c r="C51" s="0" t="str">
        <f aca="false">Generation_sensitivity!C225</f>
        <v>1</v>
      </c>
      <c r="D51" s="0" t="str">
        <f aca="false">Generation_sensitivity!D225</f>
        <v>WEST</v>
      </c>
      <c r="E51" s="0" t="str">
        <f aca="false">Generation_sensitivity!E225</f>
        <v>YES</v>
      </c>
      <c r="F51" s="0" t="n">
        <f aca="false">Generation_sensitivity!F225</f>
        <v>3.5</v>
      </c>
      <c r="G51" s="0" t="n">
        <f aca="false">Generation_sensitivity!G225</f>
        <v>0</v>
      </c>
      <c r="H51" s="0" t="n">
        <f aca="false">Generation_sensitivity!H225</f>
        <v>35</v>
      </c>
      <c r="I51" s="0" t="n">
        <f aca="false">Generation_sensitivity!N225</f>
        <v>0.274902</v>
      </c>
      <c r="J51" s="0" t="str">
        <f aca="false">Generation_sensitivity!O225</f>
        <v>west</v>
      </c>
      <c r="K51" s="0" t="n">
        <f aca="false">Generation_sensitivity!P225</f>
        <v>6</v>
      </c>
      <c r="L51" s="0" t="str">
        <f aca="false">Generation_sensitivity!Q225</f>
        <v>Y</v>
      </c>
      <c r="M51" s="0" t="str">
        <f aca="false">Generation_sensitivity!R225</f>
        <v>N</v>
      </c>
      <c r="N51" s="0" t="str">
        <f aca="false">IF(C51&lt;&gt;"MB",CONCATENATE(L51,J51),"mothballed")</f>
        <v>Ywest</v>
      </c>
      <c r="O51" s="0" t="str">
        <f aca="false">IF(C51&lt;&gt;"MB",CONCATENATE(M51,J51),"mothballed")</f>
        <v>Nwest</v>
      </c>
      <c r="P51" s="82" t="n">
        <f aca="false">IF(VLOOKUP(D51,'test results'!$C$8:$F$11,4,FALSE())&gt;0,1,IF(VLOOKUP(D51,'test results'!$C$8:$F$11,4,FALSE())&lt;0,-1,"error"))</f>
        <v>1</v>
      </c>
      <c r="Q51" s="0" t="n">
        <f aca="false">IF(AND(C51&lt;&gt;"MB",C51&lt;&gt;"EQ"),I51*H51,0)</f>
        <v>9.62157</v>
      </c>
      <c r="R51" s="0" t="n">
        <f aca="false">IF(AND(C51&lt;&gt;"MB",C51&lt;&gt;"EQ"),IF(L51="Y",H51,0),0)</f>
        <v>35</v>
      </c>
      <c r="S51" s="0" t="n">
        <f aca="false">IF(P51&gt;0,I51-Y$7,I51-Y$6)</f>
        <v>0.00686257203223695</v>
      </c>
      <c r="T51" s="0" t="n">
        <f aca="false">IF(AND(C51&lt;&gt;"MB",C51&lt;&gt;"EQ"),IF(L51="Y",H51*S51,0),0)</f>
        <v>0.240190021128293</v>
      </c>
      <c r="V51" s="0" t="str">
        <f aca="false">IF(SUM(R$1:R51)&lt;=$Y$10*2,SUM(R$2:R51),"")</f>
        <v/>
      </c>
      <c r="W51" s="0" t="str">
        <f aca="false">IF(V51&lt;&gt;"",ABS(SUM(T$2:T51)),"")</f>
        <v/>
      </c>
    </row>
    <row r="52" customFormat="false" ht="12.75" hidden="false" customHeight="false" outlineLevel="0" collapsed="false">
      <c r="A52" s="0" t="n">
        <f aca="false">Generation_sensitivity!A226</f>
        <v>7038</v>
      </c>
      <c r="B52" s="0" t="str">
        <f aca="false">Generation_sensitivity!B226</f>
        <v>L_DELAWA</v>
      </c>
      <c r="C52" s="0" t="str">
        <f aca="false">Generation_sensitivity!C226</f>
        <v>2</v>
      </c>
      <c r="D52" s="0" t="str">
        <f aca="false">Generation_sensitivity!D226</f>
        <v>WEST</v>
      </c>
      <c r="E52" s="0" t="str">
        <f aca="false">Generation_sensitivity!E226</f>
        <v>YES</v>
      </c>
      <c r="F52" s="0" t="n">
        <f aca="false">Generation_sensitivity!F226</f>
        <v>3</v>
      </c>
      <c r="G52" s="0" t="n">
        <f aca="false">Generation_sensitivity!G226</f>
        <v>0</v>
      </c>
      <c r="H52" s="0" t="n">
        <f aca="false">Generation_sensitivity!H226</f>
        <v>30</v>
      </c>
      <c r="I52" s="0" t="n">
        <f aca="false">Generation_sensitivity!N226</f>
        <v>0.274902</v>
      </c>
      <c r="J52" s="0" t="str">
        <f aca="false">Generation_sensitivity!O226</f>
        <v>west</v>
      </c>
      <c r="K52" s="0" t="n">
        <f aca="false">Generation_sensitivity!P226</f>
        <v>6</v>
      </c>
      <c r="L52" s="0" t="str">
        <f aca="false">Generation_sensitivity!Q226</f>
        <v>Y</v>
      </c>
      <c r="M52" s="0" t="str">
        <f aca="false">Generation_sensitivity!R226</f>
        <v>N</v>
      </c>
      <c r="N52" s="0" t="str">
        <f aca="false">IF(C52&lt;&gt;"MB",CONCATENATE(L52,J52),"mothballed")</f>
        <v>Ywest</v>
      </c>
      <c r="O52" s="0" t="str">
        <f aca="false">IF(C52&lt;&gt;"MB",CONCATENATE(M52,J52),"mothballed")</f>
        <v>Nwest</v>
      </c>
      <c r="P52" s="82" t="n">
        <f aca="false">IF(VLOOKUP(D52,'test results'!$C$8:$F$11,4,FALSE())&gt;0,1,IF(VLOOKUP(D52,'test results'!$C$8:$F$11,4,FALSE())&lt;0,-1,"error"))</f>
        <v>1</v>
      </c>
      <c r="Q52" s="0" t="n">
        <f aca="false">IF(AND(C52&lt;&gt;"MB",C52&lt;&gt;"EQ"),I52*H52,0)</f>
        <v>8.24706</v>
      </c>
      <c r="R52" s="0" t="n">
        <f aca="false">IF(AND(C52&lt;&gt;"MB",C52&lt;&gt;"EQ"),IF(L52="Y",H52,0),0)</f>
        <v>30</v>
      </c>
      <c r="S52" s="0" t="n">
        <f aca="false">IF(P52&gt;0,I52-Y$7,I52-Y$6)</f>
        <v>0.00686257203223695</v>
      </c>
      <c r="T52" s="0" t="n">
        <f aca="false">IF(AND(C52&lt;&gt;"MB",C52&lt;&gt;"EQ"),IF(L52="Y",H52*S52,0),0)</f>
        <v>0.205877160967108</v>
      </c>
      <c r="V52" s="0" t="str">
        <f aca="false">IF(SUM(R$1:R52)&lt;=$Y$10*2,SUM(R$2:R52),"")</f>
        <v/>
      </c>
      <c r="W52" s="0" t="str">
        <f aca="false">IF(V52&lt;&gt;"",ABS(SUM(T$2:T52)),"")</f>
        <v/>
      </c>
    </row>
    <row r="53" customFormat="false" ht="12.75" hidden="false" customHeight="false" outlineLevel="0" collapsed="false">
      <c r="A53" s="0" t="n">
        <f aca="false">Generation_sensitivity!A67</f>
        <v>1343</v>
      </c>
      <c r="B53" s="0" t="str">
        <f aca="false">Generation_sensitivity!B67</f>
        <v>TRENTIPP</v>
      </c>
      <c r="C53" s="0" t="str">
        <f aca="false">Generation_sensitivity!C67</f>
        <v>1</v>
      </c>
      <c r="D53" s="0" t="str">
        <f aca="false">Generation_sensitivity!D67</f>
        <v>WEST</v>
      </c>
      <c r="E53" s="0" t="str">
        <f aca="false">Generation_sensitivity!E67</f>
        <v>YES</v>
      </c>
      <c r="F53" s="0" t="n">
        <f aca="false">Generation_sensitivity!F67</f>
        <v>15</v>
      </c>
      <c r="G53" s="0" t="n">
        <f aca="false">Generation_sensitivity!G67</f>
        <v>0</v>
      </c>
      <c r="H53" s="0" t="n">
        <f aca="false">Generation_sensitivity!H67</f>
        <v>150</v>
      </c>
      <c r="I53" s="0" t="n">
        <f aca="false">Generation_sensitivity!N67</f>
        <v>0.274712</v>
      </c>
      <c r="J53" s="0" t="str">
        <f aca="false">Generation_sensitivity!O67</f>
        <v>west</v>
      </c>
      <c r="K53" s="0" t="n">
        <f aca="false">Generation_sensitivity!P67</f>
        <v>6</v>
      </c>
      <c r="L53" s="0" t="str">
        <f aca="false">Generation_sensitivity!Q67</f>
        <v>Y</v>
      </c>
      <c r="M53" s="0" t="str">
        <f aca="false">Generation_sensitivity!R67</f>
        <v>N</v>
      </c>
      <c r="N53" s="0" t="str">
        <f aca="false">IF(C53&lt;&gt;"MB",CONCATENATE(L53,J53),"mothballed")</f>
        <v>Ywest</v>
      </c>
      <c r="O53" s="0" t="str">
        <f aca="false">IF(C53&lt;&gt;"MB",CONCATENATE(M53,J53),"mothballed")</f>
        <v>Nwest</v>
      </c>
      <c r="P53" s="82" t="n">
        <f aca="false">IF(VLOOKUP(D53,'test results'!$C$8:$F$11,4,FALSE())&gt;0,1,IF(VLOOKUP(D53,'test results'!$C$8:$F$11,4,FALSE())&lt;0,-1,"error"))</f>
        <v>1</v>
      </c>
      <c r="Q53" s="0" t="n">
        <f aca="false">IF(AND(C53&lt;&gt;"MB",C53&lt;&gt;"EQ"),I53*H53,0)</f>
        <v>41.2068</v>
      </c>
      <c r="R53" s="0" t="n">
        <f aca="false">IF(AND(C53&lt;&gt;"MB",C53&lt;&gt;"EQ"),IF(L53="Y",H53,0),0)</f>
        <v>150</v>
      </c>
      <c r="S53" s="0" t="n">
        <f aca="false">IF(P53&gt;0,I53-Y$7,I53-Y$6)</f>
        <v>0.00667257203223698</v>
      </c>
      <c r="T53" s="0" t="n">
        <f aca="false">IF(AND(C53&lt;&gt;"MB",C53&lt;&gt;"EQ"),IF(L53="Y",H53*S53,0),0)</f>
        <v>1.00088580483555</v>
      </c>
      <c r="V53" s="0" t="str">
        <f aca="false">IF(SUM(R$1:R53)&lt;=$Y$10*2,SUM(R$2:R53),"")</f>
        <v/>
      </c>
      <c r="W53" s="0" t="str">
        <f aca="false">IF(V53&lt;&gt;"",ABS(SUM(T$2:T53)),"")</f>
        <v/>
      </c>
    </row>
    <row r="54" customFormat="false" ht="12.75" hidden="false" customHeight="false" outlineLevel="0" collapsed="false">
      <c r="A54" s="0" t="n">
        <f aca="false">Generation_sensitivity!A70</f>
        <v>1354</v>
      </c>
      <c r="B54" s="0" t="str">
        <f aca="false">Generation_sensitivity!B70</f>
        <v>AEPWIND_</v>
      </c>
      <c r="C54" s="0" t="str">
        <f aca="false">Generation_sensitivity!C70</f>
        <v>1</v>
      </c>
      <c r="D54" s="0" t="str">
        <f aca="false">Generation_sensitivity!D70</f>
        <v>WEST</v>
      </c>
      <c r="E54" s="0" t="str">
        <f aca="false">Generation_sensitivity!E70</f>
        <v>YES</v>
      </c>
      <c r="F54" s="0" t="n">
        <f aca="false">Generation_sensitivity!F70</f>
        <v>10.1</v>
      </c>
      <c r="G54" s="0" t="n">
        <f aca="false">Generation_sensitivity!G70</f>
        <v>0</v>
      </c>
      <c r="H54" s="0" t="n">
        <f aca="false">Generation_sensitivity!H70</f>
        <v>101</v>
      </c>
      <c r="I54" s="0" t="n">
        <f aca="false">Generation_sensitivity!N70</f>
        <v>0.274712</v>
      </c>
      <c r="J54" s="0" t="str">
        <f aca="false">Generation_sensitivity!O70</f>
        <v>west</v>
      </c>
      <c r="K54" s="0" t="n">
        <f aca="false">Generation_sensitivity!P70</f>
        <v>6</v>
      </c>
      <c r="L54" s="0" t="str">
        <f aca="false">Generation_sensitivity!Q70</f>
        <v>Y</v>
      </c>
      <c r="M54" s="0" t="str">
        <f aca="false">Generation_sensitivity!R70</f>
        <v>N</v>
      </c>
      <c r="N54" s="0" t="str">
        <f aca="false">IF(C54&lt;&gt;"MB",CONCATENATE(L54,J54),"mothballed")</f>
        <v>Ywest</v>
      </c>
      <c r="O54" s="0" t="str">
        <f aca="false">IF(C54&lt;&gt;"MB",CONCATENATE(M54,J54),"mothballed")</f>
        <v>Nwest</v>
      </c>
      <c r="P54" s="82" t="n">
        <f aca="false">IF(VLOOKUP(D54,'test results'!$C$8:$F$11,4,FALSE())&gt;0,1,IF(VLOOKUP(D54,'test results'!$C$8:$F$11,4,FALSE())&lt;0,-1,"error"))</f>
        <v>1</v>
      </c>
      <c r="Q54" s="0" t="n">
        <f aca="false">IF(AND(C54&lt;&gt;"MB",C54&lt;&gt;"EQ"),I54*H54,0)</f>
        <v>27.745912</v>
      </c>
      <c r="R54" s="0" t="n">
        <f aca="false">IF(AND(C54&lt;&gt;"MB",C54&lt;&gt;"EQ"),IF(L54="Y",H54,0),0)</f>
        <v>101</v>
      </c>
      <c r="S54" s="0" t="n">
        <f aca="false">IF(P54&gt;0,I54-Y$7,I54-Y$6)</f>
        <v>0.00667257203223698</v>
      </c>
      <c r="T54" s="0" t="n">
        <f aca="false">IF(AND(C54&lt;&gt;"MB",C54&lt;&gt;"EQ"),IF(L54="Y",H54*S54,0),0)</f>
        <v>0.673929775255935</v>
      </c>
      <c r="V54" s="0" t="str">
        <f aca="false">IF(SUM(R$1:R54)&lt;=$Y$10*2,SUM(R$2:R54),"")</f>
        <v/>
      </c>
      <c r="W54" s="0" t="str">
        <f aca="false">IF(V54&lt;&gt;"",ABS(SUM(T$2:T54)),"")</f>
        <v/>
      </c>
    </row>
    <row r="55" customFormat="false" ht="12.75" hidden="false" customHeight="false" outlineLevel="0" collapsed="false">
      <c r="A55" s="0" t="n">
        <f aca="false">Generation_sensitivity!A335</f>
        <v>11147</v>
      </c>
      <c r="B55" s="0" t="str">
        <f aca="false">Generation_sensitivity!B335</f>
        <v>NOTREES_</v>
      </c>
      <c r="C55" s="0" t="str">
        <f aca="false">Generation_sensitivity!C335</f>
        <v>1</v>
      </c>
      <c r="D55" s="0" t="str">
        <f aca="false">Generation_sensitivity!D335</f>
        <v>WEST</v>
      </c>
      <c r="E55" s="0" t="str">
        <f aca="false">Generation_sensitivity!E335</f>
        <v>YES</v>
      </c>
      <c r="F55" s="0" t="n">
        <f aca="false">Generation_sensitivity!F335</f>
        <v>22.3</v>
      </c>
      <c r="G55" s="0" t="n">
        <f aca="false">Generation_sensitivity!G335</f>
        <v>0</v>
      </c>
      <c r="H55" s="0" t="n">
        <f aca="false">Generation_sensitivity!H335</f>
        <v>149</v>
      </c>
      <c r="I55" s="0" t="n">
        <f aca="false">Generation_sensitivity!N335</f>
        <v>0.274709</v>
      </c>
      <c r="J55" s="0" t="str">
        <f aca="false">Generation_sensitivity!O335</f>
        <v>west</v>
      </c>
      <c r="K55" s="0" t="n">
        <f aca="false">Generation_sensitivity!P335</f>
        <v>6</v>
      </c>
      <c r="L55" s="0" t="str">
        <f aca="false">Generation_sensitivity!Q335</f>
        <v>Y</v>
      </c>
      <c r="M55" s="0" t="str">
        <f aca="false">Generation_sensitivity!R335</f>
        <v>N</v>
      </c>
      <c r="N55" s="0" t="str">
        <f aca="false">IF(C55&lt;&gt;"MB",CONCATENATE(L55,J55),"mothballed")</f>
        <v>Ywest</v>
      </c>
      <c r="O55" s="0" t="str">
        <f aca="false">IF(C55&lt;&gt;"MB",CONCATENATE(M55,J55),"mothballed")</f>
        <v>Nwest</v>
      </c>
      <c r="P55" s="82" t="n">
        <f aca="false">IF(VLOOKUP(D55,'test results'!$C$8:$F$11,4,FALSE())&gt;0,1,IF(VLOOKUP(D55,'test results'!$C$8:$F$11,4,FALSE())&lt;0,-1,"error"))</f>
        <v>1</v>
      </c>
      <c r="Q55" s="0" t="n">
        <f aca="false">IF(AND(C55&lt;&gt;"MB",C55&lt;&gt;"EQ"),I55*H55,0)</f>
        <v>40.931641</v>
      </c>
      <c r="R55" s="0" t="n">
        <f aca="false">IF(AND(C55&lt;&gt;"MB",C55&lt;&gt;"EQ"),IF(L55="Y",H55,0),0)</f>
        <v>149</v>
      </c>
      <c r="S55" s="0" t="n">
        <f aca="false">IF(P55&gt;0,I55-Y$7,I55-Y$6)</f>
        <v>0.00666957203223695</v>
      </c>
      <c r="T55" s="0" t="n">
        <f aca="false">IF(AND(C55&lt;&gt;"MB",C55&lt;&gt;"EQ"),IF(L55="Y",H55*S55,0),0)</f>
        <v>0.993766232803305</v>
      </c>
      <c r="V55" s="0" t="str">
        <f aca="false">IF(SUM(R$1:R55)&lt;=$Y$10*2,SUM(R$2:R55),"")</f>
        <v/>
      </c>
      <c r="W55" s="0" t="str">
        <f aca="false">IF(V55&lt;&gt;"",ABS(SUM(T$2:T55)),"")</f>
        <v/>
      </c>
    </row>
    <row r="56" customFormat="false" ht="12.75" hidden="false" customHeight="false" outlineLevel="0" collapsed="false">
      <c r="A56" s="0" t="n">
        <f aca="false">Generation_sensitivity!A64</f>
        <v>1327</v>
      </c>
      <c r="B56" s="0" t="str">
        <f aca="false">Generation_sensitivity!B64</f>
        <v>WILDHRSE</v>
      </c>
      <c r="C56" s="0" t="str">
        <f aca="false">Generation_sensitivity!C64</f>
        <v>1</v>
      </c>
      <c r="D56" s="0" t="str">
        <f aca="false">Generation_sensitivity!D64</f>
        <v>WEST</v>
      </c>
      <c r="E56" s="0" t="str">
        <f aca="false">Generation_sensitivity!E64</f>
        <v>YES</v>
      </c>
      <c r="F56" s="0" t="n">
        <f aca="false">Generation_sensitivity!F64</f>
        <v>0</v>
      </c>
      <c r="G56" s="0" t="n">
        <f aca="false">Generation_sensitivity!G64</f>
        <v>0</v>
      </c>
      <c r="H56" s="0" t="n">
        <f aca="false">Generation_sensitivity!H64</f>
        <v>120</v>
      </c>
      <c r="I56" s="0" t="n">
        <f aca="false">Generation_sensitivity!N64</f>
        <v>0.274291</v>
      </c>
      <c r="J56" s="0" t="str">
        <f aca="false">Generation_sensitivity!O64</f>
        <v>west</v>
      </c>
      <c r="K56" s="0" t="n">
        <f aca="false">Generation_sensitivity!P64</f>
        <v>6</v>
      </c>
      <c r="L56" s="0" t="str">
        <f aca="false">Generation_sensitivity!Q64</f>
        <v>Y</v>
      </c>
      <c r="M56" s="0" t="str">
        <f aca="false">Generation_sensitivity!R64</f>
        <v>N</v>
      </c>
      <c r="N56" s="0" t="str">
        <f aca="false">IF(C56&lt;&gt;"MB",CONCATENATE(L56,J56),"mothballed")</f>
        <v>Ywest</v>
      </c>
      <c r="O56" s="0" t="str">
        <f aca="false">IF(C56&lt;&gt;"MB",CONCATENATE(M56,J56),"mothballed")</f>
        <v>Nwest</v>
      </c>
      <c r="P56" s="82" t="n">
        <f aca="false">IF(VLOOKUP(D56,'test results'!$C$8:$F$11,4,FALSE())&gt;0,1,IF(VLOOKUP(D56,'test results'!$C$8:$F$11,4,FALSE())&lt;0,-1,"error"))</f>
        <v>1</v>
      </c>
      <c r="Q56" s="0" t="n">
        <f aca="false">IF(AND(C56&lt;&gt;"MB",C56&lt;&gt;"EQ"),I56*H56,0)</f>
        <v>32.91492</v>
      </c>
      <c r="R56" s="0" t="n">
        <f aca="false">IF(AND(C56&lt;&gt;"MB",C56&lt;&gt;"EQ"),IF(L56="Y",H56,0),0)</f>
        <v>120</v>
      </c>
      <c r="S56" s="0" t="n">
        <f aca="false">IF(P56&gt;0,I56-Y$7,I56-Y$6)</f>
        <v>0.00625157203223697</v>
      </c>
      <c r="T56" s="0" t="n">
        <f aca="false">IF(AND(C56&lt;&gt;"MB",C56&lt;&gt;"EQ"),IF(L56="Y",H56*S56,0),0)</f>
        <v>0.750188643868437</v>
      </c>
      <c r="V56" s="0" t="str">
        <f aca="false">IF(SUM(R$1:R56)&lt;=$Y$10*2,SUM(R$2:R56),"")</f>
        <v/>
      </c>
      <c r="W56" s="0" t="str">
        <f aca="false">IF(V56&lt;&gt;"",ABS(SUM(T$2:T56)),"")</f>
        <v/>
      </c>
    </row>
    <row r="57" customFormat="false" ht="12.75" hidden="false" customHeight="false" outlineLevel="0" collapsed="false">
      <c r="A57" s="0" t="n">
        <f aca="false">Generation_sensitivity!A71</f>
        <v>1360</v>
      </c>
      <c r="B57" s="0" t="str">
        <f aca="false">Generation_sensitivity!B71</f>
        <v>GUNSIGHT</v>
      </c>
      <c r="C57" s="0" t="str">
        <f aca="false">Generation_sensitivity!C71</f>
        <v>1</v>
      </c>
      <c r="D57" s="0" t="str">
        <f aca="false">Generation_sensitivity!D71</f>
        <v>WEST</v>
      </c>
      <c r="E57" s="0" t="str">
        <f aca="false">Generation_sensitivity!E71</f>
        <v>YES</v>
      </c>
      <c r="F57" s="0" t="n">
        <f aca="false">Generation_sensitivity!F71</f>
        <v>12</v>
      </c>
      <c r="G57" s="0" t="n">
        <f aca="false">Generation_sensitivity!G71</f>
        <v>0</v>
      </c>
      <c r="H57" s="0" t="n">
        <f aca="false">Generation_sensitivity!H71</f>
        <v>120</v>
      </c>
      <c r="I57" s="0" t="n">
        <f aca="false">Generation_sensitivity!N71</f>
        <v>0.273639</v>
      </c>
      <c r="J57" s="0" t="str">
        <f aca="false">Generation_sensitivity!O71</f>
        <v>west</v>
      </c>
      <c r="K57" s="0" t="n">
        <f aca="false">Generation_sensitivity!P71</f>
        <v>6</v>
      </c>
      <c r="L57" s="0" t="str">
        <f aca="false">Generation_sensitivity!Q71</f>
        <v>Y</v>
      </c>
      <c r="M57" s="0" t="str">
        <f aca="false">Generation_sensitivity!R71</f>
        <v>N</v>
      </c>
      <c r="N57" s="0" t="str">
        <f aca="false">IF(C57&lt;&gt;"MB",CONCATENATE(L57,J57),"mothballed")</f>
        <v>Ywest</v>
      </c>
      <c r="O57" s="0" t="str">
        <f aca="false">IF(C57&lt;&gt;"MB",CONCATENATE(M57,J57),"mothballed")</f>
        <v>Nwest</v>
      </c>
      <c r="P57" s="82" t="n">
        <f aca="false">IF(VLOOKUP(D57,'test results'!$C$8:$F$11,4,FALSE())&gt;0,1,IF(VLOOKUP(D57,'test results'!$C$8:$F$11,4,FALSE())&lt;0,-1,"error"))</f>
        <v>1</v>
      </c>
      <c r="Q57" s="0" t="n">
        <f aca="false">IF(AND(C57&lt;&gt;"MB",C57&lt;&gt;"EQ"),I57*H57,0)</f>
        <v>32.83668</v>
      </c>
      <c r="R57" s="0" t="n">
        <f aca="false">IF(AND(C57&lt;&gt;"MB",C57&lt;&gt;"EQ"),IF(L57="Y",H57,0),0)</f>
        <v>120</v>
      </c>
      <c r="S57" s="0" t="n">
        <f aca="false">IF(P57&gt;0,I57-Y$7,I57-Y$6)</f>
        <v>0.00559957203223699</v>
      </c>
      <c r="T57" s="0" t="n">
        <f aca="false">IF(AND(C57&lt;&gt;"MB",C57&lt;&gt;"EQ"),IF(L57="Y",H57*S57,0),0)</f>
        <v>0.671948643868439</v>
      </c>
      <c r="V57" s="0" t="str">
        <f aca="false">IF(SUM(R$1:R57)&lt;=$Y$10*2,SUM(R$2:R57),"")</f>
        <v/>
      </c>
      <c r="W57" s="0" t="str">
        <f aca="false">IF(V57&lt;&gt;"",ABS(SUM(T$2:T57)),"")</f>
        <v/>
      </c>
    </row>
    <row r="58" customFormat="false" ht="12.75" hidden="false" customHeight="false" outlineLevel="0" collapsed="false">
      <c r="A58" s="0" t="n">
        <f aca="false">Generation_sensitivity!A62</f>
        <v>1320</v>
      </c>
      <c r="B58" s="0" t="str">
        <f aca="false">Generation_sensitivity!B62</f>
        <v>BSP 1</v>
      </c>
      <c r="C58" s="0" t="str">
        <f aca="false">Generation_sensitivity!C62</f>
        <v>1</v>
      </c>
      <c r="D58" s="0" t="str">
        <f aca="false">Generation_sensitivity!D62</f>
        <v>WEST</v>
      </c>
      <c r="E58" s="0" t="str">
        <f aca="false">Generation_sensitivity!E62</f>
        <v>YES</v>
      </c>
      <c r="F58" s="0" t="n">
        <f aca="false">Generation_sensitivity!F62</f>
        <v>25.8</v>
      </c>
      <c r="G58" s="0" t="n">
        <f aca="false">Generation_sensitivity!G62</f>
        <v>2.9</v>
      </c>
      <c r="H58" s="0" t="n">
        <f aca="false">Generation_sensitivity!H62</f>
        <v>25.8</v>
      </c>
      <c r="I58" s="0" t="n">
        <f aca="false">Generation_sensitivity!N62</f>
        <v>0.273489</v>
      </c>
      <c r="J58" s="0" t="str">
        <f aca="false">Generation_sensitivity!O62</f>
        <v>west</v>
      </c>
      <c r="K58" s="0" t="n">
        <f aca="false">Generation_sensitivity!P62</f>
        <v>8</v>
      </c>
      <c r="L58" s="0" t="str">
        <f aca="false">Generation_sensitivity!Q62</f>
        <v>N</v>
      </c>
      <c r="M58" s="0" t="str">
        <f aca="false">Generation_sensitivity!R62</f>
        <v>N</v>
      </c>
      <c r="N58" s="0" t="str">
        <f aca="false">IF(C58&lt;&gt;"MB",CONCATENATE(L58,J58),"mothballed")</f>
        <v>Nwest</v>
      </c>
      <c r="O58" s="0" t="str">
        <f aca="false">IF(C58&lt;&gt;"MB",CONCATENATE(M58,J58),"mothballed")</f>
        <v>Nwest</v>
      </c>
      <c r="P58" s="82" t="n">
        <f aca="false">IF(VLOOKUP(D58,'test results'!$C$8:$F$11,4,FALSE())&gt;0,1,IF(VLOOKUP(D58,'test results'!$C$8:$F$11,4,FALSE())&lt;0,-1,"error"))</f>
        <v>1</v>
      </c>
      <c r="Q58" s="0" t="n">
        <f aca="false">IF(AND(C58&lt;&gt;"MB",C58&lt;&gt;"EQ"),I58*H58,0)</f>
        <v>7.0560162</v>
      </c>
      <c r="R58" s="0" t="n">
        <f aca="false">IF(AND(C58&lt;&gt;"MB",C58&lt;&gt;"EQ"),IF(L58="Y",H58,0),0)</f>
        <v>0</v>
      </c>
      <c r="S58" s="0" t="n">
        <f aca="false">IF(P58&gt;0,I58-Y$7,I58-Y$6)</f>
        <v>0.00544957203223695</v>
      </c>
      <c r="T58" s="0" t="n">
        <f aca="false">IF(AND(C58&lt;&gt;"MB",C58&lt;&gt;"EQ"),IF(L58="Y",H58*S58,0),0)</f>
        <v>0</v>
      </c>
      <c r="V58" s="0" t="str">
        <f aca="false">IF(SUM(R$1:R58)&lt;=$Y$10*2,SUM(R$2:R58),"")</f>
        <v/>
      </c>
      <c r="W58" s="0" t="str">
        <f aca="false">IF(V58&lt;&gt;"",ABS(SUM(T$2:T58)),"")</f>
        <v/>
      </c>
    </row>
    <row r="59" customFormat="false" ht="12.75" hidden="false" customHeight="false" outlineLevel="0" collapsed="false">
      <c r="A59" s="0" t="n">
        <f aca="false">Generation_sensitivity!A338</f>
        <v>11320</v>
      </c>
      <c r="B59" s="0" t="str">
        <f aca="false">Generation_sensitivity!B338</f>
        <v>COYOTE_1</v>
      </c>
      <c r="C59" s="0" t="str">
        <f aca="false">Generation_sensitivity!C338</f>
        <v>1</v>
      </c>
      <c r="D59" s="0" t="str">
        <f aca="false">Generation_sensitivity!D338</f>
        <v>WEST</v>
      </c>
      <c r="E59" s="0" t="str">
        <f aca="false">Generation_sensitivity!E338</f>
        <v>YES</v>
      </c>
      <c r="F59" s="0" t="n">
        <f aca="false">Generation_sensitivity!F338</f>
        <v>22.5</v>
      </c>
      <c r="G59" s="0" t="n">
        <f aca="false">Generation_sensitivity!G338</f>
        <v>0</v>
      </c>
      <c r="H59" s="0" t="n">
        <f aca="false">Generation_sensitivity!H338</f>
        <v>225</v>
      </c>
      <c r="I59" s="0" t="n">
        <f aca="false">Generation_sensitivity!N338</f>
        <v>0.271763</v>
      </c>
      <c r="J59" s="0" t="str">
        <f aca="false">Generation_sensitivity!O338</f>
        <v>west</v>
      </c>
      <c r="K59" s="0" t="n">
        <f aca="false">Generation_sensitivity!P338</f>
        <v>6</v>
      </c>
      <c r="L59" s="0" t="str">
        <f aca="false">Generation_sensitivity!Q338</f>
        <v>Y</v>
      </c>
      <c r="M59" s="0" t="str">
        <f aca="false">Generation_sensitivity!R338</f>
        <v>N</v>
      </c>
      <c r="N59" s="0" t="str">
        <f aca="false">IF(C59&lt;&gt;"MB",CONCATENATE(L59,J59),"mothballed")</f>
        <v>Ywest</v>
      </c>
      <c r="O59" s="0" t="str">
        <f aca="false">IF(C59&lt;&gt;"MB",CONCATENATE(M59,J59),"mothballed")</f>
        <v>Nwest</v>
      </c>
      <c r="P59" s="82" t="n">
        <f aca="false">IF(VLOOKUP(D59,'test results'!$C$8:$F$11,4,FALSE())&gt;0,1,IF(VLOOKUP(D59,'test results'!$C$8:$F$11,4,FALSE())&lt;0,-1,"error"))</f>
        <v>1</v>
      </c>
      <c r="Q59" s="0" t="n">
        <f aca="false">IF(AND(C59&lt;&gt;"MB",C59&lt;&gt;"EQ"),I59*H59,0)</f>
        <v>61.146675</v>
      </c>
      <c r="R59" s="0" t="n">
        <f aca="false">IF(AND(C59&lt;&gt;"MB",C59&lt;&gt;"EQ"),IF(L59="Y",H59,0),0)</f>
        <v>225</v>
      </c>
      <c r="S59" s="0" t="n">
        <f aca="false">IF(P59&gt;0,I59-Y$7,I59-Y$6)</f>
        <v>0.00372357203223694</v>
      </c>
      <c r="T59" s="0" t="n">
        <f aca="false">IF(AND(C59&lt;&gt;"MB",C59&lt;&gt;"EQ"),IF(L59="Y",H59*S59,0),0)</f>
        <v>0.837803707253312</v>
      </c>
      <c r="V59" s="0" t="str">
        <f aca="false">IF(SUM(R$1:R59)&lt;=$Y$10*2,SUM(R$2:R59),"")</f>
        <v/>
      </c>
      <c r="W59" s="0" t="str">
        <f aca="false">IF(V59&lt;&gt;"",ABS(SUM(T$2:T59)),"")</f>
        <v/>
      </c>
    </row>
    <row r="60" customFormat="false" ht="12.75" hidden="false" customHeight="false" outlineLevel="0" collapsed="false">
      <c r="A60" s="0" t="n">
        <f aca="false">Generation_sensitivity!A336</f>
        <v>11309</v>
      </c>
      <c r="B60" s="0" t="str">
        <f aca="false">Generation_sensitivity!B336</f>
        <v>BULLCREK</v>
      </c>
      <c r="C60" s="0" t="str">
        <f aca="false">Generation_sensitivity!C336</f>
        <v>1</v>
      </c>
      <c r="D60" s="0" t="str">
        <f aca="false">Generation_sensitivity!D336</f>
        <v>WEST</v>
      </c>
      <c r="E60" s="0" t="str">
        <f aca="false">Generation_sensitivity!E336</f>
        <v>YES</v>
      </c>
      <c r="F60" s="0" t="n">
        <f aca="false">Generation_sensitivity!F336</f>
        <v>18</v>
      </c>
      <c r="G60" s="0" t="n">
        <f aca="false">Generation_sensitivity!G336</f>
        <v>0</v>
      </c>
      <c r="H60" s="0" t="n">
        <f aca="false">Generation_sensitivity!H336</f>
        <v>180</v>
      </c>
      <c r="I60" s="0" t="n">
        <f aca="false">Generation_sensitivity!N336</f>
        <v>0.271619</v>
      </c>
      <c r="J60" s="0" t="str">
        <f aca="false">Generation_sensitivity!O336</f>
        <v>west</v>
      </c>
      <c r="K60" s="0" t="n">
        <f aca="false">Generation_sensitivity!P336</f>
        <v>6</v>
      </c>
      <c r="L60" s="0" t="str">
        <f aca="false">Generation_sensitivity!Q336</f>
        <v>Y</v>
      </c>
      <c r="M60" s="0" t="str">
        <f aca="false">Generation_sensitivity!R336</f>
        <v>N</v>
      </c>
      <c r="N60" s="0" t="str">
        <f aca="false">IF(C60&lt;&gt;"MB",CONCATENATE(L60,J60),"mothballed")</f>
        <v>Ywest</v>
      </c>
      <c r="O60" s="0" t="str">
        <f aca="false">IF(C60&lt;&gt;"MB",CONCATENATE(M60,J60),"mothballed")</f>
        <v>Nwest</v>
      </c>
      <c r="P60" s="82" t="n">
        <f aca="false">IF(VLOOKUP(D60,'test results'!$C$8:$F$11,4,FALSE())&gt;0,1,IF(VLOOKUP(D60,'test results'!$C$8:$F$11,4,FALSE())&lt;0,-1,"error"))</f>
        <v>1</v>
      </c>
      <c r="Q60" s="0" t="n">
        <f aca="false">IF(AND(C60&lt;&gt;"MB",C60&lt;&gt;"EQ"),I60*H60,0)</f>
        <v>48.89142</v>
      </c>
      <c r="R60" s="0" t="n">
        <f aca="false">IF(AND(C60&lt;&gt;"MB",C60&lt;&gt;"EQ"),IF(L60="Y",H60,0),0)</f>
        <v>180</v>
      </c>
      <c r="S60" s="0" t="n">
        <f aca="false">IF(P60&gt;0,I60-Y$7,I60-Y$6)</f>
        <v>0.00357957203223697</v>
      </c>
      <c r="T60" s="0" t="n">
        <f aca="false">IF(AND(C60&lt;&gt;"MB",C60&lt;&gt;"EQ"),IF(L60="Y",H60*S60,0),0)</f>
        <v>0.644322965802654</v>
      </c>
      <c r="V60" s="0" t="str">
        <f aca="false">IF(SUM(R$1:R60)&lt;=$Y$10*2,SUM(R$2:R60),"")</f>
        <v/>
      </c>
      <c r="W60" s="0" t="str">
        <f aca="false">IF(V60&lt;&gt;"",ABS(SUM(T$2:T60)),"")</f>
        <v/>
      </c>
    </row>
    <row r="61" customFormat="false" ht="12.75" hidden="false" customHeight="false" outlineLevel="0" collapsed="false">
      <c r="A61" s="0" t="n">
        <f aca="false">Generation_sensitivity!A337</f>
        <v>11310</v>
      </c>
      <c r="B61" s="0" t="str">
        <f aca="false">Generation_sensitivity!B337</f>
        <v>BULLCREK</v>
      </c>
      <c r="C61" s="0" t="str">
        <f aca="false">Generation_sensitivity!C337</f>
        <v>1</v>
      </c>
      <c r="D61" s="0" t="str">
        <f aca="false">Generation_sensitivity!D337</f>
        <v>WEST</v>
      </c>
      <c r="E61" s="0" t="str">
        <f aca="false">Generation_sensitivity!E337</f>
        <v>YES</v>
      </c>
      <c r="F61" s="0" t="n">
        <f aca="false">Generation_sensitivity!F337</f>
        <v>18</v>
      </c>
      <c r="G61" s="0" t="n">
        <f aca="false">Generation_sensitivity!G337</f>
        <v>0</v>
      </c>
      <c r="H61" s="0" t="n">
        <f aca="false">Generation_sensitivity!H337</f>
        <v>180</v>
      </c>
      <c r="I61" s="0" t="n">
        <f aca="false">Generation_sensitivity!N337</f>
        <v>0.271619</v>
      </c>
      <c r="J61" s="0" t="str">
        <f aca="false">Generation_sensitivity!O337</f>
        <v>west</v>
      </c>
      <c r="K61" s="0" t="n">
        <f aca="false">Generation_sensitivity!P337</f>
        <v>6</v>
      </c>
      <c r="L61" s="0" t="str">
        <f aca="false">Generation_sensitivity!Q337</f>
        <v>Y</v>
      </c>
      <c r="M61" s="0" t="str">
        <f aca="false">Generation_sensitivity!R337</f>
        <v>N</v>
      </c>
      <c r="N61" s="0" t="str">
        <f aca="false">IF(C61&lt;&gt;"MB",CONCATENATE(L61,J61),"mothballed")</f>
        <v>Ywest</v>
      </c>
      <c r="O61" s="0" t="str">
        <f aca="false">IF(C61&lt;&gt;"MB",CONCATENATE(M61,J61),"mothballed")</f>
        <v>Nwest</v>
      </c>
      <c r="P61" s="82" t="n">
        <f aca="false">IF(VLOOKUP(D61,'test results'!$C$8:$F$11,4,FALSE())&gt;0,1,IF(VLOOKUP(D61,'test results'!$C$8:$F$11,4,FALSE())&lt;0,-1,"error"))</f>
        <v>1</v>
      </c>
      <c r="Q61" s="0" t="n">
        <f aca="false">IF(AND(C61&lt;&gt;"MB",C61&lt;&gt;"EQ"),I61*H61,0)</f>
        <v>48.89142</v>
      </c>
      <c r="R61" s="0" t="n">
        <f aca="false">IF(AND(C61&lt;&gt;"MB",C61&lt;&gt;"EQ"),IF(L61="Y",H61,0),0)</f>
        <v>180</v>
      </c>
      <c r="S61" s="0" t="n">
        <f aca="false">IF(P61&gt;0,I61-Y$7,I61-Y$6)</f>
        <v>0.00357957203223697</v>
      </c>
      <c r="T61" s="0" t="n">
        <f aca="false">IF(AND(C61&lt;&gt;"MB",C61&lt;&gt;"EQ"),IF(L61="Y",H61*S61,0),0)</f>
        <v>0.644322965802654</v>
      </c>
      <c r="V61" s="0" t="str">
        <f aca="false">IF(SUM(R$1:R61)&lt;=$Y$10*2,SUM(R$2:R61),"")</f>
        <v/>
      </c>
      <c r="W61" s="0" t="str">
        <f aca="false">IF(V61&lt;&gt;"",ABS(SUM(T$2:T61)),"")</f>
        <v/>
      </c>
    </row>
    <row r="62" customFormat="false" ht="12.75" hidden="false" customHeight="false" outlineLevel="0" collapsed="false">
      <c r="A62" s="0" t="n">
        <f aca="false">Generation_sensitivity!A194</f>
        <v>6637</v>
      </c>
      <c r="B62" s="0" t="str">
        <f aca="false">Generation_sensitivity!B194</f>
        <v>SNYDERW1</v>
      </c>
      <c r="C62" s="0" t="str">
        <f aca="false">Generation_sensitivity!C194</f>
        <v>1</v>
      </c>
      <c r="D62" s="0" t="str">
        <f aca="false">Generation_sensitivity!D194</f>
        <v>WEST</v>
      </c>
      <c r="E62" s="0" t="str">
        <f aca="false">Generation_sensitivity!E194</f>
        <v>YES</v>
      </c>
      <c r="F62" s="0" t="n">
        <f aca="false">Generation_sensitivity!F194</f>
        <v>6.3</v>
      </c>
      <c r="G62" s="0" t="n">
        <f aca="false">Generation_sensitivity!G194</f>
        <v>0</v>
      </c>
      <c r="H62" s="0" t="n">
        <f aca="false">Generation_sensitivity!H194</f>
        <v>63</v>
      </c>
      <c r="I62" s="0" t="n">
        <f aca="false">Generation_sensitivity!N194</f>
        <v>0.27089</v>
      </c>
      <c r="J62" s="0" t="str">
        <f aca="false">Generation_sensitivity!O194</f>
        <v>west</v>
      </c>
      <c r="K62" s="0" t="n">
        <f aca="false">Generation_sensitivity!P194</f>
        <v>6</v>
      </c>
      <c r="L62" s="0" t="str">
        <f aca="false">Generation_sensitivity!Q194</f>
        <v>Y</v>
      </c>
      <c r="M62" s="0" t="str">
        <f aca="false">Generation_sensitivity!R194</f>
        <v>N</v>
      </c>
      <c r="N62" s="0" t="str">
        <f aca="false">IF(C62&lt;&gt;"MB",CONCATENATE(L62,J62),"mothballed")</f>
        <v>Ywest</v>
      </c>
      <c r="O62" s="0" t="str">
        <f aca="false">IF(C62&lt;&gt;"MB",CONCATENATE(M62,J62),"mothballed")</f>
        <v>Nwest</v>
      </c>
      <c r="P62" s="82" t="n">
        <f aca="false">IF(VLOOKUP(D62,'test results'!$C$8:$F$11,4,FALSE())&gt;0,1,IF(VLOOKUP(D62,'test results'!$C$8:$F$11,4,FALSE())&lt;0,-1,"error"))</f>
        <v>1</v>
      </c>
      <c r="Q62" s="0" t="n">
        <f aca="false">IF(AND(C62&lt;&gt;"MB",C62&lt;&gt;"EQ"),I62*H62,0)</f>
        <v>17.06607</v>
      </c>
      <c r="R62" s="0" t="n">
        <f aca="false">IF(AND(C62&lt;&gt;"MB",C62&lt;&gt;"EQ"),IF(L62="Y",H62,0),0)</f>
        <v>63</v>
      </c>
      <c r="S62" s="0" t="n">
        <f aca="false">IF(P62&gt;0,I62-Y$7,I62-Y$6)</f>
        <v>0.00285057203223699</v>
      </c>
      <c r="T62" s="0" t="n">
        <f aca="false">IF(AND(C62&lt;&gt;"MB",C62&lt;&gt;"EQ"),IF(L62="Y",H62*S62,0),0)</f>
        <v>0.17958603803093</v>
      </c>
      <c r="V62" s="0" t="str">
        <f aca="false">IF(SUM(R$1:R62)&lt;=$Y$10*2,SUM(R$2:R62),"")</f>
        <v/>
      </c>
      <c r="W62" s="0" t="str">
        <f aca="false">IF(V62&lt;&gt;"",ABS(SUM(T$2:T62)),"")</f>
        <v/>
      </c>
    </row>
    <row r="63" customFormat="false" ht="12.75" hidden="false" customHeight="false" outlineLevel="0" collapsed="false">
      <c r="A63" s="0" t="n">
        <f aca="false">Generation_sensitivity!A68</f>
        <v>1349</v>
      </c>
      <c r="B63" s="0" t="str">
        <f aca="false">Generation_sensitivity!B68</f>
        <v>WESTXWIN</v>
      </c>
      <c r="C63" s="0" t="str">
        <f aca="false">Generation_sensitivity!C68</f>
        <v>1</v>
      </c>
      <c r="D63" s="0" t="str">
        <f aca="false">Generation_sensitivity!D68</f>
        <v>WEST</v>
      </c>
      <c r="E63" s="0" t="str">
        <f aca="false">Generation_sensitivity!E68</f>
        <v>YES</v>
      </c>
      <c r="F63" s="0" t="n">
        <f aca="false">Generation_sensitivity!F68</f>
        <v>0.7</v>
      </c>
      <c r="G63" s="0" t="n">
        <f aca="false">Generation_sensitivity!G68</f>
        <v>0</v>
      </c>
      <c r="H63" s="0" t="n">
        <f aca="false">Generation_sensitivity!H68</f>
        <v>6.6</v>
      </c>
      <c r="I63" s="0" t="n">
        <f aca="false">Generation_sensitivity!N68</f>
        <v>0.269626</v>
      </c>
      <c r="J63" s="0" t="str">
        <f aca="false">Generation_sensitivity!O68</f>
        <v>west</v>
      </c>
      <c r="K63" s="0" t="n">
        <f aca="false">Generation_sensitivity!P68</f>
        <v>6</v>
      </c>
      <c r="L63" s="0" t="str">
        <f aca="false">Generation_sensitivity!Q68</f>
        <v>Y</v>
      </c>
      <c r="M63" s="0" t="str">
        <f aca="false">Generation_sensitivity!R68</f>
        <v>N</v>
      </c>
      <c r="N63" s="0" t="str">
        <f aca="false">IF(C63&lt;&gt;"MB",CONCATENATE(L63,J63),"mothballed")</f>
        <v>Ywest</v>
      </c>
      <c r="O63" s="0" t="str">
        <f aca="false">IF(C63&lt;&gt;"MB",CONCATENATE(M63,J63),"mothballed")</f>
        <v>Nwest</v>
      </c>
      <c r="P63" s="82" t="n">
        <f aca="false">IF(VLOOKUP(D63,'test results'!$C$8:$F$11,4,FALSE())&gt;0,1,IF(VLOOKUP(D63,'test results'!$C$8:$F$11,4,FALSE())&lt;0,-1,"error"))</f>
        <v>1</v>
      </c>
      <c r="Q63" s="0" t="n">
        <f aca="false">IF(AND(C63&lt;&gt;"MB",C63&lt;&gt;"EQ"),I63*H63,0)</f>
        <v>1.7795316</v>
      </c>
      <c r="R63" s="0" t="n">
        <f aca="false">IF(AND(C63&lt;&gt;"MB",C63&lt;&gt;"EQ"),IF(L63="Y",H63,0),0)</f>
        <v>6.6</v>
      </c>
      <c r="S63" s="0" t="n">
        <f aca="false">IF(P63&gt;0,I63-Y$7,I63-Y$6)</f>
        <v>0.00158657203223694</v>
      </c>
      <c r="T63" s="0" t="n">
        <f aca="false">IF(AND(C63&lt;&gt;"MB",C63&lt;&gt;"EQ"),IF(L63="Y",H63*S63,0),0)</f>
        <v>0.0104713754127638</v>
      </c>
      <c r="V63" s="0" t="str">
        <f aca="false">IF(SUM(R$1:R63)&lt;=$Y$10*2,SUM(R$2:R63),"")</f>
        <v/>
      </c>
      <c r="W63" s="0" t="str">
        <f aca="false">IF(V63&lt;&gt;"",ABS(SUM(T$2:T63)),"")</f>
        <v/>
      </c>
    </row>
    <row r="64" customFormat="false" ht="12.75" hidden="false" customHeight="false" outlineLevel="0" collapsed="false">
      <c r="A64" s="0" t="n">
        <f aca="false">Generation_sensitivity!A69</f>
        <v>1350</v>
      </c>
      <c r="B64" s="0" t="str">
        <f aca="false">Generation_sensitivity!B69</f>
        <v>NWPWRG1_</v>
      </c>
      <c r="C64" s="0" t="str">
        <f aca="false">Generation_sensitivity!C69</f>
        <v>1</v>
      </c>
      <c r="D64" s="0" t="str">
        <f aca="false">Generation_sensitivity!D69</f>
        <v>WEST</v>
      </c>
      <c r="E64" s="0" t="str">
        <f aca="false">Generation_sensitivity!E69</f>
        <v>YES</v>
      </c>
      <c r="F64" s="0" t="n">
        <f aca="false">Generation_sensitivity!F69</f>
        <v>3.4</v>
      </c>
      <c r="G64" s="0" t="n">
        <f aca="false">Generation_sensitivity!G69</f>
        <v>1</v>
      </c>
      <c r="H64" s="0" t="n">
        <f aca="false">Generation_sensitivity!H69</f>
        <v>34.3</v>
      </c>
      <c r="I64" s="0" t="n">
        <f aca="false">Generation_sensitivity!N69</f>
        <v>0.269626</v>
      </c>
      <c r="J64" s="0" t="str">
        <f aca="false">Generation_sensitivity!O69</f>
        <v>west</v>
      </c>
      <c r="K64" s="0" t="n">
        <f aca="false">Generation_sensitivity!P69</f>
        <v>6</v>
      </c>
      <c r="L64" s="0" t="str">
        <f aca="false">Generation_sensitivity!Q69</f>
        <v>Y</v>
      </c>
      <c r="M64" s="0" t="str">
        <f aca="false">Generation_sensitivity!R69</f>
        <v>N</v>
      </c>
      <c r="N64" s="0" t="str">
        <f aca="false">IF(C64&lt;&gt;"MB",CONCATENATE(L64,J64),"mothballed")</f>
        <v>Ywest</v>
      </c>
      <c r="O64" s="0" t="str">
        <f aca="false">IF(C64&lt;&gt;"MB",CONCATENATE(M64,J64),"mothballed")</f>
        <v>Nwest</v>
      </c>
      <c r="P64" s="82" t="n">
        <f aca="false">IF(VLOOKUP(D64,'test results'!$C$8:$F$11,4,FALSE())&gt;0,1,IF(VLOOKUP(D64,'test results'!$C$8:$F$11,4,FALSE())&lt;0,-1,"error"))</f>
        <v>1</v>
      </c>
      <c r="Q64" s="0" t="n">
        <f aca="false">IF(AND(C64&lt;&gt;"MB",C64&lt;&gt;"EQ"),I64*H64,0)</f>
        <v>9.2481718</v>
      </c>
      <c r="R64" s="0" t="n">
        <f aca="false">IF(AND(C64&lt;&gt;"MB",C64&lt;&gt;"EQ"),IF(L64="Y",H64,0),0)</f>
        <v>34.3</v>
      </c>
      <c r="S64" s="0" t="n">
        <f aca="false">IF(P64&gt;0,I64-Y$7,I64-Y$6)</f>
        <v>0.00158657203223694</v>
      </c>
      <c r="T64" s="0" t="n">
        <f aca="false">IF(AND(C64&lt;&gt;"MB",C64&lt;&gt;"EQ"),IF(L64="Y",H64*S64,0),0)</f>
        <v>0.0544194207057272</v>
      </c>
      <c r="V64" s="0" t="str">
        <f aca="false">IF(SUM(R$1:R64)&lt;=$Y$10*2,SUM(R$2:R64),"")</f>
        <v/>
      </c>
      <c r="W64" s="0" t="str">
        <f aca="false">IF(V64&lt;&gt;"",ABS(SUM(T$2:T64)),"")</f>
        <v/>
      </c>
    </row>
    <row r="65" customFormat="false" ht="12.75" hidden="false" customHeight="false" outlineLevel="0" collapsed="false">
      <c r="A65" s="0" t="n">
        <f aca="false">Generation_sensitivity!A613</f>
        <v>76031</v>
      </c>
      <c r="B65" s="0" t="str">
        <f aca="false">Generation_sensitivity!B613</f>
        <v>L_GASCCR</v>
      </c>
      <c r="C65" s="0" t="str">
        <f aca="false">Generation_sensitivity!C613</f>
        <v>W1</v>
      </c>
      <c r="D65" s="0" t="str">
        <f aca="false">Generation_sensitivity!D613</f>
        <v>WEST</v>
      </c>
      <c r="E65" s="0" t="str">
        <f aca="false">Generation_sensitivity!E613</f>
        <v>YES</v>
      </c>
      <c r="F65" s="0" t="n">
        <f aca="false">Generation_sensitivity!F613</f>
        <v>15</v>
      </c>
      <c r="G65" s="0" t="n">
        <f aca="false">Generation_sensitivity!G613</f>
        <v>0</v>
      </c>
      <c r="H65" s="0" t="n">
        <f aca="false">Generation_sensitivity!H613</f>
        <v>150</v>
      </c>
      <c r="I65" s="0" t="n">
        <f aca="false">Generation_sensitivity!N613</f>
        <v>0.268589</v>
      </c>
      <c r="J65" s="0" t="str">
        <f aca="false">Generation_sensitivity!O613</f>
        <v>west</v>
      </c>
      <c r="K65" s="0" t="n">
        <f aca="false">Generation_sensitivity!P613</f>
        <v>6</v>
      </c>
      <c r="L65" s="0" t="str">
        <f aca="false">Generation_sensitivity!Q613</f>
        <v>Y</v>
      </c>
      <c r="M65" s="0" t="str">
        <f aca="false">Generation_sensitivity!R613</f>
        <v>N</v>
      </c>
      <c r="N65" s="0" t="str">
        <f aca="false">IF(C65&lt;&gt;"MB",CONCATENATE(L65,J65),"mothballed")</f>
        <v>Ywest</v>
      </c>
      <c r="O65" s="0" t="str">
        <f aca="false">IF(C65&lt;&gt;"MB",CONCATENATE(M65,J65),"mothballed")</f>
        <v>Nwest</v>
      </c>
      <c r="P65" s="82" t="n">
        <f aca="false">IF(VLOOKUP(D65,'test results'!$C$8:$F$11,4,FALSE())&gt;0,1,IF(VLOOKUP(D65,'test results'!$C$8:$F$11,4,FALSE())&lt;0,-1,"error"))</f>
        <v>1</v>
      </c>
      <c r="Q65" s="0" t="n">
        <f aca="false">IF(AND(C65&lt;&gt;"MB",C65&lt;&gt;"EQ"),I65*H65,0)</f>
        <v>40.28835</v>
      </c>
      <c r="R65" s="0" t="n">
        <f aca="false">IF(AND(C65&lt;&gt;"MB",C65&lt;&gt;"EQ"),IF(L65="Y",H65,0),0)</f>
        <v>150</v>
      </c>
      <c r="S65" s="0" t="n">
        <f aca="false">IF(P65&gt;0,I65-Y$7,I65-Y$6)</f>
        <v>0.000549572032236989</v>
      </c>
      <c r="T65" s="0" t="n">
        <f aca="false">IF(AND(C65&lt;&gt;"MB",C65&lt;&gt;"EQ"),IF(L65="Y",H65*S65,0),0)</f>
        <v>0.0824358048355484</v>
      </c>
      <c r="V65" s="0" t="str">
        <f aca="false">IF(SUM(R$1:R65)&lt;=$Y$10*2,SUM(R$2:R65),"")</f>
        <v/>
      </c>
      <c r="W65" s="0" t="str">
        <f aca="false">IF(V65&lt;&gt;"",ABS(SUM(T$2:T65)),"")</f>
        <v/>
      </c>
    </row>
    <row r="66" customFormat="false" ht="12.75" hidden="false" customHeight="false" outlineLevel="0" collapsed="false">
      <c r="A66" s="0" t="n">
        <f aca="false">Generation_sensitivity!A57</f>
        <v>1068</v>
      </c>
      <c r="B66" s="0" t="str">
        <f aca="false">Generation_sensitivity!B57</f>
        <v>SCURRYCW</v>
      </c>
      <c r="C66" s="0" t="str">
        <f aca="false">Generation_sensitivity!C57</f>
        <v>1</v>
      </c>
      <c r="D66" s="0" t="str">
        <f aca="false">Generation_sensitivity!D57</f>
        <v>WEST</v>
      </c>
      <c r="E66" s="0" t="str">
        <f aca="false">Generation_sensitivity!E57</f>
        <v>YES</v>
      </c>
      <c r="F66" s="0" t="n">
        <f aca="false">Generation_sensitivity!F57</f>
        <v>14.1</v>
      </c>
      <c r="G66" s="0" t="n">
        <f aca="false">Generation_sensitivity!G57</f>
        <v>1.3</v>
      </c>
      <c r="H66" s="0" t="n">
        <f aca="false">Generation_sensitivity!H57</f>
        <v>141</v>
      </c>
      <c r="I66" s="0" t="n">
        <f aca="false">Generation_sensitivity!N57</f>
        <v>0.268531</v>
      </c>
      <c r="J66" s="0" t="str">
        <f aca="false">Generation_sensitivity!O57</f>
        <v>west</v>
      </c>
      <c r="K66" s="0" t="n">
        <f aca="false">Generation_sensitivity!P57</f>
        <v>6</v>
      </c>
      <c r="L66" s="0" t="str">
        <f aca="false">Generation_sensitivity!Q57</f>
        <v>Y</v>
      </c>
      <c r="M66" s="0" t="str">
        <f aca="false">Generation_sensitivity!R57</f>
        <v>N</v>
      </c>
      <c r="N66" s="0" t="str">
        <f aca="false">IF(C66&lt;&gt;"MB",CONCATENATE(L66,J66),"mothballed")</f>
        <v>Ywest</v>
      </c>
      <c r="O66" s="0" t="str">
        <f aca="false">IF(C66&lt;&gt;"MB",CONCATENATE(M66,J66),"mothballed")</f>
        <v>Nwest</v>
      </c>
      <c r="P66" s="82" t="n">
        <f aca="false">IF(VLOOKUP(D66,'test results'!$C$8:$F$11,4,FALSE())&gt;0,1,IF(VLOOKUP(D66,'test results'!$C$8:$F$11,4,FALSE())&lt;0,-1,"error"))</f>
        <v>1</v>
      </c>
      <c r="Q66" s="0" t="n">
        <f aca="false">IF(AND(C66&lt;&gt;"MB",C66&lt;&gt;"EQ"),I66*H66,0)</f>
        <v>37.862871</v>
      </c>
      <c r="R66" s="0" t="n">
        <f aca="false">IF(AND(C66&lt;&gt;"MB",C66&lt;&gt;"EQ"),IF(L66="Y",H66,0),0)</f>
        <v>141</v>
      </c>
      <c r="S66" s="0" t="n">
        <f aca="false">IF(P66&gt;0,I66-Y$7,I66-Y$6)</f>
        <v>0.000491572032236987</v>
      </c>
      <c r="T66" s="0" t="n">
        <f aca="false">IF(AND(C66&lt;&gt;"MB",C66&lt;&gt;"EQ"),IF(L66="Y",H66*S66,0),0)</f>
        <v>0.0693116565454151</v>
      </c>
      <c r="V66" s="0" t="str">
        <f aca="false">IF(SUM(R$1:R66)&lt;=$Y$10*2,SUM(R$2:R66),"")</f>
        <v/>
      </c>
      <c r="W66" s="0" t="str">
        <f aca="false">IF(V66&lt;&gt;"",ABS(SUM(T$2:T66)),"")</f>
        <v/>
      </c>
    </row>
    <row r="67" customFormat="false" ht="12.75" hidden="false" customHeight="false" outlineLevel="0" collapsed="false">
      <c r="A67" s="0" t="n">
        <f aca="false">Generation_sensitivity!A61</f>
        <v>1073</v>
      </c>
      <c r="B67" s="0" t="str">
        <f aca="false">Generation_sensitivity!B61</f>
        <v>SCURRYCW</v>
      </c>
      <c r="C67" s="0" t="str">
        <f aca="false">Generation_sensitivity!C61</f>
        <v>2</v>
      </c>
      <c r="D67" s="0" t="str">
        <f aca="false">Generation_sensitivity!D61</f>
        <v>WEST</v>
      </c>
      <c r="E67" s="0" t="str">
        <f aca="false">Generation_sensitivity!E61</f>
        <v>YES</v>
      </c>
      <c r="F67" s="0" t="n">
        <f aca="false">Generation_sensitivity!F61</f>
        <v>12</v>
      </c>
      <c r="G67" s="0" t="n">
        <f aca="false">Generation_sensitivity!G61</f>
        <v>0</v>
      </c>
      <c r="H67" s="0" t="n">
        <f aca="false">Generation_sensitivity!H61</f>
        <v>120</v>
      </c>
      <c r="I67" s="0" t="n">
        <f aca="false">Generation_sensitivity!N61</f>
        <v>0.268531</v>
      </c>
      <c r="J67" s="0" t="str">
        <f aca="false">Generation_sensitivity!O61</f>
        <v>west</v>
      </c>
      <c r="K67" s="0" t="n">
        <f aca="false">Generation_sensitivity!P61</f>
        <v>6</v>
      </c>
      <c r="L67" s="0" t="str">
        <f aca="false">Generation_sensitivity!Q61</f>
        <v>Y</v>
      </c>
      <c r="M67" s="0" t="str">
        <f aca="false">Generation_sensitivity!R61</f>
        <v>N</v>
      </c>
      <c r="N67" s="0" t="str">
        <f aca="false">IF(C67&lt;&gt;"MB",CONCATENATE(L67,J67),"mothballed")</f>
        <v>Ywest</v>
      </c>
      <c r="O67" s="0" t="str">
        <f aca="false">IF(C67&lt;&gt;"MB",CONCATENATE(M67,J67),"mothballed")</f>
        <v>Nwest</v>
      </c>
      <c r="P67" s="82" t="n">
        <f aca="false">IF(VLOOKUP(D67,'test results'!$C$8:$F$11,4,FALSE())&gt;0,1,IF(VLOOKUP(D67,'test results'!$C$8:$F$11,4,FALSE())&lt;0,-1,"error"))</f>
        <v>1</v>
      </c>
      <c r="Q67" s="0" t="n">
        <f aca="false">IF(AND(C67&lt;&gt;"MB",C67&lt;&gt;"EQ"),I67*H67,0)</f>
        <v>32.22372</v>
      </c>
      <c r="R67" s="0" t="n">
        <f aca="false">IF(AND(C67&lt;&gt;"MB",C67&lt;&gt;"EQ"),IF(L67="Y",H67,0),0)</f>
        <v>120</v>
      </c>
      <c r="S67" s="0" t="n">
        <f aca="false">IF(P67&gt;0,I67-Y$7,I67-Y$6)</f>
        <v>0.000491572032236987</v>
      </c>
      <c r="T67" s="0" t="n">
        <f aca="false">IF(AND(C67&lt;&gt;"MB",C67&lt;&gt;"EQ"),IF(L67="Y",H67*S67,0),0)</f>
        <v>0.0589886438684384</v>
      </c>
      <c r="V67" s="0" t="str">
        <f aca="false">IF(SUM(R$1:R67)&lt;=$Y$10*2,SUM(R$2:R67),"")</f>
        <v/>
      </c>
      <c r="W67" s="0" t="str">
        <f aca="false">IF(V67&lt;&gt;"",ABS(SUM(T$2:T67)),"")</f>
        <v/>
      </c>
    </row>
    <row r="68" customFormat="false" ht="12.75" hidden="false" customHeight="false" outlineLevel="0" collapsed="false">
      <c r="A68" s="0" t="n">
        <f aca="false">Generation_sensitivity!A55</f>
        <v>1061</v>
      </c>
      <c r="B68" s="0" t="str">
        <f aca="false">Generation_sensitivity!B55</f>
        <v>CIELOGEN</v>
      </c>
      <c r="C68" s="0" t="str">
        <f aca="false">Generation_sensitivity!C55</f>
        <v>1</v>
      </c>
      <c r="D68" s="0" t="str">
        <f aca="false">Generation_sensitivity!D55</f>
        <v>WEST</v>
      </c>
      <c r="E68" s="0" t="str">
        <f aca="false">Generation_sensitivity!E55</f>
        <v>YES</v>
      </c>
      <c r="F68" s="0" t="n">
        <f aca="false">Generation_sensitivity!F55</f>
        <v>9.9</v>
      </c>
      <c r="G68" s="0" t="n">
        <f aca="false">Generation_sensitivity!G55</f>
        <v>0</v>
      </c>
      <c r="H68" s="0" t="n">
        <f aca="false">Generation_sensitivity!H55</f>
        <v>99</v>
      </c>
      <c r="I68" s="0" t="n">
        <f aca="false">Generation_sensitivity!N55</f>
        <v>0.268279</v>
      </c>
      <c r="J68" s="0" t="str">
        <f aca="false">Generation_sensitivity!O55</f>
        <v>west</v>
      </c>
      <c r="K68" s="0" t="n">
        <f aca="false">Generation_sensitivity!P55</f>
        <v>6</v>
      </c>
      <c r="L68" s="0" t="str">
        <f aca="false">Generation_sensitivity!Q55</f>
        <v>Y</v>
      </c>
      <c r="M68" s="0" t="str">
        <f aca="false">Generation_sensitivity!R55</f>
        <v>N</v>
      </c>
      <c r="N68" s="0" t="str">
        <f aca="false">IF(C68&lt;&gt;"MB",CONCATENATE(L68,J68),"mothballed")</f>
        <v>Ywest</v>
      </c>
      <c r="O68" s="0" t="str">
        <f aca="false">IF(C68&lt;&gt;"MB",CONCATENATE(M68,J68),"mothballed")</f>
        <v>Nwest</v>
      </c>
      <c r="P68" s="82" t="n">
        <f aca="false">IF(VLOOKUP(D68,'test results'!$C$8:$F$11,4,FALSE())&gt;0,1,IF(VLOOKUP(D68,'test results'!$C$8:$F$11,4,FALSE())&lt;0,-1,"error"))</f>
        <v>1</v>
      </c>
      <c r="Q68" s="0" t="n">
        <f aca="false">IF(AND(C68&lt;&gt;"MB",C68&lt;&gt;"EQ"),I68*H68,0)</f>
        <v>26.559621</v>
      </c>
      <c r="R68" s="0" t="n">
        <f aca="false">IF(AND(C68&lt;&gt;"MB",C68&lt;&gt;"EQ"),IF(L68="Y",H68,0),0)</f>
        <v>99</v>
      </c>
      <c r="S68" s="0" t="n">
        <f aca="false">IF(P68&gt;0,I68-Y$7,I68-Y$6)</f>
        <v>0.000239572032236957</v>
      </c>
      <c r="T68" s="0" t="n">
        <f aca="false">IF(AND(C68&lt;&gt;"MB",C68&lt;&gt;"EQ"),IF(L68="Y",H68*S68,0),0)</f>
        <v>0.0237176311914587</v>
      </c>
      <c r="V68" s="0" t="str">
        <f aca="false">IF(SUM(R$1:R68)&lt;=$Y$10*2,SUM(R$2:R68),"")</f>
        <v/>
      </c>
      <c r="W68" s="0" t="str">
        <f aca="false">IF(V68&lt;&gt;"",ABS(SUM(T$2:T68)),"")</f>
        <v/>
      </c>
    </row>
    <row r="69" customFormat="false" ht="12.75" hidden="false" customHeight="false" outlineLevel="0" collapsed="false">
      <c r="A69" s="0" t="n">
        <f aca="false">Generation_sensitivity!A56</f>
        <v>1062</v>
      </c>
      <c r="B69" s="0" t="str">
        <f aca="false">Generation_sensitivity!B56</f>
        <v>CIELOGEN</v>
      </c>
      <c r="C69" s="0" t="str">
        <f aca="false">Generation_sensitivity!C56</f>
        <v>1</v>
      </c>
      <c r="D69" s="0" t="str">
        <f aca="false">Generation_sensitivity!D56</f>
        <v>WEST</v>
      </c>
      <c r="E69" s="0" t="str">
        <f aca="false">Generation_sensitivity!E56</f>
        <v>YES</v>
      </c>
      <c r="F69" s="0" t="n">
        <f aca="false">Generation_sensitivity!F56</f>
        <v>6.1</v>
      </c>
      <c r="G69" s="0" t="n">
        <f aca="false">Generation_sensitivity!G56</f>
        <v>0</v>
      </c>
      <c r="H69" s="0" t="n">
        <f aca="false">Generation_sensitivity!H56</f>
        <v>61</v>
      </c>
      <c r="I69" s="0" t="n">
        <f aca="false">Generation_sensitivity!N56</f>
        <v>0.268279</v>
      </c>
      <c r="J69" s="0" t="str">
        <f aca="false">Generation_sensitivity!O56</f>
        <v>west</v>
      </c>
      <c r="K69" s="0" t="n">
        <f aca="false">Generation_sensitivity!P56</f>
        <v>6</v>
      </c>
      <c r="L69" s="0" t="str">
        <f aca="false">Generation_sensitivity!Q56</f>
        <v>Y</v>
      </c>
      <c r="M69" s="0" t="str">
        <f aca="false">Generation_sensitivity!R56</f>
        <v>N</v>
      </c>
      <c r="N69" s="0" t="str">
        <f aca="false">IF(C69&lt;&gt;"MB",CONCATENATE(L69,J69),"mothballed")</f>
        <v>Ywest</v>
      </c>
      <c r="O69" s="0" t="str">
        <f aca="false">IF(C69&lt;&gt;"MB",CONCATENATE(M69,J69),"mothballed")</f>
        <v>Nwest</v>
      </c>
      <c r="P69" s="82" t="n">
        <f aca="false">IF(VLOOKUP(D69,'test results'!$C$8:$F$11,4,FALSE())&gt;0,1,IF(VLOOKUP(D69,'test results'!$C$8:$F$11,4,FALSE())&lt;0,-1,"error"))</f>
        <v>1</v>
      </c>
      <c r="Q69" s="0" t="n">
        <f aca="false">IF(AND(C69&lt;&gt;"MB",C69&lt;&gt;"EQ"),I69*H69,0)</f>
        <v>16.365019</v>
      </c>
      <c r="R69" s="0" t="n">
        <f aca="false">IF(AND(C69&lt;&gt;"MB",C69&lt;&gt;"EQ"),IF(L69="Y",H69,0),0)</f>
        <v>61</v>
      </c>
      <c r="S69" s="0" t="n">
        <f aca="false">IF(P69&gt;0,I69-Y$7,I69-Y$6)</f>
        <v>0.000239572032236957</v>
      </c>
      <c r="T69" s="0" t="n">
        <f aca="false">IF(AND(C69&lt;&gt;"MB",C69&lt;&gt;"EQ"),IF(L69="Y",H69*S69,0),0)</f>
        <v>0.0146138939664544</v>
      </c>
      <c r="V69" s="0" t="str">
        <f aca="false">IF(SUM(R$1:R69)&lt;=$Y$10*2,SUM(R$2:R69),"")</f>
        <v/>
      </c>
      <c r="W69" s="0" t="str">
        <f aca="false">IF(V69&lt;&gt;"",ABS(SUM(T$2:T69)),"")</f>
        <v/>
      </c>
    </row>
    <row r="70" customFormat="false" ht="12.75" hidden="false" customHeight="false" outlineLevel="0" collapsed="false">
      <c r="A70" s="0" t="n">
        <f aca="false">Generation_sensitivity!A58</f>
        <v>1069</v>
      </c>
      <c r="B70" s="0" t="str">
        <f aca="false">Generation_sensitivity!B58</f>
        <v>KINDERMG</v>
      </c>
      <c r="C70" s="0" t="str">
        <f aca="false">Generation_sensitivity!C58</f>
        <v>1</v>
      </c>
      <c r="D70" s="0" t="str">
        <f aca="false">Generation_sensitivity!D58</f>
        <v>WEST</v>
      </c>
      <c r="E70" s="0" t="str">
        <f aca="false">Generation_sensitivity!E58</f>
        <v>YES</v>
      </c>
      <c r="F70" s="0" t="n">
        <f aca="false">Generation_sensitivity!F58</f>
        <v>25</v>
      </c>
      <c r="G70" s="0" t="n">
        <f aca="false">Generation_sensitivity!G58</f>
        <v>5</v>
      </c>
      <c r="H70" s="0" t="n">
        <f aca="false">Generation_sensitivity!H58</f>
        <v>25</v>
      </c>
      <c r="I70" s="0" t="n">
        <f aca="false">Generation_sensitivity!N58</f>
        <v>0.268279</v>
      </c>
      <c r="J70" s="0" t="str">
        <f aca="false">Generation_sensitivity!O58</f>
        <v>west</v>
      </c>
      <c r="K70" s="0" t="n">
        <f aca="false">Generation_sensitivity!P58</f>
        <v>7</v>
      </c>
      <c r="L70" s="0" t="str">
        <f aca="false">Generation_sensitivity!Q58</f>
        <v>N</v>
      </c>
      <c r="M70" s="0" t="str">
        <f aca="false">Generation_sensitivity!R58</f>
        <v>N</v>
      </c>
      <c r="N70" s="0" t="str">
        <f aca="false">IF(C70&lt;&gt;"MB",CONCATENATE(L70,J70),"mothballed")</f>
        <v>Nwest</v>
      </c>
      <c r="O70" s="0" t="str">
        <f aca="false">IF(C70&lt;&gt;"MB",CONCATENATE(M70,J70),"mothballed")</f>
        <v>Nwest</v>
      </c>
      <c r="P70" s="82" t="n">
        <f aca="false">IF(VLOOKUP(D70,'test results'!$C$8:$F$11,4,FALSE())&gt;0,1,IF(VLOOKUP(D70,'test results'!$C$8:$F$11,4,FALSE())&lt;0,-1,"error"))</f>
        <v>1</v>
      </c>
      <c r="Q70" s="0" t="n">
        <f aca="false">IF(AND(C70&lt;&gt;"MB",C70&lt;&gt;"EQ"),I70*H70,0)</f>
        <v>6.706975</v>
      </c>
      <c r="R70" s="0" t="n">
        <f aca="false">IF(AND(C70&lt;&gt;"MB",C70&lt;&gt;"EQ"),IF(L70="Y",H70,0),0)</f>
        <v>0</v>
      </c>
      <c r="S70" s="0" t="n">
        <f aca="false">IF(P70&gt;0,I70-Y$7,I70-Y$6)</f>
        <v>0.000239572032236957</v>
      </c>
      <c r="T70" s="0" t="n">
        <f aca="false">IF(AND(C70&lt;&gt;"MB",C70&lt;&gt;"EQ"),IF(L70="Y",H70*S70,0),0)</f>
        <v>0</v>
      </c>
      <c r="V70" s="0" t="str">
        <f aca="false">IF(SUM(R$1:R70)&lt;=$Y$10*2,SUM(R$2:R70),"")</f>
        <v/>
      </c>
      <c r="W70" s="0" t="str">
        <f aca="false">IF(V70&lt;&gt;"",ABS(SUM(T$2:T70)),"")</f>
        <v/>
      </c>
    </row>
    <row r="71" customFormat="false" ht="12.75" hidden="false" customHeight="false" outlineLevel="0" collapsed="false">
      <c r="A71" s="0" t="n">
        <f aca="false">Generation_sensitivity!A59</f>
        <v>1070</v>
      </c>
      <c r="B71" s="0" t="str">
        <f aca="false">Generation_sensitivity!B59</f>
        <v>KINDERMG</v>
      </c>
      <c r="C71" s="0" t="str">
        <f aca="false">Generation_sensitivity!C59</f>
        <v>1</v>
      </c>
      <c r="D71" s="0" t="str">
        <f aca="false">Generation_sensitivity!D59</f>
        <v>WEST</v>
      </c>
      <c r="E71" s="0" t="str">
        <f aca="false">Generation_sensitivity!E59</f>
        <v>YES</v>
      </c>
      <c r="F71" s="0" t="n">
        <f aca="false">Generation_sensitivity!F59</f>
        <v>45.7</v>
      </c>
      <c r="G71" s="0" t="n">
        <f aca="false">Generation_sensitivity!G59</f>
        <v>12</v>
      </c>
      <c r="H71" s="0" t="n">
        <f aca="false">Generation_sensitivity!H59</f>
        <v>45.7</v>
      </c>
      <c r="I71" s="0" t="n">
        <f aca="false">Generation_sensitivity!N59</f>
        <v>0.268279</v>
      </c>
      <c r="J71" s="0" t="str">
        <f aca="false">Generation_sensitivity!O59</f>
        <v>west</v>
      </c>
      <c r="K71" s="0" t="n">
        <f aca="false">Generation_sensitivity!P59</f>
        <v>7</v>
      </c>
      <c r="L71" s="0" t="str">
        <f aca="false">Generation_sensitivity!Q59</f>
        <v>N</v>
      </c>
      <c r="M71" s="0" t="str">
        <f aca="false">Generation_sensitivity!R59</f>
        <v>N</v>
      </c>
      <c r="N71" s="0" t="str">
        <f aca="false">IF(C71&lt;&gt;"MB",CONCATENATE(L71,J71),"mothballed")</f>
        <v>Nwest</v>
      </c>
      <c r="O71" s="0" t="str">
        <f aca="false">IF(C71&lt;&gt;"MB",CONCATENATE(M71,J71),"mothballed")</f>
        <v>Nwest</v>
      </c>
      <c r="P71" s="82" t="n">
        <f aca="false">IF(VLOOKUP(D71,'test results'!$C$8:$F$11,4,FALSE())&gt;0,1,IF(VLOOKUP(D71,'test results'!$C$8:$F$11,4,FALSE())&lt;0,-1,"error"))</f>
        <v>1</v>
      </c>
      <c r="Q71" s="0" t="n">
        <f aca="false">IF(AND(C71&lt;&gt;"MB",C71&lt;&gt;"EQ"),I71*H71,0)</f>
        <v>12.2603503</v>
      </c>
      <c r="R71" s="0" t="n">
        <f aca="false">IF(AND(C71&lt;&gt;"MB",C71&lt;&gt;"EQ"),IF(L71="Y",H71,0),0)</f>
        <v>0</v>
      </c>
      <c r="S71" s="0" t="n">
        <f aca="false">IF(P71&gt;0,I71-Y$7,I71-Y$6)</f>
        <v>0.000239572032236957</v>
      </c>
      <c r="T71" s="0" t="n">
        <f aca="false">IF(AND(C71&lt;&gt;"MB",C71&lt;&gt;"EQ"),IF(L71="Y",H71*S71,0),0)</f>
        <v>0</v>
      </c>
      <c r="V71" s="0" t="str">
        <f aca="false">IF(SUM(R$1:R71)&lt;=$Y$10*2,SUM(R$2:R71),"")</f>
        <v/>
      </c>
      <c r="W71" s="0" t="str">
        <f aca="false">IF(V71&lt;&gt;"",ABS(SUM(T$2:T71)),"")</f>
        <v/>
      </c>
    </row>
    <row r="72" customFormat="false" ht="12.75" hidden="false" customHeight="false" outlineLevel="0" collapsed="false">
      <c r="A72" s="0" t="n">
        <f aca="false">Generation_sensitivity!A60</f>
        <v>1071</v>
      </c>
      <c r="B72" s="0" t="str">
        <f aca="false">Generation_sensitivity!B60</f>
        <v>KINDERMG</v>
      </c>
      <c r="C72" s="0" t="str">
        <f aca="false">Generation_sensitivity!C60</f>
        <v>1</v>
      </c>
      <c r="D72" s="0" t="str">
        <f aca="false">Generation_sensitivity!D60</f>
        <v>WEST</v>
      </c>
      <c r="E72" s="0" t="str">
        <f aca="false">Generation_sensitivity!E60</f>
        <v>YES</v>
      </c>
      <c r="F72" s="0" t="n">
        <f aca="false">Generation_sensitivity!F60</f>
        <v>45.7</v>
      </c>
      <c r="G72" s="0" t="n">
        <f aca="false">Generation_sensitivity!G60</f>
        <v>12</v>
      </c>
      <c r="H72" s="0" t="n">
        <f aca="false">Generation_sensitivity!H60</f>
        <v>45.7</v>
      </c>
      <c r="I72" s="0" t="n">
        <f aca="false">Generation_sensitivity!N60</f>
        <v>0.268279</v>
      </c>
      <c r="J72" s="0" t="str">
        <f aca="false">Generation_sensitivity!O60</f>
        <v>west</v>
      </c>
      <c r="K72" s="0" t="n">
        <f aca="false">Generation_sensitivity!P60</f>
        <v>7</v>
      </c>
      <c r="L72" s="0" t="str">
        <f aca="false">Generation_sensitivity!Q60</f>
        <v>N</v>
      </c>
      <c r="M72" s="0" t="str">
        <f aca="false">Generation_sensitivity!R60</f>
        <v>N</v>
      </c>
      <c r="N72" s="0" t="str">
        <f aca="false">IF(C72&lt;&gt;"MB",CONCATENATE(L72,J72),"mothballed")</f>
        <v>Nwest</v>
      </c>
      <c r="O72" s="0" t="str">
        <f aca="false">IF(C72&lt;&gt;"MB",CONCATENATE(M72,J72),"mothballed")</f>
        <v>Nwest</v>
      </c>
      <c r="P72" s="82" t="n">
        <f aca="false">IF(VLOOKUP(D72,'test results'!$C$8:$F$11,4,FALSE())&gt;0,1,IF(VLOOKUP(D72,'test results'!$C$8:$F$11,4,FALSE())&lt;0,-1,"error"))</f>
        <v>1</v>
      </c>
      <c r="Q72" s="0" t="n">
        <f aca="false">IF(AND(C72&lt;&gt;"MB",C72&lt;&gt;"EQ"),I72*H72,0)</f>
        <v>12.2603503</v>
      </c>
      <c r="R72" s="0" t="n">
        <f aca="false">IF(AND(C72&lt;&gt;"MB",C72&lt;&gt;"EQ"),IF(L72="Y",H72,0),0)</f>
        <v>0</v>
      </c>
      <c r="S72" s="0" t="n">
        <f aca="false">IF(P72&gt;0,I72-Y$7,I72-Y$6)</f>
        <v>0.000239572032236957</v>
      </c>
      <c r="T72" s="0" t="n">
        <f aca="false">IF(AND(C72&lt;&gt;"MB",C72&lt;&gt;"EQ"),IF(L72="Y",H72*S72,0),0)</f>
        <v>0</v>
      </c>
      <c r="V72" s="0" t="str">
        <f aca="false">IF(SUM(R$1:R72)&lt;=$Y$10*2,SUM(R$2:R72),"")</f>
        <v/>
      </c>
      <c r="W72" s="0" t="str">
        <f aca="false">IF(V72&lt;&gt;"",ABS(SUM(T$2:T72)),"")</f>
        <v/>
      </c>
    </row>
    <row r="73" customFormat="false" ht="12.75" hidden="false" customHeight="false" outlineLevel="0" collapsed="false">
      <c r="A73" s="0" t="n">
        <f aca="false">Generation_sensitivity!A614</f>
        <v>76091</v>
      </c>
      <c r="B73" s="0" t="str">
        <f aca="false">Generation_sensitivity!B614</f>
        <v>L_DIVIDE</v>
      </c>
      <c r="C73" s="0" t="str">
        <f aca="false">Generation_sensitivity!C614</f>
        <v>W1</v>
      </c>
      <c r="D73" s="0" t="str">
        <f aca="false">Generation_sensitivity!D614</f>
        <v>WEST</v>
      </c>
      <c r="E73" s="0" t="str">
        <f aca="false">Generation_sensitivity!E614</f>
        <v>YES</v>
      </c>
      <c r="F73" s="0" t="n">
        <f aca="false">Generation_sensitivity!F614</f>
        <v>11.2</v>
      </c>
      <c r="G73" s="0" t="n">
        <f aca="false">Generation_sensitivity!G614</f>
        <v>0</v>
      </c>
      <c r="H73" s="0" t="n">
        <f aca="false">Generation_sensitivity!H614</f>
        <v>112.5</v>
      </c>
      <c r="I73" s="0" t="n">
        <f aca="false">Generation_sensitivity!N614</f>
        <v>0.265889</v>
      </c>
      <c r="J73" s="0" t="str">
        <f aca="false">Generation_sensitivity!O614</f>
        <v>west</v>
      </c>
      <c r="K73" s="0" t="n">
        <f aca="false">Generation_sensitivity!P614</f>
        <v>6</v>
      </c>
      <c r="L73" s="0" t="str">
        <f aca="false">Generation_sensitivity!Q614</f>
        <v>Y</v>
      </c>
      <c r="M73" s="0" t="str">
        <f aca="false">Generation_sensitivity!R614</f>
        <v>N</v>
      </c>
      <c r="N73" s="0" t="str">
        <f aca="false">IF(C73&lt;&gt;"MB",CONCATENATE(L73,J73),"mothballed")</f>
        <v>Ywest</v>
      </c>
      <c r="O73" s="0" t="str">
        <f aca="false">IF(C73&lt;&gt;"MB",CONCATENATE(M73,J73),"mothballed")</f>
        <v>Nwest</v>
      </c>
      <c r="P73" s="82" t="n">
        <f aca="false">IF(VLOOKUP(D73,'test results'!$C$8:$F$11,4,FALSE())&gt;0,1,IF(VLOOKUP(D73,'test results'!$C$8:$F$11,4,FALSE())&lt;0,-1,"error"))</f>
        <v>1</v>
      </c>
      <c r="Q73" s="0" t="n">
        <f aca="false">IF(AND(C73&lt;&gt;"MB",C73&lt;&gt;"EQ"),I73*H73,0)</f>
        <v>29.9125125</v>
      </c>
      <c r="R73" s="0" t="n">
        <f aca="false">IF(AND(C73&lt;&gt;"MB",C73&lt;&gt;"EQ"),IF(L73="Y",H73,0),0)</f>
        <v>112.5</v>
      </c>
      <c r="S73" s="0" t="n">
        <f aca="false">IF(P73&gt;0,I73-Y$7,I73-Y$6)</f>
        <v>-0.00215042796776305</v>
      </c>
      <c r="T73" s="0" t="n">
        <f aca="false">IF(AND(C73&lt;&gt;"MB",C73&lt;&gt;"EQ"),IF(L73="Y",H73*S73,0),0)</f>
        <v>-0.241923146373343</v>
      </c>
      <c r="V73" s="0" t="str">
        <f aca="false">IF(SUM(R$1:R73)&lt;=$Y$10*2,SUM(R$2:R73),"")</f>
        <v/>
      </c>
      <c r="W73" s="0" t="str">
        <f aca="false">IF(V73&lt;&gt;"",ABS(SUM(T$2:T73)),"")</f>
        <v/>
      </c>
    </row>
    <row r="74" customFormat="false" ht="12.75" hidden="false" customHeight="false" outlineLevel="0" collapsed="false">
      <c r="A74" s="0" t="n">
        <f aca="false">Generation_sensitivity!A615</f>
        <v>76095</v>
      </c>
      <c r="B74" s="0" t="str">
        <f aca="false">Generation_sensitivity!B615</f>
        <v>L_CAPRSI</v>
      </c>
      <c r="C74" s="0" t="str">
        <f aca="false">Generation_sensitivity!C615</f>
        <v>W1</v>
      </c>
      <c r="D74" s="0" t="str">
        <f aca="false">Generation_sensitivity!D615</f>
        <v>WEST</v>
      </c>
      <c r="E74" s="0" t="str">
        <f aca="false">Generation_sensitivity!E615</f>
        <v>YES</v>
      </c>
      <c r="F74" s="0" t="n">
        <f aca="false">Generation_sensitivity!F615</f>
        <v>14.9</v>
      </c>
      <c r="G74" s="0" t="n">
        <f aca="false">Generation_sensitivity!G615</f>
        <v>0</v>
      </c>
      <c r="H74" s="0" t="n">
        <f aca="false">Generation_sensitivity!H615</f>
        <v>149.5</v>
      </c>
      <c r="I74" s="0" t="n">
        <f aca="false">Generation_sensitivity!N615</f>
        <v>0.265889</v>
      </c>
      <c r="J74" s="0" t="str">
        <f aca="false">Generation_sensitivity!O615</f>
        <v>west</v>
      </c>
      <c r="K74" s="0" t="n">
        <f aca="false">Generation_sensitivity!P615</f>
        <v>6</v>
      </c>
      <c r="L74" s="0" t="str">
        <f aca="false">Generation_sensitivity!Q615</f>
        <v>Y</v>
      </c>
      <c r="M74" s="0" t="str">
        <f aca="false">Generation_sensitivity!R615</f>
        <v>N</v>
      </c>
      <c r="N74" s="0" t="str">
        <f aca="false">IF(C74&lt;&gt;"MB",CONCATENATE(L74,J74),"mothballed")</f>
        <v>Ywest</v>
      </c>
      <c r="O74" s="0" t="str">
        <f aca="false">IF(C74&lt;&gt;"MB",CONCATENATE(M74,J74),"mothballed")</f>
        <v>Nwest</v>
      </c>
      <c r="P74" s="82" t="n">
        <f aca="false">IF(VLOOKUP(D74,'test results'!$C$8:$F$11,4,FALSE())&gt;0,1,IF(VLOOKUP(D74,'test results'!$C$8:$F$11,4,FALSE())&lt;0,-1,"error"))</f>
        <v>1</v>
      </c>
      <c r="Q74" s="0" t="n">
        <f aca="false">IF(AND(C74&lt;&gt;"MB",C74&lt;&gt;"EQ"),I74*H74,0)</f>
        <v>39.7504055</v>
      </c>
      <c r="R74" s="0" t="n">
        <f aca="false">IF(AND(C74&lt;&gt;"MB",C74&lt;&gt;"EQ"),IF(L74="Y",H74,0),0)</f>
        <v>149.5</v>
      </c>
      <c r="S74" s="0" t="n">
        <f aca="false">IF(P74&gt;0,I74-Y$7,I74-Y$6)</f>
        <v>-0.00215042796776305</v>
      </c>
      <c r="T74" s="0" t="n">
        <f aca="false">IF(AND(C74&lt;&gt;"MB",C74&lt;&gt;"EQ"),IF(L74="Y",H74*S74,0),0)</f>
        <v>-0.321488981180575</v>
      </c>
      <c r="V74" s="0" t="str">
        <f aca="false">IF(SUM(R$1:R74)&lt;=$Y$10*2,SUM(R$2:R74),"")</f>
        <v/>
      </c>
      <c r="W74" s="0" t="str">
        <f aca="false">IF(V74&lt;&gt;"",ABS(SUM(T$2:T74)),"")</f>
        <v/>
      </c>
    </row>
    <row r="75" customFormat="false" ht="12.75" hidden="false" customHeight="false" outlineLevel="0" collapsed="false">
      <c r="A75" s="0" t="n">
        <f aca="false">Generation_sensitivity!A616</f>
        <v>76096</v>
      </c>
      <c r="B75" s="0" t="str">
        <f aca="false">Generation_sensitivity!B616</f>
        <v>L_CAPRSI</v>
      </c>
      <c r="C75" s="0" t="str">
        <f aca="false">Generation_sensitivity!C616</f>
        <v>W1</v>
      </c>
      <c r="D75" s="0" t="str">
        <f aca="false">Generation_sensitivity!D616</f>
        <v>WEST</v>
      </c>
      <c r="E75" s="0" t="str">
        <f aca="false">Generation_sensitivity!E616</f>
        <v>YES</v>
      </c>
      <c r="F75" s="0" t="n">
        <f aca="false">Generation_sensitivity!F616</f>
        <v>18.6</v>
      </c>
      <c r="G75" s="0" t="n">
        <f aca="false">Generation_sensitivity!G616</f>
        <v>0</v>
      </c>
      <c r="H75" s="0" t="n">
        <f aca="false">Generation_sensitivity!H616</f>
        <v>186</v>
      </c>
      <c r="I75" s="0" t="n">
        <f aca="false">Generation_sensitivity!N616</f>
        <v>0.265889</v>
      </c>
      <c r="J75" s="0" t="str">
        <f aca="false">Generation_sensitivity!O616</f>
        <v>west</v>
      </c>
      <c r="K75" s="0" t="n">
        <f aca="false">Generation_sensitivity!P616</f>
        <v>6</v>
      </c>
      <c r="L75" s="0" t="str">
        <f aca="false">Generation_sensitivity!Q616</f>
        <v>Y</v>
      </c>
      <c r="M75" s="0" t="str">
        <f aca="false">Generation_sensitivity!R616</f>
        <v>N</v>
      </c>
      <c r="N75" s="0" t="str">
        <f aca="false">IF(C75&lt;&gt;"MB",CONCATENATE(L75,J75),"mothballed")</f>
        <v>Ywest</v>
      </c>
      <c r="O75" s="0" t="str">
        <f aca="false">IF(C75&lt;&gt;"MB",CONCATENATE(M75,J75),"mothballed")</f>
        <v>Nwest</v>
      </c>
      <c r="P75" s="82" t="n">
        <f aca="false">IF(VLOOKUP(D75,'test results'!$C$8:$F$11,4,FALSE())&gt;0,1,IF(VLOOKUP(D75,'test results'!$C$8:$F$11,4,FALSE())&lt;0,-1,"error"))</f>
        <v>1</v>
      </c>
      <c r="Q75" s="0" t="n">
        <f aca="false">IF(AND(C75&lt;&gt;"MB",C75&lt;&gt;"EQ"),I75*H75,0)</f>
        <v>49.455354</v>
      </c>
      <c r="R75" s="0" t="n">
        <f aca="false">IF(AND(C75&lt;&gt;"MB",C75&lt;&gt;"EQ"),IF(L75="Y",H75,0),0)</f>
        <v>186</v>
      </c>
      <c r="S75" s="0" t="n">
        <f aca="false">IF(P75&gt;0,I75-Y$7,I75-Y$6)</f>
        <v>-0.00215042796776305</v>
      </c>
      <c r="T75" s="0" t="n">
        <f aca="false">IF(AND(C75&lt;&gt;"MB",C75&lt;&gt;"EQ"),IF(L75="Y",H75*S75,0),0)</f>
        <v>-0.399979602003927</v>
      </c>
      <c r="V75" s="0" t="str">
        <f aca="false">IF(SUM(R$1:R75)&lt;=$Y$10*2,SUM(R$2:R75),"")</f>
        <v/>
      </c>
      <c r="W75" s="0" t="str">
        <f aca="false">IF(V75&lt;&gt;"",ABS(SUM(T$2:T75)),"")</f>
        <v/>
      </c>
    </row>
    <row r="76" customFormat="false" ht="12.75" hidden="false" customHeight="false" outlineLevel="0" collapsed="false">
      <c r="A76" s="0" t="n">
        <f aca="false">Generation_sensitivity!A617</f>
        <v>76097</v>
      </c>
      <c r="B76" s="0" t="str">
        <f aca="false">Generation_sensitivity!B617</f>
        <v>L_CAPRGE</v>
      </c>
      <c r="C76" s="0" t="str">
        <f aca="false">Generation_sensitivity!C617</f>
        <v>W1</v>
      </c>
      <c r="D76" s="0" t="str">
        <f aca="false">Generation_sensitivity!D617</f>
        <v>WEST</v>
      </c>
      <c r="E76" s="0" t="str">
        <f aca="false">Generation_sensitivity!E617</f>
        <v>YES</v>
      </c>
      <c r="F76" s="0" t="n">
        <f aca="false">Generation_sensitivity!F617</f>
        <v>21.5</v>
      </c>
      <c r="G76" s="0" t="n">
        <f aca="false">Generation_sensitivity!G617</f>
        <v>0</v>
      </c>
      <c r="H76" s="0" t="n">
        <f aca="false">Generation_sensitivity!H617</f>
        <v>214.5</v>
      </c>
      <c r="I76" s="0" t="n">
        <f aca="false">Generation_sensitivity!N617</f>
        <v>0.265889</v>
      </c>
      <c r="J76" s="0" t="str">
        <f aca="false">Generation_sensitivity!O617</f>
        <v>west</v>
      </c>
      <c r="K76" s="0" t="n">
        <f aca="false">Generation_sensitivity!P617</f>
        <v>6</v>
      </c>
      <c r="L76" s="0" t="str">
        <f aca="false">Generation_sensitivity!Q617</f>
        <v>Y</v>
      </c>
      <c r="M76" s="0" t="str">
        <f aca="false">Generation_sensitivity!R617</f>
        <v>N</v>
      </c>
      <c r="N76" s="0" t="str">
        <f aca="false">IF(C76&lt;&gt;"MB",CONCATENATE(L76,J76),"mothballed")</f>
        <v>Ywest</v>
      </c>
      <c r="O76" s="0" t="str">
        <f aca="false">IF(C76&lt;&gt;"MB",CONCATENATE(M76,J76),"mothballed")</f>
        <v>Nwest</v>
      </c>
      <c r="P76" s="82" t="n">
        <f aca="false">IF(VLOOKUP(D76,'test results'!$C$8:$F$11,4,FALSE())&gt;0,1,IF(VLOOKUP(D76,'test results'!$C$8:$F$11,4,FALSE())&lt;0,-1,"error"))</f>
        <v>1</v>
      </c>
      <c r="Q76" s="0" t="n">
        <f aca="false">IF(AND(C76&lt;&gt;"MB",C76&lt;&gt;"EQ"),I76*H76,0)</f>
        <v>57.0331905</v>
      </c>
      <c r="R76" s="0" t="n">
        <f aca="false">IF(AND(C76&lt;&gt;"MB",C76&lt;&gt;"EQ"),IF(L76="Y",H76,0),0)</f>
        <v>214.5</v>
      </c>
      <c r="S76" s="0" t="n">
        <f aca="false">IF(P76&gt;0,I76-Y$7,I76-Y$6)</f>
        <v>-0.00215042796776305</v>
      </c>
      <c r="T76" s="0" t="n">
        <f aca="false">IF(AND(C76&lt;&gt;"MB",C76&lt;&gt;"EQ"),IF(L76="Y",H76*S76,0),0)</f>
        <v>-0.461266799085174</v>
      </c>
      <c r="V76" s="0" t="str">
        <f aca="false">IF(SUM(R$1:R76)&lt;=$Y$10*2,SUM(R$2:R76),"")</f>
        <v/>
      </c>
      <c r="W76" s="0" t="str">
        <f aca="false">IF(V76&lt;&gt;"",ABS(SUM(T$2:T76)),"")</f>
        <v/>
      </c>
    </row>
    <row r="77" customFormat="false" ht="12.75" hidden="false" customHeight="false" outlineLevel="0" collapsed="false">
      <c r="A77" s="0" t="n">
        <f aca="false">Generation_sensitivity!A606</f>
        <v>60203</v>
      </c>
      <c r="B77" s="0" t="str">
        <f aca="false">Generation_sensitivity!B606</f>
        <v>PRES0A</v>
      </c>
      <c r="C77" s="0" t="str">
        <f aca="false">Generation_sensitivity!C606</f>
        <v>BT</v>
      </c>
      <c r="D77" s="0" t="str">
        <f aca="false">Generation_sensitivity!D606</f>
        <v>WEST</v>
      </c>
      <c r="E77" s="0" t="str">
        <f aca="false">Generation_sensitivity!E606</f>
        <v>YES</v>
      </c>
      <c r="F77" s="0" t="n">
        <f aca="false">Generation_sensitivity!F606</f>
        <v>2.3</v>
      </c>
      <c r="G77" s="0" t="n">
        <f aca="false">Generation_sensitivity!G606</f>
        <v>-2</v>
      </c>
      <c r="H77" s="0" t="n">
        <f aca="false">Generation_sensitivity!H606</f>
        <v>4.8</v>
      </c>
      <c r="I77" s="0" t="n">
        <f aca="false">Generation_sensitivity!N606</f>
        <v>0.265158</v>
      </c>
      <c r="J77" s="0" t="str">
        <f aca="false">Generation_sensitivity!O606</f>
        <v>west</v>
      </c>
      <c r="K77" s="0" t="e">
        <f aca="false">Generation_sensitivity!P606</f>
        <v>#N/A</v>
      </c>
      <c r="L77" s="0" t="str">
        <f aca="false">Generation_sensitivity!Q606</f>
        <v>N</v>
      </c>
      <c r="M77" s="0" t="str">
        <f aca="false">Generation_sensitivity!R606</f>
        <v>N</v>
      </c>
      <c r="N77" s="0" t="str">
        <f aca="false">IF(C77&lt;&gt;"MB",CONCATENATE(L77,J77),"mothballed")</f>
        <v>Nwest</v>
      </c>
      <c r="O77" s="0" t="str">
        <f aca="false">IF(C77&lt;&gt;"MB",CONCATENATE(M77,J77),"mothballed")</f>
        <v>Nwest</v>
      </c>
      <c r="P77" s="82" t="n">
        <f aca="false">IF(VLOOKUP(D77,'test results'!$C$8:$F$11,4,FALSE())&gt;0,1,IF(VLOOKUP(D77,'test results'!$C$8:$F$11,4,FALSE())&lt;0,-1,"error"))</f>
        <v>1</v>
      </c>
      <c r="Q77" s="0" t="n">
        <f aca="false">IF(AND(C77&lt;&gt;"MB",C77&lt;&gt;"EQ"),I77*H77,0)</f>
        <v>1.2727584</v>
      </c>
      <c r="R77" s="0" t="n">
        <f aca="false">IF(AND(C77&lt;&gt;"MB",C77&lt;&gt;"EQ"),IF(L77="Y",H77,0),0)</f>
        <v>0</v>
      </c>
      <c r="S77" s="0" t="n">
        <f aca="false">IF(P77&gt;0,I77-Y$7,I77-Y$6)</f>
        <v>-0.00288142796776303</v>
      </c>
      <c r="T77" s="0" t="n">
        <f aca="false">IF(AND(C77&lt;&gt;"MB",C77&lt;&gt;"EQ"),IF(L77="Y",H77*S77,0),0)</f>
        <v>0</v>
      </c>
      <c r="V77" s="0" t="str">
        <f aca="false">IF(SUM(R$1:R77)&lt;=$Y$10*2,SUM(R$2:R77),"")</f>
        <v/>
      </c>
      <c r="W77" s="0" t="str">
        <f aca="false">IF(V77&lt;&gt;"",ABS(SUM(T$2:T77)),"")</f>
        <v/>
      </c>
    </row>
    <row r="78" customFormat="false" ht="12.75" hidden="false" customHeight="false" outlineLevel="0" collapsed="false">
      <c r="A78" s="0" t="n">
        <f aca="false">Generation_sensitivity!A382</f>
        <v>36998</v>
      </c>
      <c r="B78" s="0" t="str">
        <f aca="false">Generation_sensitivity!B382</f>
        <v>RDCNYNG1</v>
      </c>
      <c r="C78" s="0" t="str">
        <f aca="false">Generation_sensitivity!C382</f>
        <v>1</v>
      </c>
      <c r="D78" s="0" t="str">
        <f aca="false">Generation_sensitivity!D382</f>
        <v>WEST</v>
      </c>
      <c r="E78" s="0" t="str">
        <f aca="false">Generation_sensitivity!E382</f>
        <v>YES</v>
      </c>
      <c r="F78" s="0" t="n">
        <f aca="false">Generation_sensitivity!F382</f>
        <v>8.4</v>
      </c>
      <c r="G78" s="0" t="n">
        <f aca="false">Generation_sensitivity!G382</f>
        <v>0</v>
      </c>
      <c r="H78" s="0" t="n">
        <f aca="false">Generation_sensitivity!H382</f>
        <v>84</v>
      </c>
      <c r="I78" s="0" t="n">
        <f aca="false">Generation_sensitivity!N382</f>
        <v>0.262756</v>
      </c>
      <c r="J78" s="0" t="str">
        <f aca="false">Generation_sensitivity!O382</f>
        <v>west</v>
      </c>
      <c r="K78" s="0" t="n">
        <f aca="false">Generation_sensitivity!P382</f>
        <v>6</v>
      </c>
      <c r="L78" s="0" t="str">
        <f aca="false">Generation_sensitivity!Q382</f>
        <v>Y</v>
      </c>
      <c r="M78" s="0" t="str">
        <f aca="false">Generation_sensitivity!R382</f>
        <v>N</v>
      </c>
      <c r="N78" s="0" t="str">
        <f aca="false">IF(C78&lt;&gt;"MB",CONCATENATE(L78,J78),"mothballed")</f>
        <v>Ywest</v>
      </c>
      <c r="O78" s="0" t="str">
        <f aca="false">IF(C78&lt;&gt;"MB",CONCATENATE(M78,J78),"mothballed")</f>
        <v>Nwest</v>
      </c>
      <c r="P78" s="82" t="n">
        <f aca="false">IF(VLOOKUP(D78,'test results'!$C$8:$F$11,4,FALSE())&gt;0,1,IF(VLOOKUP(D78,'test results'!$C$8:$F$11,4,FALSE())&lt;0,-1,"error"))</f>
        <v>1</v>
      </c>
      <c r="Q78" s="0" t="n">
        <f aca="false">IF(AND(C78&lt;&gt;"MB",C78&lt;&gt;"EQ"),I78*H78,0)</f>
        <v>22.071504</v>
      </c>
      <c r="R78" s="0" t="n">
        <f aca="false">IF(AND(C78&lt;&gt;"MB",C78&lt;&gt;"EQ"),IF(L78="Y",H78,0),0)</f>
        <v>84</v>
      </c>
      <c r="S78" s="0" t="n">
        <f aca="false">IF(P78&gt;0,I78-Y$7,I78-Y$6)</f>
        <v>-0.00528342796776304</v>
      </c>
      <c r="T78" s="0" t="n">
        <f aca="false">IF(AND(C78&lt;&gt;"MB",C78&lt;&gt;"EQ"),IF(L78="Y",H78*S78,0),0)</f>
        <v>-0.443807949292096</v>
      </c>
      <c r="V78" s="0" t="str">
        <f aca="false">IF(SUM(R$1:R78)&lt;=$Y$10*2,SUM(R$2:R78),"")</f>
        <v/>
      </c>
      <c r="W78" s="0" t="str">
        <f aca="false">IF(V78&lt;&gt;"",ABS(SUM(T$2:T78)),"")</f>
        <v/>
      </c>
    </row>
    <row r="79" customFormat="false" ht="12.75" hidden="false" customHeight="false" outlineLevel="0" collapsed="false">
      <c r="A79" s="0" t="n">
        <f aca="false">Generation_sensitivity!A589</f>
        <v>60007</v>
      </c>
      <c r="B79" s="0" t="str">
        <f aca="false">Generation_sensitivity!B589</f>
        <v>KING_SW1</v>
      </c>
      <c r="C79" s="0" t="str">
        <f aca="false">Generation_sensitivity!C589</f>
        <v>1</v>
      </c>
      <c r="D79" s="0" t="str">
        <f aca="false">Generation_sensitivity!D589</f>
        <v>WEST</v>
      </c>
      <c r="E79" s="0" t="str">
        <f aca="false">Generation_sensitivity!E589</f>
        <v>YES</v>
      </c>
      <c r="F79" s="0" t="n">
        <f aca="false">Generation_sensitivity!F589</f>
        <v>12</v>
      </c>
      <c r="G79" s="0" t="n">
        <f aca="false">Generation_sensitivity!G589</f>
        <v>0</v>
      </c>
      <c r="H79" s="0" t="n">
        <f aca="false">Generation_sensitivity!H589</f>
        <v>80</v>
      </c>
      <c r="I79" s="0" t="n">
        <f aca="false">Generation_sensitivity!N589</f>
        <v>0.260966</v>
      </c>
      <c r="J79" s="0" t="str">
        <f aca="false">Generation_sensitivity!O589</f>
        <v>west</v>
      </c>
      <c r="K79" s="0" t="n">
        <f aca="false">Generation_sensitivity!P589</f>
        <v>6</v>
      </c>
      <c r="L79" s="0" t="str">
        <f aca="false">Generation_sensitivity!Q589</f>
        <v>Y</v>
      </c>
      <c r="M79" s="0" t="str">
        <f aca="false">Generation_sensitivity!R589</f>
        <v>N</v>
      </c>
      <c r="N79" s="0" t="str">
        <f aca="false">IF(C79&lt;&gt;"MB",CONCATENATE(L79,J79),"mothballed")</f>
        <v>Ywest</v>
      </c>
      <c r="O79" s="0" t="str">
        <f aca="false">IF(C79&lt;&gt;"MB",CONCATENATE(M79,J79),"mothballed")</f>
        <v>Nwest</v>
      </c>
      <c r="P79" s="82" t="n">
        <f aca="false">IF(VLOOKUP(D79,'test results'!$C$8:$F$11,4,FALSE())&gt;0,1,IF(VLOOKUP(D79,'test results'!$C$8:$F$11,4,FALSE())&lt;0,-1,"error"))</f>
        <v>1</v>
      </c>
      <c r="Q79" s="0" t="n">
        <f aca="false">IF(AND(C79&lt;&gt;"MB",C79&lt;&gt;"EQ"),I79*H79,0)</f>
        <v>20.87728</v>
      </c>
      <c r="R79" s="0" t="n">
        <f aca="false">IF(AND(C79&lt;&gt;"MB",C79&lt;&gt;"EQ"),IF(L79="Y",H79,0),0)</f>
        <v>80</v>
      </c>
      <c r="S79" s="0" t="n">
        <f aca="false">IF(P79&gt;0,I79-Y$7,I79-Y$6)</f>
        <v>-0.00707342796776306</v>
      </c>
      <c r="T79" s="0" t="n">
        <f aca="false">IF(AND(C79&lt;&gt;"MB",C79&lt;&gt;"EQ"),IF(L79="Y",H79*S79,0),0)</f>
        <v>-0.565874237421045</v>
      </c>
      <c r="V79" s="0" t="str">
        <f aca="false">IF(SUM(R$1:R79)&lt;=$Y$10*2,SUM(R$2:R79),"")</f>
        <v/>
      </c>
      <c r="W79" s="0" t="str">
        <f aca="false">IF(V79&lt;&gt;"",ABS(SUM(T$2:T79)),"")</f>
        <v/>
      </c>
    </row>
    <row r="80" customFormat="false" ht="12.75" hidden="false" customHeight="false" outlineLevel="0" collapsed="false">
      <c r="A80" s="0" t="n">
        <f aca="false">Generation_sensitivity!A593</f>
        <v>60019</v>
      </c>
      <c r="B80" s="0" t="str">
        <f aca="false">Generation_sensitivity!B593</f>
        <v>KING_NW1</v>
      </c>
      <c r="C80" s="0" t="str">
        <f aca="false">Generation_sensitivity!C593</f>
        <v>1</v>
      </c>
      <c r="D80" s="0" t="str">
        <f aca="false">Generation_sensitivity!D593</f>
        <v>WEST</v>
      </c>
      <c r="E80" s="0" t="str">
        <f aca="false">Generation_sensitivity!E593</f>
        <v>YES</v>
      </c>
      <c r="F80" s="0" t="n">
        <f aca="false">Generation_sensitivity!F593</f>
        <v>12</v>
      </c>
      <c r="G80" s="0" t="n">
        <f aca="false">Generation_sensitivity!G593</f>
        <v>0</v>
      </c>
      <c r="H80" s="0" t="n">
        <f aca="false">Generation_sensitivity!H593</f>
        <v>80</v>
      </c>
      <c r="I80" s="0" t="n">
        <f aca="false">Generation_sensitivity!N593</f>
        <v>0.260966</v>
      </c>
      <c r="J80" s="0" t="str">
        <f aca="false">Generation_sensitivity!O593</f>
        <v>west</v>
      </c>
      <c r="K80" s="0" t="n">
        <f aca="false">Generation_sensitivity!P593</f>
        <v>6</v>
      </c>
      <c r="L80" s="0" t="str">
        <f aca="false">Generation_sensitivity!Q593</f>
        <v>Y</v>
      </c>
      <c r="M80" s="0" t="str">
        <f aca="false">Generation_sensitivity!R593</f>
        <v>N</v>
      </c>
      <c r="N80" s="0" t="str">
        <f aca="false">IF(C80&lt;&gt;"MB",CONCATENATE(L80,J80),"mothballed")</f>
        <v>Ywest</v>
      </c>
      <c r="O80" s="0" t="str">
        <f aca="false">IF(C80&lt;&gt;"MB",CONCATENATE(M80,J80),"mothballed")</f>
        <v>Nwest</v>
      </c>
      <c r="P80" s="82" t="n">
        <f aca="false">IF(VLOOKUP(D80,'test results'!$C$8:$F$11,4,FALSE())&gt;0,1,IF(VLOOKUP(D80,'test results'!$C$8:$F$11,4,FALSE())&lt;0,-1,"error"))</f>
        <v>1</v>
      </c>
      <c r="Q80" s="0" t="n">
        <f aca="false">IF(AND(C80&lt;&gt;"MB",C80&lt;&gt;"EQ"),I80*H80,0)</f>
        <v>20.87728</v>
      </c>
      <c r="R80" s="0" t="n">
        <f aca="false">IF(AND(C80&lt;&gt;"MB",C80&lt;&gt;"EQ"),IF(L80="Y",H80,0),0)</f>
        <v>80</v>
      </c>
      <c r="S80" s="0" t="n">
        <f aca="false">IF(P80&gt;0,I80-Y$7,I80-Y$6)</f>
        <v>-0.00707342796776306</v>
      </c>
      <c r="T80" s="0" t="n">
        <f aca="false">IF(AND(C80&lt;&gt;"MB",C80&lt;&gt;"EQ"),IF(L80="Y",H80*S80,0),0)</f>
        <v>-0.565874237421045</v>
      </c>
      <c r="V80" s="0" t="str">
        <f aca="false">IF(SUM(R$1:R80)&lt;=$Y$10*2,SUM(R$2:R80),"")</f>
        <v/>
      </c>
      <c r="W80" s="0" t="str">
        <f aca="false">IF(V80&lt;&gt;"",ABS(SUM(T$2:T80)),"")</f>
        <v/>
      </c>
    </row>
    <row r="81" customFormat="false" ht="12.75" hidden="false" customHeight="false" outlineLevel="0" collapsed="false">
      <c r="A81" s="0" t="n">
        <f aca="false">Generation_sensitivity!A189</f>
        <v>6016</v>
      </c>
      <c r="B81" s="0" t="str">
        <f aca="false">Generation_sensitivity!B189</f>
        <v>SWMESA</v>
      </c>
      <c r="C81" s="0" t="str">
        <f aca="false">Generation_sensitivity!C189</f>
        <v>1</v>
      </c>
      <c r="D81" s="0" t="str">
        <f aca="false">Generation_sensitivity!D189</f>
        <v>WEST</v>
      </c>
      <c r="E81" s="0" t="str">
        <f aca="false">Generation_sensitivity!E189</f>
        <v>YES</v>
      </c>
      <c r="F81" s="0" t="n">
        <f aca="false">Generation_sensitivity!F189</f>
        <v>11.2</v>
      </c>
      <c r="G81" s="0" t="n">
        <f aca="false">Generation_sensitivity!G189</f>
        <v>0</v>
      </c>
      <c r="H81" s="0" t="n">
        <f aca="false">Generation_sensitivity!H189</f>
        <v>75</v>
      </c>
      <c r="I81" s="0" t="n">
        <f aca="false">Generation_sensitivity!N189</f>
        <v>0.259929</v>
      </c>
      <c r="J81" s="0" t="str">
        <f aca="false">Generation_sensitivity!O189</f>
        <v>west</v>
      </c>
      <c r="K81" s="0" t="n">
        <f aca="false">Generation_sensitivity!P189</f>
        <v>6</v>
      </c>
      <c r="L81" s="0" t="str">
        <f aca="false">Generation_sensitivity!Q189</f>
        <v>Y</v>
      </c>
      <c r="M81" s="0" t="str">
        <f aca="false">Generation_sensitivity!R189</f>
        <v>N</v>
      </c>
      <c r="N81" s="0" t="str">
        <f aca="false">IF(C81&lt;&gt;"MB",CONCATENATE(L81,J81),"mothballed")</f>
        <v>Ywest</v>
      </c>
      <c r="O81" s="0" t="str">
        <f aca="false">IF(C81&lt;&gt;"MB",CONCATENATE(M81,J81),"mothballed")</f>
        <v>Nwest</v>
      </c>
      <c r="P81" s="82" t="n">
        <f aca="false">IF(VLOOKUP(D81,'test results'!$C$8:$F$11,4,FALSE())&gt;0,1,IF(VLOOKUP(D81,'test results'!$C$8:$F$11,4,FALSE())&lt;0,-1,"error"))</f>
        <v>1</v>
      </c>
      <c r="Q81" s="0" t="n">
        <f aca="false">IF(AND(C81&lt;&gt;"MB",C81&lt;&gt;"EQ"),I81*H81,0)</f>
        <v>19.494675</v>
      </c>
      <c r="R81" s="0" t="n">
        <f aca="false">IF(AND(C81&lt;&gt;"MB",C81&lt;&gt;"EQ"),IF(L81="Y",H81,0),0)</f>
        <v>75</v>
      </c>
      <c r="S81" s="0" t="n">
        <f aca="false">IF(P81&gt;0,I81-Y$7,I81-Y$6)</f>
        <v>-0.00811042796776301</v>
      </c>
      <c r="T81" s="0" t="n">
        <f aca="false">IF(AND(C81&lt;&gt;"MB",C81&lt;&gt;"EQ"),IF(L81="Y",H81*S81,0),0)</f>
        <v>-0.608282097582226</v>
      </c>
      <c r="V81" s="0" t="str">
        <f aca="false">IF(SUM(R$1:R81)&lt;=$Y$10*2,SUM(R$2:R81),"")</f>
        <v/>
      </c>
      <c r="W81" s="0" t="str">
        <f aca="false">IF(V81&lt;&gt;"",ABS(SUM(T$2:T81)),"")</f>
        <v/>
      </c>
    </row>
    <row r="82" customFormat="false" ht="12.75" hidden="false" customHeight="false" outlineLevel="0" collapsed="false">
      <c r="A82" s="0" t="n">
        <f aca="false">Generation_sensitivity!A587</f>
        <v>60003</v>
      </c>
      <c r="B82" s="0" t="str">
        <f aca="false">Generation_sensitivity!B587</f>
        <v>KING_NE1</v>
      </c>
      <c r="C82" s="0" t="str">
        <f aca="false">Generation_sensitivity!C587</f>
        <v>1</v>
      </c>
      <c r="D82" s="0" t="str">
        <f aca="false">Generation_sensitivity!D587</f>
        <v>WEST</v>
      </c>
      <c r="E82" s="0" t="str">
        <f aca="false">Generation_sensitivity!E587</f>
        <v>YES</v>
      </c>
      <c r="F82" s="0" t="n">
        <f aca="false">Generation_sensitivity!F587</f>
        <v>12</v>
      </c>
      <c r="G82" s="0" t="n">
        <f aca="false">Generation_sensitivity!G587</f>
        <v>0</v>
      </c>
      <c r="H82" s="0" t="n">
        <f aca="false">Generation_sensitivity!H587</f>
        <v>80</v>
      </c>
      <c r="I82" s="0" t="n">
        <f aca="false">Generation_sensitivity!N587</f>
        <v>0.259929</v>
      </c>
      <c r="J82" s="0" t="str">
        <f aca="false">Generation_sensitivity!O587</f>
        <v>west</v>
      </c>
      <c r="K82" s="0" t="n">
        <f aca="false">Generation_sensitivity!P587</f>
        <v>6</v>
      </c>
      <c r="L82" s="0" t="str">
        <f aca="false">Generation_sensitivity!Q587</f>
        <v>Y</v>
      </c>
      <c r="M82" s="0" t="str">
        <f aca="false">Generation_sensitivity!R587</f>
        <v>N</v>
      </c>
      <c r="N82" s="0" t="str">
        <f aca="false">IF(C82&lt;&gt;"MB",CONCATENATE(L82,J82),"mothballed")</f>
        <v>Ywest</v>
      </c>
      <c r="O82" s="0" t="str">
        <f aca="false">IF(C82&lt;&gt;"MB",CONCATENATE(M82,J82),"mothballed")</f>
        <v>Nwest</v>
      </c>
      <c r="P82" s="82" t="n">
        <f aca="false">IF(VLOOKUP(D82,'test results'!$C$8:$F$11,4,FALSE())&gt;0,1,IF(VLOOKUP(D82,'test results'!$C$8:$F$11,4,FALSE())&lt;0,-1,"error"))</f>
        <v>1</v>
      </c>
      <c r="Q82" s="0" t="n">
        <f aca="false">IF(AND(C82&lt;&gt;"MB",C82&lt;&gt;"EQ"),I82*H82,0)</f>
        <v>20.79432</v>
      </c>
      <c r="R82" s="0" t="n">
        <f aca="false">IF(AND(C82&lt;&gt;"MB",C82&lt;&gt;"EQ"),IF(L82="Y",H82,0),0)</f>
        <v>80</v>
      </c>
      <c r="S82" s="0" t="n">
        <f aca="false">IF(P82&gt;0,I82-Y$7,I82-Y$6)</f>
        <v>-0.00811042796776301</v>
      </c>
      <c r="T82" s="0" t="n">
        <f aca="false">IF(AND(C82&lt;&gt;"MB",C82&lt;&gt;"EQ"),IF(L82="Y",H82*S82,0),0)</f>
        <v>-0.648834237421041</v>
      </c>
      <c r="V82" s="0" t="str">
        <f aca="false">IF(SUM(R$1:R82)&lt;=$Y$10*2,SUM(R$2:R82),"")</f>
        <v/>
      </c>
      <c r="W82" s="0" t="str">
        <f aca="false">IF(V82&lt;&gt;"",ABS(SUM(T$2:T82)),"")</f>
        <v/>
      </c>
    </row>
    <row r="83" customFormat="false" ht="12.75" hidden="false" customHeight="false" outlineLevel="0" collapsed="false">
      <c r="A83" s="0" t="n">
        <f aca="false">Generation_sensitivity!A588</f>
        <v>60005</v>
      </c>
      <c r="B83" s="0" t="str">
        <f aca="false">Generation_sensitivity!B588</f>
        <v>KING_SE1</v>
      </c>
      <c r="C83" s="0" t="str">
        <f aca="false">Generation_sensitivity!C588</f>
        <v>1</v>
      </c>
      <c r="D83" s="0" t="str">
        <f aca="false">Generation_sensitivity!D588</f>
        <v>WEST</v>
      </c>
      <c r="E83" s="0" t="str">
        <f aca="false">Generation_sensitivity!E588</f>
        <v>YES</v>
      </c>
      <c r="F83" s="0" t="n">
        <f aca="false">Generation_sensitivity!F588</f>
        <v>6</v>
      </c>
      <c r="G83" s="0" t="n">
        <f aca="false">Generation_sensitivity!G588</f>
        <v>0</v>
      </c>
      <c r="H83" s="0" t="n">
        <f aca="false">Generation_sensitivity!H588</f>
        <v>40</v>
      </c>
      <c r="I83" s="0" t="n">
        <f aca="false">Generation_sensitivity!N588</f>
        <v>0.259929</v>
      </c>
      <c r="J83" s="0" t="str">
        <f aca="false">Generation_sensitivity!O588</f>
        <v>west</v>
      </c>
      <c r="K83" s="0" t="n">
        <f aca="false">Generation_sensitivity!P588</f>
        <v>6</v>
      </c>
      <c r="L83" s="0" t="str">
        <f aca="false">Generation_sensitivity!Q588</f>
        <v>Y</v>
      </c>
      <c r="M83" s="0" t="str">
        <f aca="false">Generation_sensitivity!R588</f>
        <v>N</v>
      </c>
      <c r="N83" s="0" t="str">
        <f aca="false">IF(C83&lt;&gt;"MB",CONCATENATE(L83,J83),"mothballed")</f>
        <v>Ywest</v>
      </c>
      <c r="O83" s="0" t="str">
        <f aca="false">IF(C83&lt;&gt;"MB",CONCATENATE(M83,J83),"mothballed")</f>
        <v>Nwest</v>
      </c>
      <c r="P83" s="82" t="n">
        <f aca="false">IF(VLOOKUP(D83,'test results'!$C$8:$F$11,4,FALSE())&gt;0,1,IF(VLOOKUP(D83,'test results'!$C$8:$F$11,4,FALSE())&lt;0,-1,"error"))</f>
        <v>1</v>
      </c>
      <c r="Q83" s="0" t="n">
        <f aca="false">IF(AND(C83&lt;&gt;"MB",C83&lt;&gt;"EQ"),I83*H83,0)</f>
        <v>10.39716</v>
      </c>
      <c r="R83" s="0" t="n">
        <f aca="false">IF(AND(C83&lt;&gt;"MB",C83&lt;&gt;"EQ"),IF(L83="Y",H83,0),0)</f>
        <v>40</v>
      </c>
      <c r="S83" s="0" t="n">
        <f aca="false">IF(P83&gt;0,I83-Y$7,I83-Y$6)</f>
        <v>-0.00811042796776301</v>
      </c>
      <c r="T83" s="0" t="n">
        <f aca="false">IF(AND(C83&lt;&gt;"MB",C83&lt;&gt;"EQ"),IF(L83="Y",H83*S83,0),0)</f>
        <v>-0.324417118710521</v>
      </c>
      <c r="V83" s="0" t="str">
        <f aca="false">IF(SUM(R$1:R83)&lt;=$Y$10*2,SUM(R$2:R83),"")</f>
        <v/>
      </c>
      <c r="W83" s="0" t="str">
        <f aca="false">IF(V83&lt;&gt;"",ABS(SUM(T$2:T83)),"")</f>
        <v/>
      </c>
    </row>
    <row r="84" customFormat="false" ht="12.75" hidden="false" customHeight="false" outlineLevel="0" collapsed="false">
      <c r="A84" s="0" t="n">
        <f aca="false">Generation_sensitivity!A590</f>
        <v>60016</v>
      </c>
      <c r="B84" s="0" t="str">
        <f aca="false">Generation_sensitivity!B590</f>
        <v>WOODWRD1</v>
      </c>
      <c r="C84" s="0" t="str">
        <f aca="false">Generation_sensitivity!C590</f>
        <v>1</v>
      </c>
      <c r="D84" s="0" t="str">
        <f aca="false">Generation_sensitivity!D590</f>
        <v>WEST</v>
      </c>
      <c r="E84" s="0" t="str">
        <f aca="false">Generation_sensitivity!E590</f>
        <v>YES</v>
      </c>
      <c r="F84" s="0" t="n">
        <f aca="false">Generation_sensitivity!F590</f>
        <v>12</v>
      </c>
      <c r="G84" s="0" t="n">
        <f aca="false">Generation_sensitivity!G590</f>
        <v>0</v>
      </c>
      <c r="H84" s="0" t="n">
        <f aca="false">Generation_sensitivity!H590</f>
        <v>80</v>
      </c>
      <c r="I84" s="0" t="n">
        <f aca="false">Generation_sensitivity!N590</f>
        <v>0.259714</v>
      </c>
      <c r="J84" s="0" t="str">
        <f aca="false">Generation_sensitivity!O590</f>
        <v>west</v>
      </c>
      <c r="K84" s="0" t="n">
        <f aca="false">Generation_sensitivity!P590</f>
        <v>6</v>
      </c>
      <c r="L84" s="0" t="str">
        <f aca="false">Generation_sensitivity!Q590</f>
        <v>Y</v>
      </c>
      <c r="M84" s="0" t="str">
        <f aca="false">Generation_sensitivity!R590</f>
        <v>N</v>
      </c>
      <c r="N84" s="0" t="str">
        <f aca="false">IF(C84&lt;&gt;"MB",CONCATENATE(L84,J84),"mothballed")</f>
        <v>Ywest</v>
      </c>
      <c r="O84" s="0" t="str">
        <f aca="false">IF(C84&lt;&gt;"MB",CONCATENATE(M84,J84),"mothballed")</f>
        <v>Nwest</v>
      </c>
      <c r="P84" s="82" t="n">
        <f aca="false">IF(VLOOKUP(D84,'test results'!$C$8:$F$11,4,FALSE())&gt;0,1,IF(VLOOKUP(D84,'test results'!$C$8:$F$11,4,FALSE())&lt;0,-1,"error"))</f>
        <v>1</v>
      </c>
      <c r="Q84" s="0" t="n">
        <f aca="false">IF(AND(C84&lt;&gt;"MB",C84&lt;&gt;"EQ"),I84*H84,0)</f>
        <v>20.77712</v>
      </c>
      <c r="R84" s="0" t="n">
        <f aca="false">IF(AND(C84&lt;&gt;"MB",C84&lt;&gt;"EQ"),IF(L84="Y",H84,0),0)</f>
        <v>80</v>
      </c>
      <c r="S84" s="0" t="n">
        <f aca="false">IF(P84&gt;0,I84-Y$7,I84-Y$6)</f>
        <v>-0.00832542796776303</v>
      </c>
      <c r="T84" s="0" t="n">
        <f aca="false">IF(AND(C84&lt;&gt;"MB",C84&lt;&gt;"EQ"),IF(L84="Y",H84*S84,0),0)</f>
        <v>-0.666034237421043</v>
      </c>
      <c r="V84" s="0" t="str">
        <f aca="false">IF(SUM(R$1:R84)&lt;=$Y$10*2,SUM(R$2:R84),"")</f>
        <v/>
      </c>
      <c r="W84" s="0" t="str">
        <f aca="false">IF(V84&lt;&gt;"",ABS(SUM(T$2:T84)),"")</f>
        <v/>
      </c>
    </row>
    <row r="85" customFormat="false" ht="12.75" hidden="false" customHeight="false" outlineLevel="0" collapsed="false">
      <c r="A85" s="0" t="n">
        <f aca="false">Generation_sensitivity!A383</f>
        <v>38332</v>
      </c>
      <c r="B85" s="0" t="str">
        <f aca="false">Generation_sensitivity!B383</f>
        <v>WDWRDU2</v>
      </c>
      <c r="C85" s="0" t="str">
        <f aca="false">Generation_sensitivity!C383</f>
        <v>1</v>
      </c>
      <c r="D85" s="0" t="str">
        <f aca="false">Generation_sensitivity!D383</f>
        <v>WEST</v>
      </c>
      <c r="E85" s="0" t="str">
        <f aca="false">Generation_sensitivity!E383</f>
        <v>YES</v>
      </c>
      <c r="F85" s="0" t="n">
        <f aca="false">Generation_sensitivity!F383</f>
        <v>12</v>
      </c>
      <c r="G85" s="0" t="n">
        <f aca="false">Generation_sensitivity!G383</f>
        <v>0</v>
      </c>
      <c r="H85" s="0" t="n">
        <f aca="false">Generation_sensitivity!H383</f>
        <v>80</v>
      </c>
      <c r="I85" s="0" t="n">
        <f aca="false">Generation_sensitivity!N383</f>
        <v>0.259682</v>
      </c>
      <c r="J85" s="0" t="str">
        <f aca="false">Generation_sensitivity!O383</f>
        <v>west</v>
      </c>
      <c r="K85" s="0" t="n">
        <f aca="false">Generation_sensitivity!P383</f>
        <v>6</v>
      </c>
      <c r="L85" s="0" t="str">
        <f aca="false">Generation_sensitivity!Q383</f>
        <v>Y</v>
      </c>
      <c r="M85" s="0" t="str">
        <f aca="false">Generation_sensitivity!R383</f>
        <v>N</v>
      </c>
      <c r="N85" s="0" t="str">
        <f aca="false">IF(C85&lt;&gt;"MB",CONCATENATE(L85,J85),"mothballed")</f>
        <v>Ywest</v>
      </c>
      <c r="O85" s="0" t="str">
        <f aca="false">IF(C85&lt;&gt;"MB",CONCATENATE(M85,J85),"mothballed")</f>
        <v>Nwest</v>
      </c>
      <c r="P85" s="82" t="n">
        <f aca="false">IF(VLOOKUP(D85,'test results'!$C$8:$F$11,4,FALSE())&gt;0,1,IF(VLOOKUP(D85,'test results'!$C$8:$F$11,4,FALSE())&lt;0,-1,"error"))</f>
        <v>1</v>
      </c>
      <c r="Q85" s="0" t="n">
        <f aca="false">IF(AND(C85&lt;&gt;"MB",C85&lt;&gt;"EQ"),I85*H85,0)</f>
        <v>20.77456</v>
      </c>
      <c r="R85" s="0" t="n">
        <f aca="false">IF(AND(C85&lt;&gt;"MB",C85&lt;&gt;"EQ"),IF(L85="Y",H85,0),0)</f>
        <v>80</v>
      </c>
      <c r="S85" s="0" t="n">
        <f aca="false">IF(P85&gt;0,I85-Y$7,I85-Y$6)</f>
        <v>-0.00835742796776301</v>
      </c>
      <c r="T85" s="0" t="n">
        <f aca="false">IF(AND(C85&lt;&gt;"MB",C85&lt;&gt;"EQ"),IF(L85="Y",H85*S85,0),0)</f>
        <v>-0.668594237421041</v>
      </c>
      <c r="V85" s="0" t="str">
        <f aca="false">IF(SUM(R$1:R85)&lt;=$Y$10*2,SUM(R$2:R85),"")</f>
        <v/>
      </c>
      <c r="W85" s="0" t="str">
        <f aca="false">IF(V85&lt;&gt;"",ABS(SUM(T$2:T85)),"")</f>
        <v/>
      </c>
    </row>
    <row r="86" customFormat="false" ht="12.75" hidden="false" customHeight="false" outlineLevel="0" collapsed="false">
      <c r="A86" s="0" t="n">
        <f aca="false">Generation_sensitivity!A384</f>
        <v>38437</v>
      </c>
      <c r="B86" s="0" t="str">
        <f aca="false">Generation_sensitivity!B384</f>
        <v>TNSRBNMS</v>
      </c>
      <c r="C86" s="0" t="str">
        <f aca="false">Generation_sensitivity!C384</f>
        <v>1</v>
      </c>
      <c r="D86" s="0" t="str">
        <f aca="false">Generation_sensitivity!D384</f>
        <v>WEST</v>
      </c>
      <c r="E86" s="0" t="str">
        <f aca="false">Generation_sensitivity!E384</f>
        <v>YES</v>
      </c>
      <c r="F86" s="0" t="n">
        <f aca="false">Generation_sensitivity!F384</f>
        <v>22.5</v>
      </c>
      <c r="G86" s="0" t="n">
        <f aca="false">Generation_sensitivity!G384</f>
        <v>0</v>
      </c>
      <c r="H86" s="0" t="n">
        <f aca="false">Generation_sensitivity!H384</f>
        <v>150</v>
      </c>
      <c r="I86" s="0" t="n">
        <f aca="false">Generation_sensitivity!N384</f>
        <v>0.259542</v>
      </c>
      <c r="J86" s="0" t="str">
        <f aca="false">Generation_sensitivity!O384</f>
        <v>west</v>
      </c>
      <c r="K86" s="0" t="n">
        <f aca="false">Generation_sensitivity!P384</f>
        <v>6</v>
      </c>
      <c r="L86" s="0" t="str">
        <f aca="false">Generation_sensitivity!Q384</f>
        <v>Y</v>
      </c>
      <c r="M86" s="0" t="str">
        <f aca="false">Generation_sensitivity!R384</f>
        <v>N</v>
      </c>
      <c r="N86" s="0" t="str">
        <f aca="false">IF(C86&lt;&gt;"MB",CONCATENATE(L86,J86),"mothballed")</f>
        <v>Ywest</v>
      </c>
      <c r="O86" s="0" t="str">
        <f aca="false">IF(C86&lt;&gt;"MB",CONCATENATE(M86,J86),"mothballed")</f>
        <v>Nwest</v>
      </c>
      <c r="P86" s="82" t="n">
        <f aca="false">IF(VLOOKUP(D86,'test results'!$C$8:$F$11,4,FALSE())&gt;0,1,IF(VLOOKUP(D86,'test results'!$C$8:$F$11,4,FALSE())&lt;0,-1,"error"))</f>
        <v>1</v>
      </c>
      <c r="Q86" s="0" t="n">
        <f aca="false">IF(AND(C86&lt;&gt;"MB",C86&lt;&gt;"EQ"),I86*H86,0)</f>
        <v>38.9313</v>
      </c>
      <c r="R86" s="0" t="n">
        <f aca="false">IF(AND(C86&lt;&gt;"MB",C86&lt;&gt;"EQ"),IF(L86="Y",H86,0),0)</f>
        <v>150</v>
      </c>
      <c r="S86" s="0" t="n">
        <f aca="false">IF(P86&gt;0,I86-Y$7,I86-Y$6)</f>
        <v>-0.00849742796776304</v>
      </c>
      <c r="T86" s="0" t="n">
        <f aca="false">IF(AND(C86&lt;&gt;"MB",C86&lt;&gt;"EQ"),IF(L86="Y",H86*S86,0),0)</f>
        <v>-1.27461419516446</v>
      </c>
      <c r="V86" s="0" t="str">
        <f aca="false">IF(SUM(R$1:R86)&lt;=$Y$10*2,SUM(R$2:R86),"")</f>
        <v/>
      </c>
      <c r="W86" s="0" t="str">
        <f aca="false">IF(V86&lt;&gt;"",ABS(SUM(T$2:T86)),"")</f>
        <v/>
      </c>
    </row>
    <row r="87" customFormat="false" ht="12.75" hidden="false" customHeight="false" outlineLevel="0" collapsed="false">
      <c r="A87" s="0" t="n">
        <f aca="false">Generation_sensitivity!A385</f>
        <v>38438</v>
      </c>
      <c r="B87" s="0" t="str">
        <f aca="false">Generation_sensitivity!B385</f>
        <v>TNSRBNMS</v>
      </c>
      <c r="C87" s="0" t="str">
        <f aca="false">Generation_sensitivity!C385</f>
        <v>1</v>
      </c>
      <c r="D87" s="0" t="str">
        <f aca="false">Generation_sensitivity!D385</f>
        <v>WEST</v>
      </c>
      <c r="E87" s="0" t="str">
        <f aca="false">Generation_sensitivity!E385</f>
        <v>YES</v>
      </c>
      <c r="F87" s="0" t="n">
        <f aca="false">Generation_sensitivity!F385</f>
        <v>0</v>
      </c>
      <c r="G87" s="0" t="n">
        <f aca="false">Generation_sensitivity!G385</f>
        <v>0</v>
      </c>
      <c r="H87" s="0" t="n">
        <f aca="false">Generation_sensitivity!H385</f>
        <v>150</v>
      </c>
      <c r="I87" s="0" t="n">
        <f aca="false">Generation_sensitivity!N385</f>
        <v>0.259542</v>
      </c>
      <c r="J87" s="0" t="str">
        <f aca="false">Generation_sensitivity!O385</f>
        <v>west</v>
      </c>
      <c r="K87" s="0" t="n">
        <f aca="false">Generation_sensitivity!P385</f>
        <v>6</v>
      </c>
      <c r="L87" s="0" t="str">
        <f aca="false">Generation_sensitivity!Q385</f>
        <v>Y</v>
      </c>
      <c r="M87" s="0" t="str">
        <f aca="false">Generation_sensitivity!R385</f>
        <v>N</v>
      </c>
      <c r="N87" s="0" t="str">
        <f aca="false">IF(C87&lt;&gt;"MB",CONCATENATE(L87,J87),"mothballed")</f>
        <v>Ywest</v>
      </c>
      <c r="O87" s="0" t="str">
        <f aca="false">IF(C87&lt;&gt;"MB",CONCATENATE(M87,J87),"mothballed")</f>
        <v>Nwest</v>
      </c>
      <c r="P87" s="82" t="n">
        <f aca="false">IF(VLOOKUP(D87,'test results'!$C$8:$F$11,4,FALSE())&gt;0,1,IF(VLOOKUP(D87,'test results'!$C$8:$F$11,4,FALSE())&lt;0,-1,"error"))</f>
        <v>1</v>
      </c>
      <c r="Q87" s="0" t="n">
        <f aca="false">IF(AND(C87&lt;&gt;"MB",C87&lt;&gt;"EQ"),I87*H87,0)</f>
        <v>38.9313</v>
      </c>
      <c r="R87" s="0" t="n">
        <f aca="false">IF(AND(C87&lt;&gt;"MB",C87&lt;&gt;"EQ"),IF(L87="Y",H87,0),0)</f>
        <v>150</v>
      </c>
      <c r="S87" s="0" t="n">
        <f aca="false">IF(P87&gt;0,I87-Y$7,I87-Y$6)</f>
        <v>-0.00849742796776304</v>
      </c>
      <c r="T87" s="0" t="n">
        <f aca="false">IF(AND(C87&lt;&gt;"MB",C87&lt;&gt;"EQ"),IF(L87="Y",H87*S87,0),0)</f>
        <v>-1.27461419516446</v>
      </c>
      <c r="V87" s="0" t="str">
        <f aca="false">IF(SUM(R$1:R87)&lt;=$Y$10*2,SUM(R$2:R87),"")</f>
        <v/>
      </c>
      <c r="W87" s="0" t="str">
        <f aca="false">IF(V87&lt;&gt;"",ABS(SUM(T$2:T87)),"")</f>
        <v/>
      </c>
    </row>
    <row r="88" customFormat="false" ht="12.75" hidden="false" customHeight="false" outlineLevel="0" collapsed="false">
      <c r="A88" s="0" t="n">
        <f aca="false">Generation_sensitivity!A591</f>
        <v>60017</v>
      </c>
      <c r="B88" s="0" t="str">
        <f aca="false">Generation_sensitivity!B591</f>
        <v>ORNNWP1</v>
      </c>
      <c r="C88" s="0" t="str">
        <f aca="false">Generation_sensitivity!C591</f>
        <v>1</v>
      </c>
      <c r="D88" s="0" t="str">
        <f aca="false">Generation_sensitivity!D591</f>
        <v>WEST</v>
      </c>
      <c r="E88" s="0" t="str">
        <f aca="false">Generation_sensitivity!E591</f>
        <v>YES</v>
      </c>
      <c r="F88" s="0" t="n">
        <f aca="false">Generation_sensitivity!F591</f>
        <v>12</v>
      </c>
      <c r="G88" s="0" t="n">
        <f aca="false">Generation_sensitivity!G591</f>
        <v>0</v>
      </c>
      <c r="H88" s="0" t="n">
        <f aca="false">Generation_sensitivity!H591</f>
        <v>80</v>
      </c>
      <c r="I88" s="0" t="n">
        <f aca="false">Generation_sensitivity!N591</f>
        <v>0.254252</v>
      </c>
      <c r="J88" s="0" t="str">
        <f aca="false">Generation_sensitivity!O591</f>
        <v>west</v>
      </c>
      <c r="K88" s="0" t="n">
        <f aca="false">Generation_sensitivity!P591</f>
        <v>6</v>
      </c>
      <c r="L88" s="0" t="str">
        <f aca="false">Generation_sensitivity!Q591</f>
        <v>Y</v>
      </c>
      <c r="M88" s="0" t="str">
        <f aca="false">Generation_sensitivity!R591</f>
        <v>N</v>
      </c>
      <c r="N88" s="0" t="str">
        <f aca="false">IF(C88&lt;&gt;"MB",CONCATENATE(L88,J88),"mothballed")</f>
        <v>Ywest</v>
      </c>
      <c r="O88" s="0" t="str">
        <f aca="false">IF(C88&lt;&gt;"MB",CONCATENATE(M88,J88),"mothballed")</f>
        <v>Nwest</v>
      </c>
      <c r="P88" s="82" t="n">
        <f aca="false">IF(VLOOKUP(D88,'test results'!$C$8:$F$11,4,FALSE())&gt;0,1,IF(VLOOKUP(D88,'test results'!$C$8:$F$11,4,FALSE())&lt;0,-1,"error"))</f>
        <v>1</v>
      </c>
      <c r="Q88" s="0" t="n">
        <f aca="false">IF(AND(C88&lt;&gt;"MB",C88&lt;&gt;"EQ"),I88*H88,0)</f>
        <v>20.34016</v>
      </c>
      <c r="R88" s="0" t="n">
        <f aca="false">IF(AND(C88&lt;&gt;"MB",C88&lt;&gt;"EQ"),IF(L88="Y",H88,0),0)</f>
        <v>80</v>
      </c>
      <c r="S88" s="0" t="n">
        <f aca="false">IF(P88&gt;0,I88-Y$7,I88-Y$6)</f>
        <v>-0.0137874279677631</v>
      </c>
      <c r="T88" s="0" t="n">
        <f aca="false">IF(AND(C88&lt;&gt;"MB",C88&lt;&gt;"EQ"),IF(L88="Y",H88*S88,0),0)</f>
        <v>-1.10299423742104</v>
      </c>
      <c r="V88" s="0" t="str">
        <f aca="false">IF(SUM(R$1:R88)&lt;=$Y$10*2,SUM(R$2:R88),"")</f>
        <v/>
      </c>
      <c r="W88" s="0" t="str">
        <f aca="false">IF(V88&lt;&gt;"",ABS(SUM(T$2:T88)),"")</f>
        <v/>
      </c>
    </row>
    <row r="89" customFormat="false" ht="12.75" hidden="false" customHeight="false" outlineLevel="0" collapsed="false">
      <c r="A89" s="0" t="n">
        <f aca="false">Generation_sensitivity!A586</f>
        <v>60000</v>
      </c>
      <c r="B89" s="0" t="str">
        <f aca="false">Generation_sensitivity!B586</f>
        <v>DSKY2</v>
      </c>
      <c r="C89" s="0" t="str">
        <f aca="false">Generation_sensitivity!C586</f>
        <v>1</v>
      </c>
      <c r="D89" s="0" t="str">
        <f aca="false">Generation_sensitivity!D586</f>
        <v>WEST</v>
      </c>
      <c r="E89" s="0" t="str">
        <f aca="false">Generation_sensitivity!E586</f>
        <v>YES</v>
      </c>
      <c r="F89" s="0" t="n">
        <f aca="false">Generation_sensitivity!F586</f>
        <v>11.5</v>
      </c>
      <c r="G89" s="0" t="n">
        <f aca="false">Generation_sensitivity!G586</f>
        <v>0</v>
      </c>
      <c r="H89" s="0" t="n">
        <f aca="false">Generation_sensitivity!H586</f>
        <v>76.5</v>
      </c>
      <c r="I89" s="0" t="n">
        <f aca="false">Generation_sensitivity!N586</f>
        <v>0.252906</v>
      </c>
      <c r="J89" s="0" t="str">
        <f aca="false">Generation_sensitivity!O586</f>
        <v>west</v>
      </c>
      <c r="K89" s="0" t="n">
        <f aca="false">Generation_sensitivity!P586</f>
        <v>6</v>
      </c>
      <c r="L89" s="0" t="str">
        <f aca="false">Generation_sensitivity!Q586</f>
        <v>Y</v>
      </c>
      <c r="M89" s="0" t="str">
        <f aca="false">Generation_sensitivity!R586</f>
        <v>N</v>
      </c>
      <c r="N89" s="0" t="str">
        <f aca="false">IF(C89&lt;&gt;"MB",CONCATENATE(L89,J89),"mothballed")</f>
        <v>Ywest</v>
      </c>
      <c r="O89" s="0" t="str">
        <f aca="false">IF(C89&lt;&gt;"MB",CONCATENATE(M89,J89),"mothballed")</f>
        <v>Nwest</v>
      </c>
      <c r="P89" s="82" t="n">
        <f aca="false">IF(VLOOKUP(D89,'test results'!$C$8:$F$11,4,FALSE())&gt;0,1,IF(VLOOKUP(D89,'test results'!$C$8:$F$11,4,FALSE())&lt;0,-1,"error"))</f>
        <v>1</v>
      </c>
      <c r="Q89" s="0" t="n">
        <f aca="false">IF(AND(C89&lt;&gt;"MB",C89&lt;&gt;"EQ"),I89*H89,0)</f>
        <v>19.347309</v>
      </c>
      <c r="R89" s="0" t="n">
        <f aca="false">IF(AND(C89&lt;&gt;"MB",C89&lt;&gt;"EQ"),IF(L89="Y",H89,0),0)</f>
        <v>76.5</v>
      </c>
      <c r="S89" s="0" t="n">
        <f aca="false">IF(P89&gt;0,I89-Y$7,I89-Y$6)</f>
        <v>-0.015133427967763</v>
      </c>
      <c r="T89" s="0" t="n">
        <f aca="false">IF(AND(C89&lt;&gt;"MB",C89&lt;&gt;"EQ"),IF(L89="Y",H89*S89,0),0)</f>
        <v>-1.15770723953387</v>
      </c>
      <c r="V89" s="0" t="str">
        <f aca="false">IF(SUM(R$1:R89)&lt;=$Y$10*2,SUM(R$2:R89),"")</f>
        <v/>
      </c>
      <c r="W89" s="0" t="str">
        <f aca="false">IF(V89&lt;&gt;"",ABS(SUM(T$2:T89)),"")</f>
        <v/>
      </c>
    </row>
    <row r="90" customFormat="false" ht="12.75" hidden="false" customHeight="false" outlineLevel="0" collapsed="false">
      <c r="A90" s="0" t="n">
        <f aca="false">Generation_sensitivity!A592</f>
        <v>60018</v>
      </c>
      <c r="B90" s="0" t="str">
        <f aca="false">Generation_sensitivity!B592</f>
        <v>DSKY1</v>
      </c>
      <c r="C90" s="0" t="str">
        <f aca="false">Generation_sensitivity!C592</f>
        <v>1</v>
      </c>
      <c r="D90" s="0" t="str">
        <f aca="false">Generation_sensitivity!D592</f>
        <v>WEST</v>
      </c>
      <c r="E90" s="0" t="str">
        <f aca="false">Generation_sensitivity!E592</f>
        <v>YES</v>
      </c>
      <c r="F90" s="0" t="n">
        <f aca="false">Generation_sensitivity!F592</f>
        <v>12.6</v>
      </c>
      <c r="G90" s="0" t="n">
        <f aca="false">Generation_sensitivity!G592</f>
        <v>0</v>
      </c>
      <c r="H90" s="0" t="n">
        <f aca="false">Generation_sensitivity!H592</f>
        <v>84</v>
      </c>
      <c r="I90" s="0" t="n">
        <f aca="false">Generation_sensitivity!N592</f>
        <v>0.252466</v>
      </c>
      <c r="J90" s="0" t="str">
        <f aca="false">Generation_sensitivity!O592</f>
        <v>west</v>
      </c>
      <c r="K90" s="0" t="n">
        <f aca="false">Generation_sensitivity!P592</f>
        <v>6</v>
      </c>
      <c r="L90" s="0" t="str">
        <f aca="false">Generation_sensitivity!Q592</f>
        <v>Y</v>
      </c>
      <c r="M90" s="0" t="str">
        <f aca="false">Generation_sensitivity!R592</f>
        <v>N</v>
      </c>
      <c r="N90" s="0" t="str">
        <f aca="false">IF(C90&lt;&gt;"MB",CONCATENATE(L90,J90),"mothballed")</f>
        <v>Ywest</v>
      </c>
      <c r="O90" s="0" t="str">
        <f aca="false">IF(C90&lt;&gt;"MB",CONCATENATE(M90,J90),"mothballed")</f>
        <v>Nwest</v>
      </c>
      <c r="P90" s="82" t="n">
        <f aca="false">IF(VLOOKUP(D90,'test results'!$C$8:$F$11,4,FALSE())&gt;0,1,IF(VLOOKUP(D90,'test results'!$C$8:$F$11,4,FALSE())&lt;0,-1,"error"))</f>
        <v>1</v>
      </c>
      <c r="Q90" s="0" t="n">
        <f aca="false">IF(AND(C90&lt;&gt;"MB",C90&lt;&gt;"EQ"),I90*H90,0)</f>
        <v>21.207144</v>
      </c>
      <c r="R90" s="0" t="n">
        <f aca="false">IF(AND(C90&lt;&gt;"MB",C90&lt;&gt;"EQ"),IF(L90="Y",H90,0),0)</f>
        <v>84</v>
      </c>
      <c r="S90" s="0" t="n">
        <f aca="false">IF(P90&gt;0,I90-Y$7,I90-Y$6)</f>
        <v>-0.015573427967763</v>
      </c>
      <c r="T90" s="0" t="n">
        <f aca="false">IF(AND(C90&lt;&gt;"MB",C90&lt;&gt;"EQ"),IF(L90="Y",H90*S90,0),0)</f>
        <v>-1.30816794929209</v>
      </c>
      <c r="V90" s="0" t="str">
        <f aca="false">IF(SUM(R$1:R90)&lt;=$Y$10*2,SUM(R$2:R90),"")</f>
        <v/>
      </c>
      <c r="W90" s="0" t="str">
        <f aca="false">IF(V90&lt;&gt;"",ABS(SUM(T$2:T90)),"")</f>
        <v/>
      </c>
    </row>
    <row r="91" customFormat="false" ht="12.75" hidden="false" customHeight="false" outlineLevel="0" collapsed="false">
      <c r="A91" s="0" t="n">
        <f aca="false">Generation_sensitivity!A191</f>
        <v>6144</v>
      </c>
      <c r="B91" s="0" t="str">
        <f aca="false">Generation_sensitivity!B191</f>
        <v>MCADOO1A</v>
      </c>
      <c r="C91" s="0" t="str">
        <f aca="false">Generation_sensitivity!C191</f>
        <v>1</v>
      </c>
      <c r="D91" s="0" t="str">
        <f aca="false">Generation_sensitivity!D191</f>
        <v>WEST</v>
      </c>
      <c r="E91" s="0" t="str">
        <f aca="false">Generation_sensitivity!E191</f>
        <v>YES</v>
      </c>
      <c r="F91" s="0" t="n">
        <f aca="false">Generation_sensitivity!F191</f>
        <v>15</v>
      </c>
      <c r="G91" s="0" t="n">
        <f aca="false">Generation_sensitivity!G191</f>
        <v>0</v>
      </c>
      <c r="H91" s="0" t="n">
        <f aca="false">Generation_sensitivity!H191</f>
        <v>150</v>
      </c>
      <c r="I91" s="0" t="n">
        <f aca="false">Generation_sensitivity!N191</f>
        <v>0.238534</v>
      </c>
      <c r="J91" s="0" t="str">
        <f aca="false">Generation_sensitivity!O191</f>
        <v>west</v>
      </c>
      <c r="K91" s="0" t="n">
        <f aca="false">Generation_sensitivity!P191</f>
        <v>6</v>
      </c>
      <c r="L91" s="0" t="str">
        <f aca="false">Generation_sensitivity!Q191</f>
        <v>Y</v>
      </c>
      <c r="M91" s="0" t="str">
        <f aca="false">Generation_sensitivity!R191</f>
        <v>N</v>
      </c>
      <c r="N91" s="0" t="str">
        <f aca="false">IF(C91&lt;&gt;"MB",CONCATENATE(L91,J91),"mothballed")</f>
        <v>Ywest</v>
      </c>
      <c r="O91" s="0" t="str">
        <f aca="false">IF(C91&lt;&gt;"MB",CONCATENATE(M91,J91),"mothballed")</f>
        <v>Nwest</v>
      </c>
      <c r="P91" s="82" t="n">
        <f aca="false">IF(VLOOKUP(D91,'test results'!$C$8:$F$11,4,FALSE())&gt;0,1,IF(VLOOKUP(D91,'test results'!$C$8:$F$11,4,FALSE())&lt;0,-1,"error"))</f>
        <v>1</v>
      </c>
      <c r="Q91" s="0" t="n">
        <f aca="false">IF(AND(C91&lt;&gt;"MB",C91&lt;&gt;"EQ"),I91*H91,0)</f>
        <v>35.7801</v>
      </c>
      <c r="R91" s="0" t="n">
        <f aca="false">IF(AND(C91&lt;&gt;"MB",C91&lt;&gt;"EQ"),IF(L91="Y",H91,0),0)</f>
        <v>150</v>
      </c>
      <c r="S91" s="0" t="n">
        <f aca="false">IF(P91&gt;0,I91-Y$7,I91-Y$6)</f>
        <v>-0.029505427967763</v>
      </c>
      <c r="T91" s="0" t="n">
        <f aca="false">IF(AND(C91&lt;&gt;"MB",C91&lt;&gt;"EQ"),IF(L91="Y",H91*S91,0),0)</f>
        <v>-4.42581419516446</v>
      </c>
      <c r="V91" s="0" t="str">
        <f aca="false">IF(SUM(R$1:R91)&lt;=$Y$10*2,SUM(R$2:R91),"")</f>
        <v/>
      </c>
      <c r="W91" s="0" t="str">
        <f aca="false">IF(V91&lt;&gt;"",ABS(SUM(T$2:T91)),"")</f>
        <v/>
      </c>
    </row>
    <row r="92" customFormat="false" ht="12.75" hidden="false" customHeight="false" outlineLevel="0" collapsed="false">
      <c r="A92" s="0" t="n">
        <f aca="false">Generation_sensitivity!A329</f>
        <v>11056</v>
      </c>
      <c r="B92" s="0" t="str">
        <f aca="false">Generation_sensitivity!B329</f>
        <v>ROSCOE_1</v>
      </c>
      <c r="C92" s="0" t="str">
        <f aca="false">Generation_sensitivity!C329</f>
        <v>1</v>
      </c>
      <c r="D92" s="0" t="str">
        <f aca="false">Generation_sensitivity!D329</f>
        <v>WEST</v>
      </c>
      <c r="E92" s="0" t="str">
        <f aca="false">Generation_sensitivity!E329</f>
        <v>YES</v>
      </c>
      <c r="F92" s="0" t="n">
        <f aca="false">Generation_sensitivity!F329</f>
        <v>20.9</v>
      </c>
      <c r="G92" s="0" t="n">
        <f aca="false">Generation_sensitivity!G329</f>
        <v>0</v>
      </c>
      <c r="H92" s="0" t="n">
        <f aca="false">Generation_sensitivity!H329</f>
        <v>209</v>
      </c>
      <c r="I92" s="0" t="n">
        <f aca="false">Generation_sensitivity!N329</f>
        <v>0.234398</v>
      </c>
      <c r="J92" s="0" t="str">
        <f aca="false">Generation_sensitivity!O329</f>
        <v>west</v>
      </c>
      <c r="K92" s="0" t="n">
        <f aca="false">Generation_sensitivity!P329</f>
        <v>6</v>
      </c>
      <c r="L92" s="0" t="str">
        <f aca="false">Generation_sensitivity!Q329</f>
        <v>Y</v>
      </c>
      <c r="M92" s="0" t="str">
        <f aca="false">Generation_sensitivity!R329</f>
        <v>N</v>
      </c>
      <c r="N92" s="0" t="str">
        <f aca="false">IF(C92&lt;&gt;"MB",CONCATENATE(L92,J92),"mothballed")</f>
        <v>Ywest</v>
      </c>
      <c r="O92" s="0" t="str">
        <f aca="false">IF(C92&lt;&gt;"MB",CONCATENATE(M92,J92),"mothballed")</f>
        <v>Nwest</v>
      </c>
      <c r="P92" s="82" t="n">
        <f aca="false">IF(VLOOKUP(D92,'test results'!$C$8:$F$11,4,FALSE())&gt;0,1,IF(VLOOKUP(D92,'test results'!$C$8:$F$11,4,FALSE())&lt;0,-1,"error"))</f>
        <v>1</v>
      </c>
      <c r="Q92" s="0" t="n">
        <f aca="false">IF(AND(C92&lt;&gt;"MB",C92&lt;&gt;"EQ"),I92*H92,0)</f>
        <v>48.989182</v>
      </c>
      <c r="R92" s="0" t="n">
        <f aca="false">IF(AND(C92&lt;&gt;"MB",C92&lt;&gt;"EQ"),IF(L92="Y",H92,0),0)</f>
        <v>209</v>
      </c>
      <c r="S92" s="0" t="n">
        <f aca="false">IF(P92&gt;0,I92-Y$7,I92-Y$6)</f>
        <v>-0.033641427967763</v>
      </c>
      <c r="T92" s="0" t="n">
        <f aca="false">IF(AND(C92&lt;&gt;"MB",C92&lt;&gt;"EQ"),IF(L92="Y",H92*S92,0),0)</f>
        <v>-7.03105844526248</v>
      </c>
      <c r="V92" s="0" t="str">
        <f aca="false">IF(SUM(R$1:R92)&lt;=$Y$10*2,SUM(R$2:R92),"")</f>
        <v/>
      </c>
      <c r="W92" s="0" t="str">
        <f aca="false">IF(V92&lt;&gt;"",ABS(SUM(T$2:T92)),"")</f>
        <v/>
      </c>
    </row>
    <row r="93" customFormat="false" ht="12.75" hidden="false" customHeight="false" outlineLevel="0" collapsed="false">
      <c r="A93" s="0" t="n">
        <f aca="false">Generation_sensitivity!A330</f>
        <v>11057</v>
      </c>
      <c r="B93" s="0" t="str">
        <f aca="false">Generation_sensitivity!B330</f>
        <v>CHAMPION</v>
      </c>
      <c r="C93" s="0" t="str">
        <f aca="false">Generation_sensitivity!C330</f>
        <v>1</v>
      </c>
      <c r="D93" s="0" t="str">
        <f aca="false">Generation_sensitivity!D330</f>
        <v>WEST</v>
      </c>
      <c r="E93" s="0" t="str">
        <f aca="false">Generation_sensitivity!E330</f>
        <v>YES</v>
      </c>
      <c r="F93" s="0" t="n">
        <f aca="false">Generation_sensitivity!F330</f>
        <v>12.6</v>
      </c>
      <c r="G93" s="0" t="n">
        <f aca="false">Generation_sensitivity!G330</f>
        <v>0</v>
      </c>
      <c r="H93" s="0" t="n">
        <f aca="false">Generation_sensitivity!H330</f>
        <v>126.5</v>
      </c>
      <c r="I93" s="0" t="n">
        <f aca="false">Generation_sensitivity!N330</f>
        <v>0.234398</v>
      </c>
      <c r="J93" s="0" t="str">
        <f aca="false">Generation_sensitivity!O330</f>
        <v>west</v>
      </c>
      <c r="K93" s="0" t="n">
        <f aca="false">Generation_sensitivity!P330</f>
        <v>6</v>
      </c>
      <c r="L93" s="0" t="str">
        <f aca="false">Generation_sensitivity!Q330</f>
        <v>Y</v>
      </c>
      <c r="M93" s="0" t="str">
        <f aca="false">Generation_sensitivity!R330</f>
        <v>N</v>
      </c>
      <c r="N93" s="0" t="str">
        <f aca="false">IF(C93&lt;&gt;"MB",CONCATENATE(L93,J93),"mothballed")</f>
        <v>Ywest</v>
      </c>
      <c r="O93" s="0" t="str">
        <f aca="false">IF(C93&lt;&gt;"MB",CONCATENATE(M93,J93),"mothballed")</f>
        <v>Nwest</v>
      </c>
      <c r="P93" s="82" t="n">
        <f aca="false">IF(VLOOKUP(D93,'test results'!$C$8:$F$11,4,FALSE())&gt;0,1,IF(VLOOKUP(D93,'test results'!$C$8:$F$11,4,FALSE())&lt;0,-1,"error"))</f>
        <v>1</v>
      </c>
      <c r="Q93" s="0" t="n">
        <f aca="false">IF(AND(C93&lt;&gt;"MB",C93&lt;&gt;"EQ"),I93*H93,0)</f>
        <v>29.651347</v>
      </c>
      <c r="R93" s="0" t="n">
        <f aca="false">IF(AND(C93&lt;&gt;"MB",C93&lt;&gt;"EQ"),IF(L93="Y",H93,0),0)</f>
        <v>126.5</v>
      </c>
      <c r="S93" s="0" t="n">
        <f aca="false">IF(P93&gt;0,I93-Y$7,I93-Y$6)</f>
        <v>-0.033641427967763</v>
      </c>
      <c r="T93" s="0" t="n">
        <f aca="false">IF(AND(C93&lt;&gt;"MB",C93&lt;&gt;"EQ"),IF(L93="Y",H93*S93,0),0)</f>
        <v>-4.25564063792202</v>
      </c>
      <c r="V93" s="0" t="str">
        <f aca="false">IF(SUM(R$1:R93)&lt;=$Y$10*2,SUM(R$2:R93),"")</f>
        <v/>
      </c>
      <c r="W93" s="0" t="str">
        <f aca="false">IF(V93&lt;&gt;"",ABS(SUM(T$2:T93)),"")</f>
        <v/>
      </c>
    </row>
    <row r="94" customFormat="false" ht="12.75" hidden="false" customHeight="false" outlineLevel="0" collapsed="false">
      <c r="A94" s="0" t="n">
        <f aca="false">Generation_sensitivity!A331</f>
        <v>11058</v>
      </c>
      <c r="B94" s="0" t="str">
        <f aca="false">Generation_sensitivity!B331</f>
        <v>PYRON_1G</v>
      </c>
      <c r="C94" s="0" t="str">
        <f aca="false">Generation_sensitivity!C331</f>
        <v>1</v>
      </c>
      <c r="D94" s="0" t="str">
        <f aca="false">Generation_sensitivity!D331</f>
        <v>WEST</v>
      </c>
      <c r="E94" s="0" t="str">
        <f aca="false">Generation_sensitivity!E331</f>
        <v>YES</v>
      </c>
      <c r="F94" s="0" t="n">
        <f aca="false">Generation_sensitivity!F331</f>
        <v>24.9</v>
      </c>
      <c r="G94" s="0" t="n">
        <f aca="false">Generation_sensitivity!G331</f>
        <v>0</v>
      </c>
      <c r="H94" s="0" t="n">
        <f aca="false">Generation_sensitivity!H331</f>
        <v>249</v>
      </c>
      <c r="I94" s="0" t="n">
        <f aca="false">Generation_sensitivity!N331</f>
        <v>0.234398</v>
      </c>
      <c r="J94" s="0" t="str">
        <f aca="false">Generation_sensitivity!O331</f>
        <v>west</v>
      </c>
      <c r="K94" s="0" t="n">
        <f aca="false">Generation_sensitivity!P331</f>
        <v>6</v>
      </c>
      <c r="L94" s="0" t="str">
        <f aca="false">Generation_sensitivity!Q331</f>
        <v>Y</v>
      </c>
      <c r="M94" s="0" t="str">
        <f aca="false">Generation_sensitivity!R331</f>
        <v>N</v>
      </c>
      <c r="N94" s="0" t="str">
        <f aca="false">IF(C94&lt;&gt;"MB",CONCATENATE(L94,J94),"mothballed")</f>
        <v>Ywest</v>
      </c>
      <c r="O94" s="0" t="str">
        <f aca="false">IF(C94&lt;&gt;"MB",CONCATENATE(M94,J94),"mothballed")</f>
        <v>Nwest</v>
      </c>
      <c r="P94" s="82" t="n">
        <f aca="false">IF(VLOOKUP(D94,'test results'!$C$8:$F$11,4,FALSE())&gt;0,1,IF(VLOOKUP(D94,'test results'!$C$8:$F$11,4,FALSE())&lt;0,-1,"error"))</f>
        <v>1</v>
      </c>
      <c r="Q94" s="0" t="n">
        <f aca="false">IF(AND(C94&lt;&gt;"MB",C94&lt;&gt;"EQ"),I94*H94,0)</f>
        <v>58.365102</v>
      </c>
      <c r="R94" s="0" t="n">
        <f aca="false">IF(AND(C94&lt;&gt;"MB",C94&lt;&gt;"EQ"),IF(L94="Y",H94,0),0)</f>
        <v>249</v>
      </c>
      <c r="S94" s="0" t="n">
        <f aca="false">IF(P94&gt;0,I94-Y$7,I94-Y$6)</f>
        <v>-0.033641427967763</v>
      </c>
      <c r="T94" s="0" t="n">
        <f aca="false">IF(AND(C94&lt;&gt;"MB",C94&lt;&gt;"EQ"),IF(L94="Y",H94*S94,0),0)</f>
        <v>-8.376715563973</v>
      </c>
      <c r="V94" s="0" t="str">
        <f aca="false">IF(SUM(R$1:R94)&lt;=$Y$10*2,SUM(R$2:R94),"")</f>
        <v/>
      </c>
      <c r="W94" s="0" t="str">
        <f aca="false">IF(V94&lt;&gt;"",ABS(SUM(T$2:T94)),"")</f>
        <v/>
      </c>
    </row>
    <row r="95" customFormat="false" ht="12.75" hidden="false" customHeight="false" outlineLevel="0" collapsed="false">
      <c r="A95" s="0" t="n">
        <f aca="false">Generation_sensitivity!A332</f>
        <v>11059</v>
      </c>
      <c r="B95" s="0" t="str">
        <f aca="false">Generation_sensitivity!B332</f>
        <v>INADALE_</v>
      </c>
      <c r="C95" s="0" t="str">
        <f aca="false">Generation_sensitivity!C332</f>
        <v>1</v>
      </c>
      <c r="D95" s="0" t="str">
        <f aca="false">Generation_sensitivity!D332</f>
        <v>WEST</v>
      </c>
      <c r="E95" s="0" t="str">
        <f aca="false">Generation_sensitivity!E332</f>
        <v>YES</v>
      </c>
      <c r="F95" s="0" t="n">
        <f aca="false">Generation_sensitivity!F332</f>
        <v>19.7</v>
      </c>
      <c r="G95" s="0" t="n">
        <f aca="false">Generation_sensitivity!G332</f>
        <v>0</v>
      </c>
      <c r="H95" s="0" t="n">
        <f aca="false">Generation_sensitivity!H332</f>
        <v>197</v>
      </c>
      <c r="I95" s="0" t="n">
        <f aca="false">Generation_sensitivity!N332</f>
        <v>0.234398</v>
      </c>
      <c r="J95" s="0" t="str">
        <f aca="false">Generation_sensitivity!O332</f>
        <v>west</v>
      </c>
      <c r="K95" s="0" t="n">
        <f aca="false">Generation_sensitivity!P332</f>
        <v>6</v>
      </c>
      <c r="L95" s="0" t="str">
        <f aca="false">Generation_sensitivity!Q332</f>
        <v>Y</v>
      </c>
      <c r="M95" s="0" t="str">
        <f aca="false">Generation_sensitivity!R332</f>
        <v>N</v>
      </c>
      <c r="N95" s="0" t="str">
        <f aca="false">IF(C95&lt;&gt;"MB",CONCATENATE(L95,J95),"mothballed")</f>
        <v>Ywest</v>
      </c>
      <c r="O95" s="0" t="str">
        <f aca="false">IF(C95&lt;&gt;"MB",CONCATENATE(M95,J95),"mothballed")</f>
        <v>Nwest</v>
      </c>
      <c r="P95" s="82" t="n">
        <f aca="false">IF(VLOOKUP(D95,'test results'!$C$8:$F$11,4,FALSE())&gt;0,1,IF(VLOOKUP(D95,'test results'!$C$8:$F$11,4,FALSE())&lt;0,-1,"error"))</f>
        <v>1</v>
      </c>
      <c r="Q95" s="0" t="n">
        <f aca="false">IF(AND(C95&lt;&gt;"MB",C95&lt;&gt;"EQ"),I95*H95,0)</f>
        <v>46.176406</v>
      </c>
      <c r="R95" s="0" t="n">
        <f aca="false">IF(AND(C95&lt;&gt;"MB",C95&lt;&gt;"EQ"),IF(L95="Y",H95,0),0)</f>
        <v>197</v>
      </c>
      <c r="S95" s="0" t="n">
        <f aca="false">IF(P95&gt;0,I95-Y$7,I95-Y$6)</f>
        <v>-0.033641427967763</v>
      </c>
      <c r="T95" s="0" t="n">
        <f aca="false">IF(AND(C95&lt;&gt;"MB",C95&lt;&gt;"EQ"),IF(L95="Y",H95*S95,0),0)</f>
        <v>-6.62736130964932</v>
      </c>
      <c r="V95" s="0" t="str">
        <f aca="false">IF(SUM(R$1:R95)&lt;=$Y$10*2,SUM(R$2:R95),"")</f>
        <v/>
      </c>
      <c r="W95" s="0" t="str">
        <f aca="false">IF(V95&lt;&gt;"",ABS(SUM(T$2:T95)),"")</f>
        <v/>
      </c>
    </row>
    <row r="96" customFormat="false" ht="12.75" hidden="false" customHeight="false" outlineLevel="0" collapsed="false">
      <c r="A96" s="0" t="n">
        <f aca="false">Generation_sensitivity!A605</f>
        <v>60202</v>
      </c>
      <c r="B96" s="0" t="str">
        <f aca="false">Generation_sensitivity!B605</f>
        <v>FRIEND_R</v>
      </c>
      <c r="C96" s="0" t="str">
        <f aca="false">Generation_sensitivity!C605</f>
        <v>F</v>
      </c>
      <c r="D96" s="0" t="str">
        <f aca="false">Generation_sensitivity!D605</f>
        <v>WEST</v>
      </c>
      <c r="E96" s="0" t="str">
        <f aca="false">Generation_sensitivity!E605</f>
        <v>YES</v>
      </c>
      <c r="F96" s="0" t="n">
        <f aca="false">Generation_sensitivity!F605</f>
        <v>0</v>
      </c>
      <c r="G96" s="0" t="n">
        <f aca="false">Generation_sensitivity!G605</f>
        <v>0</v>
      </c>
      <c r="H96" s="0" t="n">
        <f aca="false">Generation_sensitivity!H605</f>
        <v>0</v>
      </c>
      <c r="I96" s="0" t="n">
        <f aca="false">Generation_sensitivity!N605</f>
        <v>0.224243</v>
      </c>
      <c r="J96" s="0" t="str">
        <f aca="false">Generation_sensitivity!O605</f>
        <v>west</v>
      </c>
      <c r="K96" s="0" t="e">
        <f aca="false">Generation_sensitivity!P605</f>
        <v>#N/A</v>
      </c>
      <c r="L96" s="0" t="str">
        <f aca="false">Generation_sensitivity!Q605</f>
        <v>N</v>
      </c>
      <c r="M96" s="0" t="str">
        <f aca="false">Generation_sensitivity!R605</f>
        <v>N</v>
      </c>
      <c r="N96" s="0" t="str">
        <f aca="false">IF(C96&lt;&gt;"MB",CONCATENATE(L96,J96),"mothballed")</f>
        <v>Nwest</v>
      </c>
      <c r="O96" s="0" t="str">
        <f aca="false">IF(C96&lt;&gt;"MB",CONCATENATE(M96,J96),"mothballed")</f>
        <v>Nwest</v>
      </c>
      <c r="P96" s="82" t="n">
        <f aca="false">IF(VLOOKUP(D96,'test results'!$C$8:$F$11,4,FALSE())&gt;0,1,IF(VLOOKUP(D96,'test results'!$C$8:$F$11,4,FALSE())&lt;0,-1,"error"))</f>
        <v>1</v>
      </c>
      <c r="Q96" s="0" t="n">
        <f aca="false">IF(AND(C96&lt;&gt;"MB",C96&lt;&gt;"EQ"),I96*H96,0)</f>
        <v>0</v>
      </c>
      <c r="R96" s="0" t="n">
        <f aca="false">IF(AND(C96&lt;&gt;"MB",C96&lt;&gt;"EQ"),IF(L96="Y",H96,0),0)</f>
        <v>0</v>
      </c>
      <c r="S96" s="0" t="n">
        <f aca="false">IF(P96&gt;0,I96-Y$7,I96-Y$6)</f>
        <v>-0.043796427967763</v>
      </c>
      <c r="T96" s="0" t="n">
        <f aca="false">IF(AND(C96&lt;&gt;"MB",C96&lt;&gt;"EQ"),IF(L96="Y",H96*S96,0),0)</f>
        <v>0</v>
      </c>
      <c r="V96" s="0" t="str">
        <f aca="false">IF(SUM(R$1:R96)&lt;=$Y$10*2,SUM(R$2:R96),"")</f>
        <v/>
      </c>
      <c r="W96" s="0" t="str">
        <f aca="false">IF(V96&lt;&gt;"",ABS(SUM(T$2:T96)),"")</f>
        <v/>
      </c>
    </row>
    <row r="97" customFormat="false" ht="12.75" hidden="false" customHeight="false" outlineLevel="0" collapsed="false">
      <c r="A97" s="0" t="n">
        <f aca="false">Generation_sensitivity!A603</f>
        <v>60081</v>
      </c>
      <c r="B97" s="0" t="str">
        <f aca="false">Generation_sensitivity!B603</f>
        <v>WHRLWIND</v>
      </c>
      <c r="C97" s="0" t="str">
        <f aca="false">Generation_sensitivity!C603</f>
        <v>1</v>
      </c>
      <c r="D97" s="0" t="str">
        <f aca="false">Generation_sensitivity!D603</f>
        <v>WEST</v>
      </c>
      <c r="E97" s="0" t="str">
        <f aca="false">Generation_sensitivity!E603</f>
        <v>YES</v>
      </c>
      <c r="F97" s="0" t="n">
        <f aca="false">Generation_sensitivity!F603</f>
        <v>9</v>
      </c>
      <c r="G97" s="0" t="n">
        <f aca="false">Generation_sensitivity!G603</f>
        <v>0</v>
      </c>
      <c r="H97" s="0" t="n">
        <f aca="false">Generation_sensitivity!H603</f>
        <v>60</v>
      </c>
      <c r="I97" s="0" t="n">
        <f aca="false">Generation_sensitivity!N603</f>
        <v>0.206092</v>
      </c>
      <c r="J97" s="0" t="str">
        <f aca="false">Generation_sensitivity!O603</f>
        <v>west</v>
      </c>
      <c r="K97" s="0" t="n">
        <f aca="false">Generation_sensitivity!P603</f>
        <v>6</v>
      </c>
      <c r="L97" s="0" t="str">
        <f aca="false">Generation_sensitivity!Q603</f>
        <v>Y</v>
      </c>
      <c r="M97" s="0" t="str">
        <f aca="false">Generation_sensitivity!R603</f>
        <v>N</v>
      </c>
      <c r="N97" s="0" t="str">
        <f aca="false">IF(C97&lt;&gt;"MB",CONCATENATE(L97,J97),"mothballed")</f>
        <v>Ywest</v>
      </c>
      <c r="O97" s="0" t="str">
        <f aca="false">IF(C97&lt;&gt;"MB",CONCATENATE(M97,J97),"mothballed")</f>
        <v>Nwest</v>
      </c>
      <c r="P97" s="82" t="n">
        <f aca="false">IF(VLOOKUP(D97,'test results'!$C$8:$F$11,4,FALSE())&gt;0,1,IF(VLOOKUP(D97,'test results'!$C$8:$F$11,4,FALSE())&lt;0,-1,"error"))</f>
        <v>1</v>
      </c>
      <c r="Q97" s="0" t="n">
        <f aca="false">IF(AND(C97&lt;&gt;"MB",C97&lt;&gt;"EQ"),I97*H97,0)</f>
        <v>12.36552</v>
      </c>
      <c r="R97" s="0" t="n">
        <f aca="false">IF(AND(C97&lt;&gt;"MB",C97&lt;&gt;"EQ"),IF(L97="Y",H97,0),0)</f>
        <v>60</v>
      </c>
      <c r="S97" s="0" t="n">
        <f aca="false">IF(P97&gt;0,I97-Y$7,I97-Y$6)</f>
        <v>-0.061947427967763</v>
      </c>
      <c r="T97" s="0" t="n">
        <f aca="false">IF(AND(C97&lt;&gt;"MB",C97&lt;&gt;"EQ"),IF(L97="Y",H97*S97,0),0)</f>
        <v>-3.71684567806578</v>
      </c>
      <c r="V97" s="0" t="str">
        <f aca="false">IF(SUM(R$1:R97)&lt;=$Y$10*2,SUM(R$2:R97),"")</f>
        <v/>
      </c>
      <c r="W97" s="0" t="str">
        <f aca="false">IF(V97&lt;&gt;"",ABS(SUM(T$2:T97)),"")</f>
        <v/>
      </c>
    </row>
    <row r="98" customFormat="false" ht="12.75" hidden="false" customHeight="false" outlineLevel="0" collapsed="false">
      <c r="A98" s="0" t="n">
        <f aca="false">Generation_sensitivity!A193</f>
        <v>6476</v>
      </c>
      <c r="B98" s="0" t="str">
        <f aca="false">Generation_sensitivity!B193</f>
        <v>LANGFORD</v>
      </c>
      <c r="C98" s="0" t="str">
        <f aca="false">Generation_sensitivity!C193</f>
        <v>1</v>
      </c>
      <c r="D98" s="0" t="str">
        <f aca="false">Generation_sensitivity!D193</f>
        <v>WEST</v>
      </c>
      <c r="E98" s="0" t="str">
        <f aca="false">Generation_sensitivity!E193</f>
        <v>YES</v>
      </c>
      <c r="F98" s="0" t="n">
        <f aca="false">Generation_sensitivity!F193</f>
        <v>15</v>
      </c>
      <c r="G98" s="0" t="n">
        <f aca="false">Generation_sensitivity!G193</f>
        <v>0</v>
      </c>
      <c r="H98" s="0" t="n">
        <f aca="false">Generation_sensitivity!H193</f>
        <v>150</v>
      </c>
      <c r="I98" s="0" t="n">
        <f aca="false">Generation_sensitivity!N193</f>
        <v>0.198574</v>
      </c>
      <c r="J98" s="0" t="str">
        <f aca="false">Generation_sensitivity!O193</f>
        <v>west</v>
      </c>
      <c r="K98" s="0" t="n">
        <f aca="false">Generation_sensitivity!P193</f>
        <v>6</v>
      </c>
      <c r="L98" s="0" t="str">
        <f aca="false">Generation_sensitivity!Q193</f>
        <v>Y</v>
      </c>
      <c r="M98" s="0" t="str">
        <f aca="false">Generation_sensitivity!R193</f>
        <v>N</v>
      </c>
      <c r="N98" s="0" t="str">
        <f aca="false">IF(C98&lt;&gt;"MB",CONCATENATE(L98,J98),"mothballed")</f>
        <v>Ywest</v>
      </c>
      <c r="O98" s="0" t="str">
        <f aca="false">IF(C98&lt;&gt;"MB",CONCATENATE(M98,J98),"mothballed")</f>
        <v>Nwest</v>
      </c>
      <c r="P98" s="82" t="n">
        <f aca="false">IF(VLOOKUP(D98,'test results'!$C$8:$F$11,4,FALSE())&gt;0,1,IF(VLOOKUP(D98,'test results'!$C$8:$F$11,4,FALSE())&lt;0,-1,"error"))</f>
        <v>1</v>
      </c>
      <c r="Q98" s="0" t="n">
        <f aca="false">IF(AND(C98&lt;&gt;"MB",C98&lt;&gt;"EQ"),I98*H98,0)</f>
        <v>29.7861</v>
      </c>
      <c r="R98" s="0" t="n">
        <f aca="false">IF(AND(C98&lt;&gt;"MB",C98&lt;&gt;"EQ"),IF(L98="Y",H98,0),0)</f>
        <v>150</v>
      </c>
      <c r="S98" s="0" t="n">
        <f aca="false">IF(P98&gt;0,I98-Y$7,I98-Y$6)</f>
        <v>-0.069465427967763</v>
      </c>
      <c r="T98" s="0" t="n">
        <f aca="false">IF(AND(C98&lt;&gt;"MB",C98&lt;&gt;"EQ"),IF(L98="Y",H98*S98,0),0)</f>
        <v>-10.4198141951645</v>
      </c>
      <c r="V98" s="0" t="str">
        <f aca="false">IF(SUM(R$1:R98)&lt;=$Y$10*2,SUM(R$2:R98),"")</f>
        <v/>
      </c>
      <c r="W98" s="0" t="str">
        <f aca="false">IF(V98&lt;&gt;"",ABS(SUM(T$2:T98)),"")</f>
        <v/>
      </c>
    </row>
    <row r="99" customFormat="false" ht="12.75" hidden="false" customHeight="false" outlineLevel="0" collapsed="false">
      <c r="A99" s="0" t="n">
        <f aca="false">Generation_sensitivity!A195</f>
        <v>6752</v>
      </c>
      <c r="B99" s="0" t="str">
        <f aca="false">Generation_sensitivity!B195</f>
        <v>OKLA0A</v>
      </c>
      <c r="C99" s="0" t="str">
        <f aca="false">Generation_sensitivity!C195</f>
        <v>1</v>
      </c>
      <c r="D99" s="0" t="str">
        <f aca="false">Generation_sensitivity!D195</f>
        <v>WEST</v>
      </c>
      <c r="E99" s="0" t="str">
        <f aca="false">Generation_sensitivity!E195</f>
        <v>YES</v>
      </c>
      <c r="F99" s="0" t="n">
        <f aca="false">Generation_sensitivity!F195</f>
        <v>649.7</v>
      </c>
      <c r="G99" s="0" t="n">
        <f aca="false">Generation_sensitivity!G195</f>
        <v>175</v>
      </c>
      <c r="H99" s="0" t="n">
        <f aca="false">Generation_sensitivity!H195</f>
        <v>649.7</v>
      </c>
      <c r="I99" s="0" t="n">
        <f aca="false">Generation_sensitivity!N195</f>
        <v>0.11692</v>
      </c>
      <c r="J99" s="0" t="str">
        <f aca="false">Generation_sensitivity!O195</f>
        <v>west</v>
      </c>
      <c r="K99" s="0" t="n">
        <f aca="false">Generation_sensitivity!P195</f>
        <v>4</v>
      </c>
      <c r="L99" s="0" t="str">
        <f aca="false">Generation_sensitivity!Q195</f>
        <v>Y</v>
      </c>
      <c r="M99" s="0" t="str">
        <f aca="false">Generation_sensitivity!R195</f>
        <v>N</v>
      </c>
      <c r="N99" s="0" t="str">
        <f aca="false">IF(C99&lt;&gt;"MB",CONCATENATE(L99,J99),"mothballed")</f>
        <v>Ywest</v>
      </c>
      <c r="O99" s="0" t="str">
        <f aca="false">IF(C99&lt;&gt;"MB",CONCATENATE(M99,J99),"mothballed")</f>
        <v>Nwest</v>
      </c>
      <c r="P99" s="82" t="n">
        <f aca="false">IF(VLOOKUP(D99,'test results'!$C$8:$F$11,4,FALSE())&gt;0,1,IF(VLOOKUP(D99,'test results'!$C$8:$F$11,4,FALSE())&lt;0,-1,"error"))</f>
        <v>1</v>
      </c>
      <c r="Q99" s="0" t="n">
        <f aca="false">IF(AND(C99&lt;&gt;"MB",C99&lt;&gt;"EQ"),I99*H99,0)</f>
        <v>75.962924</v>
      </c>
      <c r="R99" s="0" t="n">
        <f aca="false">IF(AND(C99&lt;&gt;"MB",C99&lt;&gt;"EQ"),IF(L99="Y",H99,0),0)</f>
        <v>649.7</v>
      </c>
      <c r="S99" s="0" t="n">
        <f aca="false">IF(P99&gt;0,I99-Y$7,I99-Y$6)</f>
        <v>-0.151119427967763</v>
      </c>
      <c r="T99" s="0" t="n">
        <f aca="false">IF(AND(C99&lt;&gt;"MB",C99&lt;&gt;"EQ"),IF(L99="Y",H99*S99,0),0)</f>
        <v>-98.1822923506557</v>
      </c>
      <c r="V99" s="0" t="str">
        <f aca="false">IF(SUM(R$1:R99)&lt;=$Y$10*2,SUM(R$2:R99),"")</f>
        <v/>
      </c>
      <c r="W99" s="0" t="str">
        <f aca="false">IF(V99&lt;&gt;"",ABS(SUM(T$2:T99)),"")</f>
        <v/>
      </c>
    </row>
    <row r="100" customFormat="false" ht="12.75" hidden="false" customHeight="false" outlineLevel="0" collapsed="false">
      <c r="A100" s="0" t="n">
        <f aca="false">Generation_sensitivity!A604</f>
        <v>60201</v>
      </c>
      <c r="B100" s="0" t="str">
        <f aca="false">Generation_sensitivity!B604</f>
        <v>RIO DRCS</v>
      </c>
      <c r="C100" s="0" t="str">
        <f aca="false">Generation_sensitivity!C604</f>
        <v>F</v>
      </c>
      <c r="D100" s="0" t="str">
        <f aca="false">Generation_sensitivity!D604</f>
        <v>WEST</v>
      </c>
      <c r="E100" s="0" t="str">
        <f aca="false">Generation_sensitivity!E604</f>
        <v>YES</v>
      </c>
      <c r="F100" s="0" t="n">
        <f aca="false">Generation_sensitivity!F604</f>
        <v>0</v>
      </c>
      <c r="G100" s="0" t="n">
        <f aca="false">Generation_sensitivity!G604</f>
        <v>0</v>
      </c>
      <c r="H100" s="0" t="n">
        <f aca="false">Generation_sensitivity!H604</f>
        <v>0</v>
      </c>
      <c r="I100" s="0" t="n">
        <f aca="false">Generation_sensitivity!N604</f>
        <v>0.079135</v>
      </c>
      <c r="J100" s="0" t="str">
        <f aca="false">Generation_sensitivity!O604</f>
        <v>south</v>
      </c>
      <c r="K100" s="0" t="e">
        <f aca="false">Generation_sensitivity!P604</f>
        <v>#N/A</v>
      </c>
      <c r="L100" s="0" t="str">
        <f aca="false">Generation_sensitivity!Q604</f>
        <v>N</v>
      </c>
      <c r="M100" s="0" t="str">
        <f aca="false">Generation_sensitivity!R604</f>
        <v>N</v>
      </c>
      <c r="N100" s="0" t="str">
        <f aca="false">IF(C100&lt;&gt;"MB",CONCATENATE(L100,J100),"mothballed")</f>
        <v>Nsouth</v>
      </c>
      <c r="O100" s="0" t="str">
        <f aca="false">IF(C100&lt;&gt;"MB",CONCATENATE(M100,J100),"mothballed")</f>
        <v>Nsouth</v>
      </c>
      <c r="P100" s="82" t="n">
        <f aca="false">IF(VLOOKUP(D100,'test results'!$C$8:$F$11,4,FALSE())&gt;0,1,IF(VLOOKUP(D100,'test results'!$C$8:$F$11,4,FALSE())&lt;0,-1,"error"))</f>
        <v>1</v>
      </c>
      <c r="Q100" s="0" t="n">
        <f aca="false">IF(AND(C100&lt;&gt;"MB",C100&lt;&gt;"EQ"),I100*H100,0)</f>
        <v>0</v>
      </c>
      <c r="R100" s="0" t="n">
        <f aca="false">IF(AND(C100&lt;&gt;"MB",C100&lt;&gt;"EQ"),IF(L100="Y",H100,0),0)</f>
        <v>0</v>
      </c>
      <c r="S100" s="0" t="n">
        <f aca="false">IF(P100&gt;0,I100-Y$7,I100-Y$6)</f>
        <v>-0.188904427967763</v>
      </c>
      <c r="T100" s="0" t="n">
        <f aca="false">IF(AND(C100&lt;&gt;"MB",C100&lt;&gt;"EQ"),IF(L100="Y",H100*S100,0),0)</f>
        <v>0</v>
      </c>
      <c r="V100" s="0" t="str">
        <f aca="false">IF(SUM(R$1:R100)&lt;=$Y$10*2,SUM(R$2:R100),"")</f>
        <v/>
      </c>
      <c r="W100" s="0" t="str">
        <f aca="false">IF(V100&lt;&gt;"",ABS(SUM(T$2:T100)),"")</f>
        <v/>
      </c>
    </row>
    <row r="101" customFormat="false" ht="12.75" hidden="false" customHeight="false" outlineLevel="0" collapsed="false">
      <c r="A101" s="0" t="n">
        <f aca="false">Generation_sensitivity!A251</f>
        <v>8032</v>
      </c>
      <c r="B101" s="0" t="str">
        <f aca="false">Generation_sensitivity!B251</f>
        <v>AMISTADH</v>
      </c>
      <c r="C101" s="0" t="str">
        <f aca="false">Generation_sensitivity!C251</f>
        <v>1</v>
      </c>
      <c r="D101" s="0" t="str">
        <f aca="false">Generation_sensitivity!D251</f>
        <v>SOUTH</v>
      </c>
      <c r="E101" s="0" t="str">
        <f aca="false">Generation_sensitivity!E251</f>
        <v>YES</v>
      </c>
      <c r="F101" s="0" t="n">
        <f aca="false">Generation_sensitivity!F251</f>
        <v>0</v>
      </c>
      <c r="G101" s="0" t="n">
        <f aca="false">Generation_sensitivity!G251</f>
        <v>13</v>
      </c>
      <c r="H101" s="0" t="n">
        <f aca="false">Generation_sensitivity!H251</f>
        <v>33</v>
      </c>
      <c r="I101" s="0" t="n">
        <f aca="false">Generation_sensitivity!N251</f>
        <v>0.074039</v>
      </c>
      <c r="J101" s="0" t="str">
        <f aca="false">Generation_sensitivity!O251</f>
        <v>south</v>
      </c>
      <c r="K101" s="0" t="n">
        <f aca="false">Generation_sensitivity!P251</f>
        <v>5</v>
      </c>
      <c r="L101" s="0" t="str">
        <f aca="false">Generation_sensitivity!Q251</f>
        <v>N</v>
      </c>
      <c r="M101" s="0" t="str">
        <f aca="false">Generation_sensitivity!R251</f>
        <v>N</v>
      </c>
      <c r="N101" s="0" t="str">
        <f aca="false">IF(C101&lt;&gt;"MB",CONCATENATE(L101,J101),"mothballed")</f>
        <v>Nsouth</v>
      </c>
      <c r="O101" s="0" t="str">
        <f aca="false">IF(C101&lt;&gt;"MB",CONCATENATE(M101,J101),"mothballed")</f>
        <v>Nsouth</v>
      </c>
      <c r="P101" s="82" t="n">
        <f aca="false">IF(VLOOKUP(D101,'test results'!$C$8:$F$11,4,FALSE())&gt;0,1,IF(VLOOKUP(D101,'test results'!$C$8:$F$11,4,FALSE())&lt;0,-1,"error"))</f>
        <v>-1</v>
      </c>
      <c r="Q101" s="0" t="n">
        <f aca="false">IF(AND(C101&lt;&gt;"MB",C101&lt;&gt;"EQ"),I101*H101,0)</f>
        <v>2.443287</v>
      </c>
      <c r="R101" s="0" t="n">
        <f aca="false">IF(AND(C101&lt;&gt;"MB",C101&lt;&gt;"EQ"),IF(L101="Y",H101,0),0)</f>
        <v>0</v>
      </c>
      <c r="S101" s="0" t="n">
        <f aca="false">IF(P101&gt;0,I101-Y$7,I101-Y$6)</f>
        <v>0.0962641769695412</v>
      </c>
      <c r="T101" s="0" t="n">
        <f aca="false">IF(AND(C101&lt;&gt;"MB",C101&lt;&gt;"EQ"),IF(L101="Y",H101*S101,0),0)</f>
        <v>0</v>
      </c>
      <c r="V101" s="0" t="str">
        <f aca="false">IF(SUM(R$1:R101)&lt;=$Y$10*2,SUM(R$2:R101),"")</f>
        <v/>
      </c>
      <c r="W101" s="0" t="str">
        <f aca="false">IF(V101&lt;&gt;"",ABS(SUM(T$2:T101)),"")</f>
        <v/>
      </c>
    </row>
    <row r="102" customFormat="false" ht="12.75" hidden="false" customHeight="false" outlineLevel="0" collapsed="false">
      <c r="A102" s="0" t="n">
        <f aca="false">Generation_sensitivity!A252</f>
        <v>8033</v>
      </c>
      <c r="B102" s="0" t="str">
        <f aca="false">Generation_sensitivity!B252</f>
        <v>AMISTADH</v>
      </c>
      <c r="C102" s="0" t="str">
        <f aca="false">Generation_sensitivity!C252</f>
        <v>2</v>
      </c>
      <c r="D102" s="0" t="str">
        <f aca="false">Generation_sensitivity!D252</f>
        <v>SOUTH</v>
      </c>
      <c r="E102" s="0" t="str">
        <f aca="false">Generation_sensitivity!E252</f>
        <v>YES</v>
      </c>
      <c r="F102" s="0" t="n">
        <f aca="false">Generation_sensitivity!F252</f>
        <v>0</v>
      </c>
      <c r="G102" s="0" t="n">
        <f aca="false">Generation_sensitivity!G252</f>
        <v>13</v>
      </c>
      <c r="H102" s="0" t="n">
        <f aca="false">Generation_sensitivity!H252</f>
        <v>25</v>
      </c>
      <c r="I102" s="0" t="n">
        <f aca="false">Generation_sensitivity!N252</f>
        <v>0.074039</v>
      </c>
      <c r="J102" s="0" t="str">
        <f aca="false">Generation_sensitivity!O252</f>
        <v>south</v>
      </c>
      <c r="K102" s="0" t="n">
        <f aca="false">Generation_sensitivity!P252</f>
        <v>5</v>
      </c>
      <c r="L102" s="0" t="str">
        <f aca="false">Generation_sensitivity!Q252</f>
        <v>N</v>
      </c>
      <c r="M102" s="0" t="str">
        <f aca="false">Generation_sensitivity!R252</f>
        <v>N</v>
      </c>
      <c r="N102" s="0" t="str">
        <f aca="false">IF(C102&lt;&gt;"MB",CONCATENATE(L102,J102),"mothballed")</f>
        <v>Nsouth</v>
      </c>
      <c r="O102" s="0" t="str">
        <f aca="false">IF(C102&lt;&gt;"MB",CONCATENATE(M102,J102),"mothballed")</f>
        <v>Nsouth</v>
      </c>
      <c r="P102" s="82" t="n">
        <f aca="false">IF(VLOOKUP(D102,'test results'!$C$8:$F$11,4,FALSE())&gt;0,1,IF(VLOOKUP(D102,'test results'!$C$8:$F$11,4,FALSE())&lt;0,-1,"error"))</f>
        <v>-1</v>
      </c>
      <c r="Q102" s="0" t="n">
        <f aca="false">IF(AND(C102&lt;&gt;"MB",C102&lt;&gt;"EQ"),I102*H102,0)</f>
        <v>1.850975</v>
      </c>
      <c r="R102" s="0" t="n">
        <f aca="false">IF(AND(C102&lt;&gt;"MB",C102&lt;&gt;"EQ"),IF(L102="Y",H102,0),0)</f>
        <v>0</v>
      </c>
      <c r="S102" s="0" t="n">
        <f aca="false">IF(P102&gt;0,I102-Y$7,I102-Y$6)</f>
        <v>0.0962641769695412</v>
      </c>
      <c r="T102" s="0" t="n">
        <f aca="false">IF(AND(C102&lt;&gt;"MB",C102&lt;&gt;"EQ"),IF(L102="Y",H102*S102,0),0)</f>
        <v>0</v>
      </c>
      <c r="V102" s="0" t="str">
        <f aca="false">IF(SUM(R$1:R102)&lt;=$Y$10*2,SUM(R$2:R102),"")</f>
        <v/>
      </c>
      <c r="W102" s="0" t="str">
        <f aca="false">IF(V102&lt;&gt;"",ABS(SUM(T$2:T102)),"")</f>
        <v/>
      </c>
    </row>
    <row r="103" customFormat="false" ht="12.75" hidden="false" customHeight="false" outlineLevel="0" collapsed="false">
      <c r="A103" s="0" t="n">
        <f aca="false">Generation_sensitivity!A666</f>
        <v>88253</v>
      </c>
      <c r="B103" s="0" t="str">
        <f aca="false">Generation_sensitivity!B666</f>
        <v>HAMILTON</v>
      </c>
      <c r="C103" s="0" t="str">
        <f aca="false">Generation_sensitivity!C666</f>
        <v>F</v>
      </c>
      <c r="D103" s="0" t="str">
        <f aca="false">Generation_sensitivity!D666</f>
        <v>SOUTH</v>
      </c>
      <c r="E103" s="0" t="str">
        <f aca="false">Generation_sensitivity!E666</f>
        <v>YES</v>
      </c>
      <c r="F103" s="0" t="n">
        <f aca="false">Generation_sensitivity!F666</f>
        <v>0</v>
      </c>
      <c r="G103" s="0" t="n">
        <f aca="false">Generation_sensitivity!G666</f>
        <v>0</v>
      </c>
      <c r="H103" s="0" t="n">
        <f aca="false">Generation_sensitivity!H666</f>
        <v>0</v>
      </c>
      <c r="I103" s="0" t="n">
        <f aca="false">Generation_sensitivity!N666</f>
        <v>0.074039</v>
      </c>
      <c r="J103" s="0" t="str">
        <f aca="false">Generation_sensitivity!O666</f>
        <v>south</v>
      </c>
      <c r="K103" s="0" t="e">
        <f aca="false">Generation_sensitivity!P666</f>
        <v>#N/A</v>
      </c>
      <c r="L103" s="0" t="str">
        <f aca="false">Generation_sensitivity!Q666</f>
        <v>N</v>
      </c>
      <c r="M103" s="0" t="str">
        <f aca="false">Generation_sensitivity!R666</f>
        <v>N</v>
      </c>
      <c r="N103" s="0" t="str">
        <f aca="false">IF(C103&lt;&gt;"MB",CONCATENATE(L103,J103),"mothballed")</f>
        <v>Nsouth</v>
      </c>
      <c r="O103" s="0" t="str">
        <f aca="false">IF(C103&lt;&gt;"MB",CONCATENATE(M103,J103),"mothballed")</f>
        <v>Nsouth</v>
      </c>
      <c r="P103" s="82" t="n">
        <f aca="false">IF(VLOOKUP(D103,'test results'!$C$8:$F$11,4,FALSE())&gt;0,1,IF(VLOOKUP(D103,'test results'!$C$8:$F$11,4,FALSE())&lt;0,-1,"error"))</f>
        <v>-1</v>
      </c>
      <c r="Q103" s="0" t="n">
        <f aca="false">IF(AND(C103&lt;&gt;"MB",C103&lt;&gt;"EQ"),I103*H103,0)</f>
        <v>0</v>
      </c>
      <c r="R103" s="0" t="n">
        <f aca="false">IF(AND(C103&lt;&gt;"MB",C103&lt;&gt;"EQ"),IF(L103="Y",H103,0),0)</f>
        <v>0</v>
      </c>
      <c r="S103" s="0" t="n">
        <f aca="false">IF(P103&gt;0,I103-Y$7,I103-Y$6)</f>
        <v>0.0962641769695412</v>
      </c>
      <c r="T103" s="0" t="n">
        <f aca="false">IF(AND(C103&lt;&gt;"MB",C103&lt;&gt;"EQ"),IF(L103="Y",H103*S103,0),0)</f>
        <v>0</v>
      </c>
      <c r="V103" s="0" t="str">
        <f aca="false">IF(SUM(R$1:R103)&lt;=$Y$10*2,SUM(R$2:R103),"")</f>
        <v/>
      </c>
      <c r="W103" s="0" t="str">
        <f aca="false">IF(V103&lt;&gt;"",ABS(SUM(T$2:T103)),"")</f>
        <v/>
      </c>
    </row>
    <row r="104" customFormat="false" ht="12.75" hidden="false" customHeight="false" outlineLevel="0" collapsed="false">
      <c r="A104" s="0" t="n">
        <f aca="false">Generation_sensitivity!A269</f>
        <v>8262</v>
      </c>
      <c r="B104" s="0" t="str">
        <f aca="false">Generation_sensitivity!B269</f>
        <v>ELPS</v>
      </c>
      <c r="C104" s="0" t="str">
        <f aca="false">Generation_sensitivity!C269</f>
        <v>1</v>
      </c>
      <c r="D104" s="0" t="str">
        <f aca="false">Generation_sensitivity!D269</f>
        <v>SOUTH</v>
      </c>
      <c r="E104" s="0" t="str">
        <f aca="false">Generation_sensitivity!E269</f>
        <v>YES</v>
      </c>
      <c r="F104" s="0" t="n">
        <f aca="false">Generation_sensitivity!F269</f>
        <v>0</v>
      </c>
      <c r="G104" s="0" t="n">
        <f aca="false">Generation_sensitivity!G269</f>
        <v>6</v>
      </c>
      <c r="H104" s="0" t="n">
        <f aca="false">Generation_sensitivity!H269</f>
        <v>6</v>
      </c>
      <c r="I104" s="0" t="n">
        <f aca="false">Generation_sensitivity!N269</f>
        <v>0.053081</v>
      </c>
      <c r="J104" s="0" t="str">
        <f aca="false">Generation_sensitivity!O269</f>
        <v>south</v>
      </c>
      <c r="K104" s="0" t="n">
        <f aca="false">Generation_sensitivity!P269</f>
        <v>5</v>
      </c>
      <c r="L104" s="0" t="str">
        <f aca="false">Generation_sensitivity!Q269</f>
        <v>N</v>
      </c>
      <c r="M104" s="0" t="str">
        <f aca="false">Generation_sensitivity!R269</f>
        <v>N</v>
      </c>
      <c r="N104" s="0" t="str">
        <f aca="false">IF(C104&lt;&gt;"MB",CONCATENATE(L104,J104),"mothballed")</f>
        <v>Nsouth</v>
      </c>
      <c r="O104" s="0" t="str">
        <f aca="false">IF(C104&lt;&gt;"MB",CONCATENATE(M104,J104),"mothballed")</f>
        <v>Nsouth</v>
      </c>
      <c r="P104" s="82" t="n">
        <f aca="false">IF(VLOOKUP(D104,'test results'!$C$8:$F$11,4,FALSE())&gt;0,1,IF(VLOOKUP(D104,'test results'!$C$8:$F$11,4,FALSE())&lt;0,-1,"error"))</f>
        <v>-1</v>
      </c>
      <c r="Q104" s="0" t="n">
        <f aca="false">IF(AND(C104&lt;&gt;"MB",C104&lt;&gt;"EQ"),I104*H104,0)</f>
        <v>0.318486</v>
      </c>
      <c r="R104" s="0" t="n">
        <f aca="false">IF(AND(C104&lt;&gt;"MB",C104&lt;&gt;"EQ"),IF(L104="Y",H104,0),0)</f>
        <v>0</v>
      </c>
      <c r="S104" s="0" t="n">
        <f aca="false">IF(P104&gt;0,I104-Y$7,I104-Y$6)</f>
        <v>0.0753061769695412</v>
      </c>
      <c r="T104" s="0" t="n">
        <f aca="false">IF(AND(C104&lt;&gt;"MB",C104&lt;&gt;"EQ"),IF(L104="Y",H104*S104,0),0)</f>
        <v>0</v>
      </c>
      <c r="V104" s="0" t="str">
        <f aca="false">IF(SUM(R$1:R104)&lt;=$Y$10*2,SUM(R$2:R104),"")</f>
        <v/>
      </c>
      <c r="W104" s="0" t="str">
        <f aca="false">IF(V104&lt;&gt;"",ABS(SUM(T$2:T104)),"")</f>
        <v/>
      </c>
    </row>
    <row r="105" customFormat="false" ht="12.75" hidden="false" customHeight="false" outlineLevel="0" collapsed="false">
      <c r="A105" s="0" t="n">
        <f aca="false">Generation_sensitivity!A85</f>
        <v>1643</v>
      </c>
      <c r="B105" s="0" t="str">
        <f aca="false">Generation_sensitivity!B85</f>
        <v>SLSTR1PP</v>
      </c>
      <c r="C105" s="0" t="str">
        <f aca="false">Generation_sensitivity!C85</f>
        <v>1</v>
      </c>
      <c r="D105" s="0" t="str">
        <f aca="false">Generation_sensitivity!D85</f>
        <v>NORTH</v>
      </c>
      <c r="E105" s="0" t="str">
        <f aca="false">Generation_sensitivity!E85</f>
        <v>YES</v>
      </c>
      <c r="F105" s="0" t="n">
        <f aca="false">Generation_sensitivity!F85</f>
        <v>6</v>
      </c>
      <c r="G105" s="0" t="n">
        <f aca="false">Generation_sensitivity!G85</f>
        <v>0</v>
      </c>
      <c r="H105" s="0" t="n">
        <f aca="false">Generation_sensitivity!H85</f>
        <v>60</v>
      </c>
      <c r="I105" s="0" t="n">
        <f aca="false">Generation_sensitivity!N85</f>
        <v>0.032089</v>
      </c>
      <c r="J105" s="0" t="str">
        <f aca="false">Generation_sensitivity!O85</f>
        <v>north</v>
      </c>
      <c r="K105" s="0" t="n">
        <f aca="false">Generation_sensitivity!P85</f>
        <v>6</v>
      </c>
      <c r="L105" s="0" t="str">
        <f aca="false">Generation_sensitivity!Q85</f>
        <v>Y</v>
      </c>
      <c r="M105" s="0" t="str">
        <f aca="false">Generation_sensitivity!R85</f>
        <v>N</v>
      </c>
      <c r="N105" s="0" t="str">
        <f aca="false">IF(C105&lt;&gt;"MB",CONCATENATE(L105,J105),"mothballed")</f>
        <v>Ynorth</v>
      </c>
      <c r="O105" s="0" t="str">
        <f aca="false">IF(C105&lt;&gt;"MB",CONCATENATE(M105,J105),"mothballed")</f>
        <v>Nnorth</v>
      </c>
      <c r="P105" s="82" t="n">
        <f aca="false">IF(VLOOKUP(D105,'test results'!$C$8:$F$11,4,FALSE())&gt;0,1,IF(VLOOKUP(D105,'test results'!$C$8:$F$11,4,FALSE())&lt;0,-1,"error"))</f>
        <v>1</v>
      </c>
      <c r="Q105" s="0" t="n">
        <f aca="false">IF(AND(C105&lt;&gt;"MB",C105&lt;&gt;"EQ"),I105*H105,0)</f>
        <v>1.92534</v>
      </c>
      <c r="R105" s="0" t="n">
        <f aca="false">IF(AND(C105&lt;&gt;"MB",C105&lt;&gt;"EQ"),IF(L105="Y",H105,0),0)</f>
        <v>60</v>
      </c>
      <c r="S105" s="0" t="n">
        <f aca="false">IF(P105&gt;0,I105-Y$7,I105-Y$6)</f>
        <v>-0.235950427967763</v>
      </c>
      <c r="T105" s="0" t="n">
        <f aca="false">IF(AND(C105&lt;&gt;"MB",C105&lt;&gt;"EQ"),IF(L105="Y",H105*S105,0),0)</f>
        <v>-14.1570256780658</v>
      </c>
      <c r="V105" s="0" t="str">
        <f aca="false">IF(SUM(R$1:R105)&lt;=$Y$10*2,SUM(R$2:R105),"")</f>
        <v/>
      </c>
      <c r="W105" s="0" t="str">
        <f aca="false">IF(V105&lt;&gt;"",ABS(SUM(T$2:T105)),"")</f>
        <v/>
      </c>
    </row>
    <row r="106" customFormat="false" ht="12.75" hidden="false" customHeight="false" outlineLevel="0" collapsed="false">
      <c r="A106" s="0" t="n">
        <f aca="false">Generation_sensitivity!A619</f>
        <v>80010</v>
      </c>
      <c r="B106" s="0" t="str">
        <f aca="false">Generation_sensitivity!B619</f>
        <v>EPLVT1</v>
      </c>
      <c r="C106" s="0" t="str">
        <f aca="false">Generation_sensitivity!C619</f>
        <v>F</v>
      </c>
      <c r="D106" s="0" t="str">
        <f aca="false">Generation_sensitivity!D619</f>
        <v>SOUTH</v>
      </c>
      <c r="E106" s="0" t="str">
        <f aca="false">Generation_sensitivity!E619</f>
        <v>YES</v>
      </c>
      <c r="F106" s="0" t="n">
        <f aca="false">Generation_sensitivity!F619</f>
        <v>0</v>
      </c>
      <c r="G106" s="0" t="n">
        <f aca="false">Generation_sensitivity!G619</f>
        <v>0</v>
      </c>
      <c r="H106" s="0" t="n">
        <f aca="false">Generation_sensitivity!H619</f>
        <v>0</v>
      </c>
      <c r="I106" s="0" t="n">
        <f aca="false">Generation_sensitivity!N619</f>
        <v>0.048206</v>
      </c>
      <c r="J106" s="0" t="str">
        <f aca="false">Generation_sensitivity!O619</f>
        <v>south</v>
      </c>
      <c r="K106" s="0" t="e">
        <f aca="false">Generation_sensitivity!P619</f>
        <v>#N/A</v>
      </c>
      <c r="L106" s="0" t="str">
        <f aca="false">Generation_sensitivity!Q619</f>
        <v>N</v>
      </c>
      <c r="M106" s="0" t="str">
        <f aca="false">Generation_sensitivity!R619</f>
        <v>N</v>
      </c>
      <c r="N106" s="0" t="str">
        <f aca="false">IF(C106&lt;&gt;"MB",CONCATENATE(L106,J106),"mothballed")</f>
        <v>Nsouth</v>
      </c>
      <c r="O106" s="0" t="str">
        <f aca="false">IF(C106&lt;&gt;"MB",CONCATENATE(M106,J106),"mothballed")</f>
        <v>Nsouth</v>
      </c>
      <c r="P106" s="82" t="n">
        <f aca="false">IF(VLOOKUP(D106,'test results'!$C$8:$F$11,4,FALSE())&gt;0,1,IF(VLOOKUP(D106,'test results'!$C$8:$F$11,4,FALSE())&lt;0,-1,"error"))</f>
        <v>-1</v>
      </c>
      <c r="Q106" s="0" t="n">
        <f aca="false">IF(AND(C106&lt;&gt;"MB",C106&lt;&gt;"EQ"),I106*H106,0)</f>
        <v>0</v>
      </c>
      <c r="R106" s="0" t="n">
        <f aca="false">IF(AND(C106&lt;&gt;"MB",C106&lt;&gt;"EQ"),IF(L106="Y",H106,0),0)</f>
        <v>0</v>
      </c>
      <c r="S106" s="0" t="n">
        <f aca="false">IF(P106&gt;0,I106-Y$7,I106-Y$6)</f>
        <v>0.0704311769695412</v>
      </c>
      <c r="T106" s="0" t="n">
        <f aca="false">IF(AND(C106&lt;&gt;"MB",C106&lt;&gt;"EQ"),IF(L106="Y",H106*S106,0),0)</f>
        <v>0</v>
      </c>
      <c r="V106" s="0" t="str">
        <f aca="false">IF(SUM(R$1:R106)&lt;=$Y$10*2,SUM(R$2:R106),"")</f>
        <v/>
      </c>
      <c r="W106" s="0" t="str">
        <f aca="false">IF(V106&lt;&gt;"",ABS(SUM(T$2:T106)),"")</f>
        <v/>
      </c>
    </row>
    <row r="107" customFormat="false" ht="12.75" hidden="false" customHeight="false" outlineLevel="0" collapsed="false">
      <c r="A107" s="0" t="n">
        <f aca="false">Generation_sensitivity!A184</f>
        <v>5920</v>
      </c>
      <c r="B107" s="0" t="str">
        <f aca="false">Generation_sensitivity!B184</f>
        <v>WELSHDC1</v>
      </c>
      <c r="C107" s="0" t="str">
        <f aca="false">Generation_sensitivity!C184</f>
        <v>EQ</v>
      </c>
      <c r="D107" s="0" t="str">
        <f aca="false">Generation_sensitivity!D184</f>
        <v>NORTH</v>
      </c>
      <c r="E107" s="0" t="str">
        <f aca="false">Generation_sensitivity!E184</f>
        <v>YES</v>
      </c>
      <c r="F107" s="0" t="n">
        <f aca="false">Generation_sensitivity!F184</f>
        <v>400.3</v>
      </c>
      <c r="G107" s="0" t="n">
        <f aca="false">Generation_sensitivity!G184</f>
        <v>-600</v>
      </c>
      <c r="H107" s="0" t="n">
        <f aca="false">Generation_sensitivity!H184</f>
        <v>600</v>
      </c>
      <c r="I107" s="0" t="n">
        <f aca="false">Generation_sensitivity!N184</f>
        <v>0</v>
      </c>
      <c r="J107" s="0" t="str">
        <f aca="false">Generation_sensitivity!O184</f>
        <v>north</v>
      </c>
      <c r="K107" s="0" t="n">
        <f aca="false">Generation_sensitivity!P184</f>
        <v>1</v>
      </c>
      <c r="L107" s="0" t="str">
        <f aca="false">Generation_sensitivity!Q184</f>
        <v>N</v>
      </c>
      <c r="M107" s="0" t="str">
        <f aca="false">Generation_sensitivity!R184</f>
        <v>N</v>
      </c>
      <c r="N107" s="0" t="str">
        <f aca="false">IF(C107&lt;&gt;"MB",CONCATENATE(L107,J107),"mothballed")</f>
        <v>Nnorth</v>
      </c>
      <c r="O107" s="0" t="str">
        <f aca="false">IF(C107&lt;&gt;"MB",CONCATENATE(M107,J107),"mothballed")</f>
        <v>Nnorth</v>
      </c>
      <c r="P107" s="82" t="n">
        <f aca="false">IF(VLOOKUP(D107,'test results'!$C$8:$F$11,4,FALSE())&gt;0,1,IF(VLOOKUP(D107,'test results'!$C$8:$F$11,4,FALSE())&lt;0,-1,"error"))</f>
        <v>1</v>
      </c>
      <c r="Q107" s="0" t="n">
        <f aca="false">IF(AND(C107&lt;&gt;"MB",C107&lt;&gt;"EQ"),I107*H107,0)</f>
        <v>0</v>
      </c>
      <c r="R107" s="0" t="n">
        <f aca="false">IF(AND(C107&lt;&gt;"MB",C107&lt;&gt;"EQ"),IF(L107="Y",H107,0),0)</f>
        <v>0</v>
      </c>
      <c r="S107" s="0" t="n">
        <f aca="false">IF(P107&gt;0,I107-Y$7,I107-Y$6)</f>
        <v>-0.268039427967763</v>
      </c>
      <c r="T107" s="0" t="n">
        <f aca="false">IF(AND(C107&lt;&gt;"MB",C107&lt;&gt;"EQ"),IF(L107="Y",H107*S107,0),0)</f>
        <v>0</v>
      </c>
      <c r="V107" s="0" t="str">
        <f aca="false">IF(SUM(R$1:R107)&lt;=$Y$10*2,SUM(R$2:R107),"")</f>
        <v/>
      </c>
      <c r="W107" s="0" t="str">
        <f aca="false">IF(V107&lt;&gt;"",ABS(SUM(T$2:T107)),"")</f>
        <v/>
      </c>
    </row>
    <row r="108" customFormat="false" ht="12.75" hidden="false" customHeight="false" outlineLevel="0" collapsed="false">
      <c r="A108" s="0" t="n">
        <f aca="false">Generation_sensitivity!A190</f>
        <v>6096</v>
      </c>
      <c r="B108" s="0" t="str">
        <f aca="false">Generation_sensitivity!B190</f>
        <v>NORTHDC7</v>
      </c>
      <c r="C108" s="0" t="str">
        <f aca="false">Generation_sensitivity!C190</f>
        <v>EQ</v>
      </c>
      <c r="D108" s="0" t="str">
        <f aca="false">Generation_sensitivity!D190</f>
        <v>WEST</v>
      </c>
      <c r="E108" s="0" t="str">
        <f aca="false">Generation_sensitivity!E190</f>
        <v>YES</v>
      </c>
      <c r="F108" s="0" t="n">
        <f aca="false">Generation_sensitivity!F190</f>
        <v>50</v>
      </c>
      <c r="G108" s="0" t="n">
        <f aca="false">Generation_sensitivity!G190</f>
        <v>-220</v>
      </c>
      <c r="H108" s="0" t="n">
        <f aca="false">Generation_sensitivity!H190</f>
        <v>220</v>
      </c>
      <c r="I108" s="0" t="n">
        <f aca="false">Generation_sensitivity!N190</f>
        <v>0</v>
      </c>
      <c r="J108" s="0" t="str">
        <f aca="false">Generation_sensitivity!O190</f>
        <v>west</v>
      </c>
      <c r="K108" s="0" t="n">
        <f aca="false">Generation_sensitivity!P190</f>
        <v>1</v>
      </c>
      <c r="L108" s="0" t="str">
        <f aca="false">Generation_sensitivity!Q190</f>
        <v>N</v>
      </c>
      <c r="M108" s="0" t="str">
        <f aca="false">Generation_sensitivity!R190</f>
        <v>N</v>
      </c>
      <c r="N108" s="0" t="str">
        <f aca="false">IF(C108&lt;&gt;"MB",CONCATENATE(L108,J108),"mothballed")</f>
        <v>Nwest</v>
      </c>
      <c r="O108" s="0" t="str">
        <f aca="false">IF(C108&lt;&gt;"MB",CONCATENATE(M108,J108),"mothballed")</f>
        <v>Nwest</v>
      </c>
      <c r="P108" s="82" t="n">
        <f aca="false">IF(VLOOKUP(D108,'test results'!$C$8:$F$11,4,FALSE())&gt;0,1,IF(VLOOKUP(D108,'test results'!$C$8:$F$11,4,FALSE())&lt;0,-1,"error"))</f>
        <v>1</v>
      </c>
      <c r="Q108" s="0" t="n">
        <f aca="false">IF(AND(C108&lt;&gt;"MB",C108&lt;&gt;"EQ"),I108*H108,0)</f>
        <v>0</v>
      </c>
      <c r="R108" s="0" t="n">
        <f aca="false">IF(AND(C108&lt;&gt;"MB",C108&lt;&gt;"EQ"),IF(L108="Y",H108,0),0)</f>
        <v>0</v>
      </c>
      <c r="S108" s="0" t="n">
        <f aca="false">IF(P108&gt;0,I108-Y$7,I108-Y$6)</f>
        <v>-0.268039427967763</v>
      </c>
      <c r="T108" s="0" t="n">
        <f aca="false">IF(AND(C108&lt;&gt;"MB",C108&lt;&gt;"EQ"),IF(L108="Y",H108*S108,0),0)</f>
        <v>0</v>
      </c>
      <c r="V108" s="0" t="str">
        <f aca="false">IF(SUM(R$1:R108)&lt;=$Y$10*2,SUM(R$2:R108),"")</f>
        <v/>
      </c>
      <c r="W108" s="0" t="str">
        <f aca="false">IF(V108&lt;&gt;"",ABS(SUM(T$2:T108)),"")</f>
        <v/>
      </c>
    </row>
    <row r="109" customFormat="false" ht="12.75" hidden="false" customHeight="false" outlineLevel="0" collapsed="false">
      <c r="A109" s="0" t="n">
        <f aca="false">Generation_sensitivity!A602</f>
        <v>60074</v>
      </c>
      <c r="B109" s="0" t="str">
        <f aca="false">Generation_sensitivity!B602</f>
        <v>HORSH5</v>
      </c>
      <c r="C109" s="0" t="str">
        <f aca="false">Generation_sensitivity!C602</f>
        <v>1</v>
      </c>
      <c r="D109" s="0" t="str">
        <f aca="false">Generation_sensitivity!D602</f>
        <v>WEST</v>
      </c>
      <c r="E109" s="0" t="str">
        <f aca="false">Generation_sensitivity!E602</f>
        <v>YES</v>
      </c>
      <c r="F109" s="0" t="n">
        <f aca="false">Generation_sensitivity!F602</f>
        <v>0</v>
      </c>
      <c r="G109" s="0" t="n">
        <f aca="false">Generation_sensitivity!G602</f>
        <v>0</v>
      </c>
      <c r="H109" s="0" t="n">
        <f aca="false">Generation_sensitivity!H602</f>
        <v>100</v>
      </c>
      <c r="I109" s="0" t="n">
        <f aca="false">Generation_sensitivity!N602</f>
        <v>-0.000621</v>
      </c>
      <c r="J109" s="0" t="str">
        <f aca="false">Generation_sensitivity!O602</f>
        <v>south</v>
      </c>
      <c r="K109" s="0" t="n">
        <f aca="false">Generation_sensitivity!P602</f>
        <v>6</v>
      </c>
      <c r="L109" s="0" t="str">
        <f aca="false">Generation_sensitivity!Q602</f>
        <v>Y</v>
      </c>
      <c r="M109" s="0" t="str">
        <f aca="false">Generation_sensitivity!R602</f>
        <v>N</v>
      </c>
      <c r="N109" s="0" t="str">
        <f aca="false">IF(C109&lt;&gt;"MB",CONCATENATE(L109,J109),"mothballed")</f>
        <v>Ysouth</v>
      </c>
      <c r="O109" s="0" t="str">
        <f aca="false">IF(C109&lt;&gt;"MB",CONCATENATE(M109,J109),"mothballed")</f>
        <v>Nsouth</v>
      </c>
      <c r="P109" s="82" t="n">
        <f aca="false">IF(VLOOKUP(D109,'test results'!$C$8:$F$11,4,FALSE())&gt;0,1,IF(VLOOKUP(D109,'test results'!$C$8:$F$11,4,FALSE())&lt;0,-1,"error"))</f>
        <v>1</v>
      </c>
      <c r="Q109" s="0" t="n">
        <f aca="false">IF(AND(C109&lt;&gt;"MB",C109&lt;&gt;"EQ"),I109*H109,0)</f>
        <v>-0.0621</v>
      </c>
      <c r="R109" s="0" t="n">
        <f aca="false">IF(AND(C109&lt;&gt;"MB",C109&lt;&gt;"EQ"),IF(L109="Y",H109,0),0)</f>
        <v>100</v>
      </c>
      <c r="S109" s="0" t="n">
        <f aca="false">IF(P109&gt;0,I109-Y$7,I109-Y$6)</f>
        <v>-0.268660427967763</v>
      </c>
      <c r="T109" s="0" t="n">
        <f aca="false">IF(AND(C109&lt;&gt;"MB",C109&lt;&gt;"EQ"),IF(L109="Y",H109*S109,0),0)</f>
        <v>-26.8660427967763</v>
      </c>
      <c r="V109" s="0" t="str">
        <f aca="false">IF(SUM(R$1:R109)&lt;=$Y$10*2,SUM(R$2:R109),"")</f>
        <v/>
      </c>
      <c r="W109" s="0" t="str">
        <f aca="false">IF(V109&lt;&gt;"",ABS(SUM(T$2:T109)),"")</f>
        <v/>
      </c>
    </row>
    <row r="110" customFormat="false" ht="12.75" hidden="false" customHeight="false" outlineLevel="0" collapsed="false">
      <c r="A110" s="0" t="n">
        <f aca="false">Generation_sensitivity!A10</f>
        <v>332</v>
      </c>
      <c r="B110" s="0" t="str">
        <f aca="false">Generation_sensitivity!B10</f>
        <v>RWMILLER</v>
      </c>
      <c r="C110" s="0" t="str">
        <f aca="false">Generation_sensitivity!C10</f>
        <v>1</v>
      </c>
      <c r="D110" s="0" t="str">
        <f aca="false">Generation_sensitivity!D10</f>
        <v>NORTH</v>
      </c>
      <c r="E110" s="0" t="str">
        <f aca="false">Generation_sensitivity!E10</f>
        <v>YES</v>
      </c>
      <c r="F110" s="0" t="n">
        <f aca="false">Generation_sensitivity!F10</f>
        <v>73</v>
      </c>
      <c r="G110" s="0" t="n">
        <f aca="false">Generation_sensitivity!G10</f>
        <v>18.5</v>
      </c>
      <c r="H110" s="0" t="n">
        <f aca="false">Generation_sensitivity!H10</f>
        <v>73</v>
      </c>
      <c r="I110" s="0" t="n">
        <f aca="false">Generation_sensitivity!N10</f>
        <v>-0.007647</v>
      </c>
      <c r="J110" s="0" t="str">
        <f aca="false">Generation_sensitivity!O10</f>
        <v>north</v>
      </c>
      <c r="K110" s="0" t="n">
        <f aca="false">Generation_sensitivity!P10</f>
        <v>12</v>
      </c>
      <c r="L110" s="0" t="str">
        <f aca="false">Generation_sensitivity!Q10</f>
        <v>Y</v>
      </c>
      <c r="M110" s="0" t="str">
        <f aca="false">Generation_sensitivity!R10</f>
        <v>Y</v>
      </c>
      <c r="N110" s="0" t="str">
        <f aca="false">IF(C110&lt;&gt;"MB",CONCATENATE(L110,J110),"mothballed")</f>
        <v>Ynorth</v>
      </c>
      <c r="O110" s="0" t="str">
        <f aca="false">IF(C110&lt;&gt;"MB",CONCATENATE(M110,J110),"mothballed")</f>
        <v>Ynorth</v>
      </c>
      <c r="P110" s="82" t="n">
        <f aca="false">IF(VLOOKUP(D110,'test results'!$C$8:$F$11,4,FALSE())&gt;0,1,IF(VLOOKUP(D110,'test results'!$C$8:$F$11,4,FALSE())&lt;0,-1,"error"))</f>
        <v>1</v>
      </c>
      <c r="Q110" s="0" t="n">
        <f aca="false">IF(AND(C110&lt;&gt;"MB",C110&lt;&gt;"EQ"),I110*H110,0)</f>
        <v>-0.558231</v>
      </c>
      <c r="R110" s="0" t="n">
        <f aca="false">IF(AND(C110&lt;&gt;"MB",C110&lt;&gt;"EQ"),IF(L110="Y",H110,0),0)</f>
        <v>73</v>
      </c>
      <c r="S110" s="0" t="n">
        <f aca="false">IF(P110&gt;0,I110-Y$7,I110-Y$6)</f>
        <v>-0.275686427967763</v>
      </c>
      <c r="T110" s="0" t="n">
        <f aca="false">IF(AND(C110&lt;&gt;"MB",C110&lt;&gt;"EQ"),IF(L110="Y",H110*S110,0),0)</f>
        <v>-20.1251092416467</v>
      </c>
      <c r="V110" s="0" t="str">
        <f aca="false">IF(SUM(R$1:R110)&lt;=$Y$10*2,SUM(R$2:R110),"")</f>
        <v/>
      </c>
      <c r="W110" s="0" t="str">
        <f aca="false">IF(V110&lt;&gt;"",ABS(SUM(T$2:T110)),"")</f>
        <v/>
      </c>
    </row>
    <row r="111" customFormat="false" ht="12.75" hidden="false" customHeight="false" outlineLevel="0" collapsed="false">
      <c r="A111" s="0" t="n">
        <f aca="false">Generation_sensitivity!A11</f>
        <v>333</v>
      </c>
      <c r="B111" s="0" t="str">
        <f aca="false">Generation_sensitivity!B11</f>
        <v>RWMILLER</v>
      </c>
      <c r="C111" s="0" t="str">
        <f aca="false">Generation_sensitivity!C11</f>
        <v>2</v>
      </c>
      <c r="D111" s="0" t="str">
        <f aca="false">Generation_sensitivity!D11</f>
        <v>NORTH</v>
      </c>
      <c r="E111" s="0" t="str">
        <f aca="false">Generation_sensitivity!E11</f>
        <v>YES</v>
      </c>
      <c r="F111" s="0" t="n">
        <f aca="false">Generation_sensitivity!F11</f>
        <v>119</v>
      </c>
      <c r="G111" s="0" t="n">
        <f aca="false">Generation_sensitivity!G11</f>
        <v>37</v>
      </c>
      <c r="H111" s="0" t="n">
        <f aca="false">Generation_sensitivity!H11</f>
        <v>119</v>
      </c>
      <c r="I111" s="0" t="n">
        <f aca="false">Generation_sensitivity!N11</f>
        <v>-0.007647</v>
      </c>
      <c r="J111" s="0" t="str">
        <f aca="false">Generation_sensitivity!O11</f>
        <v>north</v>
      </c>
      <c r="K111" s="0" t="n">
        <f aca="false">Generation_sensitivity!P11</f>
        <v>10</v>
      </c>
      <c r="L111" s="0" t="str">
        <f aca="false">Generation_sensitivity!Q11</f>
        <v>Y</v>
      </c>
      <c r="M111" s="0" t="str">
        <f aca="false">Generation_sensitivity!R11</f>
        <v>Y</v>
      </c>
      <c r="N111" s="0" t="str">
        <f aca="false">IF(C111&lt;&gt;"MB",CONCATENATE(L111,J111),"mothballed")</f>
        <v>Ynorth</v>
      </c>
      <c r="O111" s="0" t="str">
        <f aca="false">IF(C111&lt;&gt;"MB",CONCATENATE(M111,J111),"mothballed")</f>
        <v>Ynorth</v>
      </c>
      <c r="P111" s="82" t="n">
        <f aca="false">IF(VLOOKUP(D111,'test results'!$C$8:$F$11,4,FALSE())&gt;0,1,IF(VLOOKUP(D111,'test results'!$C$8:$F$11,4,FALSE())&lt;0,-1,"error"))</f>
        <v>1</v>
      </c>
      <c r="Q111" s="0" t="n">
        <f aca="false">IF(AND(C111&lt;&gt;"MB",C111&lt;&gt;"EQ"),I111*H111,0)</f>
        <v>-0.909993</v>
      </c>
      <c r="R111" s="0" t="n">
        <f aca="false">IF(AND(C111&lt;&gt;"MB",C111&lt;&gt;"EQ"),IF(L111="Y",H111,0),0)</f>
        <v>119</v>
      </c>
      <c r="S111" s="0" t="n">
        <f aca="false">IF(P111&gt;0,I111-Y$7,I111-Y$6)</f>
        <v>-0.275686427967763</v>
      </c>
      <c r="T111" s="0" t="n">
        <f aca="false">IF(AND(C111&lt;&gt;"MB",C111&lt;&gt;"EQ"),IF(L111="Y",H111*S111,0),0)</f>
        <v>-32.8066849281638</v>
      </c>
      <c r="V111" s="0" t="str">
        <f aca="false">IF(SUM(R$1:R111)&lt;=$Y$10*2,SUM(R$2:R111),"")</f>
        <v/>
      </c>
      <c r="W111" s="0" t="str">
        <f aca="false">IF(V111&lt;&gt;"",ABS(SUM(T$2:T111)),"")</f>
        <v/>
      </c>
    </row>
    <row r="112" customFormat="false" ht="12.75" hidden="false" customHeight="false" outlineLevel="0" collapsed="false">
      <c r="A112" s="0" t="n">
        <f aca="false">Generation_sensitivity!A12</f>
        <v>334</v>
      </c>
      <c r="B112" s="0" t="str">
        <f aca="false">Generation_sensitivity!B12</f>
        <v>RWMILLER</v>
      </c>
      <c r="C112" s="0" t="str">
        <f aca="false">Generation_sensitivity!C12</f>
        <v>3</v>
      </c>
      <c r="D112" s="0" t="str">
        <f aca="false">Generation_sensitivity!D12</f>
        <v>NORTH</v>
      </c>
      <c r="E112" s="0" t="str">
        <f aca="false">Generation_sensitivity!E12</f>
        <v>YES</v>
      </c>
      <c r="F112" s="0" t="n">
        <f aca="false">Generation_sensitivity!F12</f>
        <v>205</v>
      </c>
      <c r="G112" s="0" t="n">
        <f aca="false">Generation_sensitivity!G12</f>
        <v>65</v>
      </c>
      <c r="H112" s="0" t="n">
        <f aca="false">Generation_sensitivity!H12</f>
        <v>205</v>
      </c>
      <c r="I112" s="0" t="n">
        <f aca="false">Generation_sensitivity!N12</f>
        <v>-0.007647</v>
      </c>
      <c r="J112" s="0" t="str">
        <f aca="false">Generation_sensitivity!O12</f>
        <v>north</v>
      </c>
      <c r="K112" s="0" t="n">
        <f aca="false">Generation_sensitivity!P12</f>
        <v>10</v>
      </c>
      <c r="L112" s="0" t="str">
        <f aca="false">Generation_sensitivity!Q12</f>
        <v>Y</v>
      </c>
      <c r="M112" s="0" t="str">
        <f aca="false">Generation_sensitivity!R12</f>
        <v>Y</v>
      </c>
      <c r="N112" s="0" t="str">
        <f aca="false">IF(C112&lt;&gt;"MB",CONCATENATE(L112,J112),"mothballed")</f>
        <v>Ynorth</v>
      </c>
      <c r="O112" s="0" t="str">
        <f aca="false">IF(C112&lt;&gt;"MB",CONCATENATE(M112,J112),"mothballed")</f>
        <v>Ynorth</v>
      </c>
      <c r="P112" s="82" t="n">
        <f aca="false">IF(VLOOKUP(D112,'test results'!$C$8:$F$11,4,FALSE())&gt;0,1,IF(VLOOKUP(D112,'test results'!$C$8:$F$11,4,FALSE())&lt;0,-1,"error"))</f>
        <v>1</v>
      </c>
      <c r="Q112" s="0" t="n">
        <f aca="false">IF(AND(C112&lt;&gt;"MB",C112&lt;&gt;"EQ"),I112*H112,0)</f>
        <v>-1.567635</v>
      </c>
      <c r="R112" s="0" t="n">
        <f aca="false">IF(AND(C112&lt;&gt;"MB",C112&lt;&gt;"EQ"),IF(L112="Y",H112,0),0)</f>
        <v>205</v>
      </c>
      <c r="S112" s="0" t="n">
        <f aca="false">IF(P112&gt;0,I112-Y$7,I112-Y$6)</f>
        <v>-0.275686427967763</v>
      </c>
      <c r="T112" s="0" t="n">
        <f aca="false">IF(AND(C112&lt;&gt;"MB",C112&lt;&gt;"EQ"),IF(L112="Y",H112*S112,0),0)</f>
        <v>-56.5157177333914</v>
      </c>
      <c r="V112" s="0" t="str">
        <f aca="false">IF(SUM(R$1:R112)&lt;=$Y$10*2,SUM(R$2:R112),"")</f>
        <v/>
      </c>
      <c r="W112" s="0" t="str">
        <f aca="false">IF(V112&lt;&gt;"",ABS(SUM(T$2:T112)),"")</f>
        <v/>
      </c>
    </row>
    <row r="113" customFormat="false" ht="12.75" hidden="false" customHeight="false" outlineLevel="0" collapsed="false">
      <c r="A113" s="0" t="n">
        <f aca="false">Generation_sensitivity!A13</f>
        <v>335</v>
      </c>
      <c r="B113" s="0" t="str">
        <f aca="false">Generation_sensitivity!B13</f>
        <v>RWMILLER</v>
      </c>
      <c r="C113" s="0" t="str">
        <f aca="false">Generation_sensitivity!C13</f>
        <v>4</v>
      </c>
      <c r="D113" s="0" t="str">
        <f aca="false">Generation_sensitivity!D13</f>
        <v>NORTH</v>
      </c>
      <c r="E113" s="0" t="str">
        <f aca="false">Generation_sensitivity!E13</f>
        <v>YES</v>
      </c>
      <c r="F113" s="0" t="n">
        <f aca="false">Generation_sensitivity!F13</f>
        <v>102</v>
      </c>
      <c r="G113" s="0" t="n">
        <f aca="false">Generation_sensitivity!G13</f>
        <v>0</v>
      </c>
      <c r="H113" s="0" t="n">
        <f aca="false">Generation_sensitivity!H13</f>
        <v>102</v>
      </c>
      <c r="I113" s="0" t="n">
        <f aca="false">Generation_sensitivity!N13</f>
        <v>-0.007647</v>
      </c>
      <c r="J113" s="0" t="str">
        <f aca="false">Generation_sensitivity!O13</f>
        <v>north</v>
      </c>
      <c r="K113" s="0" t="n">
        <f aca="false">Generation_sensitivity!P13</f>
        <v>13</v>
      </c>
      <c r="L113" s="0" t="str">
        <f aca="false">Generation_sensitivity!Q13</f>
        <v>Y</v>
      </c>
      <c r="M113" s="0" t="str">
        <f aca="false">Generation_sensitivity!R13</f>
        <v>Y</v>
      </c>
      <c r="N113" s="0" t="str">
        <f aca="false">IF(C113&lt;&gt;"MB",CONCATENATE(L113,J113),"mothballed")</f>
        <v>Ynorth</v>
      </c>
      <c r="O113" s="0" t="str">
        <f aca="false">IF(C113&lt;&gt;"MB",CONCATENATE(M113,J113),"mothballed")</f>
        <v>Ynorth</v>
      </c>
      <c r="P113" s="82" t="n">
        <f aca="false">IF(VLOOKUP(D113,'test results'!$C$8:$F$11,4,FALSE())&gt;0,1,IF(VLOOKUP(D113,'test results'!$C$8:$F$11,4,FALSE())&lt;0,-1,"error"))</f>
        <v>1</v>
      </c>
      <c r="Q113" s="0" t="n">
        <f aca="false">IF(AND(C113&lt;&gt;"MB",C113&lt;&gt;"EQ"),I113*H113,0)</f>
        <v>-0.779994</v>
      </c>
      <c r="R113" s="0" t="n">
        <f aca="false">IF(AND(C113&lt;&gt;"MB",C113&lt;&gt;"EQ"),IF(L113="Y",H113,0),0)</f>
        <v>102</v>
      </c>
      <c r="S113" s="0" t="n">
        <f aca="false">IF(P113&gt;0,I113-Y$7,I113-Y$6)</f>
        <v>-0.275686427967763</v>
      </c>
      <c r="T113" s="0" t="n">
        <f aca="false">IF(AND(C113&lt;&gt;"MB",C113&lt;&gt;"EQ"),IF(L113="Y",H113*S113,0),0)</f>
        <v>-28.1200156527118</v>
      </c>
      <c r="V113" s="0" t="str">
        <f aca="false">IF(SUM(R$1:R113)&lt;=$Y$10*2,SUM(R$2:R113),"")</f>
        <v/>
      </c>
      <c r="W113" s="0" t="str">
        <f aca="false">IF(V113&lt;&gt;"",ABS(SUM(T$2:T113)),"")</f>
        <v/>
      </c>
    </row>
    <row r="114" customFormat="false" ht="12.75" hidden="false" customHeight="false" outlineLevel="0" collapsed="false">
      <c r="A114" s="0" t="n">
        <f aca="false">Generation_sensitivity!A14</f>
        <v>336</v>
      </c>
      <c r="B114" s="0" t="str">
        <f aca="false">Generation_sensitivity!B14</f>
        <v>RWMILLER</v>
      </c>
      <c r="C114" s="0" t="str">
        <f aca="false">Generation_sensitivity!C14</f>
        <v>5</v>
      </c>
      <c r="D114" s="0" t="str">
        <f aca="false">Generation_sensitivity!D14</f>
        <v>NORTH</v>
      </c>
      <c r="E114" s="0" t="str">
        <f aca="false">Generation_sensitivity!E14</f>
        <v>YES</v>
      </c>
      <c r="F114" s="0" t="n">
        <f aca="false">Generation_sensitivity!F14</f>
        <v>96</v>
      </c>
      <c r="G114" s="0" t="n">
        <f aca="false">Generation_sensitivity!G14</f>
        <v>0</v>
      </c>
      <c r="H114" s="0" t="n">
        <f aca="false">Generation_sensitivity!H14</f>
        <v>96</v>
      </c>
      <c r="I114" s="0" t="n">
        <f aca="false">Generation_sensitivity!N14</f>
        <v>-0.007647</v>
      </c>
      <c r="J114" s="0" t="str">
        <f aca="false">Generation_sensitivity!O14</f>
        <v>north</v>
      </c>
      <c r="K114" s="0" t="n">
        <f aca="false">Generation_sensitivity!P14</f>
        <v>13</v>
      </c>
      <c r="L114" s="0" t="str">
        <f aca="false">Generation_sensitivity!Q14</f>
        <v>Y</v>
      </c>
      <c r="M114" s="0" t="str">
        <f aca="false">Generation_sensitivity!R14</f>
        <v>Y</v>
      </c>
      <c r="N114" s="0" t="str">
        <f aca="false">IF(C114&lt;&gt;"MB",CONCATENATE(L114,J114),"mothballed")</f>
        <v>Ynorth</v>
      </c>
      <c r="O114" s="0" t="str">
        <f aca="false">IF(C114&lt;&gt;"MB",CONCATENATE(M114,J114),"mothballed")</f>
        <v>Ynorth</v>
      </c>
      <c r="P114" s="82" t="n">
        <f aca="false">IF(VLOOKUP(D114,'test results'!$C$8:$F$11,4,FALSE())&gt;0,1,IF(VLOOKUP(D114,'test results'!$C$8:$F$11,4,FALSE())&lt;0,-1,"error"))</f>
        <v>1</v>
      </c>
      <c r="Q114" s="0" t="n">
        <f aca="false">IF(AND(C114&lt;&gt;"MB",C114&lt;&gt;"EQ"),I114*H114,0)</f>
        <v>-0.734112</v>
      </c>
      <c r="R114" s="0" t="n">
        <f aca="false">IF(AND(C114&lt;&gt;"MB",C114&lt;&gt;"EQ"),IF(L114="Y",H114,0),0)</f>
        <v>96</v>
      </c>
      <c r="S114" s="0" t="n">
        <f aca="false">IF(P114&gt;0,I114-Y$7,I114-Y$6)</f>
        <v>-0.275686427967763</v>
      </c>
      <c r="T114" s="0" t="n">
        <f aca="false">IF(AND(C114&lt;&gt;"MB",C114&lt;&gt;"EQ"),IF(L114="Y",H114*S114,0),0)</f>
        <v>-26.4658970849053</v>
      </c>
      <c r="V114" s="0" t="str">
        <f aca="false">IF(SUM(R$1:R114)&lt;=$Y$10*2,SUM(R$2:R114),"")</f>
        <v/>
      </c>
      <c r="W114" s="0" t="str">
        <f aca="false">IF(V114&lt;&gt;"",ABS(SUM(T$2:T114)),"")</f>
        <v/>
      </c>
    </row>
    <row r="115" customFormat="false" ht="12.75" hidden="false" customHeight="false" outlineLevel="0" collapsed="false">
      <c r="A115" s="0" t="n">
        <f aca="false">Generation_sensitivity!A15</f>
        <v>344</v>
      </c>
      <c r="B115" s="0" t="str">
        <f aca="false">Generation_sensitivity!B15</f>
        <v>MRSSHPRD</v>
      </c>
      <c r="C115" s="0" t="str">
        <f aca="false">Generation_sensitivity!C15</f>
        <v>1</v>
      </c>
      <c r="D115" s="0" t="str">
        <f aca="false">Generation_sensitivity!D15</f>
        <v>NORTH</v>
      </c>
      <c r="E115" s="0" t="str">
        <f aca="false">Generation_sensitivity!E15</f>
        <v>YES</v>
      </c>
      <c r="F115" s="0" t="n">
        <f aca="false">Generation_sensitivity!F15</f>
        <v>0</v>
      </c>
      <c r="G115" s="0" t="n">
        <f aca="false">Generation_sensitivity!G15</f>
        <v>0</v>
      </c>
      <c r="H115" s="0" t="n">
        <f aca="false">Generation_sensitivity!H15</f>
        <v>12</v>
      </c>
      <c r="I115" s="0" t="n">
        <f aca="false">Generation_sensitivity!N15</f>
        <v>-0.008485</v>
      </c>
      <c r="J115" s="0" t="str">
        <f aca="false">Generation_sensitivity!O15</f>
        <v>north</v>
      </c>
      <c r="K115" s="0" t="n">
        <f aca="false">Generation_sensitivity!P15</f>
        <v>5</v>
      </c>
      <c r="L115" s="0" t="str">
        <f aca="false">Generation_sensitivity!Q15</f>
        <v>N</v>
      </c>
      <c r="M115" s="0" t="str">
        <f aca="false">Generation_sensitivity!R15</f>
        <v>N</v>
      </c>
      <c r="N115" s="0" t="str">
        <f aca="false">IF(C115&lt;&gt;"MB",CONCATENATE(L115,J115),"mothballed")</f>
        <v>Nnorth</v>
      </c>
      <c r="O115" s="0" t="str">
        <f aca="false">IF(C115&lt;&gt;"MB",CONCATENATE(M115,J115),"mothballed")</f>
        <v>Nnorth</v>
      </c>
      <c r="P115" s="82" t="n">
        <f aca="false">IF(VLOOKUP(D115,'test results'!$C$8:$F$11,4,FALSE())&gt;0,1,IF(VLOOKUP(D115,'test results'!$C$8:$F$11,4,FALSE())&lt;0,-1,"error"))</f>
        <v>1</v>
      </c>
      <c r="Q115" s="0" t="n">
        <f aca="false">IF(AND(C115&lt;&gt;"MB",C115&lt;&gt;"EQ"),I115*H115,0)</f>
        <v>-0.10182</v>
      </c>
      <c r="R115" s="0" t="n">
        <f aca="false">IF(AND(C115&lt;&gt;"MB",C115&lt;&gt;"EQ"),IF(L115="Y",H115,0),0)</f>
        <v>0</v>
      </c>
      <c r="S115" s="0" t="n">
        <f aca="false">IF(P115&gt;0,I115-Y$7,I115-Y$6)</f>
        <v>-0.276524427967763</v>
      </c>
      <c r="T115" s="0" t="n">
        <f aca="false">IF(AND(C115&lt;&gt;"MB",C115&lt;&gt;"EQ"),IF(L115="Y",H115*S115,0),0)</f>
        <v>0</v>
      </c>
      <c r="V115" s="0" t="str">
        <f aca="false">IF(SUM(R$1:R115)&lt;=$Y$10*2,SUM(R$2:R115),"")</f>
        <v/>
      </c>
      <c r="W115" s="0" t="str">
        <f aca="false">IF(V115&lt;&gt;"",ABS(SUM(T$2:T115)),"")</f>
        <v/>
      </c>
    </row>
    <row r="116" customFormat="false" ht="12.75" hidden="false" customHeight="false" outlineLevel="0" collapsed="false">
      <c r="A116" s="0" t="n">
        <f aca="false">Generation_sensitivity!A16</f>
        <v>345</v>
      </c>
      <c r="B116" s="0" t="str">
        <f aca="false">Generation_sensitivity!B16</f>
        <v>MRSSHPRD</v>
      </c>
      <c r="C116" s="0" t="str">
        <f aca="false">Generation_sensitivity!C16</f>
        <v>2</v>
      </c>
      <c r="D116" s="0" t="str">
        <f aca="false">Generation_sensitivity!D16</f>
        <v>NORTH</v>
      </c>
      <c r="E116" s="0" t="str">
        <f aca="false">Generation_sensitivity!E16</f>
        <v>YES</v>
      </c>
      <c r="F116" s="0" t="n">
        <f aca="false">Generation_sensitivity!F16</f>
        <v>0</v>
      </c>
      <c r="G116" s="0" t="n">
        <f aca="false">Generation_sensitivity!G16</f>
        <v>0</v>
      </c>
      <c r="H116" s="0" t="n">
        <f aca="false">Generation_sensitivity!H16</f>
        <v>12</v>
      </c>
      <c r="I116" s="0" t="n">
        <f aca="false">Generation_sensitivity!N16</f>
        <v>-0.008485</v>
      </c>
      <c r="J116" s="0" t="str">
        <f aca="false">Generation_sensitivity!O16</f>
        <v>north</v>
      </c>
      <c r="K116" s="0" t="n">
        <f aca="false">Generation_sensitivity!P16</f>
        <v>5</v>
      </c>
      <c r="L116" s="0" t="str">
        <f aca="false">Generation_sensitivity!Q16</f>
        <v>N</v>
      </c>
      <c r="M116" s="0" t="str">
        <f aca="false">Generation_sensitivity!R16</f>
        <v>N</v>
      </c>
      <c r="N116" s="0" t="str">
        <f aca="false">IF(C116&lt;&gt;"MB",CONCATENATE(L116,J116),"mothballed")</f>
        <v>Nnorth</v>
      </c>
      <c r="O116" s="0" t="str">
        <f aca="false">IF(C116&lt;&gt;"MB",CONCATENATE(M116,J116),"mothballed")</f>
        <v>Nnorth</v>
      </c>
      <c r="P116" s="82" t="n">
        <f aca="false">IF(VLOOKUP(D116,'test results'!$C$8:$F$11,4,FALSE())&gt;0,1,IF(VLOOKUP(D116,'test results'!$C$8:$F$11,4,FALSE())&lt;0,-1,"error"))</f>
        <v>1</v>
      </c>
      <c r="Q116" s="0" t="n">
        <f aca="false">IF(AND(C116&lt;&gt;"MB",C116&lt;&gt;"EQ"),I116*H116,0)</f>
        <v>-0.10182</v>
      </c>
      <c r="R116" s="0" t="n">
        <f aca="false">IF(AND(C116&lt;&gt;"MB",C116&lt;&gt;"EQ"),IF(L116="Y",H116,0),0)</f>
        <v>0</v>
      </c>
      <c r="S116" s="0" t="n">
        <f aca="false">IF(P116&gt;0,I116-Y$7,I116-Y$6)</f>
        <v>-0.276524427967763</v>
      </c>
      <c r="T116" s="0" t="n">
        <f aca="false">IF(AND(C116&lt;&gt;"MB",C116&lt;&gt;"EQ"),IF(L116="Y",H116*S116,0),0)</f>
        <v>0</v>
      </c>
      <c r="V116" s="0" t="str">
        <f aca="false">IF(SUM(R$1:R116)&lt;=$Y$10*2,SUM(R$2:R116),"")</f>
        <v/>
      </c>
      <c r="W116" s="0" t="str">
        <f aca="false">IF(V116&lt;&gt;"",ABS(SUM(T$2:T116)),"")</f>
        <v/>
      </c>
    </row>
    <row r="117" customFormat="false" ht="12.75" hidden="false" customHeight="false" outlineLevel="0" collapsed="false">
      <c r="A117" s="0" t="n">
        <f aca="false">Generation_sensitivity!A217</f>
        <v>7026</v>
      </c>
      <c r="B117" s="0" t="str">
        <f aca="false">Generation_sensitivity!B217</f>
        <v>L_INKSDA</v>
      </c>
      <c r="C117" s="0" t="str">
        <f aca="false">Generation_sensitivity!C217</f>
        <v>1</v>
      </c>
      <c r="D117" s="0" t="str">
        <f aca="false">Generation_sensitivity!D217</f>
        <v>SOUTH</v>
      </c>
      <c r="E117" s="0" t="str">
        <f aca="false">Generation_sensitivity!E217</f>
        <v>YES</v>
      </c>
      <c r="F117" s="0" t="n">
        <f aca="false">Generation_sensitivity!F217</f>
        <v>0</v>
      </c>
      <c r="G117" s="0" t="n">
        <f aca="false">Generation_sensitivity!G217</f>
        <v>0</v>
      </c>
      <c r="H117" s="0" t="n">
        <f aca="false">Generation_sensitivity!H217</f>
        <v>13.7</v>
      </c>
      <c r="I117" s="0" t="n">
        <f aca="false">Generation_sensitivity!N217</f>
        <v>0.010469</v>
      </c>
      <c r="J117" s="0" t="str">
        <f aca="false">Generation_sensitivity!O217</f>
        <v>south</v>
      </c>
      <c r="K117" s="0" t="n">
        <f aca="false">Generation_sensitivity!P217</f>
        <v>5</v>
      </c>
      <c r="L117" s="0" t="str">
        <f aca="false">Generation_sensitivity!Q217</f>
        <v>N</v>
      </c>
      <c r="M117" s="0" t="str">
        <f aca="false">Generation_sensitivity!R217</f>
        <v>N</v>
      </c>
      <c r="N117" s="0" t="str">
        <f aca="false">IF(C117&lt;&gt;"MB",CONCATENATE(L117,J117),"mothballed")</f>
        <v>Nsouth</v>
      </c>
      <c r="O117" s="0" t="str">
        <f aca="false">IF(C117&lt;&gt;"MB",CONCATENATE(M117,J117),"mothballed")</f>
        <v>Nsouth</v>
      </c>
      <c r="P117" s="82" t="n">
        <f aca="false">IF(VLOOKUP(D117,'test results'!$C$8:$F$11,4,FALSE())&gt;0,1,IF(VLOOKUP(D117,'test results'!$C$8:$F$11,4,FALSE())&lt;0,-1,"error"))</f>
        <v>-1</v>
      </c>
      <c r="Q117" s="0" t="n">
        <f aca="false">IF(AND(C117&lt;&gt;"MB",C117&lt;&gt;"EQ"),I117*H117,0)</f>
        <v>0.1434253</v>
      </c>
      <c r="R117" s="0" t="n">
        <f aca="false">IF(AND(C117&lt;&gt;"MB",C117&lt;&gt;"EQ"),IF(L117="Y",H117,0),0)</f>
        <v>0</v>
      </c>
      <c r="S117" s="0" t="n">
        <f aca="false">IF(P117&gt;0,I117-Y$7,I117-Y$6)</f>
        <v>0.0326941769695412</v>
      </c>
      <c r="T117" s="0" t="n">
        <f aca="false">IF(AND(C117&lt;&gt;"MB",C117&lt;&gt;"EQ"),IF(L117="Y",H117*S117,0),0)</f>
        <v>0</v>
      </c>
      <c r="V117" s="0" t="str">
        <f aca="false">IF(SUM(R$1:R117)&lt;=$Y$10*2,SUM(R$2:R117),"")</f>
        <v/>
      </c>
      <c r="W117" s="0" t="str">
        <f aca="false">IF(V117&lt;&gt;"",ABS(SUM(T$2:T117)),"")</f>
        <v/>
      </c>
    </row>
    <row r="118" customFormat="false" ht="12.75" hidden="false" customHeight="false" outlineLevel="0" collapsed="false">
      <c r="A118" s="0" t="n">
        <f aca="false">Generation_sensitivity!A562</f>
        <v>58909</v>
      </c>
      <c r="B118" s="0" t="str">
        <f aca="false">Generation_sensitivity!B562</f>
        <v>PEARSALL</v>
      </c>
      <c r="C118" s="0" t="str">
        <f aca="false">Generation_sensitivity!C562</f>
        <v>1</v>
      </c>
      <c r="D118" s="0" t="str">
        <f aca="false">Generation_sensitivity!D562</f>
        <v>SOUTH</v>
      </c>
      <c r="E118" s="0" t="str">
        <f aca="false">Generation_sensitivity!E562</f>
        <v>YES</v>
      </c>
      <c r="F118" s="0" t="n">
        <f aca="false">Generation_sensitivity!F562</f>
        <v>8.4</v>
      </c>
      <c r="G118" s="0" t="n">
        <f aca="false">Generation_sensitivity!G562</f>
        <v>0</v>
      </c>
      <c r="H118" s="0" t="n">
        <f aca="false">Generation_sensitivity!H562</f>
        <v>8.4</v>
      </c>
      <c r="I118" s="0" t="n">
        <f aca="false">Generation_sensitivity!N562</f>
        <v>0.010096</v>
      </c>
      <c r="J118" s="0" t="str">
        <f aca="false">Generation_sensitivity!O562</f>
        <v>south</v>
      </c>
      <c r="K118" s="0" t="n">
        <f aca="false">Generation_sensitivity!P562</f>
        <v>15</v>
      </c>
      <c r="L118" s="0" t="str">
        <f aca="false">Generation_sensitivity!Q562</f>
        <v>Y</v>
      </c>
      <c r="M118" s="0" t="str">
        <f aca="false">Generation_sensitivity!R562</f>
        <v>Y</v>
      </c>
      <c r="N118" s="0" t="str">
        <f aca="false">IF(C118&lt;&gt;"MB",CONCATENATE(L118,J118),"mothballed")</f>
        <v>Ysouth</v>
      </c>
      <c r="O118" s="0" t="str">
        <f aca="false">IF(C118&lt;&gt;"MB",CONCATENATE(M118,J118),"mothballed")</f>
        <v>Ysouth</v>
      </c>
      <c r="P118" s="82" t="n">
        <f aca="false">IF(VLOOKUP(D118,'test results'!$C$8:$F$11,4,FALSE())&gt;0,1,IF(VLOOKUP(D118,'test results'!$C$8:$F$11,4,FALSE())&lt;0,-1,"error"))</f>
        <v>-1</v>
      </c>
      <c r="Q118" s="0" t="n">
        <f aca="false">IF(AND(C118&lt;&gt;"MB",C118&lt;&gt;"EQ"),I118*H118,0)</f>
        <v>0.0848064</v>
      </c>
      <c r="R118" s="0" t="n">
        <f aca="false">IF(AND(C118&lt;&gt;"MB",C118&lt;&gt;"EQ"),IF(L118="Y",H118,0),0)</f>
        <v>8.4</v>
      </c>
      <c r="S118" s="0" t="n">
        <f aca="false">IF(P118&gt;0,I118-Y$7,I118-Y$6)</f>
        <v>0.0323211769695412</v>
      </c>
      <c r="T118" s="0" t="n">
        <f aca="false">IF(AND(C118&lt;&gt;"MB",C118&lt;&gt;"EQ"),IF(L118="Y",H118*S118,0),0)</f>
        <v>0.271497886544146</v>
      </c>
      <c r="V118" s="0" t="str">
        <f aca="false">IF(SUM(R$1:R118)&lt;=$Y$10*2,SUM(R$2:R118),"")</f>
        <v/>
      </c>
      <c r="W118" s="0" t="str">
        <f aca="false">IF(V118&lt;&gt;"",ABS(SUM(T$2:T118)),"")</f>
        <v/>
      </c>
    </row>
    <row r="119" customFormat="false" ht="12.75" hidden="false" customHeight="false" outlineLevel="0" collapsed="false">
      <c r="A119" s="0" t="n">
        <f aca="false">Generation_sensitivity!A563</f>
        <v>58909</v>
      </c>
      <c r="B119" s="0" t="str">
        <f aca="false">Generation_sensitivity!B563</f>
        <v>PEARSALL</v>
      </c>
      <c r="C119" s="0" t="str">
        <f aca="false">Generation_sensitivity!C563</f>
        <v>2</v>
      </c>
      <c r="D119" s="0" t="str">
        <f aca="false">Generation_sensitivity!D563</f>
        <v>SOUTH</v>
      </c>
      <c r="E119" s="0" t="str">
        <f aca="false">Generation_sensitivity!E563</f>
        <v>YES</v>
      </c>
      <c r="F119" s="0" t="n">
        <f aca="false">Generation_sensitivity!F563</f>
        <v>8.4</v>
      </c>
      <c r="G119" s="0" t="n">
        <f aca="false">Generation_sensitivity!G563</f>
        <v>0</v>
      </c>
      <c r="H119" s="0" t="n">
        <f aca="false">Generation_sensitivity!H563</f>
        <v>8.4</v>
      </c>
      <c r="I119" s="0" t="n">
        <f aca="false">Generation_sensitivity!N563</f>
        <v>0.010096</v>
      </c>
      <c r="J119" s="0" t="str">
        <f aca="false">Generation_sensitivity!O563</f>
        <v>south</v>
      </c>
      <c r="K119" s="0" t="n">
        <f aca="false">Generation_sensitivity!P563</f>
        <v>15</v>
      </c>
      <c r="L119" s="0" t="str">
        <f aca="false">Generation_sensitivity!Q563</f>
        <v>Y</v>
      </c>
      <c r="M119" s="0" t="str">
        <f aca="false">Generation_sensitivity!R563</f>
        <v>Y</v>
      </c>
      <c r="N119" s="0" t="str">
        <f aca="false">IF(C119&lt;&gt;"MB",CONCATENATE(L119,J119),"mothballed")</f>
        <v>Ysouth</v>
      </c>
      <c r="O119" s="0" t="str">
        <f aca="false">IF(C119&lt;&gt;"MB",CONCATENATE(M119,J119),"mothballed")</f>
        <v>Ysouth</v>
      </c>
      <c r="P119" s="82" t="n">
        <f aca="false">IF(VLOOKUP(D119,'test results'!$C$8:$F$11,4,FALSE())&gt;0,1,IF(VLOOKUP(D119,'test results'!$C$8:$F$11,4,FALSE())&lt;0,-1,"error"))</f>
        <v>-1</v>
      </c>
      <c r="Q119" s="0" t="n">
        <f aca="false">IF(AND(C119&lt;&gt;"MB",C119&lt;&gt;"EQ"),I119*H119,0)</f>
        <v>0.0848064</v>
      </c>
      <c r="R119" s="0" t="n">
        <f aca="false">IF(AND(C119&lt;&gt;"MB",C119&lt;&gt;"EQ"),IF(L119="Y",H119,0),0)</f>
        <v>8.4</v>
      </c>
      <c r="S119" s="0" t="n">
        <f aca="false">IF(P119&gt;0,I119-Y$7,I119-Y$6)</f>
        <v>0.0323211769695412</v>
      </c>
      <c r="T119" s="0" t="n">
        <f aca="false">IF(AND(C119&lt;&gt;"MB",C119&lt;&gt;"EQ"),IF(L119="Y",H119*S119,0),0)</f>
        <v>0.271497886544146</v>
      </c>
      <c r="V119" s="0" t="str">
        <f aca="false">IF(SUM(R$1:R119)&lt;=$Y$10*2,SUM(R$2:R119),"")</f>
        <v/>
      </c>
      <c r="W119" s="0" t="str">
        <f aca="false">IF(V119&lt;&gt;"",ABS(SUM(T$2:T119)),"")</f>
        <v/>
      </c>
    </row>
    <row r="120" customFormat="false" ht="12.75" hidden="false" customHeight="false" outlineLevel="0" collapsed="false">
      <c r="A120" s="0" t="n">
        <f aca="false">Generation_sensitivity!A564</f>
        <v>58909</v>
      </c>
      <c r="B120" s="0" t="str">
        <f aca="false">Generation_sensitivity!B564</f>
        <v>PEARSALL</v>
      </c>
      <c r="C120" s="0" t="str">
        <f aca="false">Generation_sensitivity!C564</f>
        <v>3</v>
      </c>
      <c r="D120" s="0" t="str">
        <f aca="false">Generation_sensitivity!D564</f>
        <v>SOUTH</v>
      </c>
      <c r="E120" s="0" t="str">
        <f aca="false">Generation_sensitivity!E564</f>
        <v>YES</v>
      </c>
      <c r="F120" s="0" t="n">
        <f aca="false">Generation_sensitivity!F564</f>
        <v>8.4</v>
      </c>
      <c r="G120" s="0" t="n">
        <f aca="false">Generation_sensitivity!G564</f>
        <v>0</v>
      </c>
      <c r="H120" s="0" t="n">
        <f aca="false">Generation_sensitivity!H564</f>
        <v>8.4</v>
      </c>
      <c r="I120" s="0" t="n">
        <f aca="false">Generation_sensitivity!N564</f>
        <v>0.010096</v>
      </c>
      <c r="J120" s="0" t="str">
        <f aca="false">Generation_sensitivity!O564</f>
        <v>south</v>
      </c>
      <c r="K120" s="0" t="n">
        <f aca="false">Generation_sensitivity!P564</f>
        <v>15</v>
      </c>
      <c r="L120" s="0" t="str">
        <f aca="false">Generation_sensitivity!Q564</f>
        <v>Y</v>
      </c>
      <c r="M120" s="0" t="str">
        <f aca="false">Generation_sensitivity!R564</f>
        <v>Y</v>
      </c>
      <c r="N120" s="0" t="str">
        <f aca="false">IF(C120&lt;&gt;"MB",CONCATENATE(L120,J120),"mothballed")</f>
        <v>Ysouth</v>
      </c>
      <c r="O120" s="0" t="str">
        <f aca="false">IF(C120&lt;&gt;"MB",CONCATENATE(M120,J120),"mothballed")</f>
        <v>Ysouth</v>
      </c>
      <c r="P120" s="82" t="n">
        <f aca="false">IF(VLOOKUP(D120,'test results'!$C$8:$F$11,4,FALSE())&gt;0,1,IF(VLOOKUP(D120,'test results'!$C$8:$F$11,4,FALSE())&lt;0,-1,"error"))</f>
        <v>-1</v>
      </c>
      <c r="Q120" s="0" t="n">
        <f aca="false">IF(AND(C120&lt;&gt;"MB",C120&lt;&gt;"EQ"),I120*H120,0)</f>
        <v>0.0848064</v>
      </c>
      <c r="R120" s="0" t="n">
        <f aca="false">IF(AND(C120&lt;&gt;"MB",C120&lt;&gt;"EQ"),IF(L120="Y",H120,0),0)</f>
        <v>8.4</v>
      </c>
      <c r="S120" s="0" t="n">
        <f aca="false">IF(P120&gt;0,I120-Y$7,I120-Y$6)</f>
        <v>0.0323211769695412</v>
      </c>
      <c r="T120" s="0" t="n">
        <f aca="false">IF(AND(C120&lt;&gt;"MB",C120&lt;&gt;"EQ"),IF(L120="Y",H120*S120,0),0)</f>
        <v>0.271497886544146</v>
      </c>
      <c r="V120" s="0" t="str">
        <f aca="false">IF(SUM(R$1:R120)&lt;=$Y$10*2,SUM(R$2:R120),"")</f>
        <v/>
      </c>
      <c r="W120" s="0" t="str">
        <f aca="false">IF(V120&lt;&gt;"",ABS(SUM(T$2:T120)),"")</f>
        <v/>
      </c>
    </row>
    <row r="121" customFormat="false" ht="12.75" hidden="false" customHeight="false" outlineLevel="0" collapsed="false">
      <c r="A121" s="0" t="n">
        <f aca="false">Generation_sensitivity!A565</f>
        <v>58909</v>
      </c>
      <c r="B121" s="0" t="str">
        <f aca="false">Generation_sensitivity!B565</f>
        <v>PEARSALL</v>
      </c>
      <c r="C121" s="0" t="str">
        <f aca="false">Generation_sensitivity!C565</f>
        <v>4</v>
      </c>
      <c r="D121" s="0" t="str">
        <f aca="false">Generation_sensitivity!D565</f>
        <v>SOUTH</v>
      </c>
      <c r="E121" s="0" t="str">
        <f aca="false">Generation_sensitivity!E565</f>
        <v>YES</v>
      </c>
      <c r="F121" s="0" t="n">
        <f aca="false">Generation_sensitivity!F565</f>
        <v>8.4</v>
      </c>
      <c r="G121" s="0" t="n">
        <f aca="false">Generation_sensitivity!G565</f>
        <v>0</v>
      </c>
      <c r="H121" s="0" t="n">
        <f aca="false">Generation_sensitivity!H565</f>
        <v>8.4</v>
      </c>
      <c r="I121" s="0" t="n">
        <f aca="false">Generation_sensitivity!N565</f>
        <v>0.010096</v>
      </c>
      <c r="J121" s="0" t="str">
        <f aca="false">Generation_sensitivity!O565</f>
        <v>south</v>
      </c>
      <c r="K121" s="0" t="n">
        <f aca="false">Generation_sensitivity!P565</f>
        <v>15</v>
      </c>
      <c r="L121" s="0" t="str">
        <f aca="false">Generation_sensitivity!Q565</f>
        <v>Y</v>
      </c>
      <c r="M121" s="0" t="str">
        <f aca="false">Generation_sensitivity!R565</f>
        <v>Y</v>
      </c>
      <c r="N121" s="0" t="str">
        <f aca="false">IF(C121&lt;&gt;"MB",CONCATENATE(L121,J121),"mothballed")</f>
        <v>Ysouth</v>
      </c>
      <c r="O121" s="0" t="str">
        <f aca="false">IF(C121&lt;&gt;"MB",CONCATENATE(M121,J121),"mothballed")</f>
        <v>Ysouth</v>
      </c>
      <c r="P121" s="82" t="n">
        <f aca="false">IF(VLOOKUP(D121,'test results'!$C$8:$F$11,4,FALSE())&gt;0,1,IF(VLOOKUP(D121,'test results'!$C$8:$F$11,4,FALSE())&lt;0,-1,"error"))</f>
        <v>-1</v>
      </c>
      <c r="Q121" s="0" t="n">
        <f aca="false">IF(AND(C121&lt;&gt;"MB",C121&lt;&gt;"EQ"),I121*H121,0)</f>
        <v>0.0848064</v>
      </c>
      <c r="R121" s="0" t="n">
        <f aca="false">IF(AND(C121&lt;&gt;"MB",C121&lt;&gt;"EQ"),IF(L121="Y",H121,0),0)</f>
        <v>8.4</v>
      </c>
      <c r="S121" s="0" t="n">
        <f aca="false">IF(P121&gt;0,I121-Y$7,I121-Y$6)</f>
        <v>0.0323211769695412</v>
      </c>
      <c r="T121" s="0" t="n">
        <f aca="false">IF(AND(C121&lt;&gt;"MB",C121&lt;&gt;"EQ"),IF(L121="Y",H121*S121,0),0)</f>
        <v>0.271497886544146</v>
      </c>
      <c r="V121" s="0" t="str">
        <f aca="false">IF(SUM(R$1:R121)&lt;=$Y$10*2,SUM(R$2:R121),"")</f>
        <v/>
      </c>
      <c r="W121" s="0" t="str">
        <f aca="false">IF(V121&lt;&gt;"",ABS(SUM(T$2:T121)),"")</f>
        <v/>
      </c>
    </row>
    <row r="122" customFormat="false" ht="12.75" hidden="false" customHeight="false" outlineLevel="0" collapsed="false">
      <c r="A122" s="0" t="n">
        <f aca="false">Generation_sensitivity!A566</f>
        <v>58909</v>
      </c>
      <c r="B122" s="0" t="str">
        <f aca="false">Generation_sensitivity!B566</f>
        <v>PEARSALL</v>
      </c>
      <c r="C122" s="0" t="str">
        <f aca="false">Generation_sensitivity!C566</f>
        <v>5</v>
      </c>
      <c r="D122" s="0" t="str">
        <f aca="false">Generation_sensitivity!D566</f>
        <v>SOUTH</v>
      </c>
      <c r="E122" s="0" t="str">
        <f aca="false">Generation_sensitivity!E566</f>
        <v>YES</v>
      </c>
      <c r="F122" s="0" t="n">
        <f aca="false">Generation_sensitivity!F566</f>
        <v>8.4</v>
      </c>
      <c r="G122" s="0" t="n">
        <f aca="false">Generation_sensitivity!G566</f>
        <v>0</v>
      </c>
      <c r="H122" s="0" t="n">
        <f aca="false">Generation_sensitivity!H566</f>
        <v>8.4</v>
      </c>
      <c r="I122" s="0" t="n">
        <f aca="false">Generation_sensitivity!N566</f>
        <v>0.010096</v>
      </c>
      <c r="J122" s="0" t="str">
        <f aca="false">Generation_sensitivity!O566</f>
        <v>south</v>
      </c>
      <c r="K122" s="0" t="n">
        <f aca="false">Generation_sensitivity!P566</f>
        <v>15</v>
      </c>
      <c r="L122" s="0" t="str">
        <f aca="false">Generation_sensitivity!Q566</f>
        <v>Y</v>
      </c>
      <c r="M122" s="0" t="str">
        <f aca="false">Generation_sensitivity!R566</f>
        <v>Y</v>
      </c>
      <c r="N122" s="0" t="str">
        <f aca="false">IF(C122&lt;&gt;"MB",CONCATENATE(L122,J122),"mothballed")</f>
        <v>Ysouth</v>
      </c>
      <c r="O122" s="0" t="str">
        <f aca="false">IF(C122&lt;&gt;"MB",CONCATENATE(M122,J122),"mothballed")</f>
        <v>Ysouth</v>
      </c>
      <c r="P122" s="82" t="n">
        <f aca="false">IF(VLOOKUP(D122,'test results'!$C$8:$F$11,4,FALSE())&gt;0,1,IF(VLOOKUP(D122,'test results'!$C$8:$F$11,4,FALSE())&lt;0,-1,"error"))</f>
        <v>-1</v>
      </c>
      <c r="Q122" s="0" t="n">
        <f aca="false">IF(AND(C122&lt;&gt;"MB",C122&lt;&gt;"EQ"),I122*H122,0)</f>
        <v>0.0848064</v>
      </c>
      <c r="R122" s="0" t="n">
        <f aca="false">IF(AND(C122&lt;&gt;"MB",C122&lt;&gt;"EQ"),IF(L122="Y",H122,0),0)</f>
        <v>8.4</v>
      </c>
      <c r="S122" s="0" t="n">
        <f aca="false">IF(P122&gt;0,I122-Y$7,I122-Y$6)</f>
        <v>0.0323211769695412</v>
      </c>
      <c r="T122" s="0" t="n">
        <f aca="false">IF(AND(C122&lt;&gt;"MB",C122&lt;&gt;"EQ"),IF(L122="Y",H122*S122,0),0)</f>
        <v>0.271497886544146</v>
      </c>
      <c r="V122" s="0" t="str">
        <f aca="false">IF(SUM(R$1:R122)&lt;=$Y$10*2,SUM(R$2:R122),"")</f>
        <v/>
      </c>
      <c r="W122" s="0" t="str">
        <f aca="false">IF(V122&lt;&gt;"",ABS(SUM(T$2:T122)),"")</f>
        <v/>
      </c>
    </row>
    <row r="123" customFormat="false" ht="12.75" hidden="false" customHeight="false" outlineLevel="0" collapsed="false">
      <c r="A123" s="0" t="n">
        <f aca="false">Generation_sensitivity!A567</f>
        <v>58909</v>
      </c>
      <c r="B123" s="0" t="str">
        <f aca="false">Generation_sensitivity!B567</f>
        <v>PEARSALL</v>
      </c>
      <c r="C123" s="0" t="str">
        <f aca="false">Generation_sensitivity!C567</f>
        <v>6</v>
      </c>
      <c r="D123" s="0" t="str">
        <f aca="false">Generation_sensitivity!D567</f>
        <v>SOUTH</v>
      </c>
      <c r="E123" s="0" t="str">
        <f aca="false">Generation_sensitivity!E567</f>
        <v>YES</v>
      </c>
      <c r="F123" s="0" t="n">
        <f aca="false">Generation_sensitivity!F567</f>
        <v>8.4</v>
      </c>
      <c r="G123" s="0" t="n">
        <f aca="false">Generation_sensitivity!G567</f>
        <v>0</v>
      </c>
      <c r="H123" s="0" t="n">
        <f aca="false">Generation_sensitivity!H567</f>
        <v>8.4</v>
      </c>
      <c r="I123" s="0" t="n">
        <f aca="false">Generation_sensitivity!N567</f>
        <v>0.010096</v>
      </c>
      <c r="J123" s="0" t="str">
        <f aca="false">Generation_sensitivity!O567</f>
        <v>south</v>
      </c>
      <c r="K123" s="0" t="n">
        <f aca="false">Generation_sensitivity!P567</f>
        <v>15</v>
      </c>
      <c r="L123" s="0" t="str">
        <f aca="false">Generation_sensitivity!Q567</f>
        <v>Y</v>
      </c>
      <c r="M123" s="0" t="str">
        <f aca="false">Generation_sensitivity!R567</f>
        <v>Y</v>
      </c>
      <c r="N123" s="0" t="str">
        <f aca="false">IF(C123&lt;&gt;"MB",CONCATENATE(L123,J123),"mothballed")</f>
        <v>Ysouth</v>
      </c>
      <c r="O123" s="0" t="str">
        <f aca="false">IF(C123&lt;&gt;"MB",CONCATENATE(M123,J123),"mothballed")</f>
        <v>Ysouth</v>
      </c>
      <c r="P123" s="82" t="n">
        <f aca="false">IF(VLOOKUP(D123,'test results'!$C$8:$F$11,4,FALSE())&gt;0,1,IF(VLOOKUP(D123,'test results'!$C$8:$F$11,4,FALSE())&lt;0,-1,"error"))</f>
        <v>-1</v>
      </c>
      <c r="Q123" s="0" t="n">
        <f aca="false">IF(AND(C123&lt;&gt;"MB",C123&lt;&gt;"EQ"),I123*H123,0)</f>
        <v>0.0848064</v>
      </c>
      <c r="R123" s="0" t="n">
        <f aca="false">IF(AND(C123&lt;&gt;"MB",C123&lt;&gt;"EQ"),IF(L123="Y",H123,0),0)</f>
        <v>8.4</v>
      </c>
      <c r="S123" s="0" t="n">
        <f aca="false">IF(P123&gt;0,I123-Y$7,I123-Y$6)</f>
        <v>0.0323211769695412</v>
      </c>
      <c r="T123" s="0" t="n">
        <f aca="false">IF(AND(C123&lt;&gt;"MB",C123&lt;&gt;"EQ"),IF(L123="Y",H123*S123,0),0)</f>
        <v>0.271497886544146</v>
      </c>
      <c r="V123" s="0" t="str">
        <f aca="false">IF(SUM(R$1:R123)&lt;=$Y$10*2,SUM(R$2:R123),"")</f>
        <v/>
      </c>
      <c r="W123" s="0" t="str">
        <f aca="false">IF(V123&lt;&gt;"",ABS(SUM(T$2:T123)),"")</f>
        <v/>
      </c>
    </row>
    <row r="124" customFormat="false" ht="12.75" hidden="false" customHeight="false" outlineLevel="0" collapsed="false">
      <c r="A124" s="0" t="n">
        <f aca="false">Generation_sensitivity!A568</f>
        <v>58919</v>
      </c>
      <c r="B124" s="0" t="str">
        <f aca="false">Generation_sensitivity!B568</f>
        <v>PEARSALL</v>
      </c>
      <c r="C124" s="0" t="str">
        <f aca="false">Generation_sensitivity!C568</f>
        <v>1</v>
      </c>
      <c r="D124" s="0" t="str">
        <f aca="false">Generation_sensitivity!D568</f>
        <v>SOUTH</v>
      </c>
      <c r="E124" s="0" t="str">
        <f aca="false">Generation_sensitivity!E568</f>
        <v>YES</v>
      </c>
      <c r="F124" s="0" t="n">
        <f aca="false">Generation_sensitivity!F568</f>
        <v>8.4</v>
      </c>
      <c r="G124" s="0" t="n">
        <f aca="false">Generation_sensitivity!G568</f>
        <v>0</v>
      </c>
      <c r="H124" s="0" t="n">
        <f aca="false">Generation_sensitivity!H568</f>
        <v>8.4</v>
      </c>
      <c r="I124" s="0" t="n">
        <f aca="false">Generation_sensitivity!N568</f>
        <v>0.010096</v>
      </c>
      <c r="J124" s="0" t="str">
        <f aca="false">Generation_sensitivity!O568</f>
        <v>south</v>
      </c>
      <c r="K124" s="0" t="n">
        <f aca="false">Generation_sensitivity!P568</f>
        <v>15</v>
      </c>
      <c r="L124" s="0" t="str">
        <f aca="false">Generation_sensitivity!Q568</f>
        <v>Y</v>
      </c>
      <c r="M124" s="0" t="str">
        <f aca="false">Generation_sensitivity!R568</f>
        <v>Y</v>
      </c>
      <c r="N124" s="0" t="str">
        <f aca="false">IF(C124&lt;&gt;"MB",CONCATENATE(L124,J124),"mothballed")</f>
        <v>Ysouth</v>
      </c>
      <c r="O124" s="0" t="str">
        <f aca="false">IF(C124&lt;&gt;"MB",CONCATENATE(M124,J124),"mothballed")</f>
        <v>Ysouth</v>
      </c>
      <c r="P124" s="82" t="n">
        <f aca="false">IF(VLOOKUP(D124,'test results'!$C$8:$F$11,4,FALSE())&gt;0,1,IF(VLOOKUP(D124,'test results'!$C$8:$F$11,4,FALSE())&lt;0,-1,"error"))</f>
        <v>-1</v>
      </c>
      <c r="Q124" s="0" t="n">
        <f aca="false">IF(AND(C124&lt;&gt;"MB",C124&lt;&gt;"EQ"),I124*H124,0)</f>
        <v>0.0848064</v>
      </c>
      <c r="R124" s="0" t="n">
        <f aca="false">IF(AND(C124&lt;&gt;"MB",C124&lt;&gt;"EQ"),IF(L124="Y",H124,0),0)</f>
        <v>8.4</v>
      </c>
      <c r="S124" s="0" t="n">
        <f aca="false">IF(P124&gt;0,I124-Y$7,I124-Y$6)</f>
        <v>0.0323211769695412</v>
      </c>
      <c r="T124" s="0" t="n">
        <f aca="false">IF(AND(C124&lt;&gt;"MB",C124&lt;&gt;"EQ"),IF(L124="Y",H124*S124,0),0)</f>
        <v>0.271497886544146</v>
      </c>
      <c r="V124" s="0" t="str">
        <f aca="false">IF(SUM(R$1:R124)&lt;=$Y$10*2,SUM(R$2:R124),"")</f>
        <v/>
      </c>
      <c r="W124" s="0" t="str">
        <f aca="false">IF(V124&lt;&gt;"",ABS(SUM(T$2:T124)),"")</f>
        <v/>
      </c>
    </row>
    <row r="125" customFormat="false" ht="12.75" hidden="false" customHeight="false" outlineLevel="0" collapsed="false">
      <c r="A125" s="0" t="n">
        <f aca="false">Generation_sensitivity!A569</f>
        <v>58919</v>
      </c>
      <c r="B125" s="0" t="str">
        <f aca="false">Generation_sensitivity!B569</f>
        <v>PEARSALL</v>
      </c>
      <c r="C125" s="0" t="str">
        <f aca="false">Generation_sensitivity!C569</f>
        <v>2</v>
      </c>
      <c r="D125" s="0" t="str">
        <f aca="false">Generation_sensitivity!D569</f>
        <v>SOUTH</v>
      </c>
      <c r="E125" s="0" t="str">
        <f aca="false">Generation_sensitivity!E569</f>
        <v>YES</v>
      </c>
      <c r="F125" s="0" t="n">
        <f aca="false">Generation_sensitivity!F569</f>
        <v>8.4</v>
      </c>
      <c r="G125" s="0" t="n">
        <f aca="false">Generation_sensitivity!G569</f>
        <v>0</v>
      </c>
      <c r="H125" s="0" t="n">
        <f aca="false">Generation_sensitivity!H569</f>
        <v>8.4</v>
      </c>
      <c r="I125" s="0" t="n">
        <f aca="false">Generation_sensitivity!N569</f>
        <v>0.010096</v>
      </c>
      <c r="J125" s="0" t="str">
        <f aca="false">Generation_sensitivity!O569</f>
        <v>south</v>
      </c>
      <c r="K125" s="0" t="n">
        <f aca="false">Generation_sensitivity!P569</f>
        <v>15</v>
      </c>
      <c r="L125" s="0" t="str">
        <f aca="false">Generation_sensitivity!Q569</f>
        <v>Y</v>
      </c>
      <c r="M125" s="0" t="str">
        <f aca="false">Generation_sensitivity!R569</f>
        <v>Y</v>
      </c>
      <c r="N125" s="0" t="str">
        <f aca="false">IF(C125&lt;&gt;"MB",CONCATENATE(L125,J125),"mothballed")</f>
        <v>Ysouth</v>
      </c>
      <c r="O125" s="0" t="str">
        <f aca="false">IF(C125&lt;&gt;"MB",CONCATENATE(M125,J125),"mothballed")</f>
        <v>Ysouth</v>
      </c>
      <c r="P125" s="82" t="n">
        <f aca="false">IF(VLOOKUP(D125,'test results'!$C$8:$F$11,4,FALSE())&gt;0,1,IF(VLOOKUP(D125,'test results'!$C$8:$F$11,4,FALSE())&lt;0,-1,"error"))</f>
        <v>-1</v>
      </c>
      <c r="Q125" s="0" t="n">
        <f aca="false">IF(AND(C125&lt;&gt;"MB",C125&lt;&gt;"EQ"),I125*H125,0)</f>
        <v>0.0848064</v>
      </c>
      <c r="R125" s="0" t="n">
        <f aca="false">IF(AND(C125&lt;&gt;"MB",C125&lt;&gt;"EQ"),IF(L125="Y",H125,0),0)</f>
        <v>8.4</v>
      </c>
      <c r="S125" s="0" t="n">
        <f aca="false">IF(P125&gt;0,I125-Y$7,I125-Y$6)</f>
        <v>0.0323211769695412</v>
      </c>
      <c r="T125" s="0" t="n">
        <f aca="false">IF(AND(C125&lt;&gt;"MB",C125&lt;&gt;"EQ"),IF(L125="Y",H125*S125,0),0)</f>
        <v>0.271497886544146</v>
      </c>
      <c r="V125" s="0" t="str">
        <f aca="false">IF(SUM(R$1:R125)&lt;=$Y$10*2,SUM(R$2:R125),"")</f>
        <v/>
      </c>
      <c r="W125" s="0" t="str">
        <f aca="false">IF(V125&lt;&gt;"",ABS(SUM(T$2:T125)),"")</f>
        <v/>
      </c>
    </row>
    <row r="126" customFormat="false" ht="12.75" hidden="false" customHeight="false" outlineLevel="0" collapsed="false">
      <c r="A126" s="0" t="n">
        <f aca="false">Generation_sensitivity!A570</f>
        <v>58919</v>
      </c>
      <c r="B126" s="0" t="str">
        <f aca="false">Generation_sensitivity!B570</f>
        <v>PEARSALL</v>
      </c>
      <c r="C126" s="0" t="str">
        <f aca="false">Generation_sensitivity!C570</f>
        <v>3</v>
      </c>
      <c r="D126" s="0" t="str">
        <f aca="false">Generation_sensitivity!D570</f>
        <v>SOUTH</v>
      </c>
      <c r="E126" s="0" t="str">
        <f aca="false">Generation_sensitivity!E570</f>
        <v>YES</v>
      </c>
      <c r="F126" s="0" t="n">
        <f aca="false">Generation_sensitivity!F570</f>
        <v>8.4</v>
      </c>
      <c r="G126" s="0" t="n">
        <f aca="false">Generation_sensitivity!G570</f>
        <v>0</v>
      </c>
      <c r="H126" s="0" t="n">
        <f aca="false">Generation_sensitivity!H570</f>
        <v>8.4</v>
      </c>
      <c r="I126" s="0" t="n">
        <f aca="false">Generation_sensitivity!N570</f>
        <v>0.010096</v>
      </c>
      <c r="J126" s="0" t="str">
        <f aca="false">Generation_sensitivity!O570</f>
        <v>south</v>
      </c>
      <c r="K126" s="0" t="n">
        <f aca="false">Generation_sensitivity!P570</f>
        <v>15</v>
      </c>
      <c r="L126" s="0" t="str">
        <f aca="false">Generation_sensitivity!Q570</f>
        <v>Y</v>
      </c>
      <c r="M126" s="0" t="str">
        <f aca="false">Generation_sensitivity!R570</f>
        <v>Y</v>
      </c>
      <c r="N126" s="0" t="str">
        <f aca="false">IF(C126&lt;&gt;"MB",CONCATENATE(L126,J126),"mothballed")</f>
        <v>Ysouth</v>
      </c>
      <c r="O126" s="0" t="str">
        <f aca="false">IF(C126&lt;&gt;"MB",CONCATENATE(M126,J126),"mothballed")</f>
        <v>Ysouth</v>
      </c>
      <c r="P126" s="82" t="n">
        <f aca="false">IF(VLOOKUP(D126,'test results'!$C$8:$F$11,4,FALSE())&gt;0,1,IF(VLOOKUP(D126,'test results'!$C$8:$F$11,4,FALSE())&lt;0,-1,"error"))</f>
        <v>-1</v>
      </c>
      <c r="Q126" s="0" t="n">
        <f aca="false">IF(AND(C126&lt;&gt;"MB",C126&lt;&gt;"EQ"),I126*H126,0)</f>
        <v>0.0848064</v>
      </c>
      <c r="R126" s="0" t="n">
        <f aca="false">IF(AND(C126&lt;&gt;"MB",C126&lt;&gt;"EQ"),IF(L126="Y",H126,0),0)</f>
        <v>8.4</v>
      </c>
      <c r="S126" s="0" t="n">
        <f aca="false">IF(P126&gt;0,I126-Y$7,I126-Y$6)</f>
        <v>0.0323211769695412</v>
      </c>
      <c r="T126" s="0" t="n">
        <f aca="false">IF(AND(C126&lt;&gt;"MB",C126&lt;&gt;"EQ"),IF(L126="Y",H126*S126,0),0)</f>
        <v>0.271497886544146</v>
      </c>
      <c r="V126" s="0" t="str">
        <f aca="false">IF(SUM(R$1:R126)&lt;=$Y$10*2,SUM(R$2:R126),"")</f>
        <v/>
      </c>
      <c r="W126" s="0" t="str">
        <f aca="false">IF(V126&lt;&gt;"",ABS(SUM(T$2:T126)),"")</f>
        <v/>
      </c>
    </row>
    <row r="127" customFormat="false" ht="12.75" hidden="false" customHeight="false" outlineLevel="0" collapsed="false">
      <c r="A127" s="0" t="n">
        <f aca="false">Generation_sensitivity!A571</f>
        <v>58919</v>
      </c>
      <c r="B127" s="0" t="str">
        <f aca="false">Generation_sensitivity!B571</f>
        <v>PEARSALL</v>
      </c>
      <c r="C127" s="0" t="str">
        <f aca="false">Generation_sensitivity!C571</f>
        <v>4</v>
      </c>
      <c r="D127" s="0" t="str">
        <f aca="false">Generation_sensitivity!D571</f>
        <v>SOUTH</v>
      </c>
      <c r="E127" s="0" t="str">
        <f aca="false">Generation_sensitivity!E571</f>
        <v>YES</v>
      </c>
      <c r="F127" s="0" t="n">
        <f aca="false">Generation_sensitivity!F571</f>
        <v>8.4</v>
      </c>
      <c r="G127" s="0" t="n">
        <f aca="false">Generation_sensitivity!G571</f>
        <v>0</v>
      </c>
      <c r="H127" s="0" t="n">
        <f aca="false">Generation_sensitivity!H571</f>
        <v>8.4</v>
      </c>
      <c r="I127" s="0" t="n">
        <f aca="false">Generation_sensitivity!N571</f>
        <v>0.010096</v>
      </c>
      <c r="J127" s="0" t="str">
        <f aca="false">Generation_sensitivity!O571</f>
        <v>south</v>
      </c>
      <c r="K127" s="0" t="n">
        <f aca="false">Generation_sensitivity!P571</f>
        <v>15</v>
      </c>
      <c r="L127" s="0" t="str">
        <f aca="false">Generation_sensitivity!Q571</f>
        <v>Y</v>
      </c>
      <c r="M127" s="0" t="str">
        <f aca="false">Generation_sensitivity!R571</f>
        <v>Y</v>
      </c>
      <c r="N127" s="0" t="str">
        <f aca="false">IF(C127&lt;&gt;"MB",CONCATENATE(L127,J127),"mothballed")</f>
        <v>Ysouth</v>
      </c>
      <c r="O127" s="0" t="str">
        <f aca="false">IF(C127&lt;&gt;"MB",CONCATENATE(M127,J127),"mothballed")</f>
        <v>Ysouth</v>
      </c>
      <c r="P127" s="82" t="n">
        <f aca="false">IF(VLOOKUP(D127,'test results'!$C$8:$F$11,4,FALSE())&gt;0,1,IF(VLOOKUP(D127,'test results'!$C$8:$F$11,4,FALSE())&lt;0,-1,"error"))</f>
        <v>-1</v>
      </c>
      <c r="Q127" s="0" t="n">
        <f aca="false">IF(AND(C127&lt;&gt;"MB",C127&lt;&gt;"EQ"),I127*H127,0)</f>
        <v>0.0848064</v>
      </c>
      <c r="R127" s="0" t="n">
        <f aca="false">IF(AND(C127&lt;&gt;"MB",C127&lt;&gt;"EQ"),IF(L127="Y",H127,0),0)</f>
        <v>8.4</v>
      </c>
      <c r="S127" s="0" t="n">
        <f aca="false">IF(P127&gt;0,I127-Y$7,I127-Y$6)</f>
        <v>0.0323211769695412</v>
      </c>
      <c r="T127" s="0" t="n">
        <f aca="false">IF(AND(C127&lt;&gt;"MB",C127&lt;&gt;"EQ"),IF(L127="Y",H127*S127,0),0)</f>
        <v>0.271497886544146</v>
      </c>
      <c r="V127" s="0" t="str">
        <f aca="false">IF(SUM(R$1:R127)&lt;=$Y$10*2,SUM(R$2:R127),"")</f>
        <v/>
      </c>
      <c r="W127" s="0" t="str">
        <f aca="false">IF(V127&lt;&gt;"",ABS(SUM(T$2:T127)),"")</f>
        <v/>
      </c>
    </row>
    <row r="128" customFormat="false" ht="12.75" hidden="false" customHeight="false" outlineLevel="0" collapsed="false">
      <c r="A128" s="0" t="n">
        <f aca="false">Generation_sensitivity!A572</f>
        <v>58919</v>
      </c>
      <c r="B128" s="0" t="str">
        <f aca="false">Generation_sensitivity!B572</f>
        <v>PEARSALL</v>
      </c>
      <c r="C128" s="0" t="str">
        <f aca="false">Generation_sensitivity!C572</f>
        <v>5</v>
      </c>
      <c r="D128" s="0" t="str">
        <f aca="false">Generation_sensitivity!D572</f>
        <v>SOUTH</v>
      </c>
      <c r="E128" s="0" t="str">
        <f aca="false">Generation_sensitivity!E572</f>
        <v>YES</v>
      </c>
      <c r="F128" s="0" t="n">
        <f aca="false">Generation_sensitivity!F572</f>
        <v>8.4</v>
      </c>
      <c r="G128" s="0" t="n">
        <f aca="false">Generation_sensitivity!G572</f>
        <v>0</v>
      </c>
      <c r="H128" s="0" t="n">
        <f aca="false">Generation_sensitivity!H572</f>
        <v>8.4</v>
      </c>
      <c r="I128" s="0" t="n">
        <f aca="false">Generation_sensitivity!N572</f>
        <v>0.010096</v>
      </c>
      <c r="J128" s="0" t="str">
        <f aca="false">Generation_sensitivity!O572</f>
        <v>south</v>
      </c>
      <c r="K128" s="0" t="n">
        <f aca="false">Generation_sensitivity!P572</f>
        <v>15</v>
      </c>
      <c r="L128" s="0" t="str">
        <f aca="false">Generation_sensitivity!Q572</f>
        <v>Y</v>
      </c>
      <c r="M128" s="0" t="str">
        <f aca="false">Generation_sensitivity!R572</f>
        <v>Y</v>
      </c>
      <c r="N128" s="0" t="str">
        <f aca="false">IF(C128&lt;&gt;"MB",CONCATENATE(L128,J128),"mothballed")</f>
        <v>Ysouth</v>
      </c>
      <c r="O128" s="0" t="str">
        <f aca="false">IF(C128&lt;&gt;"MB",CONCATENATE(M128,J128),"mothballed")</f>
        <v>Ysouth</v>
      </c>
      <c r="P128" s="82" t="n">
        <f aca="false">IF(VLOOKUP(D128,'test results'!$C$8:$F$11,4,FALSE())&gt;0,1,IF(VLOOKUP(D128,'test results'!$C$8:$F$11,4,FALSE())&lt;0,-1,"error"))</f>
        <v>-1</v>
      </c>
      <c r="Q128" s="0" t="n">
        <f aca="false">IF(AND(C128&lt;&gt;"MB",C128&lt;&gt;"EQ"),I128*H128,0)</f>
        <v>0.0848064</v>
      </c>
      <c r="R128" s="0" t="n">
        <f aca="false">IF(AND(C128&lt;&gt;"MB",C128&lt;&gt;"EQ"),IF(L128="Y",H128,0),0)</f>
        <v>8.4</v>
      </c>
      <c r="S128" s="0" t="n">
        <f aca="false">IF(P128&gt;0,I128-Y$7,I128-Y$6)</f>
        <v>0.0323211769695412</v>
      </c>
      <c r="T128" s="0" t="n">
        <f aca="false">IF(AND(C128&lt;&gt;"MB",C128&lt;&gt;"EQ"),IF(L128="Y",H128*S128,0),0)</f>
        <v>0.271497886544146</v>
      </c>
      <c r="V128" s="0" t="str">
        <f aca="false">IF(SUM(R$1:R128)&lt;=$Y$10*2,SUM(R$2:R128),"")</f>
        <v/>
      </c>
      <c r="W128" s="0" t="str">
        <f aca="false">IF(V128&lt;&gt;"",ABS(SUM(T$2:T128)),"")</f>
        <v/>
      </c>
    </row>
    <row r="129" customFormat="false" ht="12.75" hidden="false" customHeight="false" outlineLevel="0" collapsed="false">
      <c r="A129" s="0" t="n">
        <f aca="false">Generation_sensitivity!A573</f>
        <v>58919</v>
      </c>
      <c r="B129" s="0" t="str">
        <f aca="false">Generation_sensitivity!B573</f>
        <v>PEARSALL</v>
      </c>
      <c r="C129" s="0" t="str">
        <f aca="false">Generation_sensitivity!C573</f>
        <v>6</v>
      </c>
      <c r="D129" s="0" t="str">
        <f aca="false">Generation_sensitivity!D573</f>
        <v>SOUTH</v>
      </c>
      <c r="E129" s="0" t="str">
        <f aca="false">Generation_sensitivity!E573</f>
        <v>YES</v>
      </c>
      <c r="F129" s="0" t="n">
        <f aca="false">Generation_sensitivity!F573</f>
        <v>8.4</v>
      </c>
      <c r="G129" s="0" t="n">
        <f aca="false">Generation_sensitivity!G573</f>
        <v>0</v>
      </c>
      <c r="H129" s="0" t="n">
        <f aca="false">Generation_sensitivity!H573</f>
        <v>8.4</v>
      </c>
      <c r="I129" s="0" t="n">
        <f aca="false">Generation_sensitivity!N573</f>
        <v>0.010096</v>
      </c>
      <c r="J129" s="0" t="str">
        <f aca="false">Generation_sensitivity!O573</f>
        <v>south</v>
      </c>
      <c r="K129" s="0" t="n">
        <f aca="false">Generation_sensitivity!P573</f>
        <v>15</v>
      </c>
      <c r="L129" s="0" t="str">
        <f aca="false">Generation_sensitivity!Q573</f>
        <v>Y</v>
      </c>
      <c r="M129" s="0" t="str">
        <f aca="false">Generation_sensitivity!R573</f>
        <v>Y</v>
      </c>
      <c r="N129" s="0" t="str">
        <f aca="false">IF(C129&lt;&gt;"MB",CONCATENATE(L129,J129),"mothballed")</f>
        <v>Ysouth</v>
      </c>
      <c r="O129" s="0" t="str">
        <f aca="false">IF(C129&lt;&gt;"MB",CONCATENATE(M129,J129),"mothballed")</f>
        <v>Ysouth</v>
      </c>
      <c r="P129" s="82" t="n">
        <f aca="false">IF(VLOOKUP(D129,'test results'!$C$8:$F$11,4,FALSE())&gt;0,1,IF(VLOOKUP(D129,'test results'!$C$8:$F$11,4,FALSE())&lt;0,-1,"error"))</f>
        <v>-1</v>
      </c>
      <c r="Q129" s="0" t="n">
        <f aca="false">IF(AND(C129&lt;&gt;"MB",C129&lt;&gt;"EQ"),I129*H129,0)</f>
        <v>0.0848064</v>
      </c>
      <c r="R129" s="0" t="n">
        <f aca="false">IF(AND(C129&lt;&gt;"MB",C129&lt;&gt;"EQ"),IF(L129="Y",H129,0),0)</f>
        <v>8.4</v>
      </c>
      <c r="S129" s="0" t="n">
        <f aca="false">IF(P129&gt;0,I129-Y$7,I129-Y$6)</f>
        <v>0.0323211769695412</v>
      </c>
      <c r="T129" s="0" t="n">
        <f aca="false">IF(AND(C129&lt;&gt;"MB",C129&lt;&gt;"EQ"),IF(L129="Y",H129*S129,0),0)</f>
        <v>0.271497886544146</v>
      </c>
      <c r="V129" s="0" t="str">
        <f aca="false">IF(SUM(R$1:R129)&lt;=$Y$10*2,SUM(R$2:R129),"")</f>
        <v/>
      </c>
      <c r="W129" s="0" t="str">
        <f aca="false">IF(V129&lt;&gt;"",ABS(SUM(T$2:T129)),"")</f>
        <v/>
      </c>
    </row>
    <row r="130" customFormat="false" ht="12.75" hidden="false" customHeight="false" outlineLevel="0" collapsed="false">
      <c r="A130" s="0" t="n">
        <f aca="false">Generation_sensitivity!A574</f>
        <v>58929</v>
      </c>
      <c r="B130" s="0" t="str">
        <f aca="false">Generation_sensitivity!B574</f>
        <v>PEARSALL</v>
      </c>
      <c r="C130" s="0" t="str">
        <f aca="false">Generation_sensitivity!C574</f>
        <v>1</v>
      </c>
      <c r="D130" s="0" t="str">
        <f aca="false">Generation_sensitivity!D574</f>
        <v>SOUTH</v>
      </c>
      <c r="E130" s="0" t="str">
        <f aca="false">Generation_sensitivity!E574</f>
        <v>YES</v>
      </c>
      <c r="F130" s="0" t="n">
        <f aca="false">Generation_sensitivity!F574</f>
        <v>8.4</v>
      </c>
      <c r="G130" s="0" t="n">
        <f aca="false">Generation_sensitivity!G574</f>
        <v>0</v>
      </c>
      <c r="H130" s="0" t="n">
        <f aca="false">Generation_sensitivity!H574</f>
        <v>8.4</v>
      </c>
      <c r="I130" s="0" t="n">
        <f aca="false">Generation_sensitivity!N574</f>
        <v>0.010096</v>
      </c>
      <c r="J130" s="0" t="str">
        <f aca="false">Generation_sensitivity!O574</f>
        <v>south</v>
      </c>
      <c r="K130" s="0" t="n">
        <f aca="false">Generation_sensitivity!P574</f>
        <v>15</v>
      </c>
      <c r="L130" s="0" t="str">
        <f aca="false">Generation_sensitivity!Q574</f>
        <v>Y</v>
      </c>
      <c r="M130" s="0" t="str">
        <f aca="false">Generation_sensitivity!R574</f>
        <v>Y</v>
      </c>
      <c r="N130" s="0" t="str">
        <f aca="false">IF(C130&lt;&gt;"MB",CONCATENATE(L130,J130),"mothballed")</f>
        <v>Ysouth</v>
      </c>
      <c r="O130" s="0" t="str">
        <f aca="false">IF(C130&lt;&gt;"MB",CONCATENATE(M130,J130),"mothballed")</f>
        <v>Ysouth</v>
      </c>
      <c r="P130" s="82" t="n">
        <f aca="false">IF(VLOOKUP(D130,'test results'!$C$8:$F$11,4,FALSE())&gt;0,1,IF(VLOOKUP(D130,'test results'!$C$8:$F$11,4,FALSE())&lt;0,-1,"error"))</f>
        <v>-1</v>
      </c>
      <c r="Q130" s="0" t="n">
        <f aca="false">IF(AND(C130&lt;&gt;"MB",C130&lt;&gt;"EQ"),I130*H130,0)</f>
        <v>0.0848064</v>
      </c>
      <c r="R130" s="0" t="n">
        <f aca="false">IF(AND(C130&lt;&gt;"MB",C130&lt;&gt;"EQ"),IF(L130="Y",H130,0),0)</f>
        <v>8.4</v>
      </c>
      <c r="S130" s="0" t="n">
        <f aca="false">IF(P130&gt;0,I130-Y$7,I130-Y$6)</f>
        <v>0.0323211769695412</v>
      </c>
      <c r="T130" s="0" t="n">
        <f aca="false">IF(AND(C130&lt;&gt;"MB",C130&lt;&gt;"EQ"),IF(L130="Y",H130*S130,0),0)</f>
        <v>0.271497886544146</v>
      </c>
      <c r="V130" s="0" t="str">
        <f aca="false">IF(SUM(R$1:R130)&lt;=$Y$10*2,SUM(R$2:R130),"")</f>
        <v/>
      </c>
      <c r="W130" s="0" t="str">
        <f aca="false">IF(V130&lt;&gt;"",ABS(SUM(T$2:T130)),"")</f>
        <v/>
      </c>
    </row>
    <row r="131" customFormat="false" ht="12.75" hidden="false" customHeight="false" outlineLevel="0" collapsed="false">
      <c r="A131" s="0" t="n">
        <f aca="false">Generation_sensitivity!A575</f>
        <v>58929</v>
      </c>
      <c r="B131" s="0" t="str">
        <f aca="false">Generation_sensitivity!B575</f>
        <v>PEARSALL</v>
      </c>
      <c r="C131" s="0" t="str">
        <f aca="false">Generation_sensitivity!C575</f>
        <v>2</v>
      </c>
      <c r="D131" s="0" t="str">
        <f aca="false">Generation_sensitivity!D575</f>
        <v>SOUTH</v>
      </c>
      <c r="E131" s="0" t="str">
        <f aca="false">Generation_sensitivity!E575</f>
        <v>YES</v>
      </c>
      <c r="F131" s="0" t="n">
        <f aca="false">Generation_sensitivity!F575</f>
        <v>8.4</v>
      </c>
      <c r="G131" s="0" t="n">
        <f aca="false">Generation_sensitivity!G575</f>
        <v>0</v>
      </c>
      <c r="H131" s="0" t="n">
        <f aca="false">Generation_sensitivity!H575</f>
        <v>8.4</v>
      </c>
      <c r="I131" s="0" t="n">
        <f aca="false">Generation_sensitivity!N575</f>
        <v>0.010096</v>
      </c>
      <c r="J131" s="0" t="str">
        <f aca="false">Generation_sensitivity!O575</f>
        <v>south</v>
      </c>
      <c r="K131" s="0" t="n">
        <f aca="false">Generation_sensitivity!P575</f>
        <v>15</v>
      </c>
      <c r="L131" s="0" t="str">
        <f aca="false">Generation_sensitivity!Q575</f>
        <v>Y</v>
      </c>
      <c r="M131" s="0" t="str">
        <f aca="false">Generation_sensitivity!R575</f>
        <v>Y</v>
      </c>
      <c r="N131" s="0" t="str">
        <f aca="false">IF(C131&lt;&gt;"MB",CONCATENATE(L131,J131),"mothballed")</f>
        <v>Ysouth</v>
      </c>
      <c r="O131" s="0" t="str">
        <f aca="false">IF(C131&lt;&gt;"MB",CONCATENATE(M131,J131),"mothballed")</f>
        <v>Ysouth</v>
      </c>
      <c r="P131" s="82" t="n">
        <f aca="false">IF(VLOOKUP(D131,'test results'!$C$8:$F$11,4,FALSE())&gt;0,1,IF(VLOOKUP(D131,'test results'!$C$8:$F$11,4,FALSE())&lt;0,-1,"error"))</f>
        <v>-1</v>
      </c>
      <c r="Q131" s="0" t="n">
        <f aca="false">IF(AND(C131&lt;&gt;"MB",C131&lt;&gt;"EQ"),I131*H131,0)</f>
        <v>0.0848064</v>
      </c>
      <c r="R131" s="0" t="n">
        <f aca="false">IF(AND(C131&lt;&gt;"MB",C131&lt;&gt;"EQ"),IF(L131="Y",H131,0),0)</f>
        <v>8.4</v>
      </c>
      <c r="S131" s="0" t="n">
        <f aca="false">IF(P131&gt;0,I131-Y$7,I131-Y$6)</f>
        <v>0.0323211769695412</v>
      </c>
      <c r="T131" s="0" t="n">
        <f aca="false">IF(AND(C131&lt;&gt;"MB",C131&lt;&gt;"EQ"),IF(L131="Y",H131*S131,0),0)</f>
        <v>0.271497886544146</v>
      </c>
      <c r="V131" s="0" t="str">
        <f aca="false">IF(SUM(R$1:R131)&lt;=$Y$10*2,SUM(R$2:R131),"")</f>
        <v/>
      </c>
      <c r="W131" s="0" t="str">
        <f aca="false">IF(V131&lt;&gt;"",ABS(SUM(T$2:T131)),"")</f>
        <v/>
      </c>
    </row>
    <row r="132" customFormat="false" ht="12.75" hidden="false" customHeight="false" outlineLevel="0" collapsed="false">
      <c r="A132" s="0" t="n">
        <f aca="false">Generation_sensitivity!A576</f>
        <v>58929</v>
      </c>
      <c r="B132" s="0" t="str">
        <f aca="false">Generation_sensitivity!B576</f>
        <v>PEARSALL</v>
      </c>
      <c r="C132" s="0" t="str">
        <f aca="false">Generation_sensitivity!C576</f>
        <v>3</v>
      </c>
      <c r="D132" s="0" t="str">
        <f aca="false">Generation_sensitivity!D576</f>
        <v>SOUTH</v>
      </c>
      <c r="E132" s="0" t="str">
        <f aca="false">Generation_sensitivity!E576</f>
        <v>YES</v>
      </c>
      <c r="F132" s="0" t="n">
        <f aca="false">Generation_sensitivity!F576</f>
        <v>8.4</v>
      </c>
      <c r="G132" s="0" t="n">
        <f aca="false">Generation_sensitivity!G576</f>
        <v>0</v>
      </c>
      <c r="H132" s="0" t="n">
        <f aca="false">Generation_sensitivity!H576</f>
        <v>8.4</v>
      </c>
      <c r="I132" s="0" t="n">
        <f aca="false">Generation_sensitivity!N576</f>
        <v>0.010096</v>
      </c>
      <c r="J132" s="0" t="str">
        <f aca="false">Generation_sensitivity!O576</f>
        <v>south</v>
      </c>
      <c r="K132" s="0" t="n">
        <f aca="false">Generation_sensitivity!P576</f>
        <v>15</v>
      </c>
      <c r="L132" s="0" t="str">
        <f aca="false">Generation_sensitivity!Q576</f>
        <v>Y</v>
      </c>
      <c r="M132" s="0" t="str">
        <f aca="false">Generation_sensitivity!R576</f>
        <v>Y</v>
      </c>
      <c r="N132" s="0" t="str">
        <f aca="false">IF(C132&lt;&gt;"MB",CONCATENATE(L132,J132),"mothballed")</f>
        <v>Ysouth</v>
      </c>
      <c r="O132" s="0" t="str">
        <f aca="false">IF(C132&lt;&gt;"MB",CONCATENATE(M132,J132),"mothballed")</f>
        <v>Ysouth</v>
      </c>
      <c r="P132" s="82" t="n">
        <f aca="false">IF(VLOOKUP(D132,'test results'!$C$8:$F$11,4,FALSE())&gt;0,1,IF(VLOOKUP(D132,'test results'!$C$8:$F$11,4,FALSE())&lt;0,-1,"error"))</f>
        <v>-1</v>
      </c>
      <c r="Q132" s="0" t="n">
        <f aca="false">IF(AND(C132&lt;&gt;"MB",C132&lt;&gt;"EQ"),I132*H132,0)</f>
        <v>0.0848064</v>
      </c>
      <c r="R132" s="0" t="n">
        <f aca="false">IF(AND(C132&lt;&gt;"MB",C132&lt;&gt;"EQ"),IF(L132="Y",H132,0),0)</f>
        <v>8.4</v>
      </c>
      <c r="S132" s="0" t="n">
        <f aca="false">IF(P132&gt;0,I132-Y$7,I132-Y$6)</f>
        <v>0.0323211769695412</v>
      </c>
      <c r="T132" s="0" t="n">
        <f aca="false">IF(AND(C132&lt;&gt;"MB",C132&lt;&gt;"EQ"),IF(L132="Y",H132*S132,0),0)</f>
        <v>0.271497886544146</v>
      </c>
      <c r="V132" s="0" t="str">
        <f aca="false">IF(SUM(R$1:R132)&lt;=$Y$10*2,SUM(R$2:R132),"")</f>
        <v/>
      </c>
      <c r="W132" s="0" t="str">
        <f aca="false">IF(V132&lt;&gt;"",ABS(SUM(T$2:T132)),"")</f>
        <v/>
      </c>
    </row>
    <row r="133" customFormat="false" ht="12.75" hidden="false" customHeight="false" outlineLevel="0" collapsed="false">
      <c r="A133" s="0" t="n">
        <f aca="false">Generation_sensitivity!A577</f>
        <v>58929</v>
      </c>
      <c r="B133" s="0" t="str">
        <f aca="false">Generation_sensitivity!B577</f>
        <v>PEARSALL</v>
      </c>
      <c r="C133" s="0" t="str">
        <f aca="false">Generation_sensitivity!C577</f>
        <v>4</v>
      </c>
      <c r="D133" s="0" t="str">
        <f aca="false">Generation_sensitivity!D577</f>
        <v>SOUTH</v>
      </c>
      <c r="E133" s="0" t="str">
        <f aca="false">Generation_sensitivity!E577</f>
        <v>YES</v>
      </c>
      <c r="F133" s="0" t="n">
        <f aca="false">Generation_sensitivity!F577</f>
        <v>8.4</v>
      </c>
      <c r="G133" s="0" t="n">
        <f aca="false">Generation_sensitivity!G577</f>
        <v>0</v>
      </c>
      <c r="H133" s="0" t="n">
        <f aca="false">Generation_sensitivity!H577</f>
        <v>8.4</v>
      </c>
      <c r="I133" s="0" t="n">
        <f aca="false">Generation_sensitivity!N577</f>
        <v>0.010096</v>
      </c>
      <c r="J133" s="0" t="str">
        <f aca="false">Generation_sensitivity!O577</f>
        <v>south</v>
      </c>
      <c r="K133" s="0" t="n">
        <f aca="false">Generation_sensitivity!P577</f>
        <v>15</v>
      </c>
      <c r="L133" s="0" t="str">
        <f aca="false">Generation_sensitivity!Q577</f>
        <v>Y</v>
      </c>
      <c r="M133" s="0" t="str">
        <f aca="false">Generation_sensitivity!R577</f>
        <v>Y</v>
      </c>
      <c r="N133" s="0" t="str">
        <f aca="false">IF(C133&lt;&gt;"MB",CONCATENATE(L133,J133),"mothballed")</f>
        <v>Ysouth</v>
      </c>
      <c r="O133" s="0" t="str">
        <f aca="false">IF(C133&lt;&gt;"MB",CONCATENATE(M133,J133),"mothballed")</f>
        <v>Ysouth</v>
      </c>
      <c r="P133" s="82" t="n">
        <f aca="false">IF(VLOOKUP(D133,'test results'!$C$8:$F$11,4,FALSE())&gt;0,1,IF(VLOOKUP(D133,'test results'!$C$8:$F$11,4,FALSE())&lt;0,-1,"error"))</f>
        <v>-1</v>
      </c>
      <c r="Q133" s="0" t="n">
        <f aca="false">IF(AND(C133&lt;&gt;"MB",C133&lt;&gt;"EQ"),I133*H133,0)</f>
        <v>0.0848064</v>
      </c>
      <c r="R133" s="0" t="n">
        <f aca="false">IF(AND(C133&lt;&gt;"MB",C133&lt;&gt;"EQ"),IF(L133="Y",H133,0),0)</f>
        <v>8.4</v>
      </c>
      <c r="S133" s="0" t="n">
        <f aca="false">IF(P133&gt;0,I133-Y$7,I133-Y$6)</f>
        <v>0.0323211769695412</v>
      </c>
      <c r="T133" s="0" t="n">
        <f aca="false">IF(AND(C133&lt;&gt;"MB",C133&lt;&gt;"EQ"),IF(L133="Y",H133*S133,0),0)</f>
        <v>0.271497886544146</v>
      </c>
      <c r="V133" s="0" t="str">
        <f aca="false">IF(SUM(R$1:R133)&lt;=$Y$10*2,SUM(R$2:R133),"")</f>
        <v/>
      </c>
      <c r="W133" s="0" t="str">
        <f aca="false">IF(V133&lt;&gt;"",ABS(SUM(T$2:T133)),"")</f>
        <v/>
      </c>
    </row>
    <row r="134" customFormat="false" ht="12.75" hidden="false" customHeight="false" outlineLevel="0" collapsed="false">
      <c r="A134" s="0" t="n">
        <f aca="false">Generation_sensitivity!A578</f>
        <v>58929</v>
      </c>
      <c r="B134" s="0" t="str">
        <f aca="false">Generation_sensitivity!B578</f>
        <v>PEARSALL</v>
      </c>
      <c r="C134" s="0" t="str">
        <f aca="false">Generation_sensitivity!C578</f>
        <v>5</v>
      </c>
      <c r="D134" s="0" t="str">
        <f aca="false">Generation_sensitivity!D578</f>
        <v>SOUTH</v>
      </c>
      <c r="E134" s="0" t="str">
        <f aca="false">Generation_sensitivity!E578</f>
        <v>YES</v>
      </c>
      <c r="F134" s="0" t="n">
        <f aca="false">Generation_sensitivity!F578</f>
        <v>8.4</v>
      </c>
      <c r="G134" s="0" t="n">
        <f aca="false">Generation_sensitivity!G578</f>
        <v>0</v>
      </c>
      <c r="H134" s="0" t="n">
        <f aca="false">Generation_sensitivity!H578</f>
        <v>8.4</v>
      </c>
      <c r="I134" s="0" t="n">
        <f aca="false">Generation_sensitivity!N578</f>
        <v>0.010096</v>
      </c>
      <c r="J134" s="0" t="str">
        <f aca="false">Generation_sensitivity!O578</f>
        <v>south</v>
      </c>
      <c r="K134" s="0" t="n">
        <f aca="false">Generation_sensitivity!P578</f>
        <v>15</v>
      </c>
      <c r="L134" s="0" t="str">
        <f aca="false">Generation_sensitivity!Q578</f>
        <v>Y</v>
      </c>
      <c r="M134" s="0" t="str">
        <f aca="false">Generation_sensitivity!R578</f>
        <v>Y</v>
      </c>
      <c r="N134" s="0" t="str">
        <f aca="false">IF(C134&lt;&gt;"MB",CONCATENATE(L134,J134),"mothballed")</f>
        <v>Ysouth</v>
      </c>
      <c r="O134" s="0" t="str">
        <f aca="false">IF(C134&lt;&gt;"MB",CONCATENATE(M134,J134),"mothballed")</f>
        <v>Ysouth</v>
      </c>
      <c r="P134" s="82" t="n">
        <f aca="false">IF(VLOOKUP(D134,'test results'!$C$8:$F$11,4,FALSE())&gt;0,1,IF(VLOOKUP(D134,'test results'!$C$8:$F$11,4,FALSE())&lt;0,-1,"error"))</f>
        <v>-1</v>
      </c>
      <c r="Q134" s="0" t="n">
        <f aca="false">IF(AND(C134&lt;&gt;"MB",C134&lt;&gt;"EQ"),I134*H134,0)</f>
        <v>0.0848064</v>
      </c>
      <c r="R134" s="0" t="n">
        <f aca="false">IF(AND(C134&lt;&gt;"MB",C134&lt;&gt;"EQ"),IF(L134="Y",H134,0),0)</f>
        <v>8.4</v>
      </c>
      <c r="S134" s="0" t="n">
        <f aca="false">IF(P134&gt;0,I134-Y$7,I134-Y$6)</f>
        <v>0.0323211769695412</v>
      </c>
      <c r="T134" s="0" t="n">
        <f aca="false">IF(AND(C134&lt;&gt;"MB",C134&lt;&gt;"EQ"),IF(L134="Y",H134*S134,0),0)</f>
        <v>0.271497886544146</v>
      </c>
      <c r="V134" s="0" t="str">
        <f aca="false">IF(SUM(R$1:R134)&lt;=$Y$10*2,SUM(R$2:R134),"")</f>
        <v/>
      </c>
      <c r="W134" s="0" t="str">
        <f aca="false">IF(V134&lt;&gt;"",ABS(SUM(T$2:T134)),"")</f>
        <v/>
      </c>
    </row>
    <row r="135" customFormat="false" ht="12.75" hidden="false" customHeight="false" outlineLevel="0" collapsed="false">
      <c r="A135" s="0" t="n">
        <f aca="false">Generation_sensitivity!A579</f>
        <v>58929</v>
      </c>
      <c r="B135" s="0" t="str">
        <f aca="false">Generation_sensitivity!B579</f>
        <v>PEARSALL</v>
      </c>
      <c r="C135" s="0" t="str">
        <f aca="false">Generation_sensitivity!C579</f>
        <v>6</v>
      </c>
      <c r="D135" s="0" t="str">
        <f aca="false">Generation_sensitivity!D579</f>
        <v>SOUTH</v>
      </c>
      <c r="E135" s="0" t="str">
        <f aca="false">Generation_sensitivity!E579</f>
        <v>YES</v>
      </c>
      <c r="F135" s="0" t="n">
        <f aca="false">Generation_sensitivity!F579</f>
        <v>8.4</v>
      </c>
      <c r="G135" s="0" t="n">
        <f aca="false">Generation_sensitivity!G579</f>
        <v>0</v>
      </c>
      <c r="H135" s="0" t="n">
        <f aca="false">Generation_sensitivity!H579</f>
        <v>8.4</v>
      </c>
      <c r="I135" s="0" t="n">
        <f aca="false">Generation_sensitivity!N579</f>
        <v>0.010096</v>
      </c>
      <c r="J135" s="0" t="str">
        <f aca="false">Generation_sensitivity!O579</f>
        <v>south</v>
      </c>
      <c r="K135" s="0" t="n">
        <f aca="false">Generation_sensitivity!P579</f>
        <v>15</v>
      </c>
      <c r="L135" s="0" t="str">
        <f aca="false">Generation_sensitivity!Q579</f>
        <v>Y</v>
      </c>
      <c r="M135" s="0" t="str">
        <f aca="false">Generation_sensitivity!R579</f>
        <v>Y</v>
      </c>
      <c r="N135" s="0" t="str">
        <f aca="false">IF(C135&lt;&gt;"MB",CONCATENATE(L135,J135),"mothballed")</f>
        <v>Ysouth</v>
      </c>
      <c r="O135" s="0" t="str">
        <f aca="false">IF(C135&lt;&gt;"MB",CONCATENATE(M135,J135),"mothballed")</f>
        <v>Ysouth</v>
      </c>
      <c r="P135" s="82" t="n">
        <f aca="false">IF(VLOOKUP(D135,'test results'!$C$8:$F$11,4,FALSE())&gt;0,1,IF(VLOOKUP(D135,'test results'!$C$8:$F$11,4,FALSE())&lt;0,-1,"error"))</f>
        <v>-1</v>
      </c>
      <c r="Q135" s="0" t="n">
        <f aca="false">IF(AND(C135&lt;&gt;"MB",C135&lt;&gt;"EQ"),I135*H135,0)</f>
        <v>0.0848064</v>
      </c>
      <c r="R135" s="0" t="n">
        <f aca="false">IF(AND(C135&lt;&gt;"MB",C135&lt;&gt;"EQ"),IF(L135="Y",H135,0),0)</f>
        <v>8.4</v>
      </c>
      <c r="S135" s="0" t="n">
        <f aca="false">IF(P135&gt;0,I135-Y$7,I135-Y$6)</f>
        <v>0.0323211769695412</v>
      </c>
      <c r="T135" s="0" t="n">
        <f aca="false">IF(AND(C135&lt;&gt;"MB",C135&lt;&gt;"EQ"),IF(L135="Y",H135*S135,0),0)</f>
        <v>0.271497886544146</v>
      </c>
      <c r="V135" s="0" t="str">
        <f aca="false">IF(SUM(R$1:R135)&lt;=$Y$10*2,SUM(R$2:R135),"")</f>
        <v/>
      </c>
      <c r="W135" s="0" t="str">
        <f aca="false">IF(V135&lt;&gt;"",ABS(SUM(T$2:T135)),"")</f>
        <v/>
      </c>
    </row>
    <row r="136" customFormat="false" ht="12.75" hidden="false" customHeight="false" outlineLevel="0" collapsed="false">
      <c r="A136" s="0" t="n">
        <f aca="false">Generation_sensitivity!A580</f>
        <v>58949</v>
      </c>
      <c r="B136" s="0" t="str">
        <f aca="false">Generation_sensitivity!B580</f>
        <v>PEARSALL</v>
      </c>
      <c r="C136" s="0" t="str">
        <f aca="false">Generation_sensitivity!C580</f>
        <v>1</v>
      </c>
      <c r="D136" s="0" t="str">
        <f aca="false">Generation_sensitivity!D580</f>
        <v>SOUTH</v>
      </c>
      <c r="E136" s="0" t="str">
        <f aca="false">Generation_sensitivity!E580</f>
        <v>YES</v>
      </c>
      <c r="F136" s="0" t="n">
        <f aca="false">Generation_sensitivity!F580</f>
        <v>8.4</v>
      </c>
      <c r="G136" s="0" t="n">
        <f aca="false">Generation_sensitivity!G580</f>
        <v>0</v>
      </c>
      <c r="H136" s="0" t="n">
        <f aca="false">Generation_sensitivity!H580</f>
        <v>8.4</v>
      </c>
      <c r="I136" s="0" t="n">
        <f aca="false">Generation_sensitivity!N580</f>
        <v>0.010096</v>
      </c>
      <c r="J136" s="0" t="str">
        <f aca="false">Generation_sensitivity!O580</f>
        <v>south</v>
      </c>
      <c r="K136" s="0" t="n">
        <f aca="false">Generation_sensitivity!P580</f>
        <v>15</v>
      </c>
      <c r="L136" s="0" t="str">
        <f aca="false">Generation_sensitivity!Q580</f>
        <v>Y</v>
      </c>
      <c r="M136" s="0" t="str">
        <f aca="false">Generation_sensitivity!R580</f>
        <v>Y</v>
      </c>
      <c r="N136" s="0" t="str">
        <f aca="false">IF(C136&lt;&gt;"MB",CONCATENATE(L136,J136),"mothballed")</f>
        <v>Ysouth</v>
      </c>
      <c r="O136" s="0" t="str">
        <f aca="false">IF(C136&lt;&gt;"MB",CONCATENATE(M136,J136),"mothballed")</f>
        <v>Ysouth</v>
      </c>
      <c r="P136" s="82" t="n">
        <f aca="false">IF(VLOOKUP(D136,'test results'!$C$8:$F$11,4,FALSE())&gt;0,1,IF(VLOOKUP(D136,'test results'!$C$8:$F$11,4,FALSE())&lt;0,-1,"error"))</f>
        <v>-1</v>
      </c>
      <c r="Q136" s="0" t="n">
        <f aca="false">IF(AND(C136&lt;&gt;"MB",C136&lt;&gt;"EQ"),I136*H136,0)</f>
        <v>0.0848064</v>
      </c>
      <c r="R136" s="0" t="n">
        <f aca="false">IF(AND(C136&lt;&gt;"MB",C136&lt;&gt;"EQ"),IF(L136="Y",H136,0),0)</f>
        <v>8.4</v>
      </c>
      <c r="S136" s="0" t="n">
        <f aca="false">IF(P136&gt;0,I136-Y$7,I136-Y$6)</f>
        <v>0.0323211769695412</v>
      </c>
      <c r="T136" s="0" t="n">
        <f aca="false">IF(AND(C136&lt;&gt;"MB",C136&lt;&gt;"EQ"),IF(L136="Y",H136*S136,0),0)</f>
        <v>0.271497886544146</v>
      </c>
      <c r="V136" s="0" t="str">
        <f aca="false">IF(SUM(R$1:R136)&lt;=$Y$10*2,SUM(R$2:R136),"")</f>
        <v/>
      </c>
      <c r="W136" s="0" t="str">
        <f aca="false">IF(V136&lt;&gt;"",ABS(SUM(T$2:T136)),"")</f>
        <v/>
      </c>
    </row>
    <row r="137" customFormat="false" ht="12.75" hidden="false" customHeight="false" outlineLevel="0" collapsed="false">
      <c r="A137" s="0" t="n">
        <f aca="false">Generation_sensitivity!A581</f>
        <v>58949</v>
      </c>
      <c r="B137" s="0" t="str">
        <f aca="false">Generation_sensitivity!B581</f>
        <v>PEARSALL</v>
      </c>
      <c r="C137" s="0" t="str">
        <f aca="false">Generation_sensitivity!C581</f>
        <v>2</v>
      </c>
      <c r="D137" s="0" t="str">
        <f aca="false">Generation_sensitivity!D581</f>
        <v>SOUTH</v>
      </c>
      <c r="E137" s="0" t="str">
        <f aca="false">Generation_sensitivity!E581</f>
        <v>YES</v>
      </c>
      <c r="F137" s="0" t="n">
        <f aca="false">Generation_sensitivity!F581</f>
        <v>8.4</v>
      </c>
      <c r="G137" s="0" t="n">
        <f aca="false">Generation_sensitivity!G581</f>
        <v>0</v>
      </c>
      <c r="H137" s="0" t="n">
        <f aca="false">Generation_sensitivity!H581</f>
        <v>8.4</v>
      </c>
      <c r="I137" s="0" t="n">
        <f aca="false">Generation_sensitivity!N581</f>
        <v>0.010096</v>
      </c>
      <c r="J137" s="0" t="str">
        <f aca="false">Generation_sensitivity!O581</f>
        <v>south</v>
      </c>
      <c r="K137" s="0" t="n">
        <f aca="false">Generation_sensitivity!P581</f>
        <v>15</v>
      </c>
      <c r="L137" s="0" t="str">
        <f aca="false">Generation_sensitivity!Q581</f>
        <v>Y</v>
      </c>
      <c r="M137" s="0" t="str">
        <f aca="false">Generation_sensitivity!R581</f>
        <v>Y</v>
      </c>
      <c r="N137" s="0" t="str">
        <f aca="false">IF(C137&lt;&gt;"MB",CONCATENATE(L137,J137),"mothballed")</f>
        <v>Ysouth</v>
      </c>
      <c r="O137" s="0" t="str">
        <f aca="false">IF(C137&lt;&gt;"MB",CONCATENATE(M137,J137),"mothballed")</f>
        <v>Ysouth</v>
      </c>
      <c r="P137" s="82" t="n">
        <f aca="false">IF(VLOOKUP(D137,'test results'!$C$8:$F$11,4,FALSE())&gt;0,1,IF(VLOOKUP(D137,'test results'!$C$8:$F$11,4,FALSE())&lt;0,-1,"error"))</f>
        <v>-1</v>
      </c>
      <c r="Q137" s="0" t="n">
        <f aca="false">IF(AND(C137&lt;&gt;"MB",C137&lt;&gt;"EQ"),I137*H137,0)</f>
        <v>0.0848064</v>
      </c>
      <c r="R137" s="0" t="n">
        <f aca="false">IF(AND(C137&lt;&gt;"MB",C137&lt;&gt;"EQ"),IF(L137="Y",H137,0),0)</f>
        <v>8.4</v>
      </c>
      <c r="S137" s="0" t="n">
        <f aca="false">IF(P137&gt;0,I137-Y$7,I137-Y$6)</f>
        <v>0.0323211769695412</v>
      </c>
      <c r="T137" s="0" t="n">
        <f aca="false">IF(AND(C137&lt;&gt;"MB",C137&lt;&gt;"EQ"),IF(L137="Y",H137*S137,0),0)</f>
        <v>0.271497886544146</v>
      </c>
      <c r="V137" s="0" t="str">
        <f aca="false">IF(SUM(R$1:R137)&lt;=$Y$10*2,SUM(R$2:R137),"")</f>
        <v/>
      </c>
      <c r="W137" s="0" t="str">
        <f aca="false">IF(V137&lt;&gt;"",ABS(SUM(T$2:T137)),"")</f>
        <v/>
      </c>
    </row>
    <row r="138" customFormat="false" ht="12.75" hidden="false" customHeight="false" outlineLevel="0" collapsed="false">
      <c r="A138" s="0" t="n">
        <f aca="false">Generation_sensitivity!A582</f>
        <v>58949</v>
      </c>
      <c r="B138" s="0" t="str">
        <f aca="false">Generation_sensitivity!B582</f>
        <v>PEARSALL</v>
      </c>
      <c r="C138" s="0" t="str">
        <f aca="false">Generation_sensitivity!C582</f>
        <v>3</v>
      </c>
      <c r="D138" s="0" t="str">
        <f aca="false">Generation_sensitivity!D582</f>
        <v>SOUTH</v>
      </c>
      <c r="E138" s="0" t="str">
        <f aca="false">Generation_sensitivity!E582</f>
        <v>YES</v>
      </c>
      <c r="F138" s="0" t="n">
        <f aca="false">Generation_sensitivity!F582</f>
        <v>8.4</v>
      </c>
      <c r="G138" s="0" t="n">
        <f aca="false">Generation_sensitivity!G582</f>
        <v>0</v>
      </c>
      <c r="H138" s="0" t="n">
        <f aca="false">Generation_sensitivity!H582</f>
        <v>8.4</v>
      </c>
      <c r="I138" s="0" t="n">
        <f aca="false">Generation_sensitivity!N582</f>
        <v>0.010096</v>
      </c>
      <c r="J138" s="0" t="str">
        <f aca="false">Generation_sensitivity!O582</f>
        <v>south</v>
      </c>
      <c r="K138" s="0" t="n">
        <f aca="false">Generation_sensitivity!P582</f>
        <v>15</v>
      </c>
      <c r="L138" s="0" t="str">
        <f aca="false">Generation_sensitivity!Q582</f>
        <v>Y</v>
      </c>
      <c r="M138" s="0" t="str">
        <f aca="false">Generation_sensitivity!R582</f>
        <v>Y</v>
      </c>
      <c r="N138" s="0" t="str">
        <f aca="false">IF(C138&lt;&gt;"MB",CONCATENATE(L138,J138),"mothballed")</f>
        <v>Ysouth</v>
      </c>
      <c r="O138" s="0" t="str">
        <f aca="false">IF(C138&lt;&gt;"MB",CONCATENATE(M138,J138),"mothballed")</f>
        <v>Ysouth</v>
      </c>
      <c r="P138" s="82" t="n">
        <f aca="false">IF(VLOOKUP(D138,'test results'!$C$8:$F$11,4,FALSE())&gt;0,1,IF(VLOOKUP(D138,'test results'!$C$8:$F$11,4,FALSE())&lt;0,-1,"error"))</f>
        <v>-1</v>
      </c>
      <c r="Q138" s="0" t="n">
        <f aca="false">IF(AND(C138&lt;&gt;"MB",C138&lt;&gt;"EQ"),I138*H138,0)</f>
        <v>0.0848064</v>
      </c>
      <c r="R138" s="0" t="n">
        <f aca="false">IF(AND(C138&lt;&gt;"MB",C138&lt;&gt;"EQ"),IF(L138="Y",H138,0),0)</f>
        <v>8.4</v>
      </c>
      <c r="S138" s="0" t="n">
        <f aca="false">IF(P138&gt;0,I138-Y$7,I138-Y$6)</f>
        <v>0.0323211769695412</v>
      </c>
      <c r="T138" s="0" t="n">
        <f aca="false">IF(AND(C138&lt;&gt;"MB",C138&lt;&gt;"EQ"),IF(L138="Y",H138*S138,0),0)</f>
        <v>0.271497886544146</v>
      </c>
      <c r="V138" s="0" t="str">
        <f aca="false">IF(SUM(R$1:R138)&lt;=$Y$10*2,SUM(R$2:R138),"")</f>
        <v/>
      </c>
      <c r="W138" s="0" t="str">
        <f aca="false">IF(V138&lt;&gt;"",ABS(SUM(T$2:T138)),"")</f>
        <v/>
      </c>
    </row>
    <row r="139" customFormat="false" ht="12.75" hidden="false" customHeight="false" outlineLevel="0" collapsed="false">
      <c r="A139" s="0" t="n">
        <f aca="false">Generation_sensitivity!A583</f>
        <v>58949</v>
      </c>
      <c r="B139" s="0" t="str">
        <f aca="false">Generation_sensitivity!B583</f>
        <v>PEARSALL</v>
      </c>
      <c r="C139" s="0" t="str">
        <f aca="false">Generation_sensitivity!C583</f>
        <v>4</v>
      </c>
      <c r="D139" s="0" t="str">
        <f aca="false">Generation_sensitivity!D583</f>
        <v>SOUTH</v>
      </c>
      <c r="E139" s="0" t="str">
        <f aca="false">Generation_sensitivity!E583</f>
        <v>YES</v>
      </c>
      <c r="F139" s="0" t="n">
        <f aca="false">Generation_sensitivity!F583</f>
        <v>8.4</v>
      </c>
      <c r="G139" s="0" t="n">
        <f aca="false">Generation_sensitivity!G583</f>
        <v>0</v>
      </c>
      <c r="H139" s="0" t="n">
        <f aca="false">Generation_sensitivity!H583</f>
        <v>8.4</v>
      </c>
      <c r="I139" s="0" t="n">
        <f aca="false">Generation_sensitivity!N583</f>
        <v>0.010096</v>
      </c>
      <c r="J139" s="0" t="str">
        <f aca="false">Generation_sensitivity!O583</f>
        <v>south</v>
      </c>
      <c r="K139" s="0" t="n">
        <f aca="false">Generation_sensitivity!P583</f>
        <v>15</v>
      </c>
      <c r="L139" s="0" t="str">
        <f aca="false">Generation_sensitivity!Q583</f>
        <v>Y</v>
      </c>
      <c r="M139" s="0" t="str">
        <f aca="false">Generation_sensitivity!R583</f>
        <v>Y</v>
      </c>
      <c r="N139" s="0" t="str">
        <f aca="false">IF(C139&lt;&gt;"MB",CONCATENATE(L139,J139),"mothballed")</f>
        <v>Ysouth</v>
      </c>
      <c r="O139" s="0" t="str">
        <f aca="false">IF(C139&lt;&gt;"MB",CONCATENATE(M139,J139),"mothballed")</f>
        <v>Ysouth</v>
      </c>
      <c r="P139" s="82" t="n">
        <f aca="false">IF(VLOOKUP(D139,'test results'!$C$8:$F$11,4,FALSE())&gt;0,1,IF(VLOOKUP(D139,'test results'!$C$8:$F$11,4,FALSE())&lt;0,-1,"error"))</f>
        <v>-1</v>
      </c>
      <c r="Q139" s="0" t="n">
        <f aca="false">IF(AND(C139&lt;&gt;"MB",C139&lt;&gt;"EQ"),I139*H139,0)</f>
        <v>0.0848064</v>
      </c>
      <c r="R139" s="0" t="n">
        <f aca="false">IF(AND(C139&lt;&gt;"MB",C139&lt;&gt;"EQ"),IF(L139="Y",H139,0),0)</f>
        <v>8.4</v>
      </c>
      <c r="S139" s="0" t="n">
        <f aca="false">IF(P139&gt;0,I139-Y$7,I139-Y$6)</f>
        <v>0.0323211769695412</v>
      </c>
      <c r="T139" s="0" t="n">
        <f aca="false">IF(AND(C139&lt;&gt;"MB",C139&lt;&gt;"EQ"),IF(L139="Y",H139*S139,0),0)</f>
        <v>0.271497886544146</v>
      </c>
      <c r="V139" s="0" t="str">
        <f aca="false">IF(SUM(R$1:R139)&lt;=$Y$10*2,SUM(R$2:R139),"")</f>
        <v/>
      </c>
      <c r="W139" s="0" t="str">
        <f aca="false">IF(V139&lt;&gt;"",ABS(SUM(T$2:T139)),"")</f>
        <v/>
      </c>
    </row>
    <row r="140" customFormat="false" ht="12.75" hidden="false" customHeight="false" outlineLevel="0" collapsed="false">
      <c r="A140" s="0" t="n">
        <f aca="false">Generation_sensitivity!A584</f>
        <v>58949</v>
      </c>
      <c r="B140" s="0" t="str">
        <f aca="false">Generation_sensitivity!B584</f>
        <v>PEARSALL</v>
      </c>
      <c r="C140" s="0" t="str">
        <f aca="false">Generation_sensitivity!C584</f>
        <v>5</v>
      </c>
      <c r="D140" s="0" t="str">
        <f aca="false">Generation_sensitivity!D584</f>
        <v>SOUTH</v>
      </c>
      <c r="E140" s="0" t="str">
        <f aca="false">Generation_sensitivity!E584</f>
        <v>YES</v>
      </c>
      <c r="F140" s="0" t="n">
        <f aca="false">Generation_sensitivity!F584</f>
        <v>8.4</v>
      </c>
      <c r="G140" s="0" t="n">
        <f aca="false">Generation_sensitivity!G584</f>
        <v>0</v>
      </c>
      <c r="H140" s="0" t="n">
        <f aca="false">Generation_sensitivity!H584</f>
        <v>8.4</v>
      </c>
      <c r="I140" s="0" t="n">
        <f aca="false">Generation_sensitivity!N584</f>
        <v>0.010096</v>
      </c>
      <c r="J140" s="0" t="str">
        <f aca="false">Generation_sensitivity!O584</f>
        <v>south</v>
      </c>
      <c r="K140" s="0" t="n">
        <f aca="false">Generation_sensitivity!P584</f>
        <v>15</v>
      </c>
      <c r="L140" s="0" t="str">
        <f aca="false">Generation_sensitivity!Q584</f>
        <v>Y</v>
      </c>
      <c r="M140" s="0" t="str">
        <f aca="false">Generation_sensitivity!R584</f>
        <v>Y</v>
      </c>
      <c r="N140" s="0" t="str">
        <f aca="false">IF(C140&lt;&gt;"MB",CONCATENATE(L140,J140),"mothballed")</f>
        <v>Ysouth</v>
      </c>
      <c r="O140" s="0" t="str">
        <f aca="false">IF(C140&lt;&gt;"MB",CONCATENATE(M140,J140),"mothballed")</f>
        <v>Ysouth</v>
      </c>
      <c r="P140" s="82" t="n">
        <f aca="false">IF(VLOOKUP(D140,'test results'!$C$8:$F$11,4,FALSE())&gt;0,1,IF(VLOOKUP(D140,'test results'!$C$8:$F$11,4,FALSE())&lt;0,-1,"error"))</f>
        <v>-1</v>
      </c>
      <c r="Q140" s="0" t="n">
        <f aca="false">IF(AND(C140&lt;&gt;"MB",C140&lt;&gt;"EQ"),I140*H140,0)</f>
        <v>0.0848064</v>
      </c>
      <c r="R140" s="0" t="n">
        <f aca="false">IF(AND(C140&lt;&gt;"MB",C140&lt;&gt;"EQ"),IF(L140="Y",H140,0),0)</f>
        <v>8.4</v>
      </c>
      <c r="S140" s="0" t="n">
        <f aca="false">IF(P140&gt;0,I140-Y$7,I140-Y$6)</f>
        <v>0.0323211769695412</v>
      </c>
      <c r="T140" s="0" t="n">
        <f aca="false">IF(AND(C140&lt;&gt;"MB",C140&lt;&gt;"EQ"),IF(L140="Y",H140*S140,0),0)</f>
        <v>0.271497886544146</v>
      </c>
      <c r="V140" s="0" t="str">
        <f aca="false">IF(SUM(R$1:R140)&lt;=$Y$10*2,SUM(R$2:R140),"")</f>
        <v/>
      </c>
      <c r="W140" s="0" t="str">
        <f aca="false">IF(V140&lt;&gt;"",ABS(SUM(T$2:T140)),"")</f>
        <v/>
      </c>
    </row>
    <row r="141" customFormat="false" ht="12.75" hidden="false" customHeight="false" outlineLevel="0" collapsed="false">
      <c r="A141" s="0" t="n">
        <f aca="false">Generation_sensitivity!A585</f>
        <v>58949</v>
      </c>
      <c r="B141" s="0" t="str">
        <f aca="false">Generation_sensitivity!B585</f>
        <v>PEARSALL</v>
      </c>
      <c r="C141" s="0" t="str">
        <f aca="false">Generation_sensitivity!C585</f>
        <v>6</v>
      </c>
      <c r="D141" s="0" t="str">
        <f aca="false">Generation_sensitivity!D585</f>
        <v>SOUTH</v>
      </c>
      <c r="E141" s="0" t="str">
        <f aca="false">Generation_sensitivity!E585</f>
        <v>YES</v>
      </c>
      <c r="F141" s="0" t="n">
        <f aca="false">Generation_sensitivity!F585</f>
        <v>8.4</v>
      </c>
      <c r="G141" s="0" t="n">
        <f aca="false">Generation_sensitivity!G585</f>
        <v>0</v>
      </c>
      <c r="H141" s="0" t="n">
        <f aca="false">Generation_sensitivity!H585</f>
        <v>8.4</v>
      </c>
      <c r="I141" s="0" t="n">
        <f aca="false">Generation_sensitivity!N585</f>
        <v>0.010096</v>
      </c>
      <c r="J141" s="0" t="str">
        <f aca="false">Generation_sensitivity!O585</f>
        <v>south</v>
      </c>
      <c r="K141" s="0" t="n">
        <f aca="false">Generation_sensitivity!P585</f>
        <v>15</v>
      </c>
      <c r="L141" s="0" t="str">
        <f aca="false">Generation_sensitivity!Q585</f>
        <v>Y</v>
      </c>
      <c r="M141" s="0" t="str">
        <f aca="false">Generation_sensitivity!R585</f>
        <v>Y</v>
      </c>
      <c r="N141" s="0" t="str">
        <f aca="false">IF(C141&lt;&gt;"MB",CONCATENATE(L141,J141),"mothballed")</f>
        <v>Ysouth</v>
      </c>
      <c r="O141" s="0" t="str">
        <f aca="false">IF(C141&lt;&gt;"MB",CONCATENATE(M141,J141),"mothballed")</f>
        <v>Ysouth</v>
      </c>
      <c r="P141" s="82" t="n">
        <f aca="false">IF(VLOOKUP(D141,'test results'!$C$8:$F$11,4,FALSE())&gt;0,1,IF(VLOOKUP(D141,'test results'!$C$8:$F$11,4,FALSE())&lt;0,-1,"error"))</f>
        <v>-1</v>
      </c>
      <c r="Q141" s="0" t="n">
        <f aca="false">IF(AND(C141&lt;&gt;"MB",C141&lt;&gt;"EQ"),I141*H141,0)</f>
        <v>0.0848064</v>
      </c>
      <c r="R141" s="0" t="n">
        <f aca="false">IF(AND(C141&lt;&gt;"MB",C141&lt;&gt;"EQ"),IF(L141="Y",H141,0),0)</f>
        <v>8.4</v>
      </c>
      <c r="S141" s="0" t="n">
        <f aca="false">IF(P141&gt;0,I141-Y$7,I141-Y$6)</f>
        <v>0.0323211769695412</v>
      </c>
      <c r="T141" s="0" t="n">
        <f aca="false">IF(AND(C141&lt;&gt;"MB",C141&lt;&gt;"EQ"),IF(L141="Y",H141*S141,0),0)</f>
        <v>0.271497886544146</v>
      </c>
      <c r="V141" s="0" t="str">
        <f aca="false">IF(SUM(R$1:R141)&lt;=$Y$10*2,SUM(R$2:R141),"")</f>
        <v/>
      </c>
      <c r="W141" s="0" t="str">
        <f aca="false">IF(V141&lt;&gt;"",ABS(SUM(T$2:T141)),"")</f>
        <v/>
      </c>
    </row>
    <row r="142" customFormat="false" ht="12.75" hidden="false" customHeight="false" outlineLevel="0" collapsed="false">
      <c r="A142" s="0" t="n">
        <f aca="false">Generation_sensitivity!A178</f>
        <v>5890</v>
      </c>
      <c r="B142" s="0" t="str">
        <f aca="false">Generation_sensitivity!B178</f>
        <v>PEARSALL</v>
      </c>
      <c r="C142" s="0" t="str">
        <f aca="false">Generation_sensitivity!C178</f>
        <v>1</v>
      </c>
      <c r="D142" s="0" t="str">
        <f aca="false">Generation_sensitivity!D178</f>
        <v>SOUTH</v>
      </c>
      <c r="E142" s="0" t="str">
        <f aca="false">Generation_sensitivity!E178</f>
        <v>YES</v>
      </c>
      <c r="F142" s="0" t="n">
        <f aca="false">Generation_sensitivity!F178</f>
        <v>6.2</v>
      </c>
      <c r="G142" s="0" t="n">
        <f aca="false">Generation_sensitivity!G178</f>
        <v>6</v>
      </c>
      <c r="H142" s="0" t="n">
        <f aca="false">Generation_sensitivity!H178</f>
        <v>24</v>
      </c>
      <c r="I142" s="0" t="n">
        <f aca="false">Generation_sensitivity!N178</f>
        <v>0.008099</v>
      </c>
      <c r="J142" s="0" t="str">
        <f aca="false">Generation_sensitivity!O178</f>
        <v>south</v>
      </c>
      <c r="K142" s="0" t="n">
        <f aca="false">Generation_sensitivity!P178</f>
        <v>10</v>
      </c>
      <c r="L142" s="0" t="str">
        <f aca="false">Generation_sensitivity!Q178</f>
        <v>Y</v>
      </c>
      <c r="M142" s="0" t="str">
        <f aca="false">Generation_sensitivity!R178</f>
        <v>Y</v>
      </c>
      <c r="N142" s="0" t="str">
        <f aca="false">IF(C142&lt;&gt;"MB",CONCATENATE(L142,J142),"mothballed")</f>
        <v>Ysouth</v>
      </c>
      <c r="O142" s="0" t="str">
        <f aca="false">IF(C142&lt;&gt;"MB",CONCATENATE(M142,J142),"mothballed")</f>
        <v>Ysouth</v>
      </c>
      <c r="P142" s="82" t="n">
        <f aca="false">IF(VLOOKUP(D142,'test results'!$C$8:$F$11,4,FALSE())&gt;0,1,IF(VLOOKUP(D142,'test results'!$C$8:$F$11,4,FALSE())&lt;0,-1,"error"))</f>
        <v>-1</v>
      </c>
      <c r="Q142" s="0" t="n">
        <f aca="false">IF(AND(C142&lt;&gt;"MB",C142&lt;&gt;"EQ"),I142*H142,0)</f>
        <v>0.194376</v>
      </c>
      <c r="R142" s="0" t="n">
        <f aca="false">IF(AND(C142&lt;&gt;"MB",C142&lt;&gt;"EQ"),IF(L142="Y",H142,0),0)</f>
        <v>24</v>
      </c>
      <c r="S142" s="0" t="n">
        <f aca="false">IF(P142&gt;0,I142-Y$7,I142-Y$6)</f>
        <v>0.0303241769695412</v>
      </c>
      <c r="T142" s="0" t="n">
        <f aca="false">IF(AND(C142&lt;&gt;"MB",C142&lt;&gt;"EQ"),IF(L142="Y",H142*S142,0),0)</f>
        <v>0.727780247268989</v>
      </c>
      <c r="V142" s="0" t="str">
        <f aca="false">IF(SUM(R$1:R142)&lt;=$Y$10*2,SUM(R$2:R142),"")</f>
        <v/>
      </c>
      <c r="W142" s="0" t="str">
        <f aca="false">IF(V142&lt;&gt;"",ABS(SUM(T$2:T142)),"")</f>
        <v/>
      </c>
    </row>
    <row r="143" customFormat="false" ht="12.75" hidden="false" customHeight="false" outlineLevel="0" collapsed="false">
      <c r="A143" s="0" t="n">
        <f aca="false">Generation_sensitivity!A179</f>
        <v>5891</v>
      </c>
      <c r="B143" s="0" t="str">
        <f aca="false">Generation_sensitivity!B179</f>
        <v>PEARSALL</v>
      </c>
      <c r="C143" s="0" t="str">
        <f aca="false">Generation_sensitivity!C179</f>
        <v>1</v>
      </c>
      <c r="D143" s="0" t="str">
        <f aca="false">Generation_sensitivity!D179</f>
        <v>SOUTH</v>
      </c>
      <c r="E143" s="0" t="str">
        <f aca="false">Generation_sensitivity!E179</f>
        <v>YES</v>
      </c>
      <c r="F143" s="0" t="n">
        <f aca="false">Generation_sensitivity!F179</f>
        <v>6.2</v>
      </c>
      <c r="G143" s="0" t="n">
        <f aca="false">Generation_sensitivity!G179</f>
        <v>6</v>
      </c>
      <c r="H143" s="0" t="n">
        <f aca="false">Generation_sensitivity!H179</f>
        <v>24</v>
      </c>
      <c r="I143" s="0" t="n">
        <f aca="false">Generation_sensitivity!N179</f>
        <v>0.008099</v>
      </c>
      <c r="J143" s="0" t="str">
        <f aca="false">Generation_sensitivity!O179</f>
        <v>south</v>
      </c>
      <c r="K143" s="0" t="n">
        <f aca="false">Generation_sensitivity!P179</f>
        <v>11</v>
      </c>
      <c r="L143" s="0" t="str">
        <f aca="false">Generation_sensitivity!Q179</f>
        <v>Y</v>
      </c>
      <c r="M143" s="0" t="str">
        <f aca="false">Generation_sensitivity!R179</f>
        <v>Y</v>
      </c>
      <c r="N143" s="0" t="str">
        <f aca="false">IF(C143&lt;&gt;"MB",CONCATENATE(L143,J143),"mothballed")</f>
        <v>Ysouth</v>
      </c>
      <c r="O143" s="0" t="str">
        <f aca="false">IF(C143&lt;&gt;"MB",CONCATENATE(M143,J143),"mothballed")</f>
        <v>Ysouth</v>
      </c>
      <c r="P143" s="82" t="n">
        <f aca="false">IF(VLOOKUP(D143,'test results'!$C$8:$F$11,4,FALSE())&gt;0,1,IF(VLOOKUP(D143,'test results'!$C$8:$F$11,4,FALSE())&lt;0,-1,"error"))</f>
        <v>-1</v>
      </c>
      <c r="Q143" s="0" t="n">
        <f aca="false">IF(AND(C143&lt;&gt;"MB",C143&lt;&gt;"EQ"),I143*H143,0)</f>
        <v>0.194376</v>
      </c>
      <c r="R143" s="0" t="n">
        <f aca="false">IF(AND(C143&lt;&gt;"MB",C143&lt;&gt;"EQ"),IF(L143="Y",H143,0),0)</f>
        <v>24</v>
      </c>
      <c r="S143" s="0" t="n">
        <f aca="false">IF(P143&gt;0,I143-Y$7,I143-Y$6)</f>
        <v>0.0303241769695412</v>
      </c>
      <c r="T143" s="0" t="n">
        <f aca="false">IF(AND(C143&lt;&gt;"MB",C143&lt;&gt;"EQ"),IF(L143="Y",H143*S143,0),0)</f>
        <v>0.727780247268989</v>
      </c>
      <c r="V143" s="0" t="str">
        <f aca="false">IF(SUM(R$1:R143)&lt;=$Y$10*2,SUM(R$2:R143),"")</f>
        <v/>
      </c>
      <c r="W143" s="0" t="str">
        <f aca="false">IF(V143&lt;&gt;"",ABS(SUM(T$2:T143)),"")</f>
        <v/>
      </c>
    </row>
    <row r="144" customFormat="false" ht="12.75" hidden="false" customHeight="false" outlineLevel="0" collapsed="false">
      <c r="A144" s="0" t="n">
        <f aca="false">Generation_sensitivity!A180</f>
        <v>5892</v>
      </c>
      <c r="B144" s="0" t="str">
        <f aca="false">Generation_sensitivity!B180</f>
        <v>PEARSALL</v>
      </c>
      <c r="C144" s="0" t="str">
        <f aca="false">Generation_sensitivity!C180</f>
        <v>1</v>
      </c>
      <c r="D144" s="0" t="str">
        <f aca="false">Generation_sensitivity!D180</f>
        <v>SOUTH</v>
      </c>
      <c r="E144" s="0" t="str">
        <f aca="false">Generation_sensitivity!E180</f>
        <v>YES</v>
      </c>
      <c r="F144" s="0" t="n">
        <f aca="false">Generation_sensitivity!F180</f>
        <v>6.2</v>
      </c>
      <c r="G144" s="0" t="n">
        <f aca="false">Generation_sensitivity!G180</f>
        <v>6</v>
      </c>
      <c r="H144" s="0" t="n">
        <f aca="false">Generation_sensitivity!H180</f>
        <v>23</v>
      </c>
      <c r="I144" s="0" t="n">
        <f aca="false">Generation_sensitivity!N180</f>
        <v>0.008099</v>
      </c>
      <c r="J144" s="0" t="str">
        <f aca="false">Generation_sensitivity!O180</f>
        <v>south</v>
      </c>
      <c r="K144" s="0" t="n">
        <f aca="false">Generation_sensitivity!P180</f>
        <v>11</v>
      </c>
      <c r="L144" s="0" t="str">
        <f aca="false">Generation_sensitivity!Q180</f>
        <v>Y</v>
      </c>
      <c r="M144" s="0" t="str">
        <f aca="false">Generation_sensitivity!R180</f>
        <v>Y</v>
      </c>
      <c r="N144" s="0" t="str">
        <f aca="false">IF(C144&lt;&gt;"MB",CONCATENATE(L144,J144),"mothballed")</f>
        <v>Ysouth</v>
      </c>
      <c r="O144" s="0" t="str">
        <f aca="false">IF(C144&lt;&gt;"MB",CONCATENATE(M144,J144),"mothballed")</f>
        <v>Ysouth</v>
      </c>
      <c r="P144" s="82" t="n">
        <f aca="false">IF(VLOOKUP(D144,'test results'!$C$8:$F$11,4,FALSE())&gt;0,1,IF(VLOOKUP(D144,'test results'!$C$8:$F$11,4,FALSE())&lt;0,-1,"error"))</f>
        <v>-1</v>
      </c>
      <c r="Q144" s="0" t="n">
        <f aca="false">IF(AND(C144&lt;&gt;"MB",C144&lt;&gt;"EQ"),I144*H144,0)</f>
        <v>0.186277</v>
      </c>
      <c r="R144" s="0" t="n">
        <f aca="false">IF(AND(C144&lt;&gt;"MB",C144&lt;&gt;"EQ"),IF(L144="Y",H144,0),0)</f>
        <v>23</v>
      </c>
      <c r="S144" s="0" t="n">
        <f aca="false">IF(P144&gt;0,I144-Y$7,I144-Y$6)</f>
        <v>0.0303241769695412</v>
      </c>
      <c r="T144" s="0" t="n">
        <f aca="false">IF(AND(C144&lt;&gt;"MB",C144&lt;&gt;"EQ"),IF(L144="Y",H144*S144,0),0)</f>
        <v>0.697456070299447</v>
      </c>
      <c r="V144" s="0" t="str">
        <f aca="false">IF(SUM(R$1:R144)&lt;=$Y$10*2,SUM(R$2:R144),"")</f>
        <v/>
      </c>
      <c r="W144" s="0" t="str">
        <f aca="false">IF(V144&lt;&gt;"",ABS(SUM(T$2:T144)),"")</f>
        <v/>
      </c>
    </row>
    <row r="145" customFormat="false" ht="12.75" hidden="false" customHeight="false" outlineLevel="0" collapsed="false">
      <c r="A145" s="0" t="n">
        <f aca="false">Generation_sensitivity!A8</f>
        <v>251</v>
      </c>
      <c r="B145" s="0" t="str">
        <f aca="false">Generation_sensitivity!B8</f>
        <v>BOSQUESW</v>
      </c>
      <c r="C145" s="0" t="str">
        <f aca="false">Generation_sensitivity!C8</f>
        <v>2</v>
      </c>
      <c r="D145" s="0" t="str">
        <f aca="false">Generation_sensitivity!D8</f>
        <v>NORTH</v>
      </c>
      <c r="E145" s="0" t="str">
        <f aca="false">Generation_sensitivity!E8</f>
        <v>YES</v>
      </c>
      <c r="F145" s="0" t="n">
        <f aca="false">Generation_sensitivity!F8</f>
        <v>150</v>
      </c>
      <c r="G145" s="0" t="n">
        <f aca="false">Generation_sensitivity!G8</f>
        <v>0</v>
      </c>
      <c r="H145" s="0" t="n">
        <f aca="false">Generation_sensitivity!H8</f>
        <v>150</v>
      </c>
      <c r="I145" s="0" t="n">
        <f aca="false">Generation_sensitivity!N8</f>
        <v>-0.012594</v>
      </c>
      <c r="J145" s="0" t="str">
        <f aca="false">Generation_sensitivity!O8</f>
        <v>north</v>
      </c>
      <c r="K145" s="0" t="n">
        <f aca="false">Generation_sensitivity!P8</f>
        <v>9</v>
      </c>
      <c r="L145" s="0" t="str">
        <f aca="false">Generation_sensitivity!Q8</f>
        <v>Y</v>
      </c>
      <c r="M145" s="0" t="str">
        <f aca="false">Generation_sensitivity!R8</f>
        <v>Y</v>
      </c>
      <c r="N145" s="0" t="str">
        <f aca="false">IF(C145&lt;&gt;"MB",CONCATENATE(L145,J145),"mothballed")</f>
        <v>Ynorth</v>
      </c>
      <c r="O145" s="0" t="str">
        <f aca="false">IF(C145&lt;&gt;"MB",CONCATENATE(M145,J145),"mothballed")</f>
        <v>Ynorth</v>
      </c>
      <c r="P145" s="82" t="n">
        <f aca="false">IF(VLOOKUP(D145,'test results'!$C$8:$F$11,4,FALSE())&gt;0,1,IF(VLOOKUP(D145,'test results'!$C$8:$F$11,4,FALSE())&lt;0,-1,"error"))</f>
        <v>1</v>
      </c>
      <c r="Q145" s="0" t="n">
        <f aca="false">IF(AND(C145&lt;&gt;"MB",C145&lt;&gt;"EQ"),I145*H145,0)</f>
        <v>-1.8891</v>
      </c>
      <c r="R145" s="0" t="n">
        <f aca="false">IF(AND(C145&lt;&gt;"MB",C145&lt;&gt;"EQ"),IF(L145="Y",H145,0),0)</f>
        <v>150</v>
      </c>
      <c r="S145" s="0" t="n">
        <f aca="false">IF(P145&gt;0,I145-Y$7,I145-Y$6)</f>
        <v>-0.280633427967763</v>
      </c>
      <c r="T145" s="0" t="n">
        <f aca="false">IF(AND(C145&lt;&gt;"MB",C145&lt;&gt;"EQ"),IF(L145="Y",H145*S145,0),0)</f>
        <v>-42.0950141951645</v>
      </c>
      <c r="V145" s="0" t="str">
        <f aca="false">IF(SUM(R$1:R145)&lt;=$Y$10*2,SUM(R$2:R145),"")</f>
        <v/>
      </c>
      <c r="W145" s="0" t="str">
        <f aca="false">IF(V145&lt;&gt;"",ABS(SUM(T$2:T145)),"")</f>
        <v/>
      </c>
    </row>
    <row r="146" customFormat="false" ht="12.75" hidden="false" customHeight="false" outlineLevel="0" collapsed="false">
      <c r="A146" s="0" t="n">
        <f aca="false">Generation_sensitivity!A9</f>
        <v>253</v>
      </c>
      <c r="B146" s="0" t="str">
        <f aca="false">Generation_sensitivity!B9</f>
        <v>BOSQUESW</v>
      </c>
      <c r="C146" s="0" t="str">
        <f aca="false">Generation_sensitivity!C9</f>
        <v>2</v>
      </c>
      <c r="D146" s="0" t="str">
        <f aca="false">Generation_sensitivity!D9</f>
        <v>NORTH</v>
      </c>
      <c r="E146" s="0" t="str">
        <f aca="false">Generation_sensitivity!E9</f>
        <v>YES</v>
      </c>
      <c r="F146" s="0" t="n">
        <f aca="false">Generation_sensitivity!F9</f>
        <v>80</v>
      </c>
      <c r="G146" s="0" t="n">
        <f aca="false">Generation_sensitivity!G9</f>
        <v>0</v>
      </c>
      <c r="H146" s="0" t="n">
        <f aca="false">Generation_sensitivity!H9</f>
        <v>80</v>
      </c>
      <c r="I146" s="0" t="n">
        <f aca="false">Generation_sensitivity!N9</f>
        <v>-0.012594</v>
      </c>
      <c r="J146" s="0" t="str">
        <f aca="false">Generation_sensitivity!O9</f>
        <v>north</v>
      </c>
      <c r="K146" s="0" t="n">
        <f aca="false">Generation_sensitivity!P9</f>
        <v>9</v>
      </c>
      <c r="L146" s="0" t="str">
        <f aca="false">Generation_sensitivity!Q9</f>
        <v>Y</v>
      </c>
      <c r="M146" s="0" t="str">
        <f aca="false">Generation_sensitivity!R9</f>
        <v>Y</v>
      </c>
      <c r="N146" s="0" t="str">
        <f aca="false">IF(C146&lt;&gt;"MB",CONCATENATE(L146,J146),"mothballed")</f>
        <v>Ynorth</v>
      </c>
      <c r="O146" s="0" t="str">
        <f aca="false">IF(C146&lt;&gt;"MB",CONCATENATE(M146,J146),"mothballed")</f>
        <v>Ynorth</v>
      </c>
      <c r="P146" s="82" t="n">
        <f aca="false">IF(VLOOKUP(D146,'test results'!$C$8:$F$11,4,FALSE())&gt;0,1,IF(VLOOKUP(D146,'test results'!$C$8:$F$11,4,FALSE())&lt;0,-1,"error"))</f>
        <v>1</v>
      </c>
      <c r="Q146" s="0" t="n">
        <f aca="false">IF(AND(C146&lt;&gt;"MB",C146&lt;&gt;"EQ"),I146*H146,0)</f>
        <v>-1.00752</v>
      </c>
      <c r="R146" s="0" t="n">
        <f aca="false">IF(AND(C146&lt;&gt;"MB",C146&lt;&gt;"EQ"),IF(L146="Y",H146,0),0)</f>
        <v>80</v>
      </c>
      <c r="S146" s="0" t="n">
        <f aca="false">IF(P146&gt;0,I146-Y$7,I146-Y$6)</f>
        <v>-0.280633427967763</v>
      </c>
      <c r="T146" s="0" t="n">
        <f aca="false">IF(AND(C146&lt;&gt;"MB",C146&lt;&gt;"EQ"),IF(L146="Y",H146*S146,0),0)</f>
        <v>-22.450674237421</v>
      </c>
      <c r="V146" s="0" t="str">
        <f aca="false">IF(SUM(R$1:R146)&lt;=$Y$10*2,SUM(R$2:R146),"")</f>
        <v/>
      </c>
      <c r="W146" s="0" t="str">
        <f aca="false">IF(V146&lt;&gt;"",ABS(SUM(T$2:T146)),"")</f>
        <v/>
      </c>
    </row>
    <row r="147" customFormat="false" ht="12.75" hidden="false" customHeight="false" outlineLevel="0" collapsed="false">
      <c r="A147" s="0" t="n">
        <f aca="false">Generation_sensitivity!A112</f>
        <v>1898</v>
      </c>
      <c r="B147" s="0" t="str">
        <f aca="false">Generation_sensitivity!B112</f>
        <v>COMCHEPK</v>
      </c>
      <c r="C147" s="0" t="str">
        <f aca="false">Generation_sensitivity!C112</f>
        <v>1</v>
      </c>
      <c r="D147" s="0" t="str">
        <f aca="false">Generation_sensitivity!D112</f>
        <v>NORTH</v>
      </c>
      <c r="E147" s="0" t="str">
        <f aca="false">Generation_sensitivity!E112</f>
        <v>YES</v>
      </c>
      <c r="F147" s="0" t="n">
        <f aca="false">Generation_sensitivity!F112</f>
        <v>1157</v>
      </c>
      <c r="G147" s="0" t="n">
        <f aca="false">Generation_sensitivity!G112</f>
        <v>1150</v>
      </c>
      <c r="H147" s="0" t="n">
        <f aca="false">Generation_sensitivity!H112</f>
        <v>1157</v>
      </c>
      <c r="I147" s="0" t="n">
        <f aca="false">Generation_sensitivity!N112</f>
        <v>-0.012869</v>
      </c>
      <c r="J147" s="0" t="str">
        <f aca="false">Generation_sensitivity!O112</f>
        <v>north</v>
      </c>
      <c r="K147" s="0" t="n">
        <f aca="false">Generation_sensitivity!P112</f>
        <v>3</v>
      </c>
      <c r="L147" s="0" t="str">
        <f aca="false">Generation_sensitivity!Q112</f>
        <v>N</v>
      </c>
      <c r="M147" s="0" t="str">
        <f aca="false">Generation_sensitivity!R112</f>
        <v>N</v>
      </c>
      <c r="N147" s="0" t="str">
        <f aca="false">IF(C147&lt;&gt;"MB",CONCATENATE(L147,J147),"mothballed")</f>
        <v>Nnorth</v>
      </c>
      <c r="O147" s="0" t="str">
        <f aca="false">IF(C147&lt;&gt;"MB",CONCATENATE(M147,J147),"mothballed")</f>
        <v>Nnorth</v>
      </c>
      <c r="P147" s="82" t="n">
        <f aca="false">IF(VLOOKUP(D147,'test results'!$C$8:$F$11,4,FALSE())&gt;0,1,IF(VLOOKUP(D147,'test results'!$C$8:$F$11,4,FALSE())&lt;0,-1,"error"))</f>
        <v>1</v>
      </c>
      <c r="Q147" s="0" t="n">
        <f aca="false">IF(AND(C147&lt;&gt;"MB",C147&lt;&gt;"EQ"),I147*H147,0)</f>
        <v>-14.889433</v>
      </c>
      <c r="R147" s="0" t="n">
        <f aca="false">IF(AND(C147&lt;&gt;"MB",C147&lt;&gt;"EQ"),IF(L147="Y",H147,0),0)</f>
        <v>0</v>
      </c>
      <c r="S147" s="0" t="n">
        <f aca="false">IF(P147&gt;0,I147-Y$7,I147-Y$6)</f>
        <v>-0.280908427967763</v>
      </c>
      <c r="T147" s="0" t="n">
        <f aca="false">IF(AND(C147&lt;&gt;"MB",C147&lt;&gt;"EQ"),IF(L147="Y",H147*S147,0),0)</f>
        <v>0</v>
      </c>
      <c r="V147" s="0" t="str">
        <f aca="false">IF(SUM(R$1:R147)&lt;=$Y$10*2,SUM(R$2:R147),"")</f>
        <v/>
      </c>
      <c r="W147" s="0" t="str">
        <f aca="false">IF(V147&lt;&gt;"",ABS(SUM(T$2:T147)),"")</f>
        <v/>
      </c>
    </row>
    <row r="148" customFormat="false" ht="12.75" hidden="false" customHeight="false" outlineLevel="0" collapsed="false">
      <c r="A148" s="0" t="n">
        <f aca="false">Generation_sensitivity!A113</f>
        <v>1899</v>
      </c>
      <c r="B148" s="0" t="str">
        <f aca="false">Generation_sensitivity!B113</f>
        <v>COMCHEPK</v>
      </c>
      <c r="C148" s="0" t="str">
        <f aca="false">Generation_sensitivity!C113</f>
        <v>2</v>
      </c>
      <c r="D148" s="0" t="str">
        <f aca="false">Generation_sensitivity!D113</f>
        <v>NORTH</v>
      </c>
      <c r="E148" s="0" t="str">
        <f aca="false">Generation_sensitivity!E113</f>
        <v>YES</v>
      </c>
      <c r="F148" s="0" t="n">
        <f aca="false">Generation_sensitivity!F113</f>
        <v>1158</v>
      </c>
      <c r="G148" s="0" t="n">
        <f aca="false">Generation_sensitivity!G113</f>
        <v>1128</v>
      </c>
      <c r="H148" s="0" t="n">
        <f aca="false">Generation_sensitivity!H113</f>
        <v>1158</v>
      </c>
      <c r="I148" s="0" t="n">
        <f aca="false">Generation_sensitivity!N113</f>
        <v>-0.012869</v>
      </c>
      <c r="J148" s="0" t="str">
        <f aca="false">Generation_sensitivity!O113</f>
        <v>north</v>
      </c>
      <c r="K148" s="0" t="n">
        <f aca="false">Generation_sensitivity!P113</f>
        <v>3</v>
      </c>
      <c r="L148" s="0" t="str">
        <f aca="false">Generation_sensitivity!Q113</f>
        <v>N</v>
      </c>
      <c r="M148" s="0" t="str">
        <f aca="false">Generation_sensitivity!R113</f>
        <v>N</v>
      </c>
      <c r="N148" s="0" t="str">
        <f aca="false">IF(C148&lt;&gt;"MB",CONCATENATE(L148,J148),"mothballed")</f>
        <v>Nnorth</v>
      </c>
      <c r="O148" s="0" t="str">
        <f aca="false">IF(C148&lt;&gt;"MB",CONCATENATE(M148,J148),"mothballed")</f>
        <v>Nnorth</v>
      </c>
      <c r="P148" s="82" t="n">
        <f aca="false">IF(VLOOKUP(D148,'test results'!$C$8:$F$11,4,FALSE())&gt;0,1,IF(VLOOKUP(D148,'test results'!$C$8:$F$11,4,FALSE())&lt;0,-1,"error"))</f>
        <v>1</v>
      </c>
      <c r="Q148" s="0" t="n">
        <f aca="false">IF(AND(C148&lt;&gt;"MB",C148&lt;&gt;"EQ"),I148*H148,0)</f>
        <v>-14.902302</v>
      </c>
      <c r="R148" s="0" t="n">
        <f aca="false">IF(AND(C148&lt;&gt;"MB",C148&lt;&gt;"EQ"),IF(L148="Y",H148,0),0)</f>
        <v>0</v>
      </c>
      <c r="S148" s="0" t="n">
        <f aca="false">IF(P148&gt;0,I148-Y$7,I148-Y$6)</f>
        <v>-0.280908427967763</v>
      </c>
      <c r="T148" s="0" t="n">
        <f aca="false">IF(AND(C148&lt;&gt;"MB",C148&lt;&gt;"EQ"),IF(L148="Y",H148*S148,0),0)</f>
        <v>0</v>
      </c>
      <c r="V148" s="0" t="str">
        <f aca="false">IF(SUM(R$1:R148)&lt;=$Y$10*2,SUM(R$2:R148),"")</f>
        <v/>
      </c>
      <c r="W148" s="0" t="str">
        <f aca="false">IF(V148&lt;&gt;"",ABS(SUM(T$2:T148)),"")</f>
        <v/>
      </c>
    </row>
    <row r="149" customFormat="false" ht="12.75" hidden="false" customHeight="false" outlineLevel="0" collapsed="false">
      <c r="A149" s="0" t="n">
        <f aca="false">Generation_sensitivity!A5</f>
        <v>244</v>
      </c>
      <c r="B149" s="0" t="str">
        <f aca="false">Generation_sensitivity!B5</f>
        <v>WHITNYDM</v>
      </c>
      <c r="C149" s="0" t="str">
        <f aca="false">Generation_sensitivity!C5</f>
        <v>1</v>
      </c>
      <c r="D149" s="0" t="str">
        <f aca="false">Generation_sensitivity!D5</f>
        <v>NORTH</v>
      </c>
      <c r="E149" s="0" t="str">
        <f aca="false">Generation_sensitivity!E5</f>
        <v>YES</v>
      </c>
      <c r="F149" s="0" t="n">
        <f aca="false">Generation_sensitivity!F5</f>
        <v>0</v>
      </c>
      <c r="G149" s="0" t="n">
        <f aca="false">Generation_sensitivity!G5</f>
        <v>0</v>
      </c>
      <c r="H149" s="0" t="n">
        <f aca="false">Generation_sensitivity!H5</f>
        <v>15</v>
      </c>
      <c r="I149" s="0" t="n">
        <f aca="false">Generation_sensitivity!N5</f>
        <v>-0.013005</v>
      </c>
      <c r="J149" s="0" t="str">
        <f aca="false">Generation_sensitivity!O5</f>
        <v>north</v>
      </c>
      <c r="K149" s="0" t="n">
        <f aca="false">Generation_sensitivity!P5</f>
        <v>5</v>
      </c>
      <c r="L149" s="0" t="str">
        <f aca="false">Generation_sensitivity!Q5</f>
        <v>N</v>
      </c>
      <c r="M149" s="0" t="str">
        <f aca="false">Generation_sensitivity!R5</f>
        <v>N</v>
      </c>
      <c r="N149" s="0" t="str">
        <f aca="false">IF(C149&lt;&gt;"MB",CONCATENATE(L149,J149),"mothballed")</f>
        <v>Nnorth</v>
      </c>
      <c r="O149" s="0" t="str">
        <f aca="false">IF(C149&lt;&gt;"MB",CONCATENATE(M149,J149),"mothballed")</f>
        <v>Nnorth</v>
      </c>
      <c r="P149" s="82" t="n">
        <f aca="false">IF(VLOOKUP(D149,'test results'!$C$8:$F$11,4,FALSE())&gt;0,1,IF(VLOOKUP(D149,'test results'!$C$8:$F$11,4,FALSE())&lt;0,-1,"error"))</f>
        <v>1</v>
      </c>
      <c r="Q149" s="0" t="n">
        <f aca="false">IF(AND(C149&lt;&gt;"MB",C149&lt;&gt;"EQ"),I149*H149,0)</f>
        <v>-0.195075</v>
      </c>
      <c r="R149" s="0" t="n">
        <f aca="false">IF(AND(C149&lt;&gt;"MB",C149&lt;&gt;"EQ"),IF(L149="Y",H149,0),0)</f>
        <v>0</v>
      </c>
      <c r="S149" s="0" t="n">
        <f aca="false">IF(P149&gt;0,I149-Y$7,I149-Y$6)</f>
        <v>-0.281044427967763</v>
      </c>
      <c r="T149" s="0" t="n">
        <f aca="false">IF(AND(C149&lt;&gt;"MB",C149&lt;&gt;"EQ"),IF(L149="Y",H149*S149,0),0)</f>
        <v>0</v>
      </c>
      <c r="V149" s="0" t="str">
        <f aca="false">IF(SUM(R$1:R149)&lt;=$Y$10*2,SUM(R$2:R149),"")</f>
        <v/>
      </c>
      <c r="W149" s="0" t="str">
        <f aca="false">IF(V149&lt;&gt;"",ABS(SUM(T$2:T149)),"")</f>
        <v/>
      </c>
    </row>
    <row r="150" customFormat="false" ht="12.75" hidden="false" customHeight="false" outlineLevel="0" collapsed="false">
      <c r="A150" s="0" t="n">
        <f aca="false">Generation_sensitivity!A6</f>
        <v>245</v>
      </c>
      <c r="B150" s="0" t="str">
        <f aca="false">Generation_sensitivity!B6</f>
        <v>WHITNYDM</v>
      </c>
      <c r="C150" s="0" t="str">
        <f aca="false">Generation_sensitivity!C6</f>
        <v>2</v>
      </c>
      <c r="D150" s="0" t="str">
        <f aca="false">Generation_sensitivity!D6</f>
        <v>NORTH</v>
      </c>
      <c r="E150" s="0" t="str">
        <f aca="false">Generation_sensitivity!E6</f>
        <v>YES</v>
      </c>
      <c r="F150" s="0" t="n">
        <f aca="false">Generation_sensitivity!F6</f>
        <v>0</v>
      </c>
      <c r="G150" s="0" t="n">
        <f aca="false">Generation_sensitivity!G6</f>
        <v>0</v>
      </c>
      <c r="H150" s="0" t="n">
        <f aca="false">Generation_sensitivity!H6</f>
        <v>15</v>
      </c>
      <c r="I150" s="0" t="n">
        <f aca="false">Generation_sensitivity!N6</f>
        <v>-0.013005</v>
      </c>
      <c r="J150" s="0" t="str">
        <f aca="false">Generation_sensitivity!O6</f>
        <v>north</v>
      </c>
      <c r="K150" s="0" t="n">
        <f aca="false">Generation_sensitivity!P6</f>
        <v>5</v>
      </c>
      <c r="L150" s="0" t="str">
        <f aca="false">Generation_sensitivity!Q6</f>
        <v>N</v>
      </c>
      <c r="M150" s="0" t="str">
        <f aca="false">Generation_sensitivity!R6</f>
        <v>N</v>
      </c>
      <c r="N150" s="0" t="str">
        <f aca="false">IF(C150&lt;&gt;"MB",CONCATENATE(L150,J150),"mothballed")</f>
        <v>Nnorth</v>
      </c>
      <c r="O150" s="0" t="str">
        <f aca="false">IF(C150&lt;&gt;"MB",CONCATENATE(M150,J150),"mothballed")</f>
        <v>Nnorth</v>
      </c>
      <c r="P150" s="82" t="n">
        <f aca="false">IF(VLOOKUP(D150,'test results'!$C$8:$F$11,4,FALSE())&gt;0,1,IF(VLOOKUP(D150,'test results'!$C$8:$F$11,4,FALSE())&lt;0,-1,"error"))</f>
        <v>1</v>
      </c>
      <c r="Q150" s="0" t="n">
        <f aca="false">IF(AND(C150&lt;&gt;"MB",C150&lt;&gt;"EQ"),I150*H150,0)</f>
        <v>-0.195075</v>
      </c>
      <c r="R150" s="0" t="n">
        <f aca="false">IF(AND(C150&lt;&gt;"MB",C150&lt;&gt;"EQ"),IF(L150="Y",H150,0),0)</f>
        <v>0</v>
      </c>
      <c r="S150" s="0" t="n">
        <f aca="false">IF(P150&gt;0,I150-Y$7,I150-Y$6)</f>
        <v>-0.281044427967763</v>
      </c>
      <c r="T150" s="0" t="n">
        <f aca="false">IF(AND(C150&lt;&gt;"MB",C150&lt;&gt;"EQ"),IF(L150="Y",H150*S150,0),0)</f>
        <v>0</v>
      </c>
      <c r="V150" s="0" t="str">
        <f aca="false">IF(SUM(R$1:R150)&lt;=$Y$10*2,SUM(R$2:R150),"")</f>
        <v/>
      </c>
      <c r="W150" s="0" t="str">
        <f aca="false">IF(V150&lt;&gt;"",ABS(SUM(T$2:T150)),"")</f>
        <v/>
      </c>
    </row>
    <row r="151" customFormat="false" ht="12.75" hidden="false" customHeight="false" outlineLevel="0" collapsed="false">
      <c r="A151" s="0" t="n">
        <f aca="false">Generation_sensitivity!A214</f>
        <v>7022</v>
      </c>
      <c r="B151" s="0" t="str">
        <f aca="false">Generation_sensitivity!B214</f>
        <v>L_BUCHAN</v>
      </c>
      <c r="C151" s="0" t="str">
        <f aca="false">Generation_sensitivity!C214</f>
        <v>1</v>
      </c>
      <c r="D151" s="0" t="str">
        <f aca="false">Generation_sensitivity!D214</f>
        <v>SOUTH</v>
      </c>
      <c r="E151" s="0" t="str">
        <f aca="false">Generation_sensitivity!E214</f>
        <v>YES</v>
      </c>
      <c r="F151" s="0" t="n">
        <f aca="false">Generation_sensitivity!F214</f>
        <v>0</v>
      </c>
      <c r="G151" s="0" t="n">
        <f aca="false">Generation_sensitivity!G214</f>
        <v>0</v>
      </c>
      <c r="H151" s="0" t="n">
        <f aca="false">Generation_sensitivity!H214</f>
        <v>18</v>
      </c>
      <c r="I151" s="0" t="n">
        <f aca="false">Generation_sensitivity!N214</f>
        <v>0.00736</v>
      </c>
      <c r="J151" s="0" t="str">
        <f aca="false">Generation_sensitivity!O214</f>
        <v>south</v>
      </c>
      <c r="K151" s="0" t="n">
        <f aca="false">Generation_sensitivity!P214</f>
        <v>5</v>
      </c>
      <c r="L151" s="0" t="str">
        <f aca="false">Generation_sensitivity!Q214</f>
        <v>N</v>
      </c>
      <c r="M151" s="0" t="str">
        <f aca="false">Generation_sensitivity!R214</f>
        <v>N</v>
      </c>
      <c r="N151" s="0" t="str">
        <f aca="false">IF(C151&lt;&gt;"MB",CONCATENATE(L151,J151),"mothballed")</f>
        <v>Nsouth</v>
      </c>
      <c r="O151" s="0" t="str">
        <f aca="false">IF(C151&lt;&gt;"MB",CONCATENATE(M151,J151),"mothballed")</f>
        <v>Nsouth</v>
      </c>
      <c r="P151" s="82" t="n">
        <f aca="false">IF(VLOOKUP(D151,'test results'!$C$8:$F$11,4,FALSE())&gt;0,1,IF(VLOOKUP(D151,'test results'!$C$8:$F$11,4,FALSE())&lt;0,-1,"error"))</f>
        <v>-1</v>
      </c>
      <c r="Q151" s="0" t="n">
        <f aca="false">IF(AND(C151&lt;&gt;"MB",C151&lt;&gt;"EQ"),I151*H151,0)</f>
        <v>0.13248</v>
      </c>
      <c r="R151" s="0" t="n">
        <f aca="false">IF(AND(C151&lt;&gt;"MB",C151&lt;&gt;"EQ"),IF(L151="Y",H151,0),0)</f>
        <v>0</v>
      </c>
      <c r="S151" s="0" t="n">
        <f aca="false">IF(P151&gt;0,I151-Y$7,I151-Y$6)</f>
        <v>0.0295851769695412</v>
      </c>
      <c r="T151" s="0" t="n">
        <f aca="false">IF(AND(C151&lt;&gt;"MB",C151&lt;&gt;"EQ"),IF(L151="Y",H151*S151,0),0)</f>
        <v>0</v>
      </c>
      <c r="V151" s="0" t="str">
        <f aca="false">IF(SUM(R$1:R151)&lt;=$Y$10*2,SUM(R$2:R151),"")</f>
        <v/>
      </c>
      <c r="W151" s="0" t="str">
        <f aca="false">IF(V151&lt;&gt;"",ABS(SUM(T$2:T151)),"")</f>
        <v/>
      </c>
    </row>
    <row r="152" customFormat="false" ht="12.75" hidden="false" customHeight="false" outlineLevel="0" collapsed="false">
      <c r="A152" s="0" t="n">
        <f aca="false">Generation_sensitivity!A215</f>
        <v>7023</v>
      </c>
      <c r="B152" s="0" t="str">
        <f aca="false">Generation_sensitivity!B215</f>
        <v>L_BUCHAN</v>
      </c>
      <c r="C152" s="0" t="str">
        <f aca="false">Generation_sensitivity!C215</f>
        <v>2</v>
      </c>
      <c r="D152" s="0" t="str">
        <f aca="false">Generation_sensitivity!D215</f>
        <v>SOUTH</v>
      </c>
      <c r="E152" s="0" t="str">
        <f aca="false">Generation_sensitivity!E215</f>
        <v>YES</v>
      </c>
      <c r="F152" s="0" t="n">
        <f aca="false">Generation_sensitivity!F215</f>
        <v>0</v>
      </c>
      <c r="G152" s="0" t="n">
        <f aca="false">Generation_sensitivity!G215</f>
        <v>0</v>
      </c>
      <c r="H152" s="0" t="n">
        <f aca="false">Generation_sensitivity!H215</f>
        <v>18</v>
      </c>
      <c r="I152" s="0" t="n">
        <f aca="false">Generation_sensitivity!N215</f>
        <v>0.00736</v>
      </c>
      <c r="J152" s="0" t="str">
        <f aca="false">Generation_sensitivity!O215</f>
        <v>south</v>
      </c>
      <c r="K152" s="0" t="n">
        <f aca="false">Generation_sensitivity!P215</f>
        <v>5</v>
      </c>
      <c r="L152" s="0" t="str">
        <f aca="false">Generation_sensitivity!Q215</f>
        <v>N</v>
      </c>
      <c r="M152" s="0" t="str">
        <f aca="false">Generation_sensitivity!R215</f>
        <v>N</v>
      </c>
      <c r="N152" s="0" t="str">
        <f aca="false">IF(C152&lt;&gt;"MB",CONCATENATE(L152,J152),"mothballed")</f>
        <v>Nsouth</v>
      </c>
      <c r="O152" s="0" t="str">
        <f aca="false">IF(C152&lt;&gt;"MB",CONCATENATE(M152,J152),"mothballed")</f>
        <v>Nsouth</v>
      </c>
      <c r="P152" s="82" t="n">
        <f aca="false">IF(VLOOKUP(D152,'test results'!$C$8:$F$11,4,FALSE())&gt;0,1,IF(VLOOKUP(D152,'test results'!$C$8:$F$11,4,FALSE())&lt;0,-1,"error"))</f>
        <v>-1</v>
      </c>
      <c r="Q152" s="0" t="n">
        <f aca="false">IF(AND(C152&lt;&gt;"MB",C152&lt;&gt;"EQ"),I152*H152,0)</f>
        <v>0.13248</v>
      </c>
      <c r="R152" s="0" t="n">
        <f aca="false">IF(AND(C152&lt;&gt;"MB",C152&lt;&gt;"EQ"),IF(L152="Y",H152,0),0)</f>
        <v>0</v>
      </c>
      <c r="S152" s="0" t="n">
        <f aca="false">IF(P152&gt;0,I152-Y$7,I152-Y$6)</f>
        <v>0.0295851769695412</v>
      </c>
      <c r="T152" s="0" t="n">
        <f aca="false">IF(AND(C152&lt;&gt;"MB",C152&lt;&gt;"EQ"),IF(L152="Y",H152*S152,0),0)</f>
        <v>0</v>
      </c>
      <c r="V152" s="0" t="str">
        <f aca="false">IF(SUM(R$1:R152)&lt;=$Y$10*2,SUM(R$2:R152),"")</f>
        <v/>
      </c>
      <c r="W152" s="0" t="str">
        <f aca="false">IF(V152&lt;&gt;"",ABS(SUM(T$2:T152)),"")</f>
        <v/>
      </c>
    </row>
    <row r="153" customFormat="false" ht="12.75" hidden="false" customHeight="false" outlineLevel="0" collapsed="false">
      <c r="A153" s="0" t="n">
        <f aca="false">Generation_sensitivity!A216</f>
        <v>7024</v>
      </c>
      <c r="B153" s="0" t="str">
        <f aca="false">Generation_sensitivity!B216</f>
        <v>L_BUCHAN</v>
      </c>
      <c r="C153" s="0" t="str">
        <f aca="false">Generation_sensitivity!C216</f>
        <v>3</v>
      </c>
      <c r="D153" s="0" t="str">
        <f aca="false">Generation_sensitivity!D216</f>
        <v>SOUTH</v>
      </c>
      <c r="E153" s="0" t="str">
        <f aca="false">Generation_sensitivity!E216</f>
        <v>YES</v>
      </c>
      <c r="F153" s="0" t="n">
        <f aca="false">Generation_sensitivity!F216</f>
        <v>0</v>
      </c>
      <c r="G153" s="0" t="n">
        <f aca="false">Generation_sensitivity!G216</f>
        <v>0</v>
      </c>
      <c r="H153" s="0" t="n">
        <f aca="false">Generation_sensitivity!H216</f>
        <v>15</v>
      </c>
      <c r="I153" s="0" t="n">
        <f aca="false">Generation_sensitivity!N216</f>
        <v>0.00736</v>
      </c>
      <c r="J153" s="0" t="str">
        <f aca="false">Generation_sensitivity!O216</f>
        <v>south</v>
      </c>
      <c r="K153" s="0" t="n">
        <f aca="false">Generation_sensitivity!P216</f>
        <v>5</v>
      </c>
      <c r="L153" s="0" t="str">
        <f aca="false">Generation_sensitivity!Q216</f>
        <v>N</v>
      </c>
      <c r="M153" s="0" t="str">
        <f aca="false">Generation_sensitivity!R216</f>
        <v>N</v>
      </c>
      <c r="N153" s="0" t="str">
        <f aca="false">IF(C153&lt;&gt;"MB",CONCATENATE(L153,J153),"mothballed")</f>
        <v>Nsouth</v>
      </c>
      <c r="O153" s="0" t="str">
        <f aca="false">IF(C153&lt;&gt;"MB",CONCATENATE(M153,J153),"mothballed")</f>
        <v>Nsouth</v>
      </c>
      <c r="P153" s="82" t="n">
        <f aca="false">IF(VLOOKUP(D153,'test results'!$C$8:$F$11,4,FALSE())&gt;0,1,IF(VLOOKUP(D153,'test results'!$C$8:$F$11,4,FALSE())&lt;0,-1,"error"))</f>
        <v>-1</v>
      </c>
      <c r="Q153" s="0" t="n">
        <f aca="false">IF(AND(C153&lt;&gt;"MB",C153&lt;&gt;"EQ"),I153*H153,0)</f>
        <v>0.1104</v>
      </c>
      <c r="R153" s="0" t="n">
        <f aca="false">IF(AND(C153&lt;&gt;"MB",C153&lt;&gt;"EQ"),IF(L153="Y",H153,0),0)</f>
        <v>0</v>
      </c>
      <c r="S153" s="0" t="n">
        <f aca="false">IF(P153&gt;0,I153-Y$7,I153-Y$6)</f>
        <v>0.0295851769695412</v>
      </c>
      <c r="T153" s="0" t="n">
        <f aca="false">IF(AND(C153&lt;&gt;"MB",C153&lt;&gt;"EQ"),IF(L153="Y",H153*S153,0),0)</f>
        <v>0</v>
      </c>
      <c r="V153" s="0" t="str">
        <f aca="false">IF(SUM(R$1:R153)&lt;=$Y$10*2,SUM(R$2:R153),"")</f>
        <v/>
      </c>
      <c r="W153" s="0" t="str">
        <f aca="false">IF(V153&lt;&gt;"",ABS(SUM(T$2:T153)),"")</f>
        <v/>
      </c>
    </row>
    <row r="154" customFormat="false" ht="12.75" hidden="false" customHeight="false" outlineLevel="0" collapsed="false">
      <c r="A154" s="0" t="n">
        <f aca="false">Generation_sensitivity!A198</f>
        <v>7000</v>
      </c>
      <c r="B154" s="0" t="str">
        <f aca="false">Generation_sensitivity!B198</f>
        <v>L_FERGUS</v>
      </c>
      <c r="C154" s="0" t="str">
        <f aca="false">Generation_sensitivity!C198</f>
        <v>1</v>
      </c>
      <c r="D154" s="0" t="str">
        <f aca="false">Generation_sensitivity!D198</f>
        <v>SOUTH</v>
      </c>
      <c r="E154" s="0" t="str">
        <f aca="false">Generation_sensitivity!E198</f>
        <v>YES</v>
      </c>
      <c r="F154" s="0" t="n">
        <f aca="false">Generation_sensitivity!F198</f>
        <v>250</v>
      </c>
      <c r="G154" s="0" t="n">
        <f aca="false">Generation_sensitivity!G198</f>
        <v>65</v>
      </c>
      <c r="H154" s="0" t="n">
        <f aca="false">Generation_sensitivity!H198</f>
        <v>422</v>
      </c>
      <c r="I154" s="0" t="n">
        <f aca="false">Generation_sensitivity!N198</f>
        <v>0.006908</v>
      </c>
      <c r="J154" s="0" t="str">
        <f aca="false">Generation_sensitivity!O198</f>
        <v>south</v>
      </c>
      <c r="K154" s="0" t="n">
        <f aca="false">Generation_sensitivity!P198</f>
        <v>10</v>
      </c>
      <c r="L154" s="0" t="str">
        <f aca="false">Generation_sensitivity!Q198</f>
        <v>Y</v>
      </c>
      <c r="M154" s="0" t="str">
        <f aca="false">Generation_sensitivity!R198</f>
        <v>Y</v>
      </c>
      <c r="N154" s="0" t="str">
        <f aca="false">IF(C154&lt;&gt;"MB",CONCATENATE(L154,J154),"mothballed")</f>
        <v>Ysouth</v>
      </c>
      <c r="O154" s="0" t="str">
        <f aca="false">IF(C154&lt;&gt;"MB",CONCATENATE(M154,J154),"mothballed")</f>
        <v>Ysouth</v>
      </c>
      <c r="P154" s="82" t="n">
        <f aca="false">IF(VLOOKUP(D154,'test results'!$C$8:$F$11,4,FALSE())&gt;0,1,IF(VLOOKUP(D154,'test results'!$C$8:$F$11,4,FALSE())&lt;0,-1,"error"))</f>
        <v>-1</v>
      </c>
      <c r="Q154" s="0" t="n">
        <f aca="false">IF(AND(C154&lt;&gt;"MB",C154&lt;&gt;"EQ"),I154*H154,0)</f>
        <v>2.915176</v>
      </c>
      <c r="R154" s="0" t="n">
        <f aca="false">IF(AND(C154&lt;&gt;"MB",C154&lt;&gt;"EQ"),IF(L154="Y",H154,0),0)</f>
        <v>422</v>
      </c>
      <c r="S154" s="0" t="n">
        <f aca="false">IF(P154&gt;0,I154-Y$7,I154-Y$6)</f>
        <v>0.0291331769695412</v>
      </c>
      <c r="T154" s="0" t="n">
        <f aca="false">IF(AND(C154&lt;&gt;"MB",C154&lt;&gt;"EQ"),IF(L154="Y",H154*S154,0),0)</f>
        <v>12.2942006811464</v>
      </c>
      <c r="V154" s="0" t="str">
        <f aca="false">IF(SUM(R$1:R154)&lt;=$Y$10*2,SUM(R$2:R154),"")</f>
        <v/>
      </c>
      <c r="W154" s="0" t="str">
        <f aca="false">IF(V154&lt;&gt;"",ABS(SUM(T$2:T154)),"")</f>
        <v/>
      </c>
    </row>
    <row r="155" customFormat="false" ht="12.75" hidden="false" customHeight="false" outlineLevel="0" collapsed="false">
      <c r="A155" s="0" t="n">
        <f aca="false">Generation_sensitivity!A3</f>
        <v>238</v>
      </c>
      <c r="B155" s="0" t="str">
        <f aca="false">Generation_sensitivity!B3</f>
        <v>BOSQUESW</v>
      </c>
      <c r="C155" s="0" t="str">
        <f aca="false">Generation_sensitivity!C3</f>
        <v>1</v>
      </c>
      <c r="D155" s="0" t="str">
        <f aca="false">Generation_sensitivity!D3</f>
        <v>NORTH</v>
      </c>
      <c r="E155" s="0" t="str">
        <f aca="false">Generation_sensitivity!E3</f>
        <v>YES</v>
      </c>
      <c r="F155" s="0" t="n">
        <f aca="false">Generation_sensitivity!F3</f>
        <v>255</v>
      </c>
      <c r="G155" s="0" t="n">
        <f aca="false">Generation_sensitivity!G3</f>
        <v>0</v>
      </c>
      <c r="H155" s="0" t="n">
        <f aca="false">Generation_sensitivity!H3</f>
        <v>255</v>
      </c>
      <c r="I155" s="0" t="n">
        <f aca="false">Generation_sensitivity!N3</f>
        <v>-0.013614</v>
      </c>
      <c r="J155" s="0" t="str">
        <f aca="false">Generation_sensitivity!O3</f>
        <v>north</v>
      </c>
      <c r="K155" s="0" t="n">
        <f aca="false">Generation_sensitivity!P3</f>
        <v>9</v>
      </c>
      <c r="L155" s="0" t="str">
        <f aca="false">Generation_sensitivity!Q3</f>
        <v>Y</v>
      </c>
      <c r="M155" s="0" t="str">
        <f aca="false">Generation_sensitivity!R3</f>
        <v>Y</v>
      </c>
      <c r="N155" s="0" t="str">
        <f aca="false">IF(C155&lt;&gt;"MB",CONCATENATE(L155,J155),"mothballed")</f>
        <v>Ynorth</v>
      </c>
      <c r="O155" s="0" t="str">
        <f aca="false">IF(C155&lt;&gt;"MB",CONCATENATE(M155,J155),"mothballed")</f>
        <v>Ynorth</v>
      </c>
      <c r="P155" s="82" t="n">
        <f aca="false">IF(VLOOKUP(D155,'test results'!$C$8:$F$11,4,FALSE())&gt;0,1,IF(VLOOKUP(D155,'test results'!$C$8:$F$11,4,FALSE())&lt;0,-1,"error"))</f>
        <v>1</v>
      </c>
      <c r="Q155" s="0" t="n">
        <f aca="false">IF(AND(C155&lt;&gt;"MB",C155&lt;&gt;"EQ"),I155*H155,0)</f>
        <v>-3.47157</v>
      </c>
      <c r="R155" s="0" t="n">
        <f aca="false">IF(AND(C155&lt;&gt;"MB",C155&lt;&gt;"EQ"),IF(L155="Y",H155,0),0)</f>
        <v>255</v>
      </c>
      <c r="S155" s="0" t="n">
        <f aca="false">IF(P155&gt;0,I155-Y$7,I155-Y$6)</f>
        <v>-0.281653427967763</v>
      </c>
      <c r="T155" s="0" t="n">
        <f aca="false">IF(AND(C155&lt;&gt;"MB",C155&lt;&gt;"EQ"),IF(L155="Y",H155*S155,0),0)</f>
        <v>-71.8216241317796</v>
      </c>
      <c r="V155" s="0" t="str">
        <f aca="false">IF(SUM(R$1:R155)&lt;=$Y$10*2,SUM(R$2:R155),"")</f>
        <v/>
      </c>
      <c r="W155" s="0" t="str">
        <f aca="false">IF(V155&lt;&gt;"",ABS(SUM(T$2:T155)),"")</f>
        <v/>
      </c>
    </row>
    <row r="156" customFormat="false" ht="12.75" hidden="false" customHeight="false" outlineLevel="0" collapsed="false">
      <c r="A156" s="0" t="n">
        <f aca="false">Generation_sensitivity!A4</f>
        <v>239</v>
      </c>
      <c r="B156" s="0" t="str">
        <f aca="false">Generation_sensitivity!B4</f>
        <v>BOSQUESW</v>
      </c>
      <c r="C156" s="0" t="str">
        <f aca="false">Generation_sensitivity!C4</f>
        <v>1</v>
      </c>
      <c r="D156" s="0" t="str">
        <f aca="false">Generation_sensitivity!D4</f>
        <v>NORTH</v>
      </c>
      <c r="E156" s="0" t="str">
        <f aca="false">Generation_sensitivity!E4</f>
        <v>YES</v>
      </c>
      <c r="F156" s="0" t="n">
        <f aca="false">Generation_sensitivity!F4</f>
        <v>149</v>
      </c>
      <c r="G156" s="0" t="n">
        <f aca="false">Generation_sensitivity!G4</f>
        <v>0</v>
      </c>
      <c r="H156" s="0" t="n">
        <f aca="false">Generation_sensitivity!H4</f>
        <v>149</v>
      </c>
      <c r="I156" s="0" t="n">
        <f aca="false">Generation_sensitivity!N4</f>
        <v>-0.013614</v>
      </c>
      <c r="J156" s="0" t="str">
        <f aca="false">Generation_sensitivity!O4</f>
        <v>north</v>
      </c>
      <c r="K156" s="0" t="n">
        <f aca="false">Generation_sensitivity!P4</f>
        <v>13</v>
      </c>
      <c r="L156" s="0" t="str">
        <f aca="false">Generation_sensitivity!Q4</f>
        <v>Y</v>
      </c>
      <c r="M156" s="0" t="str">
        <f aca="false">Generation_sensitivity!R4</f>
        <v>Y</v>
      </c>
      <c r="N156" s="0" t="str">
        <f aca="false">IF(C156&lt;&gt;"MB",CONCATENATE(L156,J156),"mothballed")</f>
        <v>Ynorth</v>
      </c>
      <c r="O156" s="0" t="str">
        <f aca="false">IF(C156&lt;&gt;"MB",CONCATENATE(M156,J156),"mothballed")</f>
        <v>Ynorth</v>
      </c>
      <c r="P156" s="82" t="n">
        <f aca="false">IF(VLOOKUP(D156,'test results'!$C$8:$F$11,4,FALSE())&gt;0,1,IF(VLOOKUP(D156,'test results'!$C$8:$F$11,4,FALSE())&lt;0,-1,"error"))</f>
        <v>1</v>
      </c>
      <c r="Q156" s="0" t="n">
        <f aca="false">IF(AND(C156&lt;&gt;"MB",C156&lt;&gt;"EQ"),I156*H156,0)</f>
        <v>-2.028486</v>
      </c>
      <c r="R156" s="0" t="n">
        <f aca="false">IF(AND(C156&lt;&gt;"MB",C156&lt;&gt;"EQ"),IF(L156="Y",H156,0),0)</f>
        <v>149</v>
      </c>
      <c r="S156" s="0" t="n">
        <f aca="false">IF(P156&gt;0,I156-Y$7,I156-Y$6)</f>
        <v>-0.281653427967763</v>
      </c>
      <c r="T156" s="0" t="n">
        <f aca="false">IF(AND(C156&lt;&gt;"MB",C156&lt;&gt;"EQ"),IF(L156="Y",H156*S156,0),0)</f>
        <v>-41.9663607671967</v>
      </c>
      <c r="V156" s="0" t="str">
        <f aca="false">IF(SUM(R$1:R156)&lt;=$Y$10*2,SUM(R$2:R156),"")</f>
        <v/>
      </c>
      <c r="W156" s="0" t="str">
        <f aca="false">IF(V156&lt;&gt;"",ABS(SUM(T$2:T156)),"")</f>
        <v/>
      </c>
    </row>
    <row r="157" customFormat="false" ht="12.75" hidden="false" customHeight="false" outlineLevel="0" collapsed="false">
      <c r="A157" s="0" t="n">
        <f aca="false">Generation_sensitivity!A7</f>
        <v>247</v>
      </c>
      <c r="B157" s="0" t="str">
        <f aca="false">Generation_sensitivity!B7</f>
        <v>BOSQUESW</v>
      </c>
      <c r="C157" s="0" t="str">
        <f aca="false">Generation_sensitivity!C7</f>
        <v>2</v>
      </c>
      <c r="D157" s="0" t="str">
        <f aca="false">Generation_sensitivity!D7</f>
        <v>NORTH</v>
      </c>
      <c r="E157" s="0" t="str">
        <f aca="false">Generation_sensitivity!E7</f>
        <v>YES</v>
      </c>
      <c r="F157" s="0" t="n">
        <f aca="false">Generation_sensitivity!F7</f>
        <v>153</v>
      </c>
      <c r="G157" s="0" t="n">
        <f aca="false">Generation_sensitivity!G7</f>
        <v>0</v>
      </c>
      <c r="H157" s="0" t="n">
        <f aca="false">Generation_sensitivity!H7</f>
        <v>153</v>
      </c>
      <c r="I157" s="0" t="n">
        <f aca="false">Generation_sensitivity!N7</f>
        <v>-0.013614</v>
      </c>
      <c r="J157" s="0" t="str">
        <f aca="false">Generation_sensitivity!O7</f>
        <v>north</v>
      </c>
      <c r="K157" s="0" t="n">
        <f aca="false">Generation_sensitivity!P7</f>
        <v>13</v>
      </c>
      <c r="L157" s="0" t="str">
        <f aca="false">Generation_sensitivity!Q7</f>
        <v>Y</v>
      </c>
      <c r="M157" s="0" t="str">
        <f aca="false">Generation_sensitivity!R7</f>
        <v>Y</v>
      </c>
      <c r="N157" s="0" t="str">
        <f aca="false">IF(C157&lt;&gt;"MB",CONCATENATE(L157,J157),"mothballed")</f>
        <v>Ynorth</v>
      </c>
      <c r="O157" s="0" t="str">
        <f aca="false">IF(C157&lt;&gt;"MB",CONCATENATE(M157,J157),"mothballed")</f>
        <v>Ynorth</v>
      </c>
      <c r="P157" s="82" t="n">
        <f aca="false">IF(VLOOKUP(D157,'test results'!$C$8:$F$11,4,FALSE())&gt;0,1,IF(VLOOKUP(D157,'test results'!$C$8:$F$11,4,FALSE())&lt;0,-1,"error"))</f>
        <v>1</v>
      </c>
      <c r="Q157" s="0" t="n">
        <f aca="false">IF(AND(C157&lt;&gt;"MB",C157&lt;&gt;"EQ"),I157*H157,0)</f>
        <v>-2.082942</v>
      </c>
      <c r="R157" s="0" t="n">
        <f aca="false">IF(AND(C157&lt;&gt;"MB",C157&lt;&gt;"EQ"),IF(L157="Y",H157,0),0)</f>
        <v>153</v>
      </c>
      <c r="S157" s="0" t="n">
        <f aca="false">IF(P157&gt;0,I157-Y$7,I157-Y$6)</f>
        <v>-0.281653427967763</v>
      </c>
      <c r="T157" s="0" t="n">
        <f aca="false">IF(AND(C157&lt;&gt;"MB",C157&lt;&gt;"EQ"),IF(L157="Y",H157*S157,0),0)</f>
        <v>-43.0929744790678</v>
      </c>
      <c r="V157" s="0" t="str">
        <f aca="false">IF(SUM(R$1:R157)&lt;=$Y$10*2,SUM(R$2:R157),"")</f>
        <v/>
      </c>
      <c r="W157" s="0" t="str">
        <f aca="false">IF(V157&lt;&gt;"",ABS(SUM(T$2:T157)),"")</f>
        <v/>
      </c>
    </row>
    <row r="158" customFormat="false" ht="12.75" hidden="false" customHeight="false" outlineLevel="0" collapsed="false">
      <c r="A158" s="0" t="n">
        <f aca="false">Generation_sensitivity!A223</f>
        <v>7035</v>
      </c>
      <c r="B158" s="0" t="str">
        <f aca="false">Generation_sensitivity!B223</f>
        <v>L_WIRTZ_</v>
      </c>
      <c r="C158" s="0" t="str">
        <f aca="false">Generation_sensitivity!C223</f>
        <v>1</v>
      </c>
      <c r="D158" s="0" t="str">
        <f aca="false">Generation_sensitivity!D223</f>
        <v>SOUTH</v>
      </c>
      <c r="E158" s="0" t="str">
        <f aca="false">Generation_sensitivity!E223</f>
        <v>YES</v>
      </c>
      <c r="F158" s="0" t="n">
        <f aca="false">Generation_sensitivity!F223</f>
        <v>0</v>
      </c>
      <c r="G158" s="0" t="n">
        <f aca="false">Generation_sensitivity!G223</f>
        <v>0</v>
      </c>
      <c r="H158" s="0" t="n">
        <f aca="false">Generation_sensitivity!H223</f>
        <v>28</v>
      </c>
      <c r="I158" s="0" t="n">
        <f aca="false">Generation_sensitivity!N223</f>
        <v>0.006234</v>
      </c>
      <c r="J158" s="0" t="str">
        <f aca="false">Generation_sensitivity!O223</f>
        <v>south</v>
      </c>
      <c r="K158" s="0" t="n">
        <f aca="false">Generation_sensitivity!P223</f>
        <v>5</v>
      </c>
      <c r="L158" s="0" t="str">
        <f aca="false">Generation_sensitivity!Q223</f>
        <v>N</v>
      </c>
      <c r="M158" s="0" t="str">
        <f aca="false">Generation_sensitivity!R223</f>
        <v>N</v>
      </c>
      <c r="N158" s="0" t="str">
        <f aca="false">IF(C158&lt;&gt;"MB",CONCATENATE(L158,J158),"mothballed")</f>
        <v>Nsouth</v>
      </c>
      <c r="O158" s="0" t="str">
        <f aca="false">IF(C158&lt;&gt;"MB",CONCATENATE(M158,J158),"mothballed")</f>
        <v>Nsouth</v>
      </c>
      <c r="P158" s="82" t="n">
        <f aca="false">IF(VLOOKUP(D158,'test results'!$C$8:$F$11,4,FALSE())&gt;0,1,IF(VLOOKUP(D158,'test results'!$C$8:$F$11,4,FALSE())&lt;0,-1,"error"))</f>
        <v>-1</v>
      </c>
      <c r="Q158" s="0" t="n">
        <f aca="false">IF(AND(C158&lt;&gt;"MB",C158&lt;&gt;"EQ"),I158*H158,0)</f>
        <v>0.174552</v>
      </c>
      <c r="R158" s="0" t="n">
        <f aca="false">IF(AND(C158&lt;&gt;"MB",C158&lt;&gt;"EQ"),IF(L158="Y",H158,0),0)</f>
        <v>0</v>
      </c>
      <c r="S158" s="0" t="n">
        <f aca="false">IF(P158&gt;0,I158-Y$7,I158-Y$6)</f>
        <v>0.0284591769695412</v>
      </c>
      <c r="T158" s="0" t="n">
        <f aca="false">IF(AND(C158&lt;&gt;"MB",C158&lt;&gt;"EQ"),IF(L158="Y",H158*S158,0),0)</f>
        <v>0</v>
      </c>
      <c r="V158" s="0" t="str">
        <f aca="false">IF(SUM(R$1:R158)&lt;=$Y$10*2,SUM(R$2:R158),"")</f>
        <v/>
      </c>
      <c r="W158" s="0" t="str">
        <f aca="false">IF(V158&lt;&gt;"",ABS(SUM(T$2:T158)),"")</f>
        <v/>
      </c>
    </row>
    <row r="159" customFormat="false" ht="12.75" hidden="false" customHeight="false" outlineLevel="0" collapsed="false">
      <c r="A159" s="0" t="n">
        <f aca="false">Generation_sensitivity!A224</f>
        <v>7036</v>
      </c>
      <c r="B159" s="0" t="str">
        <f aca="false">Generation_sensitivity!B224</f>
        <v>L_WIRTZ_</v>
      </c>
      <c r="C159" s="0" t="str">
        <f aca="false">Generation_sensitivity!C224</f>
        <v>2</v>
      </c>
      <c r="D159" s="0" t="str">
        <f aca="false">Generation_sensitivity!D224</f>
        <v>SOUTH</v>
      </c>
      <c r="E159" s="0" t="str">
        <f aca="false">Generation_sensitivity!E224</f>
        <v>YES</v>
      </c>
      <c r="F159" s="0" t="n">
        <f aca="false">Generation_sensitivity!F224</f>
        <v>0</v>
      </c>
      <c r="G159" s="0" t="n">
        <f aca="false">Generation_sensitivity!G224</f>
        <v>0</v>
      </c>
      <c r="H159" s="0" t="n">
        <f aca="false">Generation_sensitivity!H224</f>
        <v>29</v>
      </c>
      <c r="I159" s="0" t="n">
        <f aca="false">Generation_sensitivity!N224</f>
        <v>0.006234</v>
      </c>
      <c r="J159" s="0" t="str">
        <f aca="false">Generation_sensitivity!O224</f>
        <v>south</v>
      </c>
      <c r="K159" s="0" t="n">
        <f aca="false">Generation_sensitivity!P224</f>
        <v>5</v>
      </c>
      <c r="L159" s="0" t="str">
        <f aca="false">Generation_sensitivity!Q224</f>
        <v>N</v>
      </c>
      <c r="M159" s="0" t="str">
        <f aca="false">Generation_sensitivity!R224</f>
        <v>N</v>
      </c>
      <c r="N159" s="0" t="str">
        <f aca="false">IF(C159&lt;&gt;"MB",CONCATENATE(L159,J159),"mothballed")</f>
        <v>Nsouth</v>
      </c>
      <c r="O159" s="0" t="str">
        <f aca="false">IF(C159&lt;&gt;"MB",CONCATENATE(M159,J159),"mothballed")</f>
        <v>Nsouth</v>
      </c>
      <c r="P159" s="82" t="n">
        <f aca="false">IF(VLOOKUP(D159,'test results'!$C$8:$F$11,4,FALSE())&gt;0,1,IF(VLOOKUP(D159,'test results'!$C$8:$F$11,4,FALSE())&lt;0,-1,"error"))</f>
        <v>-1</v>
      </c>
      <c r="Q159" s="0" t="n">
        <f aca="false">IF(AND(C159&lt;&gt;"MB",C159&lt;&gt;"EQ"),I159*H159,0)</f>
        <v>0.180786</v>
      </c>
      <c r="R159" s="0" t="n">
        <f aca="false">IF(AND(C159&lt;&gt;"MB",C159&lt;&gt;"EQ"),IF(L159="Y",H159,0),0)</f>
        <v>0</v>
      </c>
      <c r="S159" s="0" t="n">
        <f aca="false">IF(P159&gt;0,I159-Y$7,I159-Y$6)</f>
        <v>0.0284591769695412</v>
      </c>
      <c r="T159" s="0" t="n">
        <f aca="false">IF(AND(C159&lt;&gt;"MB",C159&lt;&gt;"EQ"),IF(L159="Y",H159*S159,0),0)</f>
        <v>0</v>
      </c>
      <c r="V159" s="0" t="str">
        <f aca="false">IF(SUM(R$1:R159)&lt;=$Y$10*2,SUM(R$2:R159),"")</f>
        <v/>
      </c>
      <c r="W159" s="0" t="str">
        <f aca="false">IF(V159&lt;&gt;"",ABS(SUM(T$2:T159)),"")</f>
        <v/>
      </c>
    </row>
    <row r="160" customFormat="false" ht="12.75" hidden="false" customHeight="false" outlineLevel="0" collapsed="false">
      <c r="A160" s="0" t="n">
        <f aca="false">Generation_sensitivity!A141</f>
        <v>3416</v>
      </c>
      <c r="B160" s="0" t="str">
        <f aca="false">Generation_sensitivity!B141</f>
        <v>LAKE_CRK</v>
      </c>
      <c r="C160" s="0" t="str">
        <f aca="false">Generation_sensitivity!C141</f>
        <v>MB</v>
      </c>
      <c r="D160" s="0" t="str">
        <f aca="false">Generation_sensitivity!D141</f>
        <v>NORTH</v>
      </c>
      <c r="E160" s="0" t="str">
        <f aca="false">Generation_sensitivity!E141</f>
        <v>YES</v>
      </c>
      <c r="F160" s="0" t="n">
        <f aca="false">Generation_sensitivity!F141</f>
        <v>0</v>
      </c>
      <c r="G160" s="0" t="n">
        <f aca="false">Generation_sensitivity!G141</f>
        <v>33</v>
      </c>
      <c r="H160" s="0" t="n">
        <f aca="false">Generation_sensitivity!H141</f>
        <v>75</v>
      </c>
      <c r="I160" s="0" t="n">
        <f aca="false">Generation_sensitivity!N141</f>
        <v>-0.014167</v>
      </c>
      <c r="J160" s="0" t="str">
        <f aca="false">Generation_sensitivity!O141</f>
        <v>north</v>
      </c>
      <c r="K160" s="0" t="n">
        <f aca="false">Generation_sensitivity!P141</f>
        <v>11</v>
      </c>
      <c r="L160" s="0" t="str">
        <f aca="false">Generation_sensitivity!Q141</f>
        <v>Y</v>
      </c>
      <c r="M160" s="0" t="str">
        <f aca="false">Generation_sensitivity!R141</f>
        <v>Y</v>
      </c>
      <c r="N160" s="0" t="str">
        <f aca="false">IF(C160&lt;&gt;"MB",CONCATENATE(L160,J160),"mothballed")</f>
        <v>mothballed</v>
      </c>
      <c r="O160" s="0" t="str">
        <f aca="false">IF(C160&lt;&gt;"MB",CONCATENATE(M160,J160),"mothballed")</f>
        <v>mothballed</v>
      </c>
      <c r="P160" s="82" t="n">
        <f aca="false">IF(VLOOKUP(D160,'test results'!$C$8:$F$11,4,FALSE())&gt;0,1,IF(VLOOKUP(D160,'test results'!$C$8:$F$11,4,FALSE())&lt;0,-1,"error"))</f>
        <v>1</v>
      </c>
      <c r="Q160" s="0" t="n">
        <f aca="false">IF(AND(C160&lt;&gt;"MB",C160&lt;&gt;"EQ"),I160*H160,0)</f>
        <v>0</v>
      </c>
      <c r="R160" s="0" t="n">
        <f aca="false">IF(AND(C160&lt;&gt;"MB",C160&lt;&gt;"EQ"),IF(L160="Y",H160,0),0)</f>
        <v>0</v>
      </c>
      <c r="S160" s="0" t="n">
        <f aca="false">IF(P160&gt;0,I160-Y$7,I160-Y$6)</f>
        <v>-0.282206427967763</v>
      </c>
      <c r="T160" s="0" t="n">
        <f aca="false">IF(AND(C160&lt;&gt;"MB",C160&lt;&gt;"EQ"),IF(L160="Y",H160*S160,0),0)</f>
        <v>0</v>
      </c>
      <c r="V160" s="0" t="str">
        <f aca="false">IF(SUM(R$1:R160)&lt;=$Y$10*2,SUM(R$2:R160),"")</f>
        <v/>
      </c>
      <c r="W160" s="0" t="str">
        <f aca="false">IF(V160&lt;&gt;"",ABS(SUM(T$2:T160)),"")</f>
        <v/>
      </c>
    </row>
    <row r="161" customFormat="false" ht="12.75" hidden="false" customHeight="false" outlineLevel="0" collapsed="false">
      <c r="A161" s="0" t="n">
        <f aca="false">Generation_sensitivity!A142</f>
        <v>3417</v>
      </c>
      <c r="B161" s="0" t="str">
        <f aca="false">Generation_sensitivity!B142</f>
        <v>LAKE_CRK</v>
      </c>
      <c r="C161" s="0" t="str">
        <f aca="false">Generation_sensitivity!C142</f>
        <v>MB</v>
      </c>
      <c r="D161" s="0" t="str">
        <f aca="false">Generation_sensitivity!D142</f>
        <v>NORTH</v>
      </c>
      <c r="E161" s="0" t="str">
        <f aca="false">Generation_sensitivity!E142</f>
        <v>YES</v>
      </c>
      <c r="F161" s="0" t="n">
        <f aca="false">Generation_sensitivity!F142</f>
        <v>0</v>
      </c>
      <c r="G161" s="0" t="n">
        <f aca="false">Generation_sensitivity!G142</f>
        <v>40</v>
      </c>
      <c r="H161" s="0" t="n">
        <f aca="false">Generation_sensitivity!H142</f>
        <v>222</v>
      </c>
      <c r="I161" s="0" t="n">
        <f aca="false">Generation_sensitivity!N142</f>
        <v>-0.014167</v>
      </c>
      <c r="J161" s="0" t="str">
        <f aca="false">Generation_sensitivity!O142</f>
        <v>north</v>
      </c>
      <c r="K161" s="0" t="n">
        <f aca="false">Generation_sensitivity!P142</f>
        <v>11</v>
      </c>
      <c r="L161" s="0" t="str">
        <f aca="false">Generation_sensitivity!Q142</f>
        <v>Y</v>
      </c>
      <c r="M161" s="0" t="str">
        <f aca="false">Generation_sensitivity!R142</f>
        <v>Y</v>
      </c>
      <c r="N161" s="0" t="str">
        <f aca="false">IF(C161&lt;&gt;"MB",CONCATENATE(L161,J161),"mothballed")</f>
        <v>mothballed</v>
      </c>
      <c r="O161" s="0" t="str">
        <f aca="false">IF(C161&lt;&gt;"MB",CONCATENATE(M161,J161),"mothballed")</f>
        <v>mothballed</v>
      </c>
      <c r="P161" s="82" t="n">
        <f aca="false">IF(VLOOKUP(D161,'test results'!$C$8:$F$11,4,FALSE())&gt;0,1,IF(VLOOKUP(D161,'test results'!$C$8:$F$11,4,FALSE())&lt;0,-1,"error"))</f>
        <v>1</v>
      </c>
      <c r="Q161" s="0" t="n">
        <f aca="false">IF(AND(C161&lt;&gt;"MB",C161&lt;&gt;"EQ"),I161*H161,0)</f>
        <v>0</v>
      </c>
      <c r="R161" s="0" t="n">
        <f aca="false">IF(AND(C161&lt;&gt;"MB",C161&lt;&gt;"EQ"),IF(L161="Y",H161,0),0)</f>
        <v>0</v>
      </c>
      <c r="S161" s="0" t="n">
        <f aca="false">IF(P161&gt;0,I161-Y$7,I161-Y$6)</f>
        <v>-0.282206427967763</v>
      </c>
      <c r="T161" s="0" t="n">
        <f aca="false">IF(AND(C161&lt;&gt;"MB",C161&lt;&gt;"EQ"),IF(L161="Y",H161*S161,0),0)</f>
        <v>0</v>
      </c>
      <c r="V161" s="0" t="str">
        <f aca="false">IF(SUM(R$1:R161)&lt;=$Y$10*2,SUM(R$2:R161),"")</f>
        <v/>
      </c>
      <c r="W161" s="0" t="str">
        <f aca="false">IF(V161&lt;&gt;"",ABS(SUM(T$2:T161)),"")</f>
        <v/>
      </c>
    </row>
    <row r="162" customFormat="false" ht="12.75" hidden="false" customHeight="false" outlineLevel="0" collapsed="false">
      <c r="A162" s="0" t="n">
        <f aca="false">Generation_sensitivity!A104</f>
        <v>1877</v>
      </c>
      <c r="B162" s="0" t="str">
        <f aca="false">Generation_sensitivity!B104</f>
        <v>WLFHOLW_</v>
      </c>
      <c r="C162" s="0" t="str">
        <f aca="false">Generation_sensitivity!C104</f>
        <v>1</v>
      </c>
      <c r="D162" s="0" t="str">
        <f aca="false">Generation_sensitivity!D104</f>
        <v>NORTH</v>
      </c>
      <c r="E162" s="0" t="str">
        <f aca="false">Generation_sensitivity!E104</f>
        <v>YES</v>
      </c>
      <c r="F162" s="0" t="n">
        <f aca="false">Generation_sensitivity!F104</f>
        <v>203.9</v>
      </c>
      <c r="G162" s="0" t="n">
        <f aca="false">Generation_sensitivity!G104</f>
        <v>89.2</v>
      </c>
      <c r="H162" s="0" t="n">
        <f aca="false">Generation_sensitivity!H104</f>
        <v>217.3</v>
      </c>
      <c r="I162" s="0" t="n">
        <f aca="false">Generation_sensitivity!N104</f>
        <v>-0.014331</v>
      </c>
      <c r="J162" s="0" t="str">
        <f aca="false">Generation_sensitivity!O104</f>
        <v>north</v>
      </c>
      <c r="K162" s="0" t="n">
        <f aca="false">Generation_sensitivity!P104</f>
        <v>9</v>
      </c>
      <c r="L162" s="0" t="str">
        <f aca="false">Generation_sensitivity!Q104</f>
        <v>Y</v>
      </c>
      <c r="M162" s="0" t="str">
        <f aca="false">Generation_sensitivity!R104</f>
        <v>Y</v>
      </c>
      <c r="N162" s="0" t="str">
        <f aca="false">IF(C162&lt;&gt;"MB",CONCATENATE(L162,J162),"mothballed")</f>
        <v>Ynorth</v>
      </c>
      <c r="O162" s="0" t="str">
        <f aca="false">IF(C162&lt;&gt;"MB",CONCATENATE(M162,J162),"mothballed")</f>
        <v>Ynorth</v>
      </c>
      <c r="P162" s="82" t="n">
        <f aca="false">IF(VLOOKUP(D162,'test results'!$C$8:$F$11,4,FALSE())&gt;0,1,IF(VLOOKUP(D162,'test results'!$C$8:$F$11,4,FALSE())&lt;0,-1,"error"))</f>
        <v>1</v>
      </c>
      <c r="Q162" s="0" t="n">
        <f aca="false">IF(AND(C162&lt;&gt;"MB",C162&lt;&gt;"EQ"),I162*H162,0)</f>
        <v>-3.1141263</v>
      </c>
      <c r="R162" s="0" t="n">
        <f aca="false">IF(AND(C162&lt;&gt;"MB",C162&lt;&gt;"EQ"),IF(L162="Y",H162,0),0)</f>
        <v>217.3</v>
      </c>
      <c r="S162" s="0" t="n">
        <f aca="false">IF(P162&gt;0,I162-Y$7,I162-Y$6)</f>
        <v>-0.282370427967763</v>
      </c>
      <c r="T162" s="0" t="n">
        <f aca="false">IF(AND(C162&lt;&gt;"MB",C162&lt;&gt;"EQ"),IF(L162="Y",H162*S162,0),0)</f>
        <v>-61.3590939973949</v>
      </c>
      <c r="V162" s="0" t="str">
        <f aca="false">IF(SUM(R$1:R162)&lt;=$Y$10*2,SUM(R$2:R162),"")</f>
        <v/>
      </c>
      <c r="W162" s="0" t="str">
        <f aca="false">IF(V162&lt;&gt;"",ABS(SUM(T$2:T162)),"")</f>
        <v/>
      </c>
    </row>
    <row r="163" customFormat="false" ht="12.75" hidden="false" customHeight="false" outlineLevel="0" collapsed="false">
      <c r="A163" s="0" t="n">
        <f aca="false">Generation_sensitivity!A105</f>
        <v>1878</v>
      </c>
      <c r="B163" s="0" t="str">
        <f aca="false">Generation_sensitivity!B105</f>
        <v>WLFHOLW_</v>
      </c>
      <c r="C163" s="0" t="str">
        <f aca="false">Generation_sensitivity!C105</f>
        <v>2</v>
      </c>
      <c r="D163" s="0" t="str">
        <f aca="false">Generation_sensitivity!D105</f>
        <v>NORTH</v>
      </c>
      <c r="E163" s="0" t="str">
        <f aca="false">Generation_sensitivity!E105</f>
        <v>YES</v>
      </c>
      <c r="F163" s="0" t="n">
        <f aca="false">Generation_sensitivity!F105</f>
        <v>192.4</v>
      </c>
      <c r="G163" s="0" t="n">
        <f aca="false">Generation_sensitivity!G105</f>
        <v>105</v>
      </c>
      <c r="H163" s="0" t="n">
        <f aca="false">Generation_sensitivity!H105</f>
        <v>205</v>
      </c>
      <c r="I163" s="0" t="n">
        <f aca="false">Generation_sensitivity!N105</f>
        <v>-0.014331</v>
      </c>
      <c r="J163" s="0" t="str">
        <f aca="false">Generation_sensitivity!O105</f>
        <v>north</v>
      </c>
      <c r="K163" s="0" t="n">
        <f aca="false">Generation_sensitivity!P105</f>
        <v>9</v>
      </c>
      <c r="L163" s="0" t="str">
        <f aca="false">Generation_sensitivity!Q105</f>
        <v>Y</v>
      </c>
      <c r="M163" s="0" t="str">
        <f aca="false">Generation_sensitivity!R105</f>
        <v>Y</v>
      </c>
      <c r="N163" s="0" t="str">
        <f aca="false">IF(C163&lt;&gt;"MB",CONCATENATE(L163,J163),"mothballed")</f>
        <v>Ynorth</v>
      </c>
      <c r="O163" s="0" t="str">
        <f aca="false">IF(C163&lt;&gt;"MB",CONCATENATE(M163,J163),"mothballed")</f>
        <v>Ynorth</v>
      </c>
      <c r="P163" s="82" t="n">
        <f aca="false">IF(VLOOKUP(D163,'test results'!$C$8:$F$11,4,FALSE())&gt;0,1,IF(VLOOKUP(D163,'test results'!$C$8:$F$11,4,FALSE())&lt;0,-1,"error"))</f>
        <v>1</v>
      </c>
      <c r="Q163" s="0" t="n">
        <f aca="false">IF(AND(C163&lt;&gt;"MB",C163&lt;&gt;"EQ"),I163*H163,0)</f>
        <v>-2.937855</v>
      </c>
      <c r="R163" s="0" t="n">
        <f aca="false">IF(AND(C163&lt;&gt;"MB",C163&lt;&gt;"EQ"),IF(L163="Y",H163,0),0)</f>
        <v>205</v>
      </c>
      <c r="S163" s="0" t="n">
        <f aca="false">IF(P163&gt;0,I163-Y$7,I163-Y$6)</f>
        <v>-0.282370427967763</v>
      </c>
      <c r="T163" s="0" t="n">
        <f aca="false">IF(AND(C163&lt;&gt;"MB",C163&lt;&gt;"EQ"),IF(L163="Y",H163*S163,0),0)</f>
        <v>-57.8859377333914</v>
      </c>
      <c r="V163" s="0" t="str">
        <f aca="false">IF(SUM(R$1:R163)&lt;=$Y$10*2,SUM(R$2:R163),"")</f>
        <v/>
      </c>
      <c r="W163" s="0" t="str">
        <f aca="false">IF(V163&lt;&gt;"",ABS(SUM(T$2:T163)),"")</f>
        <v/>
      </c>
    </row>
    <row r="164" customFormat="false" ht="12.75" hidden="false" customHeight="false" outlineLevel="0" collapsed="false">
      <c r="A164" s="0" t="n">
        <f aca="false">Generation_sensitivity!A106</f>
        <v>1879</v>
      </c>
      <c r="B164" s="0" t="str">
        <f aca="false">Generation_sensitivity!B106</f>
        <v>WLFHOLW_</v>
      </c>
      <c r="C164" s="0" t="str">
        <f aca="false">Generation_sensitivity!C106</f>
        <v>3</v>
      </c>
      <c r="D164" s="0" t="str">
        <f aca="false">Generation_sensitivity!D106</f>
        <v>NORTH</v>
      </c>
      <c r="E164" s="0" t="str">
        <f aca="false">Generation_sensitivity!E106</f>
        <v>YES</v>
      </c>
      <c r="F164" s="0" t="n">
        <f aca="false">Generation_sensitivity!F106</f>
        <v>255.7</v>
      </c>
      <c r="G164" s="0" t="n">
        <f aca="false">Generation_sensitivity!G106</f>
        <v>89.2</v>
      </c>
      <c r="H164" s="0" t="n">
        <f aca="false">Generation_sensitivity!H106</f>
        <v>272.4</v>
      </c>
      <c r="I164" s="0" t="n">
        <f aca="false">Generation_sensitivity!N106</f>
        <v>-0.014331</v>
      </c>
      <c r="J164" s="0" t="str">
        <f aca="false">Generation_sensitivity!O106</f>
        <v>north</v>
      </c>
      <c r="K164" s="0" t="n">
        <f aca="false">Generation_sensitivity!P106</f>
        <v>9</v>
      </c>
      <c r="L164" s="0" t="str">
        <f aca="false">Generation_sensitivity!Q106</f>
        <v>Y</v>
      </c>
      <c r="M164" s="0" t="str">
        <f aca="false">Generation_sensitivity!R106</f>
        <v>Y</v>
      </c>
      <c r="N164" s="0" t="str">
        <f aca="false">IF(C164&lt;&gt;"MB",CONCATENATE(L164,J164),"mothballed")</f>
        <v>Ynorth</v>
      </c>
      <c r="O164" s="0" t="str">
        <f aca="false">IF(C164&lt;&gt;"MB",CONCATENATE(M164,J164),"mothballed")</f>
        <v>Ynorth</v>
      </c>
      <c r="P164" s="82" t="n">
        <f aca="false">IF(VLOOKUP(D164,'test results'!$C$8:$F$11,4,FALSE())&gt;0,1,IF(VLOOKUP(D164,'test results'!$C$8:$F$11,4,FALSE())&lt;0,-1,"error"))</f>
        <v>1</v>
      </c>
      <c r="Q164" s="0" t="n">
        <f aca="false">IF(AND(C164&lt;&gt;"MB",C164&lt;&gt;"EQ"),I164*H164,0)</f>
        <v>-3.9037644</v>
      </c>
      <c r="R164" s="0" t="n">
        <f aca="false">IF(AND(C164&lt;&gt;"MB",C164&lt;&gt;"EQ"),IF(L164="Y",H164,0),0)</f>
        <v>272.4</v>
      </c>
      <c r="S164" s="0" t="n">
        <f aca="false">IF(P164&gt;0,I164-Y$7,I164-Y$6)</f>
        <v>-0.282370427967763</v>
      </c>
      <c r="T164" s="0" t="n">
        <f aca="false">IF(AND(C164&lt;&gt;"MB",C164&lt;&gt;"EQ"),IF(L164="Y",H164*S164,0),0)</f>
        <v>-76.9177045784186</v>
      </c>
      <c r="V164" s="0" t="str">
        <f aca="false">IF(SUM(R$1:R164)&lt;=$Y$10*2,SUM(R$2:R164),"")</f>
        <v/>
      </c>
      <c r="W164" s="0" t="str">
        <f aca="false">IF(V164&lt;&gt;"",ABS(SUM(T$2:T164)),"")</f>
        <v/>
      </c>
    </row>
    <row r="165" customFormat="false" ht="12.75" hidden="false" customHeight="false" outlineLevel="0" collapsed="false">
      <c r="A165" s="0" t="n">
        <f aca="false">Generation_sensitivity!A108</f>
        <v>1892</v>
      </c>
      <c r="B165" s="0" t="str">
        <f aca="false">Generation_sensitivity!B108</f>
        <v>DECRDOVA</v>
      </c>
      <c r="C165" s="0" t="str">
        <f aca="false">Generation_sensitivity!C108</f>
        <v>A</v>
      </c>
      <c r="D165" s="0" t="str">
        <f aca="false">Generation_sensitivity!D108</f>
        <v>NORTH</v>
      </c>
      <c r="E165" s="0" t="str">
        <f aca="false">Generation_sensitivity!E108</f>
        <v>YES</v>
      </c>
      <c r="F165" s="0" t="n">
        <f aca="false">Generation_sensitivity!F108</f>
        <v>65</v>
      </c>
      <c r="G165" s="0" t="n">
        <f aca="false">Generation_sensitivity!G108</f>
        <v>68</v>
      </c>
      <c r="H165" s="0" t="n">
        <f aca="false">Generation_sensitivity!H108</f>
        <v>70</v>
      </c>
      <c r="I165" s="0" t="n">
        <f aca="false">Generation_sensitivity!N108</f>
        <v>-0.014334</v>
      </c>
      <c r="J165" s="0" t="str">
        <f aca="false">Generation_sensitivity!O108</f>
        <v>north</v>
      </c>
      <c r="K165" s="0" t="n">
        <f aca="false">Generation_sensitivity!P108</f>
        <v>13</v>
      </c>
      <c r="L165" s="0" t="str">
        <f aca="false">Generation_sensitivity!Q108</f>
        <v>Y</v>
      </c>
      <c r="M165" s="0" t="str">
        <f aca="false">Generation_sensitivity!R108</f>
        <v>Y</v>
      </c>
      <c r="N165" s="0" t="str">
        <f aca="false">IF(C165&lt;&gt;"MB",CONCATENATE(L165,J165),"mothballed")</f>
        <v>Ynorth</v>
      </c>
      <c r="O165" s="0" t="str">
        <f aca="false">IF(C165&lt;&gt;"MB",CONCATENATE(M165,J165),"mothballed")</f>
        <v>Ynorth</v>
      </c>
      <c r="P165" s="82" t="n">
        <f aca="false">IF(VLOOKUP(D165,'test results'!$C$8:$F$11,4,FALSE())&gt;0,1,IF(VLOOKUP(D165,'test results'!$C$8:$F$11,4,FALSE())&lt;0,-1,"error"))</f>
        <v>1</v>
      </c>
      <c r="Q165" s="0" t="n">
        <f aca="false">IF(AND(C165&lt;&gt;"MB",C165&lt;&gt;"EQ"),I165*H165,0)</f>
        <v>-1.00338</v>
      </c>
      <c r="R165" s="0" t="n">
        <f aca="false">IF(AND(C165&lt;&gt;"MB",C165&lt;&gt;"EQ"),IF(L165="Y",H165,0),0)</f>
        <v>70</v>
      </c>
      <c r="S165" s="0" t="n">
        <f aca="false">IF(P165&gt;0,I165-Y$7,I165-Y$6)</f>
        <v>-0.282373427967763</v>
      </c>
      <c r="T165" s="0" t="n">
        <f aca="false">IF(AND(C165&lt;&gt;"MB",C165&lt;&gt;"EQ"),IF(L165="Y",H165*S165,0),0)</f>
        <v>-19.7661399577434</v>
      </c>
      <c r="V165" s="0" t="str">
        <f aca="false">IF(SUM(R$1:R165)&lt;=$Y$10*2,SUM(R$2:R165),"")</f>
        <v/>
      </c>
      <c r="W165" s="0" t="str">
        <f aca="false">IF(V165&lt;&gt;"",ABS(SUM(T$2:T165)),"")</f>
        <v/>
      </c>
    </row>
    <row r="166" customFormat="false" ht="12.75" hidden="false" customHeight="false" outlineLevel="0" collapsed="false">
      <c r="A166" s="0" t="n">
        <f aca="false">Generation_sensitivity!A109</f>
        <v>1893</v>
      </c>
      <c r="B166" s="0" t="str">
        <f aca="false">Generation_sensitivity!B109</f>
        <v>DECRDOVA</v>
      </c>
      <c r="C166" s="0" t="str">
        <f aca="false">Generation_sensitivity!C109</f>
        <v>B</v>
      </c>
      <c r="D166" s="0" t="str">
        <f aca="false">Generation_sensitivity!D109</f>
        <v>NORTH</v>
      </c>
      <c r="E166" s="0" t="str">
        <f aca="false">Generation_sensitivity!E109</f>
        <v>YES</v>
      </c>
      <c r="F166" s="0" t="n">
        <f aca="false">Generation_sensitivity!F109</f>
        <v>65</v>
      </c>
      <c r="G166" s="0" t="n">
        <f aca="false">Generation_sensitivity!G109</f>
        <v>70</v>
      </c>
      <c r="H166" s="0" t="n">
        <f aca="false">Generation_sensitivity!H109</f>
        <v>69</v>
      </c>
      <c r="I166" s="0" t="n">
        <f aca="false">Generation_sensitivity!N109</f>
        <v>-0.014334</v>
      </c>
      <c r="J166" s="0" t="str">
        <f aca="false">Generation_sensitivity!O109</f>
        <v>north</v>
      </c>
      <c r="K166" s="0" t="n">
        <f aca="false">Generation_sensitivity!P109</f>
        <v>13</v>
      </c>
      <c r="L166" s="0" t="str">
        <f aca="false">Generation_sensitivity!Q109</f>
        <v>Y</v>
      </c>
      <c r="M166" s="0" t="str">
        <f aca="false">Generation_sensitivity!R109</f>
        <v>Y</v>
      </c>
      <c r="N166" s="0" t="str">
        <f aca="false">IF(C166&lt;&gt;"MB",CONCATENATE(L166,J166),"mothballed")</f>
        <v>Ynorth</v>
      </c>
      <c r="O166" s="0" t="str">
        <f aca="false">IF(C166&lt;&gt;"MB",CONCATENATE(M166,J166),"mothballed")</f>
        <v>Ynorth</v>
      </c>
      <c r="P166" s="82" t="n">
        <f aca="false">IF(VLOOKUP(D166,'test results'!$C$8:$F$11,4,FALSE())&gt;0,1,IF(VLOOKUP(D166,'test results'!$C$8:$F$11,4,FALSE())&lt;0,-1,"error"))</f>
        <v>1</v>
      </c>
      <c r="Q166" s="0" t="n">
        <f aca="false">IF(AND(C166&lt;&gt;"MB",C166&lt;&gt;"EQ"),I166*H166,0)</f>
        <v>-0.989046</v>
      </c>
      <c r="R166" s="0" t="n">
        <f aca="false">IF(AND(C166&lt;&gt;"MB",C166&lt;&gt;"EQ"),IF(L166="Y",H166,0),0)</f>
        <v>69</v>
      </c>
      <c r="S166" s="0" t="n">
        <f aca="false">IF(P166&gt;0,I166-Y$7,I166-Y$6)</f>
        <v>-0.282373427967763</v>
      </c>
      <c r="T166" s="0" t="n">
        <f aca="false">IF(AND(C166&lt;&gt;"MB",C166&lt;&gt;"EQ"),IF(L166="Y",H166*S166,0),0)</f>
        <v>-19.4837665297757</v>
      </c>
      <c r="V166" s="0" t="str">
        <f aca="false">IF(SUM(R$1:R166)&lt;=$Y$10*2,SUM(R$2:R166),"")</f>
        <v/>
      </c>
      <c r="W166" s="0" t="str">
        <f aca="false">IF(V166&lt;&gt;"",ABS(SUM(T$2:T166)),"")</f>
        <v/>
      </c>
    </row>
    <row r="167" customFormat="false" ht="12.75" hidden="false" customHeight="false" outlineLevel="0" collapsed="false">
      <c r="A167" s="0" t="n">
        <f aca="false">Generation_sensitivity!A110</f>
        <v>1894</v>
      </c>
      <c r="B167" s="0" t="str">
        <f aca="false">Generation_sensitivity!B110</f>
        <v>DECRDOVA</v>
      </c>
      <c r="C167" s="0" t="str">
        <f aca="false">Generation_sensitivity!C110</f>
        <v>C</v>
      </c>
      <c r="D167" s="0" t="str">
        <f aca="false">Generation_sensitivity!D110</f>
        <v>NORTH</v>
      </c>
      <c r="E167" s="0" t="str">
        <f aca="false">Generation_sensitivity!E110</f>
        <v>YES</v>
      </c>
      <c r="F167" s="0" t="n">
        <f aca="false">Generation_sensitivity!F110</f>
        <v>65</v>
      </c>
      <c r="G167" s="0" t="n">
        <f aca="false">Generation_sensitivity!G110</f>
        <v>68</v>
      </c>
      <c r="H167" s="0" t="n">
        <f aca="false">Generation_sensitivity!H110</f>
        <v>69</v>
      </c>
      <c r="I167" s="0" t="n">
        <f aca="false">Generation_sensitivity!N110</f>
        <v>-0.014334</v>
      </c>
      <c r="J167" s="0" t="str">
        <f aca="false">Generation_sensitivity!O110</f>
        <v>north</v>
      </c>
      <c r="K167" s="0" t="n">
        <f aca="false">Generation_sensitivity!P110</f>
        <v>13</v>
      </c>
      <c r="L167" s="0" t="str">
        <f aca="false">Generation_sensitivity!Q110</f>
        <v>Y</v>
      </c>
      <c r="M167" s="0" t="str">
        <f aca="false">Generation_sensitivity!R110</f>
        <v>Y</v>
      </c>
      <c r="N167" s="0" t="str">
        <f aca="false">IF(C167&lt;&gt;"MB",CONCATENATE(L167,J167),"mothballed")</f>
        <v>Ynorth</v>
      </c>
      <c r="O167" s="0" t="str">
        <f aca="false">IF(C167&lt;&gt;"MB",CONCATENATE(M167,J167),"mothballed")</f>
        <v>Ynorth</v>
      </c>
      <c r="P167" s="82" t="n">
        <f aca="false">IF(VLOOKUP(D167,'test results'!$C$8:$F$11,4,FALSE())&gt;0,1,IF(VLOOKUP(D167,'test results'!$C$8:$F$11,4,FALSE())&lt;0,-1,"error"))</f>
        <v>1</v>
      </c>
      <c r="Q167" s="0" t="n">
        <f aca="false">IF(AND(C167&lt;&gt;"MB",C167&lt;&gt;"EQ"),I167*H167,0)</f>
        <v>-0.989046</v>
      </c>
      <c r="R167" s="0" t="n">
        <f aca="false">IF(AND(C167&lt;&gt;"MB",C167&lt;&gt;"EQ"),IF(L167="Y",H167,0),0)</f>
        <v>69</v>
      </c>
      <c r="S167" s="0" t="n">
        <f aca="false">IF(P167&gt;0,I167-Y$7,I167-Y$6)</f>
        <v>-0.282373427967763</v>
      </c>
      <c r="T167" s="0" t="n">
        <f aca="false">IF(AND(C167&lt;&gt;"MB",C167&lt;&gt;"EQ"),IF(L167="Y",H167*S167,0),0)</f>
        <v>-19.4837665297757</v>
      </c>
      <c r="V167" s="0" t="str">
        <f aca="false">IF(SUM(R$1:R167)&lt;=$Y$10*2,SUM(R$2:R167),"")</f>
        <v/>
      </c>
      <c r="W167" s="0" t="str">
        <f aca="false">IF(V167&lt;&gt;"",ABS(SUM(T$2:T167)),"")</f>
        <v/>
      </c>
    </row>
    <row r="168" customFormat="false" ht="12.75" hidden="false" customHeight="false" outlineLevel="0" collapsed="false">
      <c r="A168" s="0" t="n">
        <f aca="false">Generation_sensitivity!A111</f>
        <v>1895</v>
      </c>
      <c r="B168" s="0" t="str">
        <f aca="false">Generation_sensitivity!B111</f>
        <v>DECRDOVA</v>
      </c>
      <c r="C168" s="0" t="str">
        <f aca="false">Generation_sensitivity!C111</f>
        <v>D</v>
      </c>
      <c r="D168" s="0" t="str">
        <f aca="false">Generation_sensitivity!D111</f>
        <v>NORTH</v>
      </c>
      <c r="E168" s="0" t="str">
        <f aca="false">Generation_sensitivity!E111</f>
        <v>YES</v>
      </c>
      <c r="F168" s="0" t="n">
        <f aca="false">Generation_sensitivity!F111</f>
        <v>65</v>
      </c>
      <c r="G168" s="0" t="n">
        <f aca="false">Generation_sensitivity!G111</f>
        <v>68</v>
      </c>
      <c r="H168" s="0" t="n">
        <f aca="false">Generation_sensitivity!H111</f>
        <v>68</v>
      </c>
      <c r="I168" s="0" t="n">
        <f aca="false">Generation_sensitivity!N111</f>
        <v>-0.014334</v>
      </c>
      <c r="J168" s="0" t="str">
        <f aca="false">Generation_sensitivity!O111</f>
        <v>north</v>
      </c>
      <c r="K168" s="0" t="n">
        <f aca="false">Generation_sensitivity!P111</f>
        <v>13</v>
      </c>
      <c r="L168" s="0" t="str">
        <f aca="false">Generation_sensitivity!Q111</f>
        <v>Y</v>
      </c>
      <c r="M168" s="0" t="str">
        <f aca="false">Generation_sensitivity!R111</f>
        <v>Y</v>
      </c>
      <c r="N168" s="0" t="str">
        <f aca="false">IF(C168&lt;&gt;"MB",CONCATENATE(L168,J168),"mothballed")</f>
        <v>Ynorth</v>
      </c>
      <c r="O168" s="0" t="str">
        <f aca="false">IF(C168&lt;&gt;"MB",CONCATENATE(M168,J168),"mothballed")</f>
        <v>Ynorth</v>
      </c>
      <c r="P168" s="82" t="n">
        <f aca="false">IF(VLOOKUP(D168,'test results'!$C$8:$F$11,4,FALSE())&gt;0,1,IF(VLOOKUP(D168,'test results'!$C$8:$F$11,4,FALSE())&lt;0,-1,"error"))</f>
        <v>1</v>
      </c>
      <c r="Q168" s="0" t="n">
        <f aca="false">IF(AND(C168&lt;&gt;"MB",C168&lt;&gt;"EQ"),I168*H168,0)</f>
        <v>-0.974712</v>
      </c>
      <c r="R168" s="0" t="n">
        <f aca="false">IF(AND(C168&lt;&gt;"MB",C168&lt;&gt;"EQ"),IF(L168="Y",H168,0),0)</f>
        <v>68</v>
      </c>
      <c r="S168" s="0" t="n">
        <f aca="false">IF(P168&gt;0,I168-Y$7,I168-Y$6)</f>
        <v>-0.282373427967763</v>
      </c>
      <c r="T168" s="0" t="n">
        <f aca="false">IF(AND(C168&lt;&gt;"MB",C168&lt;&gt;"EQ"),IF(L168="Y",H168*S168,0),0)</f>
        <v>-19.2013931018079</v>
      </c>
      <c r="V168" s="0" t="str">
        <f aca="false">IF(SUM(R$1:R168)&lt;=$Y$10*2,SUM(R$2:R168),"")</f>
        <v/>
      </c>
      <c r="W168" s="0" t="str">
        <f aca="false">IF(V168&lt;&gt;"",ABS(SUM(T$2:T168)),"")</f>
        <v/>
      </c>
    </row>
    <row r="169" customFormat="false" ht="12.75" hidden="false" customHeight="false" outlineLevel="0" collapsed="false">
      <c r="A169" s="0" t="n">
        <f aca="false">Generation_sensitivity!A452</f>
        <v>48671</v>
      </c>
      <c r="B169" s="0" t="str">
        <f aca="false">Generation_sensitivity!B452</f>
        <v>FTR_GT1_</v>
      </c>
      <c r="C169" s="0" t="str">
        <f aca="false">Generation_sensitivity!C452</f>
        <v>1</v>
      </c>
      <c r="D169" s="0" t="str">
        <f aca="false">Generation_sensitivity!D452</f>
        <v>NORTH</v>
      </c>
      <c r="E169" s="0" t="str">
        <f aca="false">Generation_sensitivity!E452</f>
        <v>YES</v>
      </c>
      <c r="F169" s="0" t="n">
        <f aca="false">Generation_sensitivity!F452</f>
        <v>154.2</v>
      </c>
      <c r="G169" s="0" t="n">
        <f aca="false">Generation_sensitivity!G452</f>
        <v>0</v>
      </c>
      <c r="H169" s="0" t="n">
        <f aca="false">Generation_sensitivity!H452</f>
        <v>154.2</v>
      </c>
      <c r="I169" s="0" t="n">
        <f aca="false">Generation_sensitivity!N452</f>
        <v>-0.014698</v>
      </c>
      <c r="J169" s="0" t="str">
        <f aca="false">Generation_sensitivity!O452</f>
        <v>north</v>
      </c>
      <c r="K169" s="0" t="n">
        <f aca="false">Generation_sensitivity!P452</f>
        <v>1</v>
      </c>
      <c r="L169" s="0" t="str">
        <f aca="false">Generation_sensitivity!Q452</f>
        <v>N</v>
      </c>
      <c r="M169" s="0" t="str">
        <f aca="false">Generation_sensitivity!R452</f>
        <v>N</v>
      </c>
      <c r="N169" s="0" t="str">
        <f aca="false">IF(C169&lt;&gt;"MB",CONCATENATE(L169,J169),"mothballed")</f>
        <v>Nnorth</v>
      </c>
      <c r="O169" s="0" t="str">
        <f aca="false">IF(C169&lt;&gt;"MB",CONCATENATE(M169,J169),"mothballed")</f>
        <v>Nnorth</v>
      </c>
      <c r="P169" s="82" t="n">
        <f aca="false">IF(VLOOKUP(D169,'test results'!$C$8:$F$11,4,FALSE())&gt;0,1,IF(VLOOKUP(D169,'test results'!$C$8:$F$11,4,FALSE())&lt;0,-1,"error"))</f>
        <v>1</v>
      </c>
      <c r="Q169" s="0" t="n">
        <f aca="false">IF(AND(C169&lt;&gt;"MB",C169&lt;&gt;"EQ"),I169*H169,0)</f>
        <v>-2.2664316</v>
      </c>
      <c r="R169" s="0" t="n">
        <f aca="false">IF(AND(C169&lt;&gt;"MB",C169&lt;&gt;"EQ"),IF(L169="Y",H169,0),0)</f>
        <v>0</v>
      </c>
      <c r="S169" s="0" t="n">
        <f aca="false">IF(P169&gt;0,I169-Y$7,I169-Y$6)</f>
        <v>-0.282737427967763</v>
      </c>
      <c r="T169" s="0" t="n">
        <f aca="false">IF(AND(C169&lt;&gt;"MB",C169&lt;&gt;"EQ"),IF(L169="Y",H169*S169,0),0)</f>
        <v>0</v>
      </c>
      <c r="V169" s="0" t="str">
        <f aca="false">IF(SUM(R$1:R169)&lt;=$Y$10*2,SUM(R$2:R169),"")</f>
        <v/>
      </c>
      <c r="W169" s="0" t="str">
        <f aca="false">IF(V169&lt;&gt;"",ABS(SUM(T$2:T169)),"")</f>
        <v/>
      </c>
    </row>
    <row r="170" customFormat="false" ht="12.75" hidden="false" customHeight="false" outlineLevel="0" collapsed="false">
      <c r="A170" s="0" t="n">
        <f aca="false">Generation_sensitivity!A453</f>
        <v>48672</v>
      </c>
      <c r="B170" s="0" t="str">
        <f aca="false">Generation_sensitivity!B453</f>
        <v>FTR_GT2_</v>
      </c>
      <c r="C170" s="0" t="str">
        <f aca="false">Generation_sensitivity!C453</f>
        <v>2</v>
      </c>
      <c r="D170" s="0" t="str">
        <f aca="false">Generation_sensitivity!D453</f>
        <v>NORTH</v>
      </c>
      <c r="E170" s="0" t="str">
        <f aca="false">Generation_sensitivity!E453</f>
        <v>YES</v>
      </c>
      <c r="F170" s="0" t="n">
        <f aca="false">Generation_sensitivity!F453</f>
        <v>156</v>
      </c>
      <c r="G170" s="0" t="n">
        <f aca="false">Generation_sensitivity!G453</f>
        <v>0</v>
      </c>
      <c r="H170" s="0" t="n">
        <f aca="false">Generation_sensitivity!H453</f>
        <v>156</v>
      </c>
      <c r="I170" s="0" t="n">
        <f aca="false">Generation_sensitivity!N453</f>
        <v>-0.014698</v>
      </c>
      <c r="J170" s="0" t="str">
        <f aca="false">Generation_sensitivity!O453</f>
        <v>north</v>
      </c>
      <c r="K170" s="0" t="n">
        <f aca="false">Generation_sensitivity!P453</f>
        <v>1</v>
      </c>
      <c r="L170" s="0" t="str">
        <f aca="false">Generation_sensitivity!Q453</f>
        <v>N</v>
      </c>
      <c r="M170" s="0" t="str">
        <f aca="false">Generation_sensitivity!R453</f>
        <v>N</v>
      </c>
      <c r="N170" s="0" t="str">
        <f aca="false">IF(C170&lt;&gt;"MB",CONCATENATE(L170,J170),"mothballed")</f>
        <v>Nnorth</v>
      </c>
      <c r="O170" s="0" t="str">
        <f aca="false">IF(C170&lt;&gt;"MB",CONCATENATE(M170,J170),"mothballed")</f>
        <v>Nnorth</v>
      </c>
      <c r="P170" s="82" t="n">
        <f aca="false">IF(VLOOKUP(D170,'test results'!$C$8:$F$11,4,FALSE())&gt;0,1,IF(VLOOKUP(D170,'test results'!$C$8:$F$11,4,FALSE())&lt;0,-1,"error"))</f>
        <v>1</v>
      </c>
      <c r="Q170" s="0" t="n">
        <f aca="false">IF(AND(C170&lt;&gt;"MB",C170&lt;&gt;"EQ"),I170*H170,0)</f>
        <v>-2.292888</v>
      </c>
      <c r="R170" s="0" t="n">
        <f aca="false">IF(AND(C170&lt;&gt;"MB",C170&lt;&gt;"EQ"),IF(L170="Y",H170,0),0)</f>
        <v>0</v>
      </c>
      <c r="S170" s="0" t="n">
        <f aca="false">IF(P170&gt;0,I170-Y$7,I170-Y$6)</f>
        <v>-0.282737427967763</v>
      </c>
      <c r="T170" s="0" t="n">
        <f aca="false">IF(AND(C170&lt;&gt;"MB",C170&lt;&gt;"EQ"),IF(L170="Y",H170*S170,0),0)</f>
        <v>0</v>
      </c>
      <c r="V170" s="0" t="str">
        <f aca="false">IF(SUM(R$1:R170)&lt;=$Y$10*2,SUM(R$2:R170),"")</f>
        <v/>
      </c>
      <c r="W170" s="0" t="str">
        <f aca="false">IF(V170&lt;&gt;"",ABS(SUM(T$2:T170)),"")</f>
        <v/>
      </c>
    </row>
    <row r="171" customFormat="false" ht="12.75" hidden="false" customHeight="false" outlineLevel="0" collapsed="false">
      <c r="A171" s="0" t="n">
        <f aca="false">Generation_sensitivity!A454</f>
        <v>48673</v>
      </c>
      <c r="B171" s="0" t="str">
        <f aca="false">Generation_sensitivity!B454</f>
        <v>FTR_GT3_</v>
      </c>
      <c r="C171" s="0" t="str">
        <f aca="false">Generation_sensitivity!C454</f>
        <v>3</v>
      </c>
      <c r="D171" s="0" t="str">
        <f aca="false">Generation_sensitivity!D454</f>
        <v>NORTH</v>
      </c>
      <c r="E171" s="0" t="str">
        <f aca="false">Generation_sensitivity!E454</f>
        <v>YES</v>
      </c>
      <c r="F171" s="0" t="n">
        <f aca="false">Generation_sensitivity!F454</f>
        <v>156</v>
      </c>
      <c r="G171" s="0" t="n">
        <f aca="false">Generation_sensitivity!G454</f>
        <v>0</v>
      </c>
      <c r="H171" s="0" t="n">
        <f aca="false">Generation_sensitivity!H454</f>
        <v>156</v>
      </c>
      <c r="I171" s="0" t="n">
        <f aca="false">Generation_sensitivity!N454</f>
        <v>-0.014698</v>
      </c>
      <c r="J171" s="0" t="str">
        <f aca="false">Generation_sensitivity!O454</f>
        <v>north</v>
      </c>
      <c r="K171" s="0" t="n">
        <f aca="false">Generation_sensitivity!P454</f>
        <v>1</v>
      </c>
      <c r="L171" s="0" t="str">
        <f aca="false">Generation_sensitivity!Q454</f>
        <v>N</v>
      </c>
      <c r="M171" s="0" t="str">
        <f aca="false">Generation_sensitivity!R454</f>
        <v>N</v>
      </c>
      <c r="N171" s="0" t="str">
        <f aca="false">IF(C171&lt;&gt;"MB",CONCATENATE(L171,J171),"mothballed")</f>
        <v>Nnorth</v>
      </c>
      <c r="O171" s="0" t="str">
        <f aca="false">IF(C171&lt;&gt;"MB",CONCATENATE(M171,J171),"mothballed")</f>
        <v>Nnorth</v>
      </c>
      <c r="P171" s="82" t="n">
        <f aca="false">IF(VLOOKUP(D171,'test results'!$C$8:$F$11,4,FALSE())&gt;0,1,IF(VLOOKUP(D171,'test results'!$C$8:$F$11,4,FALSE())&lt;0,-1,"error"))</f>
        <v>1</v>
      </c>
      <c r="Q171" s="0" t="n">
        <f aca="false">IF(AND(C171&lt;&gt;"MB",C171&lt;&gt;"EQ"),I171*H171,0)</f>
        <v>-2.292888</v>
      </c>
      <c r="R171" s="0" t="n">
        <f aca="false">IF(AND(C171&lt;&gt;"MB",C171&lt;&gt;"EQ"),IF(L171="Y",H171,0),0)</f>
        <v>0</v>
      </c>
      <c r="S171" s="0" t="n">
        <f aca="false">IF(P171&gt;0,I171-Y$7,I171-Y$6)</f>
        <v>-0.282737427967763</v>
      </c>
      <c r="T171" s="0" t="n">
        <f aca="false">IF(AND(C171&lt;&gt;"MB",C171&lt;&gt;"EQ"),IF(L171="Y",H171*S171,0),0)</f>
        <v>0</v>
      </c>
      <c r="V171" s="0" t="str">
        <f aca="false">IF(SUM(R$1:R171)&lt;=$Y$10*2,SUM(R$2:R171),"")</f>
        <v/>
      </c>
      <c r="W171" s="0" t="str">
        <f aca="false">IF(V171&lt;&gt;"",ABS(SUM(T$2:T171)),"")</f>
        <v/>
      </c>
    </row>
    <row r="172" customFormat="false" ht="12.75" hidden="false" customHeight="false" outlineLevel="0" collapsed="false">
      <c r="A172" s="0" t="n">
        <f aca="false">Generation_sensitivity!A455</f>
        <v>48674</v>
      </c>
      <c r="B172" s="0" t="str">
        <f aca="false">Generation_sensitivity!B455</f>
        <v>FTR_CN4_</v>
      </c>
      <c r="C172" s="0" t="str">
        <f aca="false">Generation_sensitivity!C455</f>
        <v>4</v>
      </c>
      <c r="D172" s="0" t="str">
        <f aca="false">Generation_sensitivity!D455</f>
        <v>NORTH</v>
      </c>
      <c r="E172" s="0" t="str">
        <f aca="false">Generation_sensitivity!E455</f>
        <v>YES</v>
      </c>
      <c r="F172" s="0" t="n">
        <f aca="false">Generation_sensitivity!F455</f>
        <v>380</v>
      </c>
      <c r="G172" s="0" t="n">
        <f aca="false">Generation_sensitivity!G455</f>
        <v>0</v>
      </c>
      <c r="H172" s="0" t="n">
        <f aca="false">Generation_sensitivity!H455</f>
        <v>380</v>
      </c>
      <c r="I172" s="0" t="n">
        <f aca="false">Generation_sensitivity!N455</f>
        <v>-0.014698</v>
      </c>
      <c r="J172" s="0" t="str">
        <f aca="false">Generation_sensitivity!O455</f>
        <v>north</v>
      </c>
      <c r="K172" s="0" t="n">
        <f aca="false">Generation_sensitivity!P455</f>
        <v>1</v>
      </c>
      <c r="L172" s="0" t="str">
        <f aca="false">Generation_sensitivity!Q455</f>
        <v>N</v>
      </c>
      <c r="M172" s="0" t="str">
        <f aca="false">Generation_sensitivity!R455</f>
        <v>N</v>
      </c>
      <c r="N172" s="0" t="str">
        <f aca="false">IF(C172&lt;&gt;"MB",CONCATENATE(L172,J172),"mothballed")</f>
        <v>Nnorth</v>
      </c>
      <c r="O172" s="0" t="str">
        <f aca="false">IF(C172&lt;&gt;"MB",CONCATENATE(M172,J172),"mothballed")</f>
        <v>Nnorth</v>
      </c>
      <c r="P172" s="82" t="n">
        <f aca="false">IF(VLOOKUP(D172,'test results'!$C$8:$F$11,4,FALSE())&gt;0,1,IF(VLOOKUP(D172,'test results'!$C$8:$F$11,4,FALSE())&lt;0,-1,"error"))</f>
        <v>1</v>
      </c>
      <c r="Q172" s="0" t="n">
        <f aca="false">IF(AND(C172&lt;&gt;"MB",C172&lt;&gt;"EQ"),I172*H172,0)</f>
        <v>-5.58524</v>
      </c>
      <c r="R172" s="0" t="n">
        <f aca="false">IF(AND(C172&lt;&gt;"MB",C172&lt;&gt;"EQ"),IF(L172="Y",H172,0),0)</f>
        <v>0</v>
      </c>
      <c r="S172" s="0" t="n">
        <f aca="false">IF(P172&gt;0,I172-Y$7,I172-Y$6)</f>
        <v>-0.282737427967763</v>
      </c>
      <c r="T172" s="0" t="n">
        <f aca="false">IF(AND(C172&lt;&gt;"MB",C172&lt;&gt;"EQ"),IF(L172="Y",H172*S172,0),0)</f>
        <v>0</v>
      </c>
      <c r="V172" s="0" t="str">
        <f aca="false">IF(SUM(R$1:R172)&lt;=$Y$10*2,SUM(R$2:R172),"")</f>
        <v/>
      </c>
      <c r="W172" s="0" t="str">
        <f aca="false">IF(V172&lt;&gt;"",ABS(SUM(T$2:T172)),"")</f>
        <v/>
      </c>
    </row>
    <row r="173" customFormat="false" ht="12.75" hidden="false" customHeight="false" outlineLevel="0" collapsed="false">
      <c r="A173" s="0" t="n">
        <f aca="false">Generation_sensitivity!A139</f>
        <v>3403</v>
      </c>
      <c r="B173" s="0" t="str">
        <f aca="false">Generation_sensitivity!B139</f>
        <v>THOUSE_1</v>
      </c>
      <c r="C173" s="0" t="str">
        <f aca="false">Generation_sensitivity!C139</f>
        <v>MB</v>
      </c>
      <c r="D173" s="0" t="str">
        <f aca="false">Generation_sensitivity!D139</f>
        <v>NORTH</v>
      </c>
      <c r="E173" s="0" t="str">
        <f aca="false">Generation_sensitivity!E139</f>
        <v>YES</v>
      </c>
      <c r="F173" s="0" t="n">
        <f aca="false">Generation_sensitivity!F139</f>
        <v>0</v>
      </c>
      <c r="G173" s="0" t="n">
        <f aca="false">Generation_sensitivity!G139</f>
        <v>200</v>
      </c>
      <c r="H173" s="0" t="n">
        <f aca="false">Generation_sensitivity!H139</f>
        <v>537</v>
      </c>
      <c r="I173" s="0" t="n">
        <f aca="false">Generation_sensitivity!N139</f>
        <v>-0.014917</v>
      </c>
      <c r="J173" s="0" t="str">
        <f aca="false">Generation_sensitivity!O139</f>
        <v>north</v>
      </c>
      <c r="K173" s="0" t="n">
        <f aca="false">Generation_sensitivity!P139</f>
        <v>10</v>
      </c>
      <c r="L173" s="0" t="str">
        <f aca="false">Generation_sensitivity!Q139</f>
        <v>Y</v>
      </c>
      <c r="M173" s="0" t="str">
        <f aca="false">Generation_sensitivity!R139</f>
        <v>Y</v>
      </c>
      <c r="N173" s="0" t="str">
        <f aca="false">IF(C173&lt;&gt;"MB",CONCATENATE(L173,J173),"mothballed")</f>
        <v>mothballed</v>
      </c>
      <c r="O173" s="0" t="str">
        <f aca="false">IF(C173&lt;&gt;"MB",CONCATENATE(M173,J173),"mothballed")</f>
        <v>mothballed</v>
      </c>
      <c r="P173" s="82" t="n">
        <f aca="false">IF(VLOOKUP(D173,'test results'!$C$8:$F$11,4,FALSE())&gt;0,1,IF(VLOOKUP(D173,'test results'!$C$8:$F$11,4,FALSE())&lt;0,-1,"error"))</f>
        <v>1</v>
      </c>
      <c r="Q173" s="0" t="n">
        <f aca="false">IF(AND(C173&lt;&gt;"MB",C173&lt;&gt;"EQ"),I173*H173,0)</f>
        <v>0</v>
      </c>
      <c r="R173" s="0" t="n">
        <f aca="false">IF(AND(C173&lt;&gt;"MB",C173&lt;&gt;"EQ"),IF(L173="Y",H173,0),0)</f>
        <v>0</v>
      </c>
      <c r="S173" s="0" t="n">
        <f aca="false">IF(P173&gt;0,I173-Y$7,I173-Y$6)</f>
        <v>-0.282956427967763</v>
      </c>
      <c r="T173" s="0" t="n">
        <f aca="false">IF(AND(C173&lt;&gt;"MB",C173&lt;&gt;"EQ"),IF(L173="Y",H173*S173,0),0)</f>
        <v>0</v>
      </c>
      <c r="V173" s="0" t="str">
        <f aca="false">IF(SUM(R$1:R173)&lt;=$Y$10*2,SUM(R$2:R173),"")</f>
        <v/>
      </c>
      <c r="W173" s="0" t="str">
        <f aca="false">IF(V173&lt;&gt;"",ABS(SUM(T$2:T173)),"")</f>
        <v/>
      </c>
    </row>
    <row r="174" customFormat="false" ht="12.75" hidden="false" customHeight="false" outlineLevel="0" collapsed="false">
      <c r="A174" s="0" t="n">
        <f aca="false">Generation_sensitivity!A140</f>
        <v>3404</v>
      </c>
      <c r="B174" s="0" t="str">
        <f aca="false">Generation_sensitivity!B140</f>
        <v>THOUSE_2</v>
      </c>
      <c r="C174" s="0" t="str">
        <f aca="false">Generation_sensitivity!C140</f>
        <v>2</v>
      </c>
      <c r="D174" s="0" t="str">
        <f aca="false">Generation_sensitivity!D140</f>
        <v>NORTH</v>
      </c>
      <c r="E174" s="0" t="str">
        <f aca="false">Generation_sensitivity!E140</f>
        <v>YES</v>
      </c>
      <c r="F174" s="0" t="n">
        <f aca="false">Generation_sensitivity!F140</f>
        <v>787</v>
      </c>
      <c r="G174" s="0" t="n">
        <f aca="false">Generation_sensitivity!G140</f>
        <v>250</v>
      </c>
      <c r="H174" s="0" t="n">
        <f aca="false">Generation_sensitivity!H140</f>
        <v>787</v>
      </c>
      <c r="I174" s="0" t="n">
        <f aca="false">Generation_sensitivity!N140</f>
        <v>-0.014917</v>
      </c>
      <c r="J174" s="0" t="str">
        <f aca="false">Generation_sensitivity!O140</f>
        <v>north</v>
      </c>
      <c r="K174" s="0" t="n">
        <f aca="false">Generation_sensitivity!P140</f>
        <v>10</v>
      </c>
      <c r="L174" s="0" t="str">
        <f aca="false">Generation_sensitivity!Q140</f>
        <v>Y</v>
      </c>
      <c r="M174" s="0" t="str">
        <f aca="false">Generation_sensitivity!R140</f>
        <v>Y</v>
      </c>
      <c r="N174" s="0" t="str">
        <f aca="false">IF(C174&lt;&gt;"MB",CONCATENATE(L174,J174),"mothballed")</f>
        <v>Ynorth</v>
      </c>
      <c r="O174" s="0" t="str">
        <f aca="false">IF(C174&lt;&gt;"MB",CONCATENATE(M174,J174),"mothballed")</f>
        <v>Ynorth</v>
      </c>
      <c r="P174" s="82" t="n">
        <f aca="false">IF(VLOOKUP(D174,'test results'!$C$8:$F$11,4,FALSE())&gt;0,1,IF(VLOOKUP(D174,'test results'!$C$8:$F$11,4,FALSE())&lt;0,-1,"error"))</f>
        <v>1</v>
      </c>
      <c r="Q174" s="0" t="n">
        <f aca="false">IF(AND(C174&lt;&gt;"MB",C174&lt;&gt;"EQ"),I174*H174,0)</f>
        <v>-11.739679</v>
      </c>
      <c r="R174" s="0" t="n">
        <f aca="false">IF(AND(C174&lt;&gt;"MB",C174&lt;&gt;"EQ"),IF(L174="Y",H174,0),0)</f>
        <v>787</v>
      </c>
      <c r="S174" s="0" t="n">
        <f aca="false">IF(P174&gt;0,I174-Y$7,I174-Y$6)</f>
        <v>-0.282956427967763</v>
      </c>
      <c r="T174" s="0" t="n">
        <f aca="false">IF(AND(C174&lt;&gt;"MB",C174&lt;&gt;"EQ"),IF(L174="Y",H174*S174,0),0)</f>
        <v>-222.68670881063</v>
      </c>
      <c r="V174" s="0" t="str">
        <f aca="false">IF(SUM(R$1:R174)&lt;=$Y$10*2,SUM(R$2:R174),"")</f>
        <v/>
      </c>
      <c r="W174" s="0" t="str">
        <f aca="false">IF(V174&lt;&gt;"",ABS(SUM(T$2:T174)),"")</f>
        <v/>
      </c>
    </row>
    <row r="175" customFormat="false" ht="12.75" hidden="false" customHeight="false" outlineLevel="0" collapsed="false">
      <c r="A175" s="0" t="n">
        <f aca="false">Generation_sensitivity!A374</f>
        <v>32883</v>
      </c>
      <c r="B175" s="0" t="str">
        <f aca="false">Generation_sensitivity!B374</f>
        <v>BRYN_DNS</v>
      </c>
      <c r="C175" s="0" t="str">
        <f aca="false">Generation_sensitivity!C374</f>
        <v>1</v>
      </c>
      <c r="D175" s="0" t="str">
        <f aca="false">Generation_sensitivity!D374</f>
        <v>NORTH</v>
      </c>
      <c r="E175" s="0" t="str">
        <f aca="false">Generation_sensitivity!E374</f>
        <v>YES</v>
      </c>
      <c r="F175" s="0" t="n">
        <f aca="false">Generation_sensitivity!F374</f>
        <v>2</v>
      </c>
      <c r="G175" s="0" t="n">
        <f aca="false">Generation_sensitivity!G374</f>
        <v>2</v>
      </c>
      <c r="H175" s="0" t="n">
        <f aca="false">Generation_sensitivity!H374</f>
        <v>48</v>
      </c>
      <c r="I175" s="0" t="n">
        <f aca="false">Generation_sensitivity!N374</f>
        <v>-0.015188</v>
      </c>
      <c r="J175" s="0" t="str">
        <f aca="false">Generation_sensitivity!O374</f>
        <v>north</v>
      </c>
      <c r="K175" s="0" t="n">
        <f aca="false">Generation_sensitivity!P374</f>
        <v>13</v>
      </c>
      <c r="L175" s="0" t="str">
        <f aca="false">Generation_sensitivity!Q374</f>
        <v>Y</v>
      </c>
      <c r="M175" s="0" t="str">
        <f aca="false">Generation_sensitivity!R374</f>
        <v>Y</v>
      </c>
      <c r="N175" s="0" t="str">
        <f aca="false">IF(C175&lt;&gt;"MB",CONCATENATE(L175,J175),"mothballed")</f>
        <v>Ynorth</v>
      </c>
      <c r="O175" s="0" t="str">
        <f aca="false">IF(C175&lt;&gt;"MB",CONCATENATE(M175,J175),"mothballed")</f>
        <v>Ynorth</v>
      </c>
      <c r="P175" s="82" t="n">
        <f aca="false">IF(VLOOKUP(D175,'test results'!$C$8:$F$11,4,FALSE())&gt;0,1,IF(VLOOKUP(D175,'test results'!$C$8:$F$11,4,FALSE())&lt;0,-1,"error"))</f>
        <v>1</v>
      </c>
      <c r="Q175" s="0" t="n">
        <f aca="false">IF(AND(C175&lt;&gt;"MB",C175&lt;&gt;"EQ"),I175*H175,0)</f>
        <v>-0.729024</v>
      </c>
      <c r="R175" s="0" t="n">
        <f aca="false">IF(AND(C175&lt;&gt;"MB",C175&lt;&gt;"EQ"),IF(L175="Y",H175,0),0)</f>
        <v>48</v>
      </c>
      <c r="S175" s="0" t="n">
        <f aca="false">IF(P175&gt;0,I175-Y$7,I175-Y$6)</f>
        <v>-0.283227427967763</v>
      </c>
      <c r="T175" s="0" t="n">
        <f aca="false">IF(AND(C175&lt;&gt;"MB",C175&lt;&gt;"EQ"),IF(L175="Y",H175*S175,0),0)</f>
        <v>-13.5949165424526</v>
      </c>
      <c r="V175" s="0" t="str">
        <f aca="false">IF(SUM(R$1:R175)&lt;=$Y$10*2,SUM(R$2:R175),"")</f>
        <v/>
      </c>
      <c r="W175" s="0" t="str">
        <f aca="false">IF(V175&lt;&gt;"",ABS(SUM(T$2:T175)),"")</f>
        <v/>
      </c>
    </row>
    <row r="176" customFormat="false" ht="12.75" hidden="false" customHeight="false" outlineLevel="0" collapsed="false">
      <c r="A176" s="0" t="n">
        <f aca="false">Generation_sensitivity!A375</f>
        <v>32884</v>
      </c>
      <c r="B176" s="0" t="str">
        <f aca="false">Generation_sensitivity!B375</f>
        <v>BRYN_DNS</v>
      </c>
      <c r="C176" s="0" t="str">
        <f aca="false">Generation_sensitivity!C375</f>
        <v>1</v>
      </c>
      <c r="D176" s="0" t="str">
        <f aca="false">Generation_sensitivity!D375</f>
        <v>NORTH</v>
      </c>
      <c r="E176" s="0" t="str">
        <f aca="false">Generation_sensitivity!E375</f>
        <v>YES</v>
      </c>
      <c r="F176" s="0" t="n">
        <f aca="false">Generation_sensitivity!F375</f>
        <v>2</v>
      </c>
      <c r="G176" s="0" t="n">
        <f aca="false">Generation_sensitivity!G375</f>
        <v>2</v>
      </c>
      <c r="H176" s="0" t="n">
        <f aca="false">Generation_sensitivity!H375</f>
        <v>46</v>
      </c>
      <c r="I176" s="0" t="n">
        <f aca="false">Generation_sensitivity!N375</f>
        <v>-0.015188</v>
      </c>
      <c r="J176" s="0" t="str">
        <f aca="false">Generation_sensitivity!O375</f>
        <v>north</v>
      </c>
      <c r="K176" s="0" t="n">
        <f aca="false">Generation_sensitivity!P375</f>
        <v>13</v>
      </c>
      <c r="L176" s="0" t="str">
        <f aca="false">Generation_sensitivity!Q375</f>
        <v>Y</v>
      </c>
      <c r="M176" s="0" t="str">
        <f aca="false">Generation_sensitivity!R375</f>
        <v>Y</v>
      </c>
      <c r="N176" s="0" t="str">
        <f aca="false">IF(C176&lt;&gt;"MB",CONCATENATE(L176,J176),"mothballed")</f>
        <v>Ynorth</v>
      </c>
      <c r="O176" s="0" t="str">
        <f aca="false">IF(C176&lt;&gt;"MB",CONCATENATE(M176,J176),"mothballed")</f>
        <v>Ynorth</v>
      </c>
      <c r="P176" s="82" t="n">
        <f aca="false">IF(VLOOKUP(D176,'test results'!$C$8:$F$11,4,FALSE())&gt;0,1,IF(VLOOKUP(D176,'test results'!$C$8:$F$11,4,FALSE())&lt;0,-1,"error"))</f>
        <v>1</v>
      </c>
      <c r="Q176" s="0" t="n">
        <f aca="false">IF(AND(C176&lt;&gt;"MB",C176&lt;&gt;"EQ"),I176*H176,0)</f>
        <v>-0.698648</v>
      </c>
      <c r="R176" s="0" t="n">
        <f aca="false">IF(AND(C176&lt;&gt;"MB",C176&lt;&gt;"EQ"),IF(L176="Y",H176,0),0)</f>
        <v>46</v>
      </c>
      <c r="S176" s="0" t="n">
        <f aca="false">IF(P176&gt;0,I176-Y$7,I176-Y$6)</f>
        <v>-0.283227427967763</v>
      </c>
      <c r="T176" s="0" t="n">
        <f aca="false">IF(AND(C176&lt;&gt;"MB",C176&lt;&gt;"EQ"),IF(L176="Y",H176*S176,0),0)</f>
        <v>-13.0284616865171</v>
      </c>
      <c r="V176" s="0" t="str">
        <f aca="false">IF(SUM(R$1:R176)&lt;=$Y$10*2,SUM(R$2:R176),"")</f>
        <v/>
      </c>
      <c r="W176" s="0" t="str">
        <f aca="false">IF(V176&lt;&gt;"",ABS(SUM(T$2:T176)),"")</f>
        <v/>
      </c>
    </row>
    <row r="177" customFormat="false" ht="12.75" hidden="false" customHeight="false" outlineLevel="0" collapsed="false">
      <c r="A177" s="0" t="n">
        <f aca="false">Generation_sensitivity!A381</f>
        <v>32892</v>
      </c>
      <c r="B177" s="0" t="str">
        <f aca="false">Generation_sensitivity!B381</f>
        <v>BRYN_DNS</v>
      </c>
      <c r="C177" s="0" t="str">
        <f aca="false">Generation_sensitivity!C381</f>
        <v>1</v>
      </c>
      <c r="D177" s="0" t="str">
        <f aca="false">Generation_sensitivity!D381</f>
        <v>NORTH</v>
      </c>
      <c r="E177" s="0" t="str">
        <f aca="false">Generation_sensitivity!E381</f>
        <v>YES</v>
      </c>
      <c r="F177" s="0" t="n">
        <f aca="false">Generation_sensitivity!F381</f>
        <v>0</v>
      </c>
      <c r="G177" s="0" t="n">
        <f aca="false">Generation_sensitivity!G381</f>
        <v>25</v>
      </c>
      <c r="H177" s="0" t="n">
        <f aca="false">Generation_sensitivity!H381</f>
        <v>105</v>
      </c>
      <c r="I177" s="0" t="n">
        <f aca="false">Generation_sensitivity!N381</f>
        <v>-0.015188</v>
      </c>
      <c r="J177" s="0" t="str">
        <f aca="false">Generation_sensitivity!O381</f>
        <v>north</v>
      </c>
      <c r="K177" s="0" t="n">
        <f aca="false">Generation_sensitivity!P381</f>
        <v>11</v>
      </c>
      <c r="L177" s="0" t="str">
        <f aca="false">Generation_sensitivity!Q381</f>
        <v>Y</v>
      </c>
      <c r="M177" s="0" t="str">
        <f aca="false">Generation_sensitivity!R381</f>
        <v>Y</v>
      </c>
      <c r="N177" s="0" t="str">
        <f aca="false">IF(C177&lt;&gt;"MB",CONCATENATE(L177,J177),"mothballed")</f>
        <v>Ynorth</v>
      </c>
      <c r="O177" s="0" t="str">
        <f aca="false">IF(C177&lt;&gt;"MB",CONCATENATE(M177,J177),"mothballed")</f>
        <v>Ynorth</v>
      </c>
      <c r="P177" s="82" t="n">
        <f aca="false">IF(VLOOKUP(D177,'test results'!$C$8:$F$11,4,FALSE())&gt;0,1,IF(VLOOKUP(D177,'test results'!$C$8:$F$11,4,FALSE())&lt;0,-1,"error"))</f>
        <v>1</v>
      </c>
      <c r="Q177" s="0" t="n">
        <f aca="false">IF(AND(C177&lt;&gt;"MB",C177&lt;&gt;"EQ"),I177*H177,0)</f>
        <v>-1.59474</v>
      </c>
      <c r="R177" s="0" t="n">
        <f aca="false">IF(AND(C177&lt;&gt;"MB",C177&lt;&gt;"EQ"),IF(L177="Y",H177,0),0)</f>
        <v>105</v>
      </c>
      <c r="S177" s="0" t="n">
        <f aca="false">IF(P177&gt;0,I177-Y$7,I177-Y$6)</f>
        <v>-0.283227427967763</v>
      </c>
      <c r="T177" s="0" t="n">
        <f aca="false">IF(AND(C177&lt;&gt;"MB",C177&lt;&gt;"EQ"),IF(L177="Y",H177*S177,0),0)</f>
        <v>-29.7388799366151</v>
      </c>
      <c r="V177" s="0" t="str">
        <f aca="false">IF(SUM(R$1:R177)&lt;=$Y$10*2,SUM(R$2:R177),"")</f>
        <v/>
      </c>
      <c r="W177" s="0" t="str">
        <f aca="false">IF(V177&lt;&gt;"",ABS(SUM(T$2:T177)),"")</f>
        <v/>
      </c>
    </row>
    <row r="178" customFormat="false" ht="12.75" hidden="false" customHeight="false" outlineLevel="0" collapsed="false">
      <c r="A178" s="0" t="n">
        <f aca="false">Generation_sensitivity!A373</f>
        <v>32798</v>
      </c>
      <c r="B178" s="0" t="str">
        <f aca="false">Generation_sensitivity!B373</f>
        <v>BRYN_TAM</v>
      </c>
      <c r="C178" s="0" t="str">
        <f aca="false">Generation_sensitivity!C373</f>
        <v>1</v>
      </c>
      <c r="D178" s="0" t="str">
        <f aca="false">Generation_sensitivity!D373</f>
        <v>NORTH</v>
      </c>
      <c r="E178" s="0" t="str">
        <f aca="false">Generation_sensitivity!E373</f>
        <v>YES</v>
      </c>
      <c r="F178" s="0" t="n">
        <f aca="false">Generation_sensitivity!F373</f>
        <v>32</v>
      </c>
      <c r="G178" s="0" t="n">
        <f aca="false">Generation_sensitivity!G373</f>
        <v>0</v>
      </c>
      <c r="H178" s="0" t="n">
        <f aca="false">Generation_sensitivity!H373</f>
        <v>32</v>
      </c>
      <c r="I178" s="0" t="n">
        <f aca="false">Generation_sensitivity!N373</f>
        <v>-0.015227</v>
      </c>
      <c r="J178" s="0" t="str">
        <f aca="false">Generation_sensitivity!O373</f>
        <v>north</v>
      </c>
      <c r="K178" s="0" t="n">
        <f aca="false">Generation_sensitivity!P373</f>
        <v>7</v>
      </c>
      <c r="L178" s="0" t="str">
        <f aca="false">Generation_sensitivity!Q373</f>
        <v>N</v>
      </c>
      <c r="M178" s="0" t="str">
        <f aca="false">Generation_sensitivity!R373</f>
        <v>N</v>
      </c>
      <c r="N178" s="0" t="str">
        <f aca="false">IF(C178&lt;&gt;"MB",CONCATENATE(L178,J178),"mothballed")</f>
        <v>Nnorth</v>
      </c>
      <c r="O178" s="0" t="str">
        <f aca="false">IF(C178&lt;&gt;"MB",CONCATENATE(M178,J178),"mothballed")</f>
        <v>Nnorth</v>
      </c>
      <c r="P178" s="82" t="n">
        <f aca="false">IF(VLOOKUP(D178,'test results'!$C$8:$F$11,4,FALSE())&gt;0,1,IF(VLOOKUP(D178,'test results'!$C$8:$F$11,4,FALSE())&lt;0,-1,"error"))</f>
        <v>1</v>
      </c>
      <c r="Q178" s="0" t="n">
        <f aca="false">IF(AND(C178&lt;&gt;"MB",C178&lt;&gt;"EQ"),I178*H178,0)</f>
        <v>-0.487264</v>
      </c>
      <c r="R178" s="0" t="n">
        <f aca="false">IF(AND(C178&lt;&gt;"MB",C178&lt;&gt;"EQ"),IF(L178="Y",H178,0),0)</f>
        <v>0</v>
      </c>
      <c r="S178" s="0" t="n">
        <f aca="false">IF(P178&gt;0,I178-Y$7,I178-Y$6)</f>
        <v>-0.283266427967763</v>
      </c>
      <c r="T178" s="0" t="n">
        <f aca="false">IF(AND(C178&lt;&gt;"MB",C178&lt;&gt;"EQ"),IF(L178="Y",H178*S178,0),0)</f>
        <v>0</v>
      </c>
      <c r="V178" s="0" t="str">
        <f aca="false">IF(SUM(R$1:R178)&lt;=$Y$10*2,SUM(R$2:R178),"")</f>
        <v/>
      </c>
      <c r="W178" s="0" t="str">
        <f aca="false">IF(V178&lt;&gt;"",ABS(SUM(T$2:T178)),"")</f>
        <v/>
      </c>
    </row>
    <row r="179" customFormat="false" ht="12.75" hidden="false" customHeight="false" outlineLevel="0" collapsed="false">
      <c r="A179" s="0" t="n">
        <f aca="false">Generation_sensitivity!A376</f>
        <v>32886</v>
      </c>
      <c r="B179" s="0" t="str">
        <f aca="false">Generation_sensitivity!B376</f>
        <v>BRYN_ATK</v>
      </c>
      <c r="C179" s="0" t="str">
        <f aca="false">Generation_sensitivity!C376</f>
        <v>MB</v>
      </c>
      <c r="D179" s="0" t="str">
        <f aca="false">Generation_sensitivity!D376</f>
        <v>NORTH</v>
      </c>
      <c r="E179" s="0" t="str">
        <f aca="false">Generation_sensitivity!E376</f>
        <v>YES</v>
      </c>
      <c r="F179" s="0" t="n">
        <f aca="false">Generation_sensitivity!F376</f>
        <v>0</v>
      </c>
      <c r="G179" s="0" t="n">
        <f aca="false">Generation_sensitivity!G376</f>
        <v>5</v>
      </c>
      <c r="H179" s="0" t="n">
        <f aca="false">Generation_sensitivity!H376</f>
        <v>12</v>
      </c>
      <c r="I179" s="0" t="n">
        <f aca="false">Generation_sensitivity!N376</f>
        <v>-0.015239</v>
      </c>
      <c r="J179" s="0" t="str">
        <f aca="false">Generation_sensitivity!O376</f>
        <v>north</v>
      </c>
      <c r="K179" s="0" t="n">
        <f aca="false">Generation_sensitivity!P376</f>
        <v>12</v>
      </c>
      <c r="L179" s="0" t="str">
        <f aca="false">Generation_sensitivity!Q376</f>
        <v>Y</v>
      </c>
      <c r="M179" s="0" t="str">
        <f aca="false">Generation_sensitivity!R376</f>
        <v>Y</v>
      </c>
      <c r="N179" s="0" t="str">
        <f aca="false">IF(C179&lt;&gt;"MB",CONCATENATE(L179,J179),"mothballed")</f>
        <v>mothballed</v>
      </c>
      <c r="O179" s="0" t="str">
        <f aca="false">IF(C179&lt;&gt;"MB",CONCATENATE(M179,J179),"mothballed")</f>
        <v>mothballed</v>
      </c>
      <c r="P179" s="82" t="n">
        <f aca="false">IF(VLOOKUP(D179,'test results'!$C$8:$F$11,4,FALSE())&gt;0,1,IF(VLOOKUP(D179,'test results'!$C$8:$F$11,4,FALSE())&lt;0,-1,"error"))</f>
        <v>1</v>
      </c>
      <c r="Q179" s="0" t="n">
        <f aca="false">IF(AND(C179&lt;&gt;"MB",C179&lt;&gt;"EQ"),I179*H179,0)</f>
        <v>0</v>
      </c>
      <c r="R179" s="0" t="n">
        <f aca="false">IF(AND(C179&lt;&gt;"MB",C179&lt;&gt;"EQ"),IF(L179="Y",H179,0),0)</f>
        <v>0</v>
      </c>
      <c r="S179" s="0" t="n">
        <f aca="false">IF(P179&gt;0,I179-Y$7,I179-Y$6)</f>
        <v>-0.283278427967763</v>
      </c>
      <c r="T179" s="0" t="n">
        <f aca="false">IF(AND(C179&lt;&gt;"MB",C179&lt;&gt;"EQ"),IF(L179="Y",H179*S179,0),0)</f>
        <v>0</v>
      </c>
      <c r="V179" s="0" t="str">
        <f aca="false">IF(SUM(R$1:R179)&lt;=$Y$10*2,SUM(R$2:R179),"")</f>
        <v/>
      </c>
      <c r="W179" s="0" t="str">
        <f aca="false">IF(V179&lt;&gt;"",ABS(SUM(T$2:T179)),"")</f>
        <v/>
      </c>
    </row>
    <row r="180" customFormat="false" ht="12.75" hidden="false" customHeight="false" outlineLevel="0" collapsed="false">
      <c r="A180" s="0" t="n">
        <f aca="false">Generation_sensitivity!A377</f>
        <v>32887</v>
      </c>
      <c r="B180" s="0" t="str">
        <f aca="false">Generation_sensitivity!B377</f>
        <v>BRYN_ATK</v>
      </c>
      <c r="C180" s="0" t="str">
        <f aca="false">Generation_sensitivity!C377</f>
        <v>MB</v>
      </c>
      <c r="D180" s="0" t="str">
        <f aca="false">Generation_sensitivity!D377</f>
        <v>NORTH</v>
      </c>
      <c r="E180" s="0" t="str">
        <f aca="false">Generation_sensitivity!E377</f>
        <v>YES</v>
      </c>
      <c r="F180" s="0" t="n">
        <f aca="false">Generation_sensitivity!F377</f>
        <v>0</v>
      </c>
      <c r="G180" s="0" t="n">
        <f aca="false">Generation_sensitivity!G377</f>
        <v>12</v>
      </c>
      <c r="H180" s="0" t="n">
        <f aca="false">Generation_sensitivity!H377</f>
        <v>51</v>
      </c>
      <c r="I180" s="0" t="n">
        <f aca="false">Generation_sensitivity!N377</f>
        <v>-0.015239</v>
      </c>
      <c r="J180" s="0" t="str">
        <f aca="false">Generation_sensitivity!O377</f>
        <v>north</v>
      </c>
      <c r="K180" s="0" t="n">
        <f aca="false">Generation_sensitivity!P377</f>
        <v>12</v>
      </c>
      <c r="L180" s="0" t="str">
        <f aca="false">Generation_sensitivity!Q377</f>
        <v>Y</v>
      </c>
      <c r="M180" s="0" t="str">
        <f aca="false">Generation_sensitivity!R377</f>
        <v>Y</v>
      </c>
      <c r="N180" s="0" t="str">
        <f aca="false">IF(C180&lt;&gt;"MB",CONCATENATE(L180,J180),"mothballed")</f>
        <v>mothballed</v>
      </c>
      <c r="O180" s="0" t="str">
        <f aca="false">IF(C180&lt;&gt;"MB",CONCATENATE(M180,J180),"mothballed")</f>
        <v>mothballed</v>
      </c>
      <c r="P180" s="82" t="n">
        <f aca="false">IF(VLOOKUP(D180,'test results'!$C$8:$F$11,4,FALSE())&gt;0,1,IF(VLOOKUP(D180,'test results'!$C$8:$F$11,4,FALSE())&lt;0,-1,"error"))</f>
        <v>1</v>
      </c>
      <c r="Q180" s="0" t="n">
        <f aca="false">IF(AND(C180&lt;&gt;"MB",C180&lt;&gt;"EQ"),I180*H180,0)</f>
        <v>0</v>
      </c>
      <c r="R180" s="0" t="n">
        <f aca="false">IF(AND(C180&lt;&gt;"MB",C180&lt;&gt;"EQ"),IF(L180="Y",H180,0),0)</f>
        <v>0</v>
      </c>
      <c r="S180" s="0" t="n">
        <f aca="false">IF(P180&gt;0,I180-Y$7,I180-Y$6)</f>
        <v>-0.283278427967763</v>
      </c>
      <c r="T180" s="0" t="n">
        <f aca="false">IF(AND(C180&lt;&gt;"MB",C180&lt;&gt;"EQ"),IF(L180="Y",H180*S180,0),0)</f>
        <v>0</v>
      </c>
      <c r="V180" s="0" t="str">
        <f aca="false">IF(SUM(R$1:R180)&lt;=$Y$10*2,SUM(R$2:R180),"")</f>
        <v/>
      </c>
      <c r="W180" s="0" t="str">
        <f aca="false">IF(V180&lt;&gt;"",ABS(SUM(T$2:T180)),"")</f>
        <v/>
      </c>
    </row>
    <row r="181" customFormat="false" ht="12.75" hidden="false" customHeight="false" outlineLevel="0" collapsed="false">
      <c r="A181" s="0" t="n">
        <f aca="false">Generation_sensitivity!A378</f>
        <v>32888</v>
      </c>
      <c r="B181" s="0" t="str">
        <f aca="false">Generation_sensitivity!B378</f>
        <v>BRYN_ATK</v>
      </c>
      <c r="C181" s="0" t="str">
        <f aca="false">Generation_sensitivity!C378</f>
        <v>1</v>
      </c>
      <c r="D181" s="0" t="str">
        <f aca="false">Generation_sensitivity!D378</f>
        <v>NORTH</v>
      </c>
      <c r="E181" s="0" t="str">
        <f aca="false">Generation_sensitivity!E378</f>
        <v>YES</v>
      </c>
      <c r="F181" s="0" t="n">
        <f aca="false">Generation_sensitivity!F378</f>
        <v>0</v>
      </c>
      <c r="G181" s="0" t="n">
        <f aca="false">Generation_sensitivity!G378</f>
        <v>4</v>
      </c>
      <c r="H181" s="0" t="n">
        <f aca="false">Generation_sensitivity!H378</f>
        <v>17</v>
      </c>
      <c r="I181" s="0" t="n">
        <f aca="false">Generation_sensitivity!N378</f>
        <v>-0.015239</v>
      </c>
      <c r="J181" s="0" t="str">
        <f aca="false">Generation_sensitivity!O378</f>
        <v>north</v>
      </c>
      <c r="K181" s="0" t="n">
        <f aca="false">Generation_sensitivity!P378</f>
        <v>13</v>
      </c>
      <c r="L181" s="0" t="str">
        <f aca="false">Generation_sensitivity!Q378</f>
        <v>Y</v>
      </c>
      <c r="M181" s="0" t="str">
        <f aca="false">Generation_sensitivity!R378</f>
        <v>Y</v>
      </c>
      <c r="N181" s="0" t="str">
        <f aca="false">IF(C181&lt;&gt;"MB",CONCATENATE(L181,J181),"mothballed")</f>
        <v>Ynorth</v>
      </c>
      <c r="O181" s="0" t="str">
        <f aca="false">IF(C181&lt;&gt;"MB",CONCATENATE(M181,J181),"mothballed")</f>
        <v>Ynorth</v>
      </c>
      <c r="P181" s="82" t="n">
        <f aca="false">IF(VLOOKUP(D181,'test results'!$C$8:$F$11,4,FALSE())&gt;0,1,IF(VLOOKUP(D181,'test results'!$C$8:$F$11,4,FALSE())&lt;0,-1,"error"))</f>
        <v>1</v>
      </c>
      <c r="Q181" s="0" t="n">
        <f aca="false">IF(AND(C181&lt;&gt;"MB",C181&lt;&gt;"EQ"),I181*H181,0)</f>
        <v>-0.259063</v>
      </c>
      <c r="R181" s="0" t="n">
        <f aca="false">IF(AND(C181&lt;&gt;"MB",C181&lt;&gt;"EQ"),IF(L181="Y",H181,0),0)</f>
        <v>17</v>
      </c>
      <c r="S181" s="0" t="n">
        <f aca="false">IF(P181&gt;0,I181-Y$7,I181-Y$6)</f>
        <v>-0.283278427967763</v>
      </c>
      <c r="T181" s="0" t="n">
        <f aca="false">IF(AND(C181&lt;&gt;"MB",C181&lt;&gt;"EQ"),IF(L181="Y",H181*S181,0),0)</f>
        <v>-4.81573327545197</v>
      </c>
      <c r="V181" s="0" t="str">
        <f aca="false">IF(SUM(R$1:R181)&lt;=$Y$10*2,SUM(R$2:R181),"")</f>
        <v/>
      </c>
      <c r="W181" s="0" t="str">
        <f aca="false">IF(V181&lt;&gt;"",ABS(SUM(T$2:T181)),"")</f>
        <v/>
      </c>
    </row>
    <row r="182" customFormat="false" ht="12.75" hidden="false" customHeight="false" outlineLevel="0" collapsed="false">
      <c r="A182" s="0" t="n">
        <f aca="false">Generation_sensitivity!A379</f>
        <v>32890</v>
      </c>
      <c r="B182" s="0" t="str">
        <f aca="false">Generation_sensitivity!B379</f>
        <v>BRYN_ATK</v>
      </c>
      <c r="C182" s="0" t="str">
        <f aca="false">Generation_sensitivity!C379</f>
        <v>MB</v>
      </c>
      <c r="D182" s="0" t="str">
        <f aca="false">Generation_sensitivity!D379</f>
        <v>NORTH</v>
      </c>
      <c r="E182" s="0" t="str">
        <f aca="false">Generation_sensitivity!E379</f>
        <v>YES</v>
      </c>
      <c r="F182" s="0" t="n">
        <f aca="false">Generation_sensitivity!F379</f>
        <v>0</v>
      </c>
      <c r="G182" s="0" t="n">
        <f aca="false">Generation_sensitivity!G379</f>
        <v>5</v>
      </c>
      <c r="H182" s="0" t="n">
        <f aca="false">Generation_sensitivity!H379</f>
        <v>22</v>
      </c>
      <c r="I182" s="0" t="n">
        <f aca="false">Generation_sensitivity!N379</f>
        <v>-0.015239</v>
      </c>
      <c r="J182" s="0" t="str">
        <f aca="false">Generation_sensitivity!O379</f>
        <v>north</v>
      </c>
      <c r="K182" s="0" t="n">
        <f aca="false">Generation_sensitivity!P379</f>
        <v>12</v>
      </c>
      <c r="L182" s="0" t="str">
        <f aca="false">Generation_sensitivity!Q379</f>
        <v>Y</v>
      </c>
      <c r="M182" s="0" t="str">
        <f aca="false">Generation_sensitivity!R379</f>
        <v>Y</v>
      </c>
      <c r="N182" s="0" t="str">
        <f aca="false">IF(C182&lt;&gt;"MB",CONCATENATE(L182,J182),"mothballed")</f>
        <v>mothballed</v>
      </c>
      <c r="O182" s="0" t="str">
        <f aca="false">IF(C182&lt;&gt;"MB",CONCATENATE(M182,J182),"mothballed")</f>
        <v>mothballed</v>
      </c>
      <c r="P182" s="82" t="n">
        <f aca="false">IF(VLOOKUP(D182,'test results'!$C$8:$F$11,4,FALSE())&gt;0,1,IF(VLOOKUP(D182,'test results'!$C$8:$F$11,4,FALSE())&lt;0,-1,"error"))</f>
        <v>1</v>
      </c>
      <c r="Q182" s="0" t="n">
        <f aca="false">IF(AND(C182&lt;&gt;"MB",C182&lt;&gt;"EQ"),I182*H182,0)</f>
        <v>0</v>
      </c>
      <c r="R182" s="0" t="n">
        <f aca="false">IF(AND(C182&lt;&gt;"MB",C182&lt;&gt;"EQ"),IF(L182="Y",H182,0),0)</f>
        <v>0</v>
      </c>
      <c r="S182" s="0" t="n">
        <f aca="false">IF(P182&gt;0,I182-Y$7,I182-Y$6)</f>
        <v>-0.283278427967763</v>
      </c>
      <c r="T182" s="0" t="n">
        <f aca="false">IF(AND(C182&lt;&gt;"MB",C182&lt;&gt;"EQ"),IF(L182="Y",H182*S182,0),0)</f>
        <v>0</v>
      </c>
      <c r="V182" s="0" t="str">
        <f aca="false">IF(SUM(R$1:R182)&lt;=$Y$10*2,SUM(R$2:R182),"")</f>
        <v/>
      </c>
      <c r="W182" s="0" t="str">
        <f aca="false">IF(V182&lt;&gt;"",ABS(SUM(T$2:T182)),"")</f>
        <v/>
      </c>
    </row>
    <row r="183" customFormat="false" ht="12.75" hidden="false" customHeight="false" outlineLevel="0" collapsed="false">
      <c r="A183" s="0" t="n">
        <f aca="false">Generation_sensitivity!A380</f>
        <v>32891</v>
      </c>
      <c r="B183" s="0" t="str">
        <f aca="false">Generation_sensitivity!B380</f>
        <v>BRYN_ATK</v>
      </c>
      <c r="C183" s="0" t="str">
        <f aca="false">Generation_sensitivity!C380</f>
        <v>MB</v>
      </c>
      <c r="D183" s="0" t="str">
        <f aca="false">Generation_sensitivity!D380</f>
        <v>NORTH</v>
      </c>
      <c r="E183" s="0" t="str">
        <f aca="false">Generation_sensitivity!E380</f>
        <v>YES</v>
      </c>
      <c r="F183" s="0" t="n">
        <f aca="false">Generation_sensitivity!F380</f>
        <v>0</v>
      </c>
      <c r="G183" s="0" t="n">
        <f aca="false">Generation_sensitivity!G380</f>
        <v>5</v>
      </c>
      <c r="H183" s="0" t="n">
        <f aca="false">Generation_sensitivity!H380</f>
        <v>25</v>
      </c>
      <c r="I183" s="0" t="n">
        <f aca="false">Generation_sensitivity!N380</f>
        <v>-0.015239</v>
      </c>
      <c r="J183" s="0" t="str">
        <f aca="false">Generation_sensitivity!O380</f>
        <v>north</v>
      </c>
      <c r="K183" s="0" t="n">
        <f aca="false">Generation_sensitivity!P380</f>
        <v>12</v>
      </c>
      <c r="L183" s="0" t="str">
        <f aca="false">Generation_sensitivity!Q380</f>
        <v>Y</v>
      </c>
      <c r="M183" s="0" t="str">
        <f aca="false">Generation_sensitivity!R380</f>
        <v>Y</v>
      </c>
      <c r="N183" s="0" t="str">
        <f aca="false">IF(C183&lt;&gt;"MB",CONCATENATE(L183,J183),"mothballed")</f>
        <v>mothballed</v>
      </c>
      <c r="O183" s="0" t="str">
        <f aca="false">IF(C183&lt;&gt;"MB",CONCATENATE(M183,J183),"mothballed")</f>
        <v>mothballed</v>
      </c>
      <c r="P183" s="82" t="n">
        <f aca="false">IF(VLOOKUP(D183,'test results'!$C$8:$F$11,4,FALSE())&gt;0,1,IF(VLOOKUP(D183,'test results'!$C$8:$F$11,4,FALSE())&lt;0,-1,"error"))</f>
        <v>1</v>
      </c>
      <c r="Q183" s="0" t="n">
        <f aca="false">IF(AND(C183&lt;&gt;"MB",C183&lt;&gt;"EQ"),I183*H183,0)</f>
        <v>0</v>
      </c>
      <c r="R183" s="0" t="n">
        <f aca="false">IF(AND(C183&lt;&gt;"MB",C183&lt;&gt;"EQ"),IF(L183="Y",H183,0),0)</f>
        <v>0</v>
      </c>
      <c r="S183" s="0" t="n">
        <f aca="false">IF(P183&gt;0,I183-Y$7,I183-Y$6)</f>
        <v>-0.283278427967763</v>
      </c>
      <c r="T183" s="0" t="n">
        <f aca="false">IF(AND(C183&lt;&gt;"MB",C183&lt;&gt;"EQ"),IF(L183="Y",H183*S183,0),0)</f>
        <v>0</v>
      </c>
      <c r="V183" s="0" t="str">
        <f aca="false">IF(SUM(R$1:R183)&lt;=$Y$10*2,SUM(R$2:R183),"")</f>
        <v/>
      </c>
      <c r="W183" s="0" t="str">
        <f aca="false">IF(V183&lt;&gt;"",ABS(SUM(T$2:T183)),"")</f>
        <v/>
      </c>
    </row>
    <row r="184" customFormat="false" ht="12.75" hidden="false" customHeight="false" outlineLevel="0" collapsed="false">
      <c r="A184" s="0" t="n">
        <f aca="false">Generation_sensitivity!A36</f>
        <v>990</v>
      </c>
      <c r="B184" s="0" t="str">
        <f aca="false">Generation_sensitivity!B36</f>
        <v>GIBN_CRE</v>
      </c>
      <c r="C184" s="0" t="str">
        <f aca="false">Generation_sensitivity!C36</f>
        <v>1</v>
      </c>
      <c r="D184" s="0" t="str">
        <f aca="false">Generation_sensitivity!D36</f>
        <v>NORTH</v>
      </c>
      <c r="E184" s="0" t="str">
        <f aca="false">Generation_sensitivity!E36</f>
        <v>YES</v>
      </c>
      <c r="F184" s="0" t="n">
        <f aca="false">Generation_sensitivity!F36</f>
        <v>463</v>
      </c>
      <c r="G184" s="0" t="n">
        <f aca="false">Generation_sensitivity!G36</f>
        <v>200</v>
      </c>
      <c r="H184" s="0" t="n">
        <f aca="false">Generation_sensitivity!H36</f>
        <v>463</v>
      </c>
      <c r="I184" s="0" t="n">
        <f aca="false">Generation_sensitivity!N36</f>
        <v>-0.015254</v>
      </c>
      <c r="J184" s="0" t="str">
        <f aca="false">Generation_sensitivity!O36</f>
        <v>north</v>
      </c>
      <c r="K184" s="0" t="n">
        <f aca="false">Generation_sensitivity!P36</f>
        <v>4</v>
      </c>
      <c r="L184" s="0" t="str">
        <f aca="false">Generation_sensitivity!Q36</f>
        <v>Y</v>
      </c>
      <c r="M184" s="0" t="str">
        <f aca="false">Generation_sensitivity!R36</f>
        <v>N</v>
      </c>
      <c r="N184" s="0" t="str">
        <f aca="false">IF(C184&lt;&gt;"MB",CONCATENATE(L184,J184),"mothballed")</f>
        <v>Ynorth</v>
      </c>
      <c r="O184" s="0" t="str">
        <f aca="false">IF(C184&lt;&gt;"MB",CONCATENATE(M184,J184),"mothballed")</f>
        <v>Nnorth</v>
      </c>
      <c r="P184" s="82" t="n">
        <f aca="false">IF(VLOOKUP(D184,'test results'!$C$8:$F$11,4,FALSE())&gt;0,1,IF(VLOOKUP(D184,'test results'!$C$8:$F$11,4,FALSE())&lt;0,-1,"error"))</f>
        <v>1</v>
      </c>
      <c r="Q184" s="0" t="n">
        <f aca="false">IF(AND(C184&lt;&gt;"MB",C184&lt;&gt;"EQ"),I184*H184,0)</f>
        <v>-7.062602</v>
      </c>
      <c r="R184" s="0" t="n">
        <f aca="false">IF(AND(C184&lt;&gt;"MB",C184&lt;&gt;"EQ"),IF(L184="Y",H184,0),0)</f>
        <v>463</v>
      </c>
      <c r="S184" s="0" t="n">
        <f aca="false">IF(P184&gt;0,I184-Y$7,I184-Y$6)</f>
        <v>-0.283293427967763</v>
      </c>
      <c r="T184" s="0" t="n">
        <f aca="false">IF(AND(C184&lt;&gt;"MB",C184&lt;&gt;"EQ"),IF(L184="Y",H184*S184,0),0)</f>
        <v>-131.164857149074</v>
      </c>
      <c r="V184" s="0" t="str">
        <f aca="false">IF(SUM(R$1:R184)&lt;=$Y$10*2,SUM(R$2:R184),"")</f>
        <v/>
      </c>
      <c r="W184" s="0" t="str">
        <f aca="false">IF(V184&lt;&gt;"",ABS(SUM(T$2:T184)),"")</f>
        <v/>
      </c>
    </row>
    <row r="185" customFormat="false" ht="12.75" hidden="false" customHeight="false" outlineLevel="0" collapsed="false">
      <c r="A185" s="0" t="n">
        <f aca="false">Generation_sensitivity!A17</f>
        <v>366</v>
      </c>
      <c r="B185" s="0" t="str">
        <f aca="false">Generation_sensitivity!B17</f>
        <v>JNSNCNTY</v>
      </c>
      <c r="C185" s="0" t="str">
        <f aca="false">Generation_sensitivity!C17</f>
        <v>1</v>
      </c>
      <c r="D185" s="0" t="str">
        <f aca="false">Generation_sensitivity!D17</f>
        <v>NORTH</v>
      </c>
      <c r="E185" s="0" t="str">
        <f aca="false">Generation_sensitivity!E17</f>
        <v>YES</v>
      </c>
      <c r="F185" s="0" t="n">
        <f aca="false">Generation_sensitivity!F17</f>
        <v>168</v>
      </c>
      <c r="G185" s="0" t="n">
        <f aca="false">Generation_sensitivity!G17</f>
        <v>20</v>
      </c>
      <c r="H185" s="0" t="n">
        <f aca="false">Generation_sensitivity!H17</f>
        <v>168</v>
      </c>
      <c r="I185" s="0" t="n">
        <f aca="false">Generation_sensitivity!N17</f>
        <v>-0.015384</v>
      </c>
      <c r="J185" s="0" t="str">
        <f aca="false">Generation_sensitivity!O17</f>
        <v>north</v>
      </c>
      <c r="K185" s="0" t="n">
        <f aca="false">Generation_sensitivity!P17</f>
        <v>9</v>
      </c>
      <c r="L185" s="0" t="str">
        <f aca="false">Generation_sensitivity!Q17</f>
        <v>Y</v>
      </c>
      <c r="M185" s="0" t="str">
        <f aca="false">Generation_sensitivity!R17</f>
        <v>Y</v>
      </c>
      <c r="N185" s="0" t="str">
        <f aca="false">IF(C185&lt;&gt;"MB",CONCATENATE(L185,J185),"mothballed")</f>
        <v>Ynorth</v>
      </c>
      <c r="O185" s="0" t="str">
        <f aca="false">IF(C185&lt;&gt;"MB",CONCATENATE(M185,J185),"mothballed")</f>
        <v>Ynorth</v>
      </c>
      <c r="P185" s="82" t="n">
        <f aca="false">IF(VLOOKUP(D185,'test results'!$C$8:$F$11,4,FALSE())&gt;0,1,IF(VLOOKUP(D185,'test results'!$C$8:$F$11,4,FALSE())&lt;0,-1,"error"))</f>
        <v>1</v>
      </c>
      <c r="Q185" s="0" t="n">
        <f aca="false">IF(AND(C185&lt;&gt;"MB",C185&lt;&gt;"EQ"),I185*H185,0)</f>
        <v>-2.584512</v>
      </c>
      <c r="R185" s="0" t="n">
        <f aca="false">IF(AND(C185&lt;&gt;"MB",C185&lt;&gt;"EQ"),IF(L185="Y",H185,0),0)</f>
        <v>168</v>
      </c>
      <c r="S185" s="0" t="n">
        <f aca="false">IF(P185&gt;0,I185-Y$7,I185-Y$6)</f>
        <v>-0.283423427967763</v>
      </c>
      <c r="T185" s="0" t="n">
        <f aca="false">IF(AND(C185&lt;&gt;"MB",C185&lt;&gt;"EQ"),IF(L185="Y",H185*S185,0),0)</f>
        <v>-47.6151358985842</v>
      </c>
      <c r="V185" s="0" t="str">
        <f aca="false">IF(SUM(R$1:R185)&lt;=$Y$10*2,SUM(R$2:R185),"")</f>
        <v/>
      </c>
      <c r="W185" s="0" t="str">
        <f aca="false">IF(V185&lt;&gt;"",ABS(SUM(T$2:T185)),"")</f>
        <v/>
      </c>
    </row>
    <row r="186" customFormat="false" ht="12.75" hidden="false" customHeight="false" outlineLevel="0" collapsed="false">
      <c r="A186" s="0" t="n">
        <f aca="false">Generation_sensitivity!A18</f>
        <v>367</v>
      </c>
      <c r="B186" s="0" t="str">
        <f aca="false">Generation_sensitivity!B18</f>
        <v>JNSNCNTY</v>
      </c>
      <c r="C186" s="0" t="str">
        <f aca="false">Generation_sensitivity!C18</f>
        <v>2</v>
      </c>
      <c r="D186" s="0" t="str">
        <f aca="false">Generation_sensitivity!D18</f>
        <v>NORTH</v>
      </c>
      <c r="E186" s="0" t="str">
        <f aca="false">Generation_sensitivity!E18</f>
        <v>YES</v>
      </c>
      <c r="F186" s="0" t="n">
        <f aca="false">Generation_sensitivity!F18</f>
        <v>90</v>
      </c>
      <c r="G186" s="0" t="n">
        <f aca="false">Generation_sensitivity!G18</f>
        <v>20</v>
      </c>
      <c r="H186" s="0" t="n">
        <f aca="false">Generation_sensitivity!H18</f>
        <v>90</v>
      </c>
      <c r="I186" s="0" t="n">
        <f aca="false">Generation_sensitivity!N18</f>
        <v>-0.015384</v>
      </c>
      <c r="J186" s="0" t="str">
        <f aca="false">Generation_sensitivity!O18</f>
        <v>north</v>
      </c>
      <c r="K186" s="0" t="n">
        <f aca="false">Generation_sensitivity!P18</f>
        <v>9</v>
      </c>
      <c r="L186" s="0" t="str">
        <f aca="false">Generation_sensitivity!Q18</f>
        <v>Y</v>
      </c>
      <c r="M186" s="0" t="str">
        <f aca="false">Generation_sensitivity!R18</f>
        <v>Y</v>
      </c>
      <c r="N186" s="0" t="str">
        <f aca="false">IF(C186&lt;&gt;"MB",CONCATENATE(L186,J186),"mothballed")</f>
        <v>Ynorth</v>
      </c>
      <c r="O186" s="0" t="str">
        <f aca="false">IF(C186&lt;&gt;"MB",CONCATENATE(M186,J186),"mothballed")</f>
        <v>Ynorth</v>
      </c>
      <c r="P186" s="82" t="n">
        <f aca="false">IF(VLOOKUP(D186,'test results'!$C$8:$F$11,4,FALSE())&gt;0,1,IF(VLOOKUP(D186,'test results'!$C$8:$F$11,4,FALSE())&lt;0,-1,"error"))</f>
        <v>1</v>
      </c>
      <c r="Q186" s="0" t="n">
        <f aca="false">IF(AND(C186&lt;&gt;"MB",C186&lt;&gt;"EQ"),I186*H186,0)</f>
        <v>-1.38456</v>
      </c>
      <c r="R186" s="0" t="n">
        <f aca="false">IF(AND(C186&lt;&gt;"MB",C186&lt;&gt;"EQ"),IF(L186="Y",H186,0),0)</f>
        <v>90</v>
      </c>
      <c r="S186" s="0" t="n">
        <f aca="false">IF(P186&gt;0,I186-Y$7,I186-Y$6)</f>
        <v>-0.283423427967763</v>
      </c>
      <c r="T186" s="0" t="n">
        <f aca="false">IF(AND(C186&lt;&gt;"MB",C186&lt;&gt;"EQ"),IF(L186="Y",H186*S186,0),0)</f>
        <v>-25.5081085170987</v>
      </c>
      <c r="V186" s="0" t="str">
        <f aca="false">IF(SUM(R$1:R186)&lt;=$Y$10*2,SUM(R$2:R186),"")</f>
        <v/>
      </c>
      <c r="W186" s="0" t="str">
        <f aca="false">IF(V186&lt;&gt;"",ABS(SUM(T$2:T186)),"")</f>
        <v/>
      </c>
    </row>
    <row r="187" customFormat="false" ht="12.75" hidden="false" customHeight="false" outlineLevel="0" collapsed="false">
      <c r="A187" s="0" t="n">
        <f aca="false">Generation_sensitivity!A80</f>
        <v>1479</v>
      </c>
      <c r="B187" s="0" t="str">
        <f aca="false">Generation_sensitivity!B80</f>
        <v>WFCOGEN_</v>
      </c>
      <c r="C187" s="0" t="str">
        <f aca="false">Generation_sensitivity!C80</f>
        <v>1</v>
      </c>
      <c r="D187" s="0" t="str">
        <f aca="false">Generation_sensitivity!D80</f>
        <v>NORTH</v>
      </c>
      <c r="E187" s="0" t="str">
        <f aca="false">Generation_sensitivity!E80</f>
        <v>YES</v>
      </c>
      <c r="F187" s="0" t="n">
        <f aca="false">Generation_sensitivity!F80</f>
        <v>12</v>
      </c>
      <c r="G187" s="0" t="n">
        <f aca="false">Generation_sensitivity!G80</f>
        <v>12</v>
      </c>
      <c r="H187" s="0" t="n">
        <f aca="false">Generation_sensitivity!H80</f>
        <v>20</v>
      </c>
      <c r="I187" s="0" t="n">
        <f aca="false">Generation_sensitivity!N80</f>
        <v>-0.015834</v>
      </c>
      <c r="J187" s="0" t="str">
        <f aca="false">Generation_sensitivity!O80</f>
        <v>west</v>
      </c>
      <c r="K187" s="0" t="n">
        <f aca="false">Generation_sensitivity!P80</f>
        <v>9</v>
      </c>
      <c r="L187" s="0" t="str">
        <f aca="false">Generation_sensitivity!Q80</f>
        <v>Y</v>
      </c>
      <c r="M187" s="0" t="str">
        <f aca="false">Generation_sensitivity!R80</f>
        <v>Y</v>
      </c>
      <c r="N187" s="0" t="str">
        <f aca="false">IF(C187&lt;&gt;"MB",CONCATENATE(L187,J187),"mothballed")</f>
        <v>Ywest</v>
      </c>
      <c r="O187" s="0" t="str">
        <f aca="false">IF(C187&lt;&gt;"MB",CONCATENATE(M187,J187),"mothballed")</f>
        <v>Ywest</v>
      </c>
      <c r="P187" s="82" t="n">
        <f aca="false">IF(VLOOKUP(D187,'test results'!$C$8:$F$11,4,FALSE())&gt;0,1,IF(VLOOKUP(D187,'test results'!$C$8:$F$11,4,FALSE())&lt;0,-1,"error"))</f>
        <v>1</v>
      </c>
      <c r="Q187" s="0" t="n">
        <f aca="false">IF(AND(C187&lt;&gt;"MB",C187&lt;&gt;"EQ"),I187*H187,0)</f>
        <v>-0.31668</v>
      </c>
      <c r="R187" s="0" t="n">
        <f aca="false">IF(AND(C187&lt;&gt;"MB",C187&lt;&gt;"EQ"),IF(L187="Y",H187,0),0)</f>
        <v>20</v>
      </c>
      <c r="S187" s="0" t="n">
        <f aca="false">IF(P187&gt;0,I187-Y$7,I187-Y$6)</f>
        <v>-0.283873427967763</v>
      </c>
      <c r="T187" s="0" t="n">
        <f aca="false">IF(AND(C187&lt;&gt;"MB",C187&lt;&gt;"EQ"),IF(L187="Y",H187*S187,0),0)</f>
        <v>-5.67746855935526</v>
      </c>
      <c r="V187" s="0" t="str">
        <f aca="false">IF(SUM(R$1:R187)&lt;=$Y$10*2,SUM(R$2:R187),"")</f>
        <v/>
      </c>
      <c r="W187" s="0" t="str">
        <f aca="false">IF(V187&lt;&gt;"",ABS(SUM(T$2:T187)),"")</f>
        <v/>
      </c>
    </row>
    <row r="188" customFormat="false" ht="12.75" hidden="false" customHeight="false" outlineLevel="0" collapsed="false">
      <c r="A188" s="0" t="n">
        <f aca="false">Generation_sensitivity!A81</f>
        <v>1479</v>
      </c>
      <c r="B188" s="0" t="str">
        <f aca="false">Generation_sensitivity!B81</f>
        <v>WFCOGEN_</v>
      </c>
      <c r="C188" s="0" t="str">
        <f aca="false">Generation_sensitivity!C81</f>
        <v>2</v>
      </c>
      <c r="D188" s="0" t="str">
        <f aca="false">Generation_sensitivity!D81</f>
        <v>NORTH</v>
      </c>
      <c r="E188" s="0" t="str">
        <f aca="false">Generation_sensitivity!E81</f>
        <v>YES</v>
      </c>
      <c r="F188" s="0" t="n">
        <f aca="false">Generation_sensitivity!F81</f>
        <v>12</v>
      </c>
      <c r="G188" s="0" t="n">
        <f aca="false">Generation_sensitivity!G81</f>
        <v>12</v>
      </c>
      <c r="H188" s="0" t="n">
        <f aca="false">Generation_sensitivity!H81</f>
        <v>20</v>
      </c>
      <c r="I188" s="0" t="n">
        <f aca="false">Generation_sensitivity!N81</f>
        <v>-0.015834</v>
      </c>
      <c r="J188" s="0" t="str">
        <f aca="false">Generation_sensitivity!O81</f>
        <v>west</v>
      </c>
      <c r="K188" s="0" t="n">
        <f aca="false">Generation_sensitivity!P81</f>
        <v>9</v>
      </c>
      <c r="L188" s="0" t="str">
        <f aca="false">Generation_sensitivity!Q81</f>
        <v>Y</v>
      </c>
      <c r="M188" s="0" t="str">
        <f aca="false">Generation_sensitivity!R81</f>
        <v>Y</v>
      </c>
      <c r="N188" s="0" t="str">
        <f aca="false">IF(C188&lt;&gt;"MB",CONCATENATE(L188,J188),"mothballed")</f>
        <v>Ywest</v>
      </c>
      <c r="O188" s="0" t="str">
        <f aca="false">IF(C188&lt;&gt;"MB",CONCATENATE(M188,J188),"mothballed")</f>
        <v>Ywest</v>
      </c>
      <c r="P188" s="82" t="n">
        <f aca="false">IF(VLOOKUP(D188,'test results'!$C$8:$F$11,4,FALSE())&gt;0,1,IF(VLOOKUP(D188,'test results'!$C$8:$F$11,4,FALSE())&lt;0,-1,"error"))</f>
        <v>1</v>
      </c>
      <c r="Q188" s="0" t="n">
        <f aca="false">IF(AND(C188&lt;&gt;"MB",C188&lt;&gt;"EQ"),I188*H188,0)</f>
        <v>-0.31668</v>
      </c>
      <c r="R188" s="0" t="n">
        <f aca="false">IF(AND(C188&lt;&gt;"MB",C188&lt;&gt;"EQ"),IF(L188="Y",H188,0),0)</f>
        <v>20</v>
      </c>
      <c r="S188" s="0" t="n">
        <f aca="false">IF(P188&gt;0,I188-Y$7,I188-Y$6)</f>
        <v>-0.283873427967763</v>
      </c>
      <c r="T188" s="0" t="n">
        <f aca="false">IF(AND(C188&lt;&gt;"MB",C188&lt;&gt;"EQ"),IF(L188="Y",H188*S188,0),0)</f>
        <v>-5.67746855935526</v>
      </c>
      <c r="V188" s="0" t="str">
        <f aca="false">IF(SUM(R$1:R188)&lt;=$Y$10*2,SUM(R$2:R188),"")</f>
        <v/>
      </c>
      <c r="W188" s="0" t="str">
        <f aca="false">IF(V188&lt;&gt;"",ABS(SUM(T$2:T188)),"")</f>
        <v/>
      </c>
    </row>
    <row r="189" customFormat="false" ht="12.75" hidden="false" customHeight="false" outlineLevel="0" collapsed="false">
      <c r="A189" s="0" t="n">
        <f aca="false">Generation_sensitivity!A82</f>
        <v>1482</v>
      </c>
      <c r="B189" s="0" t="str">
        <f aca="false">Generation_sensitivity!B82</f>
        <v>WFCOGEN_</v>
      </c>
      <c r="C189" s="0" t="str">
        <f aca="false">Generation_sensitivity!C82</f>
        <v>1</v>
      </c>
      <c r="D189" s="0" t="str">
        <f aca="false">Generation_sensitivity!D82</f>
        <v>NORTH</v>
      </c>
      <c r="E189" s="0" t="str">
        <f aca="false">Generation_sensitivity!E82</f>
        <v>YES</v>
      </c>
      <c r="F189" s="0" t="n">
        <f aca="false">Generation_sensitivity!F82</f>
        <v>12</v>
      </c>
      <c r="G189" s="0" t="n">
        <f aca="false">Generation_sensitivity!G82</f>
        <v>12</v>
      </c>
      <c r="H189" s="0" t="n">
        <f aca="false">Generation_sensitivity!H82</f>
        <v>20</v>
      </c>
      <c r="I189" s="0" t="n">
        <f aca="false">Generation_sensitivity!N82</f>
        <v>-0.015834</v>
      </c>
      <c r="J189" s="0" t="str">
        <f aca="false">Generation_sensitivity!O82</f>
        <v>west</v>
      </c>
      <c r="K189" s="0" t="n">
        <f aca="false">Generation_sensitivity!P82</f>
        <v>9</v>
      </c>
      <c r="L189" s="0" t="str">
        <f aca="false">Generation_sensitivity!Q82</f>
        <v>Y</v>
      </c>
      <c r="M189" s="0" t="str">
        <f aca="false">Generation_sensitivity!R82</f>
        <v>Y</v>
      </c>
      <c r="N189" s="0" t="str">
        <f aca="false">IF(C189&lt;&gt;"MB",CONCATENATE(L189,J189),"mothballed")</f>
        <v>Ywest</v>
      </c>
      <c r="O189" s="0" t="str">
        <f aca="false">IF(C189&lt;&gt;"MB",CONCATENATE(M189,J189),"mothballed")</f>
        <v>Ywest</v>
      </c>
      <c r="P189" s="82" t="n">
        <f aca="false">IF(VLOOKUP(D189,'test results'!$C$8:$F$11,4,FALSE())&gt;0,1,IF(VLOOKUP(D189,'test results'!$C$8:$F$11,4,FALSE())&lt;0,-1,"error"))</f>
        <v>1</v>
      </c>
      <c r="Q189" s="0" t="n">
        <f aca="false">IF(AND(C189&lt;&gt;"MB",C189&lt;&gt;"EQ"),I189*H189,0)</f>
        <v>-0.31668</v>
      </c>
      <c r="R189" s="0" t="n">
        <f aca="false">IF(AND(C189&lt;&gt;"MB",C189&lt;&gt;"EQ"),IF(L189="Y",H189,0),0)</f>
        <v>20</v>
      </c>
      <c r="S189" s="0" t="n">
        <f aca="false">IF(P189&gt;0,I189-Y$7,I189-Y$6)</f>
        <v>-0.283873427967763</v>
      </c>
      <c r="T189" s="0" t="n">
        <f aca="false">IF(AND(C189&lt;&gt;"MB",C189&lt;&gt;"EQ"),IF(L189="Y",H189*S189,0),0)</f>
        <v>-5.67746855935526</v>
      </c>
      <c r="V189" s="0" t="str">
        <f aca="false">IF(SUM(R$1:R189)&lt;=$Y$10*2,SUM(R$2:R189),"")</f>
        <v/>
      </c>
      <c r="W189" s="0" t="str">
        <f aca="false">IF(V189&lt;&gt;"",ABS(SUM(T$2:T189)),"")</f>
        <v/>
      </c>
    </row>
    <row r="190" customFormat="false" ht="12.75" hidden="false" customHeight="false" outlineLevel="0" collapsed="false">
      <c r="A190" s="0" t="n">
        <f aca="false">Generation_sensitivity!A83</f>
        <v>1482</v>
      </c>
      <c r="B190" s="0" t="str">
        <f aca="false">Generation_sensitivity!B83</f>
        <v>WFCOGEN_</v>
      </c>
      <c r="C190" s="0" t="str">
        <f aca="false">Generation_sensitivity!C83</f>
        <v>2</v>
      </c>
      <c r="D190" s="0" t="str">
        <f aca="false">Generation_sensitivity!D83</f>
        <v>NORTH</v>
      </c>
      <c r="E190" s="0" t="str">
        <f aca="false">Generation_sensitivity!E83</f>
        <v>YES</v>
      </c>
      <c r="F190" s="0" t="n">
        <f aca="false">Generation_sensitivity!F83</f>
        <v>12</v>
      </c>
      <c r="G190" s="0" t="n">
        <f aca="false">Generation_sensitivity!G83</f>
        <v>12</v>
      </c>
      <c r="H190" s="0" t="n">
        <f aca="false">Generation_sensitivity!H83</f>
        <v>17</v>
      </c>
      <c r="I190" s="0" t="n">
        <f aca="false">Generation_sensitivity!N83</f>
        <v>-0.015834</v>
      </c>
      <c r="J190" s="0" t="str">
        <f aca="false">Generation_sensitivity!O83</f>
        <v>west</v>
      </c>
      <c r="K190" s="0" t="n">
        <f aca="false">Generation_sensitivity!P83</f>
        <v>9</v>
      </c>
      <c r="L190" s="0" t="str">
        <f aca="false">Generation_sensitivity!Q83</f>
        <v>Y</v>
      </c>
      <c r="M190" s="0" t="str">
        <f aca="false">Generation_sensitivity!R83</f>
        <v>Y</v>
      </c>
      <c r="N190" s="0" t="str">
        <f aca="false">IF(C190&lt;&gt;"MB",CONCATENATE(L190,J190),"mothballed")</f>
        <v>Ywest</v>
      </c>
      <c r="O190" s="0" t="str">
        <f aca="false">IF(C190&lt;&gt;"MB",CONCATENATE(M190,J190),"mothballed")</f>
        <v>Ywest</v>
      </c>
      <c r="P190" s="82" t="n">
        <f aca="false">IF(VLOOKUP(D190,'test results'!$C$8:$F$11,4,FALSE())&gt;0,1,IF(VLOOKUP(D190,'test results'!$C$8:$F$11,4,FALSE())&lt;0,-1,"error"))</f>
        <v>1</v>
      </c>
      <c r="Q190" s="0" t="n">
        <f aca="false">IF(AND(C190&lt;&gt;"MB",C190&lt;&gt;"EQ"),I190*H190,0)</f>
        <v>-0.269178</v>
      </c>
      <c r="R190" s="0" t="n">
        <f aca="false">IF(AND(C190&lt;&gt;"MB",C190&lt;&gt;"EQ"),IF(L190="Y",H190,0),0)</f>
        <v>17</v>
      </c>
      <c r="S190" s="0" t="n">
        <f aca="false">IF(P190&gt;0,I190-Y$7,I190-Y$6)</f>
        <v>-0.283873427967763</v>
      </c>
      <c r="T190" s="0" t="n">
        <f aca="false">IF(AND(C190&lt;&gt;"MB",C190&lt;&gt;"EQ"),IF(L190="Y",H190*S190,0),0)</f>
        <v>-4.82584827545197</v>
      </c>
      <c r="V190" s="0" t="str">
        <f aca="false">IF(SUM(R$1:R190)&lt;=$Y$10*2,SUM(R$2:R190),"")</f>
        <v/>
      </c>
      <c r="W190" s="0" t="str">
        <f aca="false">IF(V190&lt;&gt;"",ABS(SUM(T$2:T190)),"")</f>
        <v/>
      </c>
    </row>
    <row r="191" customFormat="false" ht="12.75" hidden="false" customHeight="false" outlineLevel="0" collapsed="false">
      <c r="A191" s="0" t="n">
        <f aca="false">Generation_sensitivity!A218</f>
        <v>7028</v>
      </c>
      <c r="B191" s="0" t="str">
        <f aca="false">Generation_sensitivity!B218</f>
        <v>L_MARBFA</v>
      </c>
      <c r="C191" s="0" t="str">
        <f aca="false">Generation_sensitivity!C218</f>
        <v>1</v>
      </c>
      <c r="D191" s="0" t="str">
        <f aca="false">Generation_sensitivity!D218</f>
        <v>SOUTH</v>
      </c>
      <c r="E191" s="0" t="str">
        <f aca="false">Generation_sensitivity!E218</f>
        <v>YES</v>
      </c>
      <c r="F191" s="0" t="n">
        <f aca="false">Generation_sensitivity!F218</f>
        <v>0</v>
      </c>
      <c r="G191" s="0" t="n">
        <f aca="false">Generation_sensitivity!G218</f>
        <v>0</v>
      </c>
      <c r="H191" s="0" t="n">
        <f aca="false">Generation_sensitivity!H218</f>
        <v>18</v>
      </c>
      <c r="I191" s="0" t="n">
        <f aca="false">Generation_sensitivity!N218</f>
        <v>0.004226</v>
      </c>
      <c r="J191" s="0" t="str">
        <f aca="false">Generation_sensitivity!O218</f>
        <v>south</v>
      </c>
      <c r="K191" s="0" t="n">
        <f aca="false">Generation_sensitivity!P218</f>
        <v>5</v>
      </c>
      <c r="L191" s="0" t="str">
        <f aca="false">Generation_sensitivity!Q218</f>
        <v>N</v>
      </c>
      <c r="M191" s="0" t="str">
        <f aca="false">Generation_sensitivity!R218</f>
        <v>N</v>
      </c>
      <c r="N191" s="0" t="str">
        <f aca="false">IF(C191&lt;&gt;"MB",CONCATENATE(L191,J191),"mothballed")</f>
        <v>Nsouth</v>
      </c>
      <c r="O191" s="0" t="str">
        <f aca="false">IF(C191&lt;&gt;"MB",CONCATENATE(M191,J191),"mothballed")</f>
        <v>Nsouth</v>
      </c>
      <c r="P191" s="82" t="n">
        <f aca="false">IF(VLOOKUP(D191,'test results'!$C$8:$F$11,4,FALSE())&gt;0,1,IF(VLOOKUP(D191,'test results'!$C$8:$F$11,4,FALSE())&lt;0,-1,"error"))</f>
        <v>-1</v>
      </c>
      <c r="Q191" s="0" t="n">
        <f aca="false">IF(AND(C191&lt;&gt;"MB",C191&lt;&gt;"EQ"),I191*H191,0)</f>
        <v>0.076068</v>
      </c>
      <c r="R191" s="0" t="n">
        <f aca="false">IF(AND(C191&lt;&gt;"MB",C191&lt;&gt;"EQ"),IF(L191="Y",H191,0),0)</f>
        <v>0</v>
      </c>
      <c r="S191" s="0" t="n">
        <f aca="false">IF(P191&gt;0,I191-Y$7,I191-Y$6)</f>
        <v>0.0264511769695412</v>
      </c>
      <c r="T191" s="0" t="n">
        <f aca="false">IF(AND(C191&lt;&gt;"MB",C191&lt;&gt;"EQ"),IF(L191="Y",H191*S191,0),0)</f>
        <v>0</v>
      </c>
      <c r="V191" s="0" t="str">
        <f aca="false">IF(SUM(R$1:R191)&lt;=$Y$10*2,SUM(R$2:R191),"")</f>
        <v/>
      </c>
      <c r="W191" s="0" t="str">
        <f aca="false">IF(V191&lt;&gt;"",ABS(SUM(T$2:T191)),"")</f>
        <v/>
      </c>
    </row>
    <row r="192" customFormat="false" ht="12.75" hidden="false" customHeight="false" outlineLevel="0" collapsed="false">
      <c r="A192" s="0" t="n">
        <f aca="false">Generation_sensitivity!A219</f>
        <v>7029</v>
      </c>
      <c r="B192" s="0" t="str">
        <f aca="false">Generation_sensitivity!B219</f>
        <v>L_MARBFA</v>
      </c>
      <c r="C192" s="0" t="str">
        <f aca="false">Generation_sensitivity!C219</f>
        <v>2</v>
      </c>
      <c r="D192" s="0" t="str">
        <f aca="false">Generation_sensitivity!D219</f>
        <v>SOUTH</v>
      </c>
      <c r="E192" s="0" t="str">
        <f aca="false">Generation_sensitivity!E219</f>
        <v>YES</v>
      </c>
      <c r="F192" s="0" t="n">
        <f aca="false">Generation_sensitivity!F219</f>
        <v>0</v>
      </c>
      <c r="G192" s="0" t="n">
        <f aca="false">Generation_sensitivity!G219</f>
        <v>0</v>
      </c>
      <c r="H192" s="0" t="n">
        <f aca="false">Generation_sensitivity!H219</f>
        <v>18</v>
      </c>
      <c r="I192" s="0" t="n">
        <f aca="false">Generation_sensitivity!N219</f>
        <v>0.004226</v>
      </c>
      <c r="J192" s="0" t="str">
        <f aca="false">Generation_sensitivity!O219</f>
        <v>south</v>
      </c>
      <c r="K192" s="0" t="n">
        <f aca="false">Generation_sensitivity!P219</f>
        <v>5</v>
      </c>
      <c r="L192" s="0" t="str">
        <f aca="false">Generation_sensitivity!Q219</f>
        <v>N</v>
      </c>
      <c r="M192" s="0" t="str">
        <f aca="false">Generation_sensitivity!R219</f>
        <v>N</v>
      </c>
      <c r="N192" s="0" t="str">
        <f aca="false">IF(C192&lt;&gt;"MB",CONCATENATE(L192,J192),"mothballed")</f>
        <v>Nsouth</v>
      </c>
      <c r="O192" s="0" t="str">
        <f aca="false">IF(C192&lt;&gt;"MB",CONCATENATE(M192,J192),"mothballed")</f>
        <v>Nsouth</v>
      </c>
      <c r="P192" s="82" t="n">
        <f aca="false">IF(VLOOKUP(D192,'test results'!$C$8:$F$11,4,FALSE())&gt;0,1,IF(VLOOKUP(D192,'test results'!$C$8:$F$11,4,FALSE())&lt;0,-1,"error"))</f>
        <v>-1</v>
      </c>
      <c r="Q192" s="0" t="n">
        <f aca="false">IF(AND(C192&lt;&gt;"MB",C192&lt;&gt;"EQ"),I192*H192,0)</f>
        <v>0.076068</v>
      </c>
      <c r="R192" s="0" t="n">
        <f aca="false">IF(AND(C192&lt;&gt;"MB",C192&lt;&gt;"EQ"),IF(L192="Y",H192,0),0)</f>
        <v>0</v>
      </c>
      <c r="S192" s="0" t="n">
        <f aca="false">IF(P192&gt;0,I192-Y$7,I192-Y$6)</f>
        <v>0.0264511769695412</v>
      </c>
      <c r="T192" s="0" t="n">
        <f aca="false">IF(AND(C192&lt;&gt;"MB",C192&lt;&gt;"EQ"),IF(L192="Y",H192*S192,0),0)</f>
        <v>0</v>
      </c>
      <c r="V192" s="0" t="str">
        <f aca="false">IF(SUM(R$1:R192)&lt;=$Y$10*2,SUM(R$2:R192),"")</f>
        <v/>
      </c>
      <c r="W192" s="0" t="str">
        <f aca="false">IF(V192&lt;&gt;"",ABS(SUM(T$2:T192)),"")</f>
        <v/>
      </c>
    </row>
    <row r="193" customFormat="false" ht="12.75" hidden="false" customHeight="false" outlineLevel="0" collapsed="false">
      <c r="A193" s="0" t="n">
        <f aca="false">Generation_sensitivity!A620</f>
        <v>80012</v>
      </c>
      <c r="B193" s="0" t="str">
        <f aca="false">Generation_sensitivity!B620</f>
        <v>LAR</v>
      </c>
      <c r="C193" s="0" t="str">
        <f aca="false">Generation_sensitivity!C620</f>
        <v>F</v>
      </c>
      <c r="D193" s="0" t="str">
        <f aca="false">Generation_sensitivity!D620</f>
        <v>SOUTH</v>
      </c>
      <c r="E193" s="0" t="str">
        <f aca="false">Generation_sensitivity!E620</f>
        <v>YES</v>
      </c>
      <c r="F193" s="0" t="n">
        <f aca="false">Generation_sensitivity!F620</f>
        <v>0</v>
      </c>
      <c r="G193" s="0" t="n">
        <f aca="false">Generation_sensitivity!G620</f>
        <v>0</v>
      </c>
      <c r="H193" s="0" t="n">
        <f aca="false">Generation_sensitivity!H620</f>
        <v>0</v>
      </c>
      <c r="I193" s="0" t="n">
        <f aca="false">Generation_sensitivity!N620</f>
        <v>0.004132</v>
      </c>
      <c r="J193" s="0" t="str">
        <f aca="false">Generation_sensitivity!O620</f>
        <v>south</v>
      </c>
      <c r="K193" s="0" t="e">
        <f aca="false">Generation_sensitivity!P620</f>
        <v>#N/A</v>
      </c>
      <c r="L193" s="0" t="str">
        <f aca="false">Generation_sensitivity!Q620</f>
        <v>N</v>
      </c>
      <c r="M193" s="0" t="str">
        <f aca="false">Generation_sensitivity!R620</f>
        <v>N</v>
      </c>
      <c r="N193" s="0" t="str">
        <f aca="false">IF(C193&lt;&gt;"MB",CONCATENATE(L193,J193),"mothballed")</f>
        <v>Nsouth</v>
      </c>
      <c r="O193" s="0" t="str">
        <f aca="false">IF(C193&lt;&gt;"MB",CONCATENATE(M193,J193),"mothballed")</f>
        <v>Nsouth</v>
      </c>
      <c r="P193" s="82" t="n">
        <f aca="false">IF(VLOOKUP(D193,'test results'!$C$8:$F$11,4,FALSE())&gt;0,1,IF(VLOOKUP(D193,'test results'!$C$8:$F$11,4,FALSE())&lt;0,-1,"error"))</f>
        <v>-1</v>
      </c>
      <c r="Q193" s="0" t="n">
        <f aca="false">IF(AND(C193&lt;&gt;"MB",C193&lt;&gt;"EQ"),I193*H193,0)</f>
        <v>0</v>
      </c>
      <c r="R193" s="0" t="n">
        <f aca="false">IF(AND(C193&lt;&gt;"MB",C193&lt;&gt;"EQ"),IF(L193="Y",H193,0),0)</f>
        <v>0</v>
      </c>
      <c r="S193" s="0" t="n">
        <f aca="false">IF(P193&gt;0,I193-Y$7,I193-Y$6)</f>
        <v>0.0263571769695412</v>
      </c>
      <c r="T193" s="0" t="n">
        <f aca="false">IF(AND(C193&lt;&gt;"MB",C193&lt;&gt;"EQ"),IF(L193="Y",H193*S193,0),0)</f>
        <v>0</v>
      </c>
      <c r="V193" s="0" t="str">
        <f aca="false">IF(SUM(R$1:R193)&lt;=$Y$10*2,SUM(R$2:R193),"")</f>
        <v/>
      </c>
      <c r="W193" s="0" t="str">
        <f aca="false">IF(V193&lt;&gt;"",ABS(SUM(T$2:T193)),"")</f>
        <v/>
      </c>
    </row>
    <row r="194" customFormat="false" ht="12.75" hidden="false" customHeight="false" outlineLevel="0" collapsed="false">
      <c r="A194" s="0" t="n">
        <f aca="false">Generation_sensitivity!A651</f>
        <v>80265</v>
      </c>
      <c r="B194" s="0" t="str">
        <f aca="false">Generation_sensitivity!B651</f>
        <v>LARECU40</v>
      </c>
      <c r="C194" s="0" t="str">
        <f aca="false">Generation_sensitivity!C651</f>
        <v>4</v>
      </c>
      <c r="D194" s="0" t="str">
        <f aca="false">Generation_sensitivity!D651</f>
        <v>SOUTH</v>
      </c>
      <c r="E194" s="0" t="str">
        <f aca="false">Generation_sensitivity!E651</f>
        <v>YES</v>
      </c>
      <c r="F194" s="0" t="n">
        <f aca="false">Generation_sensitivity!F651</f>
        <v>90</v>
      </c>
      <c r="G194" s="0" t="n">
        <f aca="false">Generation_sensitivity!G651</f>
        <v>0</v>
      </c>
      <c r="H194" s="0" t="n">
        <f aca="false">Generation_sensitivity!H651</f>
        <v>100</v>
      </c>
      <c r="I194" s="0" t="n">
        <f aca="false">Generation_sensitivity!N651</f>
        <v>0.004128</v>
      </c>
      <c r="J194" s="0" t="str">
        <f aca="false">Generation_sensitivity!O651</f>
        <v>south</v>
      </c>
      <c r="K194" s="0" t="n">
        <f aca="false">Generation_sensitivity!P651</f>
        <v>13</v>
      </c>
      <c r="L194" s="0" t="str">
        <f aca="false">Generation_sensitivity!Q651</f>
        <v>Y</v>
      </c>
      <c r="M194" s="0" t="str">
        <f aca="false">Generation_sensitivity!R651</f>
        <v>Y</v>
      </c>
      <c r="N194" s="0" t="str">
        <f aca="false">IF(C194&lt;&gt;"MB",CONCATENATE(L194,J194),"mothballed")</f>
        <v>Ysouth</v>
      </c>
      <c r="O194" s="0" t="str">
        <f aca="false">IF(C194&lt;&gt;"MB",CONCATENATE(M194,J194),"mothballed")</f>
        <v>Ysouth</v>
      </c>
      <c r="P194" s="82" t="n">
        <f aca="false">IF(VLOOKUP(D194,'test results'!$C$8:$F$11,4,FALSE())&gt;0,1,IF(VLOOKUP(D194,'test results'!$C$8:$F$11,4,FALSE())&lt;0,-1,"error"))</f>
        <v>-1</v>
      </c>
      <c r="Q194" s="0" t="n">
        <f aca="false">IF(AND(C194&lt;&gt;"MB",C194&lt;&gt;"EQ"),I194*H194,0)</f>
        <v>0.4128</v>
      </c>
      <c r="R194" s="0" t="n">
        <f aca="false">IF(AND(C194&lt;&gt;"MB",C194&lt;&gt;"EQ"),IF(L194="Y",H194,0),0)</f>
        <v>100</v>
      </c>
      <c r="S194" s="0" t="n">
        <f aca="false">IF(P194&gt;0,I194-Y$7,I194-Y$6)</f>
        <v>0.0263531769695412</v>
      </c>
      <c r="T194" s="0" t="n">
        <f aca="false">IF(AND(C194&lt;&gt;"MB",C194&lt;&gt;"EQ"),IF(L194="Y",H194*S194,0),0)</f>
        <v>2.63531769695412</v>
      </c>
      <c r="V194" s="0" t="str">
        <f aca="false">IF(SUM(R$1:R194)&lt;=$Y$10*2,SUM(R$2:R194),"")</f>
        <v/>
      </c>
      <c r="W194" s="0" t="str">
        <f aca="false">IF(V194&lt;&gt;"",ABS(SUM(T$2:T194)),"")</f>
        <v/>
      </c>
    </row>
    <row r="195" customFormat="false" ht="12.75" hidden="false" customHeight="false" outlineLevel="0" collapsed="false">
      <c r="A195" s="0" t="n">
        <f aca="false">Generation_sensitivity!A652</f>
        <v>80266</v>
      </c>
      <c r="B195" s="0" t="str">
        <f aca="false">Generation_sensitivity!B652</f>
        <v>LARECU50</v>
      </c>
      <c r="C195" s="0" t="str">
        <f aca="false">Generation_sensitivity!C652</f>
        <v>5</v>
      </c>
      <c r="D195" s="0" t="str">
        <f aca="false">Generation_sensitivity!D652</f>
        <v>SOUTH</v>
      </c>
      <c r="E195" s="0" t="str">
        <f aca="false">Generation_sensitivity!E652</f>
        <v>YES</v>
      </c>
      <c r="F195" s="0" t="n">
        <f aca="false">Generation_sensitivity!F652</f>
        <v>90</v>
      </c>
      <c r="G195" s="0" t="n">
        <f aca="false">Generation_sensitivity!G652</f>
        <v>0</v>
      </c>
      <c r="H195" s="0" t="n">
        <f aca="false">Generation_sensitivity!H652</f>
        <v>100</v>
      </c>
      <c r="I195" s="0" t="n">
        <f aca="false">Generation_sensitivity!N652</f>
        <v>0.004128</v>
      </c>
      <c r="J195" s="0" t="str">
        <f aca="false">Generation_sensitivity!O652</f>
        <v>south</v>
      </c>
      <c r="K195" s="0" t="n">
        <f aca="false">Generation_sensitivity!P652</f>
        <v>13</v>
      </c>
      <c r="L195" s="0" t="str">
        <f aca="false">Generation_sensitivity!Q652</f>
        <v>Y</v>
      </c>
      <c r="M195" s="0" t="str">
        <f aca="false">Generation_sensitivity!R652</f>
        <v>Y</v>
      </c>
      <c r="N195" s="0" t="str">
        <f aca="false">IF(C195&lt;&gt;"MB",CONCATENATE(L195,J195),"mothballed")</f>
        <v>Ysouth</v>
      </c>
      <c r="O195" s="0" t="str">
        <f aca="false">IF(C195&lt;&gt;"MB",CONCATENATE(M195,J195),"mothballed")</f>
        <v>Ysouth</v>
      </c>
      <c r="P195" s="82" t="n">
        <f aca="false">IF(VLOOKUP(D195,'test results'!$C$8:$F$11,4,FALSE())&gt;0,1,IF(VLOOKUP(D195,'test results'!$C$8:$F$11,4,FALSE())&lt;0,-1,"error"))</f>
        <v>-1</v>
      </c>
      <c r="Q195" s="0" t="n">
        <f aca="false">IF(AND(C195&lt;&gt;"MB",C195&lt;&gt;"EQ"),I195*H195,0)</f>
        <v>0.4128</v>
      </c>
      <c r="R195" s="0" t="n">
        <f aca="false">IF(AND(C195&lt;&gt;"MB",C195&lt;&gt;"EQ"),IF(L195="Y",H195,0),0)</f>
        <v>100</v>
      </c>
      <c r="S195" s="0" t="n">
        <f aca="false">IF(P195&gt;0,I195-Y$7,I195-Y$6)</f>
        <v>0.0263531769695412</v>
      </c>
      <c r="T195" s="0" t="n">
        <f aca="false">IF(AND(C195&lt;&gt;"MB",C195&lt;&gt;"EQ"),IF(L195="Y",H195*S195,0),0)</f>
        <v>2.63531769695412</v>
      </c>
      <c r="V195" s="0" t="str">
        <f aca="false">IF(SUM(R$1:R195)&lt;=$Y$10*2,SUM(R$2:R195),"")</f>
        <v/>
      </c>
      <c r="W195" s="0" t="str">
        <f aca="false">IF(V195&lt;&gt;"",ABS(SUM(T$2:T195)),"")</f>
        <v/>
      </c>
    </row>
    <row r="196" customFormat="false" ht="12.75" hidden="false" customHeight="false" outlineLevel="0" collapsed="false">
      <c r="A196" s="0" t="n">
        <f aca="false">Generation_sensitivity!A661</f>
        <v>86104</v>
      </c>
      <c r="B196" s="0" t="str">
        <f aca="false">Generation_sensitivity!B661</f>
        <v>CID-138</v>
      </c>
      <c r="C196" s="0" t="str">
        <f aca="false">Generation_sensitivity!C661</f>
        <v>EQ</v>
      </c>
      <c r="D196" s="0" t="str">
        <f aca="false">Generation_sensitivity!D661</f>
        <v>SOUTH</v>
      </c>
      <c r="E196" s="0" t="str">
        <f aca="false">Generation_sensitivity!E661</f>
        <v>YES</v>
      </c>
      <c r="F196" s="0" t="n">
        <f aca="false">Generation_sensitivity!F661</f>
        <v>0</v>
      </c>
      <c r="G196" s="0" t="n">
        <f aca="false">Generation_sensitivity!G661</f>
        <v>0</v>
      </c>
      <c r="H196" s="0" t="n">
        <f aca="false">Generation_sensitivity!H661</f>
        <v>0</v>
      </c>
      <c r="I196" s="0" t="n">
        <f aca="false">Generation_sensitivity!N661</f>
        <v>0.004128</v>
      </c>
      <c r="J196" s="0" t="str">
        <f aca="false">Generation_sensitivity!O661</f>
        <v>south</v>
      </c>
      <c r="K196" s="0" t="e">
        <f aca="false">Generation_sensitivity!P661</f>
        <v>#N/A</v>
      </c>
      <c r="L196" s="0" t="str">
        <f aca="false">Generation_sensitivity!Q661</f>
        <v>N</v>
      </c>
      <c r="M196" s="0" t="str">
        <f aca="false">Generation_sensitivity!R661</f>
        <v>N</v>
      </c>
      <c r="N196" s="0" t="str">
        <f aca="false">IF(C196&lt;&gt;"MB",CONCATENATE(L196,J196),"mothballed")</f>
        <v>Nsouth</v>
      </c>
      <c r="O196" s="0" t="str">
        <f aca="false">IF(C196&lt;&gt;"MB",CONCATENATE(M196,J196),"mothballed")</f>
        <v>Nsouth</v>
      </c>
      <c r="P196" s="82" t="n">
        <f aca="false">IF(VLOOKUP(D196,'test results'!$C$8:$F$11,4,FALSE())&gt;0,1,IF(VLOOKUP(D196,'test results'!$C$8:$F$11,4,FALSE())&lt;0,-1,"error"))</f>
        <v>-1</v>
      </c>
      <c r="Q196" s="0" t="n">
        <f aca="false">IF(AND(C196&lt;&gt;"MB",C196&lt;&gt;"EQ"),I196*H196,0)</f>
        <v>0</v>
      </c>
      <c r="R196" s="0" t="n">
        <f aca="false">IF(AND(C196&lt;&gt;"MB",C196&lt;&gt;"EQ"),IF(L196="Y",H196,0),0)</f>
        <v>0</v>
      </c>
      <c r="S196" s="0" t="n">
        <f aca="false">IF(P196&gt;0,I196-Y$7,I196-Y$6)</f>
        <v>0.0263531769695412</v>
      </c>
      <c r="T196" s="0" t="n">
        <f aca="false">IF(AND(C196&lt;&gt;"MB",C196&lt;&gt;"EQ"),IF(L196="Y",H196*S196,0),0)</f>
        <v>0</v>
      </c>
      <c r="V196" s="0" t="str">
        <f aca="false">IF(SUM(R$1:R196)&lt;=$Y$10*2,SUM(R$2:R196),"")</f>
        <v/>
      </c>
      <c r="W196" s="0" t="str">
        <f aca="false">IF(V196&lt;&gt;"",ABS(SUM(T$2:T196)),"")</f>
        <v/>
      </c>
    </row>
    <row r="197" customFormat="false" ht="12.75" hidden="false" customHeight="false" outlineLevel="0" collapsed="false">
      <c r="A197" s="0" t="n">
        <f aca="false">Generation_sensitivity!A662</f>
        <v>86105</v>
      </c>
      <c r="B197" s="0" t="str">
        <f aca="false">Generation_sensitivity!B662</f>
        <v>CID-230</v>
      </c>
      <c r="C197" s="0" t="str">
        <f aca="false">Generation_sensitivity!C662</f>
        <v>EQ</v>
      </c>
      <c r="D197" s="0" t="str">
        <f aca="false">Generation_sensitivity!D662</f>
        <v>SOUTH</v>
      </c>
      <c r="E197" s="0" t="str">
        <f aca="false">Generation_sensitivity!E662</f>
        <v>YES</v>
      </c>
      <c r="F197" s="0" t="n">
        <f aca="false">Generation_sensitivity!F662</f>
        <v>0</v>
      </c>
      <c r="G197" s="0" t="n">
        <f aca="false">Generation_sensitivity!G662</f>
        <v>-500</v>
      </c>
      <c r="H197" s="0" t="n">
        <f aca="false">Generation_sensitivity!H662</f>
        <v>500</v>
      </c>
      <c r="I197" s="0" t="n">
        <f aca="false">Generation_sensitivity!N662</f>
        <v>0.004128</v>
      </c>
      <c r="J197" s="0" t="str">
        <f aca="false">Generation_sensitivity!O662</f>
        <v>south</v>
      </c>
      <c r="K197" s="0" t="e">
        <f aca="false">Generation_sensitivity!P662</f>
        <v>#N/A</v>
      </c>
      <c r="L197" s="0" t="str">
        <f aca="false">Generation_sensitivity!Q662</f>
        <v>N</v>
      </c>
      <c r="M197" s="0" t="str">
        <f aca="false">Generation_sensitivity!R662</f>
        <v>N</v>
      </c>
      <c r="N197" s="0" t="str">
        <f aca="false">IF(C197&lt;&gt;"MB",CONCATENATE(L197,J197),"mothballed")</f>
        <v>Nsouth</v>
      </c>
      <c r="O197" s="0" t="str">
        <f aca="false">IF(C197&lt;&gt;"MB",CONCATENATE(M197,J197),"mothballed")</f>
        <v>Nsouth</v>
      </c>
      <c r="P197" s="82" t="n">
        <f aca="false">IF(VLOOKUP(D197,'test results'!$C$8:$F$11,4,FALSE())&gt;0,1,IF(VLOOKUP(D197,'test results'!$C$8:$F$11,4,FALSE())&lt;0,-1,"error"))</f>
        <v>-1</v>
      </c>
      <c r="Q197" s="0" t="n">
        <f aca="false">IF(AND(C197&lt;&gt;"MB",C197&lt;&gt;"EQ"),I197*H197,0)</f>
        <v>0</v>
      </c>
      <c r="R197" s="0" t="n">
        <f aca="false">IF(AND(C197&lt;&gt;"MB",C197&lt;&gt;"EQ"),IF(L197="Y",H197,0),0)</f>
        <v>0</v>
      </c>
      <c r="S197" s="0" t="n">
        <f aca="false">IF(P197&gt;0,I197-Y$7,I197-Y$6)</f>
        <v>0.0263531769695412</v>
      </c>
      <c r="T197" s="0" t="n">
        <f aca="false">IF(AND(C197&lt;&gt;"MB",C197&lt;&gt;"EQ"),IF(L197="Y",H197*S197,0),0)</f>
        <v>0</v>
      </c>
      <c r="V197" s="0" t="str">
        <f aca="false">IF(SUM(R$1:R197)&lt;=$Y$10*2,SUM(R$2:R197),"")</f>
        <v/>
      </c>
      <c r="W197" s="0" t="str">
        <f aca="false">IF(V197&lt;&gt;"",ABS(SUM(T$2:T197)),"")</f>
        <v/>
      </c>
    </row>
    <row r="198" customFormat="false" ht="12.75" hidden="false" customHeight="false" outlineLevel="0" collapsed="false">
      <c r="A198" s="0" t="n">
        <f aca="false">Generation_sensitivity!A663</f>
        <v>86106</v>
      </c>
      <c r="B198" s="0" t="str">
        <f aca="false">Generation_sensitivity!B663</f>
        <v>CUF-230</v>
      </c>
      <c r="C198" s="0" t="str">
        <f aca="false">Generation_sensitivity!C663</f>
        <v>EQ</v>
      </c>
      <c r="D198" s="0" t="str">
        <f aca="false">Generation_sensitivity!D663</f>
        <v>SOUTH</v>
      </c>
      <c r="E198" s="0" t="str">
        <f aca="false">Generation_sensitivity!E663</f>
        <v>YES</v>
      </c>
      <c r="F198" s="0" t="n">
        <f aca="false">Generation_sensitivity!F663</f>
        <v>0</v>
      </c>
      <c r="G198" s="0" t="n">
        <f aca="false">Generation_sensitivity!G663</f>
        <v>-500</v>
      </c>
      <c r="H198" s="0" t="n">
        <f aca="false">Generation_sensitivity!H663</f>
        <v>500</v>
      </c>
      <c r="I198" s="0" t="n">
        <f aca="false">Generation_sensitivity!N663</f>
        <v>0.004128</v>
      </c>
      <c r="J198" s="0" t="str">
        <f aca="false">Generation_sensitivity!O663</f>
        <v>south</v>
      </c>
      <c r="K198" s="0" t="e">
        <f aca="false">Generation_sensitivity!P663</f>
        <v>#N/A</v>
      </c>
      <c r="L198" s="0" t="str">
        <f aca="false">Generation_sensitivity!Q663</f>
        <v>N</v>
      </c>
      <c r="M198" s="0" t="str">
        <f aca="false">Generation_sensitivity!R663</f>
        <v>N</v>
      </c>
      <c r="N198" s="0" t="str">
        <f aca="false">IF(C198&lt;&gt;"MB",CONCATENATE(L198,J198),"mothballed")</f>
        <v>Nsouth</v>
      </c>
      <c r="O198" s="0" t="str">
        <f aca="false">IF(C198&lt;&gt;"MB",CONCATENATE(M198,J198),"mothballed")</f>
        <v>Nsouth</v>
      </c>
      <c r="P198" s="82" t="n">
        <f aca="false">IF(VLOOKUP(D198,'test results'!$C$8:$F$11,4,FALSE())&gt;0,1,IF(VLOOKUP(D198,'test results'!$C$8:$F$11,4,FALSE())&lt;0,-1,"error"))</f>
        <v>-1</v>
      </c>
      <c r="Q198" s="0" t="n">
        <f aca="false">IF(AND(C198&lt;&gt;"MB",C198&lt;&gt;"EQ"),I198*H198,0)</f>
        <v>0</v>
      </c>
      <c r="R198" s="0" t="n">
        <f aca="false">IF(AND(C198&lt;&gt;"MB",C198&lt;&gt;"EQ"),IF(L198="Y",H198,0),0)</f>
        <v>0</v>
      </c>
      <c r="S198" s="0" t="n">
        <f aca="false">IF(P198&gt;0,I198-Y$7,I198-Y$6)</f>
        <v>0.0263531769695412</v>
      </c>
      <c r="T198" s="0" t="n">
        <f aca="false">IF(AND(C198&lt;&gt;"MB",C198&lt;&gt;"EQ"),IF(L198="Y",H198*S198,0),0)</f>
        <v>0</v>
      </c>
      <c r="V198" s="0" t="str">
        <f aca="false">IF(SUM(R$1:R198)&lt;=$Y$10*2,SUM(R$2:R198),"")</f>
        <v/>
      </c>
      <c r="W198" s="0" t="str">
        <f aca="false">IF(V198&lt;&gt;"",ABS(SUM(T$2:T198)),"")</f>
        <v/>
      </c>
    </row>
    <row r="199" customFormat="false" ht="12.75" hidden="false" customHeight="false" outlineLevel="0" collapsed="false">
      <c r="A199" s="0" t="n">
        <f aca="false">Generation_sensitivity!A664</f>
        <v>86107</v>
      </c>
      <c r="B199" s="0" t="str">
        <f aca="false">Generation_sensitivity!B664</f>
        <v>CUF-138</v>
      </c>
      <c r="C199" s="0" t="str">
        <f aca="false">Generation_sensitivity!C664</f>
        <v>EQ</v>
      </c>
      <c r="D199" s="0" t="str">
        <f aca="false">Generation_sensitivity!D664</f>
        <v>SOUTH</v>
      </c>
      <c r="E199" s="0" t="str">
        <f aca="false">Generation_sensitivity!E664</f>
        <v>YES</v>
      </c>
      <c r="F199" s="0" t="n">
        <f aca="false">Generation_sensitivity!F664</f>
        <v>0</v>
      </c>
      <c r="G199" s="0" t="n">
        <f aca="false">Generation_sensitivity!G664</f>
        <v>0</v>
      </c>
      <c r="H199" s="0" t="n">
        <f aca="false">Generation_sensitivity!H664</f>
        <v>0</v>
      </c>
      <c r="I199" s="0" t="n">
        <f aca="false">Generation_sensitivity!N664</f>
        <v>0.004128</v>
      </c>
      <c r="J199" s="0" t="str">
        <f aca="false">Generation_sensitivity!O664</f>
        <v>south</v>
      </c>
      <c r="K199" s="0" t="e">
        <f aca="false">Generation_sensitivity!P664</f>
        <v>#N/A</v>
      </c>
      <c r="L199" s="0" t="str">
        <f aca="false">Generation_sensitivity!Q664</f>
        <v>N</v>
      </c>
      <c r="M199" s="0" t="str">
        <f aca="false">Generation_sensitivity!R664</f>
        <v>N</v>
      </c>
      <c r="N199" s="0" t="str">
        <f aca="false">IF(C199&lt;&gt;"MB",CONCATENATE(L199,J199),"mothballed")</f>
        <v>Nsouth</v>
      </c>
      <c r="O199" s="0" t="str">
        <f aca="false">IF(C199&lt;&gt;"MB",CONCATENATE(M199,J199),"mothballed")</f>
        <v>Nsouth</v>
      </c>
      <c r="P199" s="82" t="n">
        <f aca="false">IF(VLOOKUP(D199,'test results'!$C$8:$F$11,4,FALSE())&gt;0,1,IF(VLOOKUP(D199,'test results'!$C$8:$F$11,4,FALSE())&lt;0,-1,"error"))</f>
        <v>-1</v>
      </c>
      <c r="Q199" s="0" t="n">
        <f aca="false">IF(AND(C199&lt;&gt;"MB",C199&lt;&gt;"EQ"),I199*H199,0)</f>
        <v>0</v>
      </c>
      <c r="R199" s="0" t="n">
        <f aca="false">IF(AND(C199&lt;&gt;"MB",C199&lt;&gt;"EQ"),IF(L199="Y",H199,0),0)</f>
        <v>0</v>
      </c>
      <c r="S199" s="0" t="n">
        <f aca="false">IF(P199&gt;0,I199-Y$7,I199-Y$6)</f>
        <v>0.0263531769695412</v>
      </c>
      <c r="T199" s="0" t="n">
        <f aca="false">IF(AND(C199&lt;&gt;"MB",C199&lt;&gt;"EQ"),IF(L199="Y",H199*S199,0),0)</f>
        <v>0</v>
      </c>
      <c r="V199" s="0" t="str">
        <f aca="false">IF(SUM(R$1:R199)&lt;=$Y$10*2,SUM(R$2:R199),"")</f>
        <v/>
      </c>
      <c r="W199" s="0" t="str">
        <f aca="false">IF(V199&lt;&gt;"",ABS(SUM(T$2:T199)),"")</f>
        <v/>
      </c>
    </row>
    <row r="200" customFormat="false" ht="12.75" hidden="false" customHeight="false" outlineLevel="0" collapsed="false">
      <c r="A200" s="0" t="n">
        <f aca="false">Generation_sensitivity!A19</f>
        <v>503</v>
      </c>
      <c r="B200" s="0" t="str">
        <f aca="false">Generation_sensitivity!B19</f>
        <v>NTHTEXAS</v>
      </c>
      <c r="C200" s="0" t="str">
        <f aca="false">Generation_sensitivity!C19</f>
        <v>1</v>
      </c>
      <c r="D200" s="0" t="str">
        <f aca="false">Generation_sensitivity!D19</f>
        <v>NORTH</v>
      </c>
      <c r="E200" s="0" t="str">
        <f aca="false">Generation_sensitivity!E19</f>
        <v>YES</v>
      </c>
      <c r="F200" s="0" t="n">
        <f aca="false">Generation_sensitivity!F19</f>
        <v>5</v>
      </c>
      <c r="G200" s="0" t="n">
        <f aca="false">Generation_sensitivity!G19</f>
        <v>5</v>
      </c>
      <c r="H200" s="0" t="n">
        <f aca="false">Generation_sensitivity!H19</f>
        <v>18</v>
      </c>
      <c r="I200" s="0" t="n">
        <f aca="false">Generation_sensitivity!N19</f>
        <v>-0.017001</v>
      </c>
      <c r="J200" s="0" t="str">
        <f aca="false">Generation_sensitivity!O19</f>
        <v>north</v>
      </c>
      <c r="K200" s="0" t="n">
        <f aca="false">Generation_sensitivity!P19</f>
        <v>12</v>
      </c>
      <c r="L200" s="0" t="str">
        <f aca="false">Generation_sensitivity!Q19</f>
        <v>Y</v>
      </c>
      <c r="M200" s="0" t="str">
        <f aca="false">Generation_sensitivity!R19</f>
        <v>Y</v>
      </c>
      <c r="N200" s="0" t="str">
        <f aca="false">IF(C200&lt;&gt;"MB",CONCATENATE(L200,J200),"mothballed")</f>
        <v>Ynorth</v>
      </c>
      <c r="O200" s="0" t="str">
        <f aca="false">IF(C200&lt;&gt;"MB",CONCATENATE(M200,J200),"mothballed")</f>
        <v>Ynorth</v>
      </c>
      <c r="P200" s="82" t="n">
        <f aca="false">IF(VLOOKUP(D200,'test results'!$C$8:$F$11,4,FALSE())&gt;0,1,IF(VLOOKUP(D200,'test results'!$C$8:$F$11,4,FALSE())&lt;0,-1,"error"))</f>
        <v>1</v>
      </c>
      <c r="Q200" s="0" t="n">
        <f aca="false">IF(AND(C200&lt;&gt;"MB",C200&lt;&gt;"EQ"),I200*H200,0)</f>
        <v>-0.306018</v>
      </c>
      <c r="R200" s="0" t="n">
        <f aca="false">IF(AND(C200&lt;&gt;"MB",C200&lt;&gt;"EQ"),IF(L200="Y",H200,0),0)</f>
        <v>18</v>
      </c>
      <c r="S200" s="0" t="n">
        <f aca="false">IF(P200&gt;0,I200-Y$7,I200-Y$6)</f>
        <v>-0.285040427967763</v>
      </c>
      <c r="T200" s="0" t="n">
        <f aca="false">IF(AND(C200&lt;&gt;"MB",C200&lt;&gt;"EQ"),IF(L200="Y",H200*S200,0),0)</f>
        <v>-5.13072770341973</v>
      </c>
      <c r="V200" s="0" t="str">
        <f aca="false">IF(SUM(R$1:R200)&lt;=$Y$10*2,SUM(R$2:R200),"")</f>
        <v/>
      </c>
      <c r="W200" s="0" t="str">
        <f aca="false">IF(V200&lt;&gt;"",ABS(SUM(T$2:T200)),"")</f>
        <v/>
      </c>
    </row>
    <row r="201" customFormat="false" ht="12.75" hidden="false" customHeight="false" outlineLevel="0" collapsed="false">
      <c r="A201" s="0" t="n">
        <f aca="false">Generation_sensitivity!A20</f>
        <v>504</v>
      </c>
      <c r="B201" s="0" t="str">
        <f aca="false">Generation_sensitivity!B20</f>
        <v>NTHTEXAS</v>
      </c>
      <c r="C201" s="0" t="str">
        <f aca="false">Generation_sensitivity!C20</f>
        <v>2</v>
      </c>
      <c r="D201" s="0" t="str">
        <f aca="false">Generation_sensitivity!D20</f>
        <v>NORTH</v>
      </c>
      <c r="E201" s="0" t="str">
        <f aca="false">Generation_sensitivity!E20</f>
        <v>YES</v>
      </c>
      <c r="F201" s="0" t="n">
        <f aca="false">Generation_sensitivity!F20</f>
        <v>5</v>
      </c>
      <c r="G201" s="0" t="n">
        <f aca="false">Generation_sensitivity!G20</f>
        <v>5</v>
      </c>
      <c r="H201" s="0" t="n">
        <f aca="false">Generation_sensitivity!H20</f>
        <v>18</v>
      </c>
      <c r="I201" s="0" t="n">
        <f aca="false">Generation_sensitivity!N20</f>
        <v>-0.017001</v>
      </c>
      <c r="J201" s="0" t="str">
        <f aca="false">Generation_sensitivity!O20</f>
        <v>north</v>
      </c>
      <c r="K201" s="0" t="n">
        <f aca="false">Generation_sensitivity!P20</f>
        <v>12</v>
      </c>
      <c r="L201" s="0" t="str">
        <f aca="false">Generation_sensitivity!Q20</f>
        <v>Y</v>
      </c>
      <c r="M201" s="0" t="str">
        <f aca="false">Generation_sensitivity!R20</f>
        <v>Y</v>
      </c>
      <c r="N201" s="0" t="str">
        <f aca="false">IF(C201&lt;&gt;"MB",CONCATENATE(L201,J201),"mothballed")</f>
        <v>Ynorth</v>
      </c>
      <c r="O201" s="0" t="str">
        <f aca="false">IF(C201&lt;&gt;"MB",CONCATENATE(M201,J201),"mothballed")</f>
        <v>Ynorth</v>
      </c>
      <c r="P201" s="82" t="n">
        <f aca="false">IF(VLOOKUP(D201,'test results'!$C$8:$F$11,4,FALSE())&gt;0,1,IF(VLOOKUP(D201,'test results'!$C$8:$F$11,4,FALSE())&lt;0,-1,"error"))</f>
        <v>1</v>
      </c>
      <c r="Q201" s="0" t="n">
        <f aca="false">IF(AND(C201&lt;&gt;"MB",C201&lt;&gt;"EQ"),I201*H201,0)</f>
        <v>-0.306018</v>
      </c>
      <c r="R201" s="0" t="n">
        <f aca="false">IF(AND(C201&lt;&gt;"MB",C201&lt;&gt;"EQ"),IF(L201="Y",H201,0),0)</f>
        <v>18</v>
      </c>
      <c r="S201" s="0" t="n">
        <f aca="false">IF(P201&gt;0,I201-Y$7,I201-Y$6)</f>
        <v>-0.285040427967763</v>
      </c>
      <c r="T201" s="0" t="n">
        <f aca="false">IF(AND(C201&lt;&gt;"MB",C201&lt;&gt;"EQ"),IF(L201="Y",H201*S201,0),0)</f>
        <v>-5.13072770341973</v>
      </c>
      <c r="V201" s="0" t="str">
        <f aca="false">IF(SUM(R$1:R201)&lt;=$Y$10*2,SUM(R$2:R201),"")</f>
        <v/>
      </c>
      <c r="W201" s="0" t="str">
        <f aca="false">IF(V201&lt;&gt;"",ABS(SUM(T$2:T201)),"")</f>
        <v/>
      </c>
    </row>
    <row r="202" customFormat="false" ht="12.75" hidden="false" customHeight="false" outlineLevel="0" collapsed="false">
      <c r="A202" s="0" t="n">
        <f aca="false">Generation_sensitivity!A21</f>
        <v>505</v>
      </c>
      <c r="B202" s="0" t="str">
        <f aca="false">Generation_sensitivity!B21</f>
        <v>NTHTEXAS</v>
      </c>
      <c r="C202" s="0" t="str">
        <f aca="false">Generation_sensitivity!C21</f>
        <v>3</v>
      </c>
      <c r="D202" s="0" t="str">
        <f aca="false">Generation_sensitivity!D21</f>
        <v>NORTH</v>
      </c>
      <c r="E202" s="0" t="str">
        <f aca="false">Generation_sensitivity!E21</f>
        <v>YES</v>
      </c>
      <c r="F202" s="0" t="n">
        <f aca="false">Generation_sensitivity!F21</f>
        <v>15</v>
      </c>
      <c r="G202" s="0" t="n">
        <f aca="false">Generation_sensitivity!G21</f>
        <v>15</v>
      </c>
      <c r="H202" s="0" t="n">
        <f aca="false">Generation_sensitivity!H21</f>
        <v>38</v>
      </c>
      <c r="I202" s="0" t="n">
        <f aca="false">Generation_sensitivity!N21</f>
        <v>-0.017001</v>
      </c>
      <c r="J202" s="0" t="str">
        <f aca="false">Generation_sensitivity!O21</f>
        <v>north</v>
      </c>
      <c r="K202" s="0" t="n">
        <f aca="false">Generation_sensitivity!P21</f>
        <v>12</v>
      </c>
      <c r="L202" s="0" t="str">
        <f aca="false">Generation_sensitivity!Q21</f>
        <v>Y</v>
      </c>
      <c r="M202" s="0" t="str">
        <f aca="false">Generation_sensitivity!R21</f>
        <v>Y</v>
      </c>
      <c r="N202" s="0" t="str">
        <f aca="false">IF(C202&lt;&gt;"MB",CONCATENATE(L202,J202),"mothballed")</f>
        <v>Ynorth</v>
      </c>
      <c r="O202" s="0" t="str">
        <f aca="false">IF(C202&lt;&gt;"MB",CONCATENATE(M202,J202),"mothballed")</f>
        <v>Ynorth</v>
      </c>
      <c r="P202" s="82" t="n">
        <f aca="false">IF(VLOOKUP(D202,'test results'!$C$8:$F$11,4,FALSE())&gt;0,1,IF(VLOOKUP(D202,'test results'!$C$8:$F$11,4,FALSE())&lt;0,-1,"error"))</f>
        <v>1</v>
      </c>
      <c r="Q202" s="0" t="n">
        <f aca="false">IF(AND(C202&lt;&gt;"MB",C202&lt;&gt;"EQ"),I202*H202,0)</f>
        <v>-0.646038</v>
      </c>
      <c r="R202" s="0" t="n">
        <f aca="false">IF(AND(C202&lt;&gt;"MB",C202&lt;&gt;"EQ"),IF(L202="Y",H202,0),0)</f>
        <v>38</v>
      </c>
      <c r="S202" s="0" t="n">
        <f aca="false">IF(P202&gt;0,I202-Y$7,I202-Y$6)</f>
        <v>-0.285040427967763</v>
      </c>
      <c r="T202" s="0" t="n">
        <f aca="false">IF(AND(C202&lt;&gt;"MB",C202&lt;&gt;"EQ"),IF(L202="Y",H202*S202,0),0)</f>
        <v>-10.831536262775</v>
      </c>
      <c r="V202" s="0" t="str">
        <f aca="false">IF(SUM(R$1:R202)&lt;=$Y$10*2,SUM(R$2:R202),"")</f>
        <v/>
      </c>
      <c r="W202" s="0" t="str">
        <f aca="false">IF(V202&lt;&gt;"",ABS(SUM(T$2:T202)),"")</f>
        <v/>
      </c>
    </row>
    <row r="203" customFormat="false" ht="12.75" hidden="false" customHeight="false" outlineLevel="0" collapsed="false">
      <c r="A203" s="0" t="n">
        <f aca="false">Generation_sensitivity!A84</f>
        <v>1600</v>
      </c>
      <c r="B203" s="0" t="str">
        <f aca="false">Generation_sensitivity!B84</f>
        <v>BARTNWND</v>
      </c>
      <c r="C203" s="0" t="str">
        <f aca="false">Generation_sensitivity!C84</f>
        <v>1</v>
      </c>
      <c r="D203" s="0" t="str">
        <f aca="false">Generation_sensitivity!D84</f>
        <v>NORTH</v>
      </c>
      <c r="E203" s="0" t="str">
        <f aca="false">Generation_sensitivity!E84</f>
        <v>YES</v>
      </c>
      <c r="F203" s="0" t="n">
        <f aca="false">Generation_sensitivity!F84</f>
        <v>12</v>
      </c>
      <c r="G203" s="0" t="n">
        <f aca="false">Generation_sensitivity!G84</f>
        <v>0</v>
      </c>
      <c r="H203" s="0" t="n">
        <f aca="false">Generation_sensitivity!H84</f>
        <v>120</v>
      </c>
      <c r="I203" s="0" t="n">
        <f aca="false">Generation_sensitivity!N84</f>
        <v>-0.017015</v>
      </c>
      <c r="J203" s="0" t="str">
        <f aca="false">Generation_sensitivity!O84</f>
        <v>north</v>
      </c>
      <c r="K203" s="0" t="n">
        <f aca="false">Generation_sensitivity!P84</f>
        <v>6</v>
      </c>
      <c r="L203" s="0" t="str">
        <f aca="false">Generation_sensitivity!Q84</f>
        <v>Y</v>
      </c>
      <c r="M203" s="0" t="str">
        <f aca="false">Generation_sensitivity!R84</f>
        <v>N</v>
      </c>
      <c r="N203" s="0" t="str">
        <f aca="false">IF(C203&lt;&gt;"MB",CONCATENATE(L203,J203),"mothballed")</f>
        <v>Ynorth</v>
      </c>
      <c r="O203" s="0" t="str">
        <f aca="false">IF(C203&lt;&gt;"MB",CONCATENATE(M203,J203),"mothballed")</f>
        <v>Nnorth</v>
      </c>
      <c r="P203" s="82" t="n">
        <f aca="false">IF(VLOOKUP(D203,'test results'!$C$8:$F$11,4,FALSE())&gt;0,1,IF(VLOOKUP(D203,'test results'!$C$8:$F$11,4,FALSE())&lt;0,-1,"error"))</f>
        <v>1</v>
      </c>
      <c r="Q203" s="0" t="n">
        <f aca="false">IF(AND(C203&lt;&gt;"MB",C203&lt;&gt;"EQ"),I203*H203,0)</f>
        <v>-2.0418</v>
      </c>
      <c r="R203" s="0" t="n">
        <f aca="false">IF(AND(C203&lt;&gt;"MB",C203&lt;&gt;"EQ"),IF(L203="Y",H203,0),0)</f>
        <v>120</v>
      </c>
      <c r="S203" s="0" t="n">
        <f aca="false">IF(P203&gt;0,I203-Y$7,I203-Y$6)</f>
        <v>-0.285054427967763</v>
      </c>
      <c r="T203" s="0" t="n">
        <f aca="false">IF(AND(C203&lt;&gt;"MB",C203&lt;&gt;"EQ"),IF(L203="Y",H203*S203,0),0)</f>
        <v>-34.2065313561316</v>
      </c>
      <c r="V203" s="0" t="str">
        <f aca="false">IF(SUM(R$1:R203)&lt;=$Y$10*2,SUM(R$2:R203),"")</f>
        <v/>
      </c>
      <c r="W203" s="0" t="str">
        <f aca="false">IF(V203&lt;&gt;"",ABS(SUM(T$2:T203)),"")</f>
        <v/>
      </c>
    </row>
    <row r="204" customFormat="false" ht="12.75" hidden="false" customHeight="false" outlineLevel="0" collapsed="false">
      <c r="A204" s="0" t="n">
        <f aca="false">Generation_sensitivity!A371</f>
        <v>13691</v>
      </c>
      <c r="B204" s="0" t="str">
        <f aca="false">Generation_sensitivity!B371</f>
        <v>OAKGROVE</v>
      </c>
      <c r="C204" s="0" t="str">
        <f aca="false">Generation_sensitivity!C371</f>
        <v>1</v>
      </c>
      <c r="D204" s="0" t="str">
        <f aca="false">Generation_sensitivity!D371</f>
        <v>NORTH</v>
      </c>
      <c r="E204" s="0" t="str">
        <f aca="false">Generation_sensitivity!E371</f>
        <v>YES</v>
      </c>
      <c r="F204" s="0" t="n">
        <f aca="false">Generation_sensitivity!F371</f>
        <v>855</v>
      </c>
      <c r="G204" s="0" t="n">
        <f aca="false">Generation_sensitivity!G371</f>
        <v>250</v>
      </c>
      <c r="H204" s="0" t="n">
        <f aca="false">Generation_sensitivity!H371</f>
        <v>855</v>
      </c>
      <c r="I204" s="0" t="n">
        <f aca="false">Generation_sensitivity!N371</f>
        <v>-0.017091</v>
      </c>
      <c r="J204" s="0" t="str">
        <f aca="false">Generation_sensitivity!O371</f>
        <v>north</v>
      </c>
      <c r="K204" s="0" t="n">
        <f aca="false">Generation_sensitivity!P371</f>
        <v>4</v>
      </c>
      <c r="L204" s="0" t="str">
        <f aca="false">Generation_sensitivity!Q371</f>
        <v>Y</v>
      </c>
      <c r="M204" s="0" t="str">
        <f aca="false">Generation_sensitivity!R371</f>
        <v>N</v>
      </c>
      <c r="N204" s="0" t="str">
        <f aca="false">IF(C204&lt;&gt;"MB",CONCATENATE(L204,J204),"mothballed")</f>
        <v>Ynorth</v>
      </c>
      <c r="O204" s="0" t="str">
        <f aca="false">IF(C204&lt;&gt;"MB",CONCATENATE(M204,J204),"mothballed")</f>
        <v>Nnorth</v>
      </c>
      <c r="P204" s="82" t="n">
        <f aca="false">IF(VLOOKUP(D204,'test results'!$C$8:$F$11,4,FALSE())&gt;0,1,IF(VLOOKUP(D204,'test results'!$C$8:$F$11,4,FALSE())&lt;0,-1,"error"))</f>
        <v>1</v>
      </c>
      <c r="Q204" s="0" t="n">
        <f aca="false">IF(AND(C204&lt;&gt;"MB",C204&lt;&gt;"EQ"),I204*H204,0)</f>
        <v>-14.612805</v>
      </c>
      <c r="R204" s="0" t="n">
        <f aca="false">IF(AND(C204&lt;&gt;"MB",C204&lt;&gt;"EQ"),IF(L204="Y",H204,0),0)</f>
        <v>855</v>
      </c>
      <c r="S204" s="0" t="n">
        <f aca="false">IF(P204&gt;0,I204-Y$7,I204-Y$6)</f>
        <v>-0.285130427967763</v>
      </c>
      <c r="T204" s="0" t="n">
        <f aca="false">IF(AND(C204&lt;&gt;"MB",C204&lt;&gt;"EQ"),IF(L204="Y",H204*S204,0),0)</f>
        <v>-243.786515912437</v>
      </c>
      <c r="V204" s="0" t="str">
        <f aca="false">IF(SUM(R$1:R204)&lt;=$Y$10*2,SUM(R$2:R204),"")</f>
        <v/>
      </c>
      <c r="W204" s="0" t="str">
        <f aca="false">IF(V204&lt;&gt;"",ABS(SUM(T$2:T204)),"")</f>
        <v/>
      </c>
    </row>
    <row r="205" customFormat="false" ht="12.75" hidden="false" customHeight="false" outlineLevel="0" collapsed="false">
      <c r="A205" s="0" t="n">
        <f aca="false">Generation_sensitivity!A372</f>
        <v>13692</v>
      </c>
      <c r="B205" s="0" t="str">
        <f aca="false">Generation_sensitivity!B372</f>
        <v>OAKGROVE</v>
      </c>
      <c r="C205" s="0" t="str">
        <f aca="false">Generation_sensitivity!C372</f>
        <v>2</v>
      </c>
      <c r="D205" s="0" t="str">
        <f aca="false">Generation_sensitivity!D372</f>
        <v>NORTH</v>
      </c>
      <c r="E205" s="0" t="str">
        <f aca="false">Generation_sensitivity!E372</f>
        <v>YES</v>
      </c>
      <c r="F205" s="0" t="n">
        <f aca="false">Generation_sensitivity!F372</f>
        <v>855</v>
      </c>
      <c r="G205" s="0" t="n">
        <f aca="false">Generation_sensitivity!G372</f>
        <v>250</v>
      </c>
      <c r="H205" s="0" t="n">
        <f aca="false">Generation_sensitivity!H372</f>
        <v>855</v>
      </c>
      <c r="I205" s="0" t="n">
        <f aca="false">Generation_sensitivity!N372</f>
        <v>-0.017091</v>
      </c>
      <c r="J205" s="0" t="str">
        <f aca="false">Generation_sensitivity!O372</f>
        <v>north</v>
      </c>
      <c r="K205" s="0" t="n">
        <f aca="false">Generation_sensitivity!P372</f>
        <v>4</v>
      </c>
      <c r="L205" s="0" t="str">
        <f aca="false">Generation_sensitivity!Q372</f>
        <v>Y</v>
      </c>
      <c r="M205" s="0" t="str">
        <f aca="false">Generation_sensitivity!R372</f>
        <v>N</v>
      </c>
      <c r="N205" s="0" t="str">
        <f aca="false">IF(C205&lt;&gt;"MB",CONCATENATE(L205,J205),"mothballed")</f>
        <v>Ynorth</v>
      </c>
      <c r="O205" s="0" t="str">
        <f aca="false">IF(C205&lt;&gt;"MB",CONCATENATE(M205,J205),"mothballed")</f>
        <v>Nnorth</v>
      </c>
      <c r="P205" s="82" t="n">
        <f aca="false">IF(VLOOKUP(D205,'test results'!$C$8:$F$11,4,FALSE())&gt;0,1,IF(VLOOKUP(D205,'test results'!$C$8:$F$11,4,FALSE())&lt;0,-1,"error"))</f>
        <v>1</v>
      </c>
      <c r="Q205" s="0" t="n">
        <f aca="false">IF(AND(C205&lt;&gt;"MB",C205&lt;&gt;"EQ"),I205*H205,0)</f>
        <v>-14.612805</v>
      </c>
      <c r="R205" s="0" t="n">
        <f aca="false">IF(AND(C205&lt;&gt;"MB",C205&lt;&gt;"EQ"),IF(L205="Y",H205,0),0)</f>
        <v>855</v>
      </c>
      <c r="S205" s="0" t="n">
        <f aca="false">IF(P205&gt;0,I205-Y$7,I205-Y$6)</f>
        <v>-0.285130427967763</v>
      </c>
      <c r="T205" s="0" t="n">
        <f aca="false">IF(AND(C205&lt;&gt;"MB",C205&lt;&gt;"EQ"),IF(L205="Y",H205*S205,0),0)</f>
        <v>-243.786515912437</v>
      </c>
      <c r="V205" s="0" t="str">
        <f aca="false">IF(SUM(R$1:R205)&lt;=$Y$10*2,SUM(R$2:R205),"")</f>
        <v/>
      </c>
      <c r="W205" s="0" t="str">
        <f aca="false">IF(V205&lt;&gt;"",ABS(SUM(T$2:T205)),"")</f>
        <v/>
      </c>
    </row>
    <row r="206" customFormat="false" ht="12.75" hidden="false" customHeight="false" outlineLevel="0" collapsed="false">
      <c r="A206" s="0" t="n">
        <f aca="false">Generation_sensitivity!A405</f>
        <v>39960</v>
      </c>
      <c r="B206" s="0" t="str">
        <f aca="false">Generation_sensitivity!B405</f>
        <v>TNTNPONE</v>
      </c>
      <c r="C206" s="0" t="str">
        <f aca="false">Generation_sensitivity!C405</f>
        <v>1</v>
      </c>
      <c r="D206" s="0" t="str">
        <f aca="false">Generation_sensitivity!D405</f>
        <v>NORTH</v>
      </c>
      <c r="E206" s="0" t="str">
        <f aca="false">Generation_sensitivity!E405</f>
        <v>YES</v>
      </c>
      <c r="F206" s="0" t="n">
        <f aca="false">Generation_sensitivity!F405</f>
        <v>152.3</v>
      </c>
      <c r="G206" s="0" t="n">
        <f aca="false">Generation_sensitivity!G405</f>
        <v>30</v>
      </c>
      <c r="H206" s="0" t="n">
        <f aca="false">Generation_sensitivity!H405</f>
        <v>152.3</v>
      </c>
      <c r="I206" s="0" t="n">
        <f aca="false">Generation_sensitivity!N405</f>
        <v>-0.017091</v>
      </c>
      <c r="J206" s="0" t="str">
        <f aca="false">Generation_sensitivity!O405</f>
        <v>north</v>
      </c>
      <c r="K206" s="0" t="n">
        <f aca="false">Generation_sensitivity!P405</f>
        <v>4</v>
      </c>
      <c r="L206" s="0" t="str">
        <f aca="false">Generation_sensitivity!Q405</f>
        <v>Y</v>
      </c>
      <c r="M206" s="0" t="str">
        <f aca="false">Generation_sensitivity!R405</f>
        <v>N</v>
      </c>
      <c r="N206" s="0" t="str">
        <f aca="false">IF(C206&lt;&gt;"MB",CONCATENATE(L206,J206),"mothballed")</f>
        <v>Ynorth</v>
      </c>
      <c r="O206" s="0" t="str">
        <f aca="false">IF(C206&lt;&gt;"MB",CONCATENATE(M206,J206),"mothballed")</f>
        <v>Nnorth</v>
      </c>
      <c r="P206" s="82" t="n">
        <f aca="false">IF(VLOOKUP(D206,'test results'!$C$8:$F$11,4,FALSE())&gt;0,1,IF(VLOOKUP(D206,'test results'!$C$8:$F$11,4,FALSE())&lt;0,-1,"error"))</f>
        <v>1</v>
      </c>
      <c r="Q206" s="0" t="n">
        <f aca="false">IF(AND(C206&lt;&gt;"MB",C206&lt;&gt;"EQ"),I206*H206,0)</f>
        <v>-2.6029593</v>
      </c>
      <c r="R206" s="0" t="n">
        <f aca="false">IF(AND(C206&lt;&gt;"MB",C206&lt;&gt;"EQ"),IF(L206="Y",H206,0),0)</f>
        <v>152.3</v>
      </c>
      <c r="S206" s="0" t="n">
        <f aca="false">IF(P206&gt;0,I206-Y$7,I206-Y$6)</f>
        <v>-0.285130427967763</v>
      </c>
      <c r="T206" s="0" t="n">
        <f aca="false">IF(AND(C206&lt;&gt;"MB",C206&lt;&gt;"EQ"),IF(L206="Y",H206*S206,0),0)</f>
        <v>-43.4253641794903</v>
      </c>
      <c r="V206" s="0" t="str">
        <f aca="false">IF(SUM(R$1:R206)&lt;=$Y$10*2,SUM(R$2:R206),"")</f>
        <v/>
      </c>
      <c r="W206" s="0" t="str">
        <f aca="false">IF(V206&lt;&gt;"",ABS(SUM(T$2:T206)),"")</f>
        <v/>
      </c>
    </row>
    <row r="207" customFormat="false" ht="12.75" hidden="false" customHeight="false" outlineLevel="0" collapsed="false">
      <c r="A207" s="0" t="n">
        <f aca="false">Generation_sensitivity!A406</f>
        <v>39970</v>
      </c>
      <c r="B207" s="0" t="str">
        <f aca="false">Generation_sensitivity!B406</f>
        <v>TNTNPONE</v>
      </c>
      <c r="C207" s="0" t="str">
        <f aca="false">Generation_sensitivity!C406</f>
        <v>1</v>
      </c>
      <c r="D207" s="0" t="str">
        <f aca="false">Generation_sensitivity!D406</f>
        <v>NORTH</v>
      </c>
      <c r="E207" s="0" t="str">
        <f aca="false">Generation_sensitivity!E406</f>
        <v>YES</v>
      </c>
      <c r="F207" s="0" t="n">
        <f aca="false">Generation_sensitivity!F406</f>
        <v>153</v>
      </c>
      <c r="G207" s="0" t="n">
        <f aca="false">Generation_sensitivity!G406</f>
        <v>30</v>
      </c>
      <c r="H207" s="0" t="n">
        <f aca="false">Generation_sensitivity!H406</f>
        <v>153</v>
      </c>
      <c r="I207" s="0" t="n">
        <f aca="false">Generation_sensitivity!N406</f>
        <v>-0.017091</v>
      </c>
      <c r="J207" s="0" t="str">
        <f aca="false">Generation_sensitivity!O406</f>
        <v>north</v>
      </c>
      <c r="K207" s="0" t="n">
        <f aca="false">Generation_sensitivity!P406</f>
        <v>4</v>
      </c>
      <c r="L207" s="0" t="str">
        <f aca="false">Generation_sensitivity!Q406</f>
        <v>Y</v>
      </c>
      <c r="M207" s="0" t="str">
        <f aca="false">Generation_sensitivity!R406</f>
        <v>N</v>
      </c>
      <c r="N207" s="0" t="str">
        <f aca="false">IF(C207&lt;&gt;"MB",CONCATENATE(L207,J207),"mothballed")</f>
        <v>Ynorth</v>
      </c>
      <c r="O207" s="0" t="str">
        <f aca="false">IF(C207&lt;&gt;"MB",CONCATENATE(M207,J207),"mothballed")</f>
        <v>Nnorth</v>
      </c>
      <c r="P207" s="82" t="n">
        <f aca="false">IF(VLOOKUP(D207,'test results'!$C$8:$F$11,4,FALSE())&gt;0,1,IF(VLOOKUP(D207,'test results'!$C$8:$F$11,4,FALSE())&lt;0,-1,"error"))</f>
        <v>1</v>
      </c>
      <c r="Q207" s="0" t="n">
        <f aca="false">IF(AND(C207&lt;&gt;"MB",C207&lt;&gt;"EQ"),I207*H207,0)</f>
        <v>-2.614923</v>
      </c>
      <c r="R207" s="0" t="n">
        <f aca="false">IF(AND(C207&lt;&gt;"MB",C207&lt;&gt;"EQ"),IF(L207="Y",H207,0),0)</f>
        <v>153</v>
      </c>
      <c r="S207" s="0" t="n">
        <f aca="false">IF(P207&gt;0,I207-Y$7,I207-Y$6)</f>
        <v>-0.285130427967763</v>
      </c>
      <c r="T207" s="0" t="n">
        <f aca="false">IF(AND(C207&lt;&gt;"MB",C207&lt;&gt;"EQ"),IF(L207="Y",H207*S207,0),0)</f>
        <v>-43.6249554790678</v>
      </c>
      <c r="V207" s="0" t="str">
        <f aca="false">IF(SUM(R$1:R207)&lt;=$Y$10*2,SUM(R$2:R207),"")</f>
        <v/>
      </c>
      <c r="W207" s="0" t="str">
        <f aca="false">IF(V207&lt;&gt;"",ABS(SUM(T$2:T207)),"")</f>
        <v/>
      </c>
    </row>
    <row r="208" customFormat="false" ht="12.75" hidden="false" customHeight="false" outlineLevel="0" collapsed="false">
      <c r="A208" s="0" t="n">
        <f aca="false">Generation_sensitivity!A463</f>
        <v>48721</v>
      </c>
      <c r="B208" s="0" t="str">
        <f aca="false">Generation_sensitivity!B463</f>
        <v>LEG_1___</v>
      </c>
      <c r="C208" s="0" t="str">
        <f aca="false">Generation_sensitivity!C463</f>
        <v>1</v>
      </c>
      <c r="D208" s="0" t="str">
        <f aca="false">Generation_sensitivity!D463</f>
        <v>NORTH</v>
      </c>
      <c r="E208" s="0" t="str">
        <f aca="false">Generation_sensitivity!E463</f>
        <v>YES</v>
      </c>
      <c r="F208" s="0" t="n">
        <f aca="false">Generation_sensitivity!F463</f>
        <v>827</v>
      </c>
      <c r="G208" s="0" t="n">
        <f aca="false">Generation_sensitivity!G463</f>
        <v>357</v>
      </c>
      <c r="H208" s="0" t="n">
        <f aca="false">Generation_sensitivity!H463</f>
        <v>827</v>
      </c>
      <c r="I208" s="0" t="n">
        <f aca="false">Generation_sensitivity!N463</f>
        <v>-0.017827</v>
      </c>
      <c r="J208" s="0" t="str">
        <f aca="false">Generation_sensitivity!O463</f>
        <v>north</v>
      </c>
      <c r="K208" s="0" t="n">
        <f aca="false">Generation_sensitivity!P463</f>
        <v>4</v>
      </c>
      <c r="L208" s="0" t="str">
        <f aca="false">Generation_sensitivity!Q463</f>
        <v>Y</v>
      </c>
      <c r="M208" s="0" t="str">
        <f aca="false">Generation_sensitivity!R463</f>
        <v>N</v>
      </c>
      <c r="N208" s="0" t="str">
        <f aca="false">IF(C208&lt;&gt;"MB",CONCATENATE(L208,J208),"mothballed")</f>
        <v>Ynorth</v>
      </c>
      <c r="O208" s="0" t="str">
        <f aca="false">IF(C208&lt;&gt;"MB",CONCATENATE(M208,J208),"mothballed")</f>
        <v>Nnorth</v>
      </c>
      <c r="P208" s="82" t="n">
        <f aca="false">IF(VLOOKUP(D208,'test results'!$C$8:$F$11,4,FALSE())&gt;0,1,IF(VLOOKUP(D208,'test results'!$C$8:$F$11,4,FALSE())&lt;0,-1,"error"))</f>
        <v>1</v>
      </c>
      <c r="Q208" s="0" t="n">
        <f aca="false">IF(AND(C208&lt;&gt;"MB",C208&lt;&gt;"EQ"),I208*H208,0)</f>
        <v>-14.742929</v>
      </c>
      <c r="R208" s="0" t="n">
        <f aca="false">IF(AND(C208&lt;&gt;"MB",C208&lt;&gt;"EQ"),IF(L208="Y",H208,0),0)</f>
        <v>827</v>
      </c>
      <c r="S208" s="0" t="n">
        <f aca="false">IF(P208&gt;0,I208-Y$7,I208-Y$6)</f>
        <v>-0.285866427967763</v>
      </c>
      <c r="T208" s="0" t="n">
        <f aca="false">IF(AND(C208&lt;&gt;"MB",C208&lt;&gt;"EQ"),IF(L208="Y",H208*S208,0),0)</f>
        <v>-236.41153592934</v>
      </c>
      <c r="V208" s="0" t="str">
        <f aca="false">IF(SUM(R$1:R208)&lt;=$Y$10*2,SUM(R$2:R208),"")</f>
        <v/>
      </c>
      <c r="W208" s="0" t="str">
        <f aca="false">IF(V208&lt;&gt;"",ABS(SUM(T$2:T208)),"")</f>
        <v/>
      </c>
    </row>
    <row r="209" customFormat="false" ht="12.75" hidden="false" customHeight="false" outlineLevel="0" collapsed="false">
      <c r="A209" s="0" t="n">
        <f aca="false">Generation_sensitivity!A464</f>
        <v>48722</v>
      </c>
      <c r="B209" s="0" t="str">
        <f aca="false">Generation_sensitivity!B464</f>
        <v>LEG_2___</v>
      </c>
      <c r="C209" s="0" t="str">
        <f aca="false">Generation_sensitivity!C464</f>
        <v>2</v>
      </c>
      <c r="D209" s="0" t="str">
        <f aca="false">Generation_sensitivity!D464</f>
        <v>NORTH</v>
      </c>
      <c r="E209" s="0" t="str">
        <f aca="false">Generation_sensitivity!E464</f>
        <v>YES</v>
      </c>
      <c r="F209" s="0" t="n">
        <f aca="false">Generation_sensitivity!F464</f>
        <v>819</v>
      </c>
      <c r="G209" s="0" t="n">
        <f aca="false">Generation_sensitivity!G464</f>
        <v>357</v>
      </c>
      <c r="H209" s="0" t="n">
        <f aca="false">Generation_sensitivity!H464</f>
        <v>819</v>
      </c>
      <c r="I209" s="0" t="n">
        <f aca="false">Generation_sensitivity!N464</f>
        <v>-0.017827</v>
      </c>
      <c r="J209" s="0" t="str">
        <f aca="false">Generation_sensitivity!O464</f>
        <v>north</v>
      </c>
      <c r="K209" s="0" t="n">
        <f aca="false">Generation_sensitivity!P464</f>
        <v>4</v>
      </c>
      <c r="L209" s="0" t="str">
        <f aca="false">Generation_sensitivity!Q464</f>
        <v>Y</v>
      </c>
      <c r="M209" s="0" t="str">
        <f aca="false">Generation_sensitivity!R464</f>
        <v>N</v>
      </c>
      <c r="N209" s="0" t="str">
        <f aca="false">IF(C209&lt;&gt;"MB",CONCATENATE(L209,J209),"mothballed")</f>
        <v>Ynorth</v>
      </c>
      <c r="O209" s="0" t="str">
        <f aca="false">IF(C209&lt;&gt;"MB",CONCATENATE(M209,J209),"mothballed")</f>
        <v>Nnorth</v>
      </c>
      <c r="P209" s="82" t="n">
        <f aca="false">IF(VLOOKUP(D209,'test results'!$C$8:$F$11,4,FALSE())&gt;0,1,IF(VLOOKUP(D209,'test results'!$C$8:$F$11,4,FALSE())&lt;0,-1,"error"))</f>
        <v>1</v>
      </c>
      <c r="Q209" s="0" t="n">
        <f aca="false">IF(AND(C209&lt;&gt;"MB",C209&lt;&gt;"EQ"),I209*H209,0)</f>
        <v>-14.600313</v>
      </c>
      <c r="R209" s="0" t="n">
        <f aca="false">IF(AND(C209&lt;&gt;"MB",C209&lt;&gt;"EQ"),IF(L209="Y",H209,0),0)</f>
        <v>819</v>
      </c>
      <c r="S209" s="0" t="n">
        <f aca="false">IF(P209&gt;0,I209-Y$7,I209-Y$6)</f>
        <v>-0.285866427967763</v>
      </c>
      <c r="T209" s="0" t="n">
        <f aca="false">IF(AND(C209&lt;&gt;"MB",C209&lt;&gt;"EQ"),IF(L209="Y",H209*S209,0),0)</f>
        <v>-234.124604505598</v>
      </c>
      <c r="V209" s="0" t="str">
        <f aca="false">IF(SUM(R$1:R209)&lt;=$Y$10*2,SUM(R$2:R209),"")</f>
        <v/>
      </c>
      <c r="W209" s="0" t="str">
        <f aca="false">IF(V209&lt;&gt;"",ABS(SUM(T$2:T209)),"")</f>
        <v/>
      </c>
    </row>
    <row r="210" customFormat="false" ht="12.75" hidden="false" customHeight="false" outlineLevel="0" collapsed="false">
      <c r="A210" s="0" t="n">
        <f aca="false">Generation_sensitivity!A667</f>
        <v>88299</v>
      </c>
      <c r="B210" s="0" t="str">
        <f aca="false">Generation_sensitivity!B667</f>
        <v>ZAPATA</v>
      </c>
      <c r="C210" s="0" t="str">
        <f aca="false">Generation_sensitivity!C667</f>
        <v>F</v>
      </c>
      <c r="D210" s="0" t="str">
        <f aca="false">Generation_sensitivity!D667</f>
        <v>SOUTH</v>
      </c>
      <c r="E210" s="0" t="str">
        <f aca="false">Generation_sensitivity!E667</f>
        <v>YES</v>
      </c>
      <c r="F210" s="0" t="n">
        <f aca="false">Generation_sensitivity!F667</f>
        <v>0</v>
      </c>
      <c r="G210" s="0" t="n">
        <f aca="false">Generation_sensitivity!G667</f>
        <v>0</v>
      </c>
      <c r="H210" s="0" t="n">
        <f aca="false">Generation_sensitivity!H667</f>
        <v>0</v>
      </c>
      <c r="I210" s="0" t="n">
        <f aca="false">Generation_sensitivity!N667</f>
        <v>0.001865</v>
      </c>
      <c r="J210" s="0" t="str">
        <f aca="false">Generation_sensitivity!O667</f>
        <v>south</v>
      </c>
      <c r="K210" s="0" t="e">
        <f aca="false">Generation_sensitivity!P667</f>
        <v>#N/A</v>
      </c>
      <c r="L210" s="0" t="str">
        <f aca="false">Generation_sensitivity!Q667</f>
        <v>N</v>
      </c>
      <c r="M210" s="0" t="str">
        <f aca="false">Generation_sensitivity!R667</f>
        <v>N</v>
      </c>
      <c r="N210" s="0" t="str">
        <f aca="false">IF(C210&lt;&gt;"MB",CONCATENATE(L210,J210),"mothballed")</f>
        <v>Nsouth</v>
      </c>
      <c r="O210" s="0" t="str">
        <f aca="false">IF(C210&lt;&gt;"MB",CONCATENATE(M210,J210),"mothballed")</f>
        <v>Nsouth</v>
      </c>
      <c r="P210" s="82" t="n">
        <f aca="false">IF(VLOOKUP(D210,'test results'!$C$8:$F$11,4,FALSE())&gt;0,1,IF(VLOOKUP(D210,'test results'!$C$8:$F$11,4,FALSE())&lt;0,-1,"error"))</f>
        <v>-1</v>
      </c>
      <c r="Q210" s="0" t="n">
        <f aca="false">IF(AND(C210&lt;&gt;"MB",C210&lt;&gt;"EQ"),I210*H210,0)</f>
        <v>0</v>
      </c>
      <c r="R210" s="0" t="n">
        <f aca="false">IF(AND(C210&lt;&gt;"MB",C210&lt;&gt;"EQ"),IF(L210="Y",H210,0),0)</f>
        <v>0</v>
      </c>
      <c r="S210" s="0" t="n">
        <f aca="false">IF(P210&gt;0,I210-Y$7,I210-Y$6)</f>
        <v>0.0240901769695412</v>
      </c>
      <c r="T210" s="0" t="n">
        <f aca="false">IF(AND(C210&lt;&gt;"MB",C210&lt;&gt;"EQ"),IF(L210="Y",H210*S210,0),0)</f>
        <v>0</v>
      </c>
      <c r="V210" s="0" t="str">
        <f aca="false">IF(SUM(R$1:R210)&lt;=$Y$10*2,SUM(R$2:R210),"")</f>
        <v/>
      </c>
      <c r="W210" s="0" t="str">
        <f aca="false">IF(V210&lt;&gt;"",ABS(SUM(T$2:T210)),"")</f>
        <v/>
      </c>
    </row>
    <row r="211" customFormat="false" ht="12.75" hidden="false" customHeight="false" outlineLevel="0" collapsed="false">
      <c r="A211" s="0" t="n">
        <f aca="false">Generation_sensitivity!A107</f>
        <v>1889</v>
      </c>
      <c r="B211" s="0" t="str">
        <f aca="false">Generation_sensitivity!B107</f>
        <v>DECRDOVA</v>
      </c>
      <c r="C211" s="0" t="str">
        <f aca="false">Generation_sensitivity!C107</f>
        <v>MB</v>
      </c>
      <c r="D211" s="0" t="str">
        <f aca="false">Generation_sensitivity!D107</f>
        <v>NORTH</v>
      </c>
      <c r="E211" s="0" t="str">
        <f aca="false">Generation_sensitivity!E107</f>
        <v>YES</v>
      </c>
      <c r="F211" s="0" t="n">
        <f aca="false">Generation_sensitivity!F107</f>
        <v>0</v>
      </c>
      <c r="G211" s="0" t="n">
        <f aca="false">Generation_sensitivity!G107</f>
        <v>255</v>
      </c>
      <c r="H211" s="0" t="n">
        <f aca="false">Generation_sensitivity!H107</f>
        <v>770</v>
      </c>
      <c r="I211" s="0" t="n">
        <f aca="false">Generation_sensitivity!N107</f>
        <v>-0.018993</v>
      </c>
      <c r="J211" s="0" t="str">
        <f aca="false">Generation_sensitivity!O107</f>
        <v>north</v>
      </c>
      <c r="K211" s="0" t="n">
        <f aca="false">Generation_sensitivity!P107</f>
        <v>10</v>
      </c>
      <c r="L211" s="0" t="str">
        <f aca="false">Generation_sensitivity!Q107</f>
        <v>Y</v>
      </c>
      <c r="M211" s="0" t="str">
        <f aca="false">Generation_sensitivity!R107</f>
        <v>Y</v>
      </c>
      <c r="N211" s="0" t="str">
        <f aca="false">IF(C211&lt;&gt;"MB",CONCATENATE(L211,J211),"mothballed")</f>
        <v>mothballed</v>
      </c>
      <c r="O211" s="0" t="str">
        <f aca="false">IF(C211&lt;&gt;"MB",CONCATENATE(M211,J211),"mothballed")</f>
        <v>mothballed</v>
      </c>
      <c r="P211" s="82" t="n">
        <f aca="false">IF(VLOOKUP(D211,'test results'!$C$8:$F$11,4,FALSE())&gt;0,1,IF(VLOOKUP(D211,'test results'!$C$8:$F$11,4,FALSE())&lt;0,-1,"error"))</f>
        <v>1</v>
      </c>
      <c r="Q211" s="0" t="n">
        <f aca="false">IF(AND(C211&lt;&gt;"MB",C211&lt;&gt;"EQ"),I211*H211,0)</f>
        <v>0</v>
      </c>
      <c r="R211" s="0" t="n">
        <f aca="false">IF(AND(C211&lt;&gt;"MB",C211&lt;&gt;"EQ"),IF(L211="Y",H211,0),0)</f>
        <v>0</v>
      </c>
      <c r="S211" s="0" t="n">
        <f aca="false">IF(P211&gt;0,I211-Y$7,I211-Y$6)</f>
        <v>-0.287032427967763</v>
      </c>
      <c r="T211" s="0" t="n">
        <f aca="false">IF(AND(C211&lt;&gt;"MB",C211&lt;&gt;"EQ"),IF(L211="Y",H211*S211,0),0)</f>
        <v>0</v>
      </c>
      <c r="V211" s="0" t="str">
        <f aca="false">IF(SUM(R$1:R211)&lt;=$Y$10*2,SUM(R$2:R211),"")</f>
        <v/>
      </c>
      <c r="W211" s="0" t="str">
        <f aca="false">IF(V211&lt;&gt;"",ABS(SUM(T$2:T211)),"")</f>
        <v/>
      </c>
    </row>
    <row r="212" customFormat="false" ht="12.75" hidden="false" customHeight="false" outlineLevel="0" collapsed="false">
      <c r="A212" s="0" t="n">
        <f aca="false">Generation_sensitivity!A137</f>
        <v>3381</v>
      </c>
      <c r="B212" s="0" t="str">
        <f aca="false">Generation_sensitivity!B137</f>
        <v>BBRN_1G</v>
      </c>
      <c r="C212" s="0" t="str">
        <f aca="false">Generation_sensitivity!C137</f>
        <v>1</v>
      </c>
      <c r="D212" s="0" t="str">
        <f aca="false">Generation_sensitivity!D137</f>
        <v>NORTH</v>
      </c>
      <c r="E212" s="0" t="str">
        <f aca="false">Generation_sensitivity!E137</f>
        <v>YES</v>
      </c>
      <c r="F212" s="0" t="n">
        <f aca="false">Generation_sensitivity!F137</f>
        <v>615</v>
      </c>
      <c r="G212" s="0" t="n">
        <f aca="false">Generation_sensitivity!G137</f>
        <v>225</v>
      </c>
      <c r="H212" s="0" t="n">
        <f aca="false">Generation_sensitivity!H137</f>
        <v>615</v>
      </c>
      <c r="I212" s="0" t="n">
        <f aca="false">Generation_sensitivity!N137</f>
        <v>-0.019873</v>
      </c>
      <c r="J212" s="0" t="str">
        <f aca="false">Generation_sensitivity!O137</f>
        <v>north</v>
      </c>
      <c r="K212" s="0" t="n">
        <f aca="false">Generation_sensitivity!P137</f>
        <v>4</v>
      </c>
      <c r="L212" s="0" t="str">
        <f aca="false">Generation_sensitivity!Q137</f>
        <v>Y</v>
      </c>
      <c r="M212" s="0" t="str">
        <f aca="false">Generation_sensitivity!R137</f>
        <v>N</v>
      </c>
      <c r="N212" s="0" t="str">
        <f aca="false">IF(C212&lt;&gt;"MB",CONCATENATE(L212,J212),"mothballed")</f>
        <v>Ynorth</v>
      </c>
      <c r="O212" s="0" t="str">
        <f aca="false">IF(C212&lt;&gt;"MB",CONCATENATE(M212,J212),"mothballed")</f>
        <v>Nnorth</v>
      </c>
      <c r="P212" s="82" t="n">
        <f aca="false">IF(VLOOKUP(D212,'test results'!$C$8:$F$11,4,FALSE())&gt;0,1,IF(VLOOKUP(D212,'test results'!$C$8:$F$11,4,FALSE())&lt;0,-1,"error"))</f>
        <v>1</v>
      </c>
      <c r="Q212" s="0" t="n">
        <f aca="false">IF(AND(C212&lt;&gt;"MB",C212&lt;&gt;"EQ"),I212*H212,0)</f>
        <v>-12.221895</v>
      </c>
      <c r="R212" s="0" t="n">
        <f aca="false">IF(AND(C212&lt;&gt;"MB",C212&lt;&gt;"EQ"),IF(L212="Y",H212,0),0)</f>
        <v>615</v>
      </c>
      <c r="S212" s="0" t="n">
        <f aca="false">IF(P212&gt;0,I212-Y$7,I212-Y$6)</f>
        <v>-0.287912427967763</v>
      </c>
      <c r="T212" s="0" t="n">
        <f aca="false">IF(AND(C212&lt;&gt;"MB",C212&lt;&gt;"EQ"),IF(L212="Y",H212*S212,0),0)</f>
        <v>-177.066143200174</v>
      </c>
      <c r="V212" s="0" t="str">
        <f aca="false">IF(SUM(R$1:R212)&lt;=$Y$10*2,SUM(R$2:R212),"")</f>
        <v/>
      </c>
      <c r="W212" s="0" t="str">
        <f aca="false">IF(V212&lt;&gt;"",ABS(SUM(T$2:T212)),"")</f>
        <v/>
      </c>
    </row>
    <row r="213" customFormat="false" ht="12.75" hidden="false" customHeight="false" outlineLevel="0" collapsed="false">
      <c r="A213" s="0" t="n">
        <f aca="false">Generation_sensitivity!A138</f>
        <v>3382</v>
      </c>
      <c r="B213" s="0" t="str">
        <f aca="false">Generation_sensitivity!B138</f>
        <v>BBRN_2G</v>
      </c>
      <c r="C213" s="0" t="str">
        <f aca="false">Generation_sensitivity!C138</f>
        <v>2</v>
      </c>
      <c r="D213" s="0" t="str">
        <f aca="false">Generation_sensitivity!D138</f>
        <v>NORTH</v>
      </c>
      <c r="E213" s="0" t="str">
        <f aca="false">Generation_sensitivity!E138</f>
        <v>YES</v>
      </c>
      <c r="F213" s="0" t="n">
        <f aca="false">Generation_sensitivity!F138</f>
        <v>587</v>
      </c>
      <c r="G213" s="0" t="n">
        <f aca="false">Generation_sensitivity!G138</f>
        <v>225</v>
      </c>
      <c r="H213" s="0" t="n">
        <f aca="false">Generation_sensitivity!H138</f>
        <v>587</v>
      </c>
      <c r="I213" s="0" t="n">
        <f aca="false">Generation_sensitivity!N138</f>
        <v>-0.019873</v>
      </c>
      <c r="J213" s="0" t="str">
        <f aca="false">Generation_sensitivity!O138</f>
        <v>north</v>
      </c>
      <c r="K213" s="0" t="n">
        <f aca="false">Generation_sensitivity!P138</f>
        <v>4</v>
      </c>
      <c r="L213" s="0" t="str">
        <f aca="false">Generation_sensitivity!Q138</f>
        <v>Y</v>
      </c>
      <c r="M213" s="0" t="str">
        <f aca="false">Generation_sensitivity!R138</f>
        <v>N</v>
      </c>
      <c r="N213" s="0" t="str">
        <f aca="false">IF(C213&lt;&gt;"MB",CONCATENATE(L213,J213),"mothballed")</f>
        <v>Ynorth</v>
      </c>
      <c r="O213" s="0" t="str">
        <f aca="false">IF(C213&lt;&gt;"MB",CONCATENATE(M213,J213),"mothballed")</f>
        <v>Nnorth</v>
      </c>
      <c r="P213" s="82" t="n">
        <f aca="false">IF(VLOOKUP(D213,'test results'!$C$8:$F$11,4,FALSE())&gt;0,1,IF(VLOOKUP(D213,'test results'!$C$8:$F$11,4,FALSE())&lt;0,-1,"error"))</f>
        <v>1</v>
      </c>
      <c r="Q213" s="0" t="n">
        <f aca="false">IF(AND(C213&lt;&gt;"MB",C213&lt;&gt;"EQ"),I213*H213,0)</f>
        <v>-11.665451</v>
      </c>
      <c r="R213" s="0" t="n">
        <f aca="false">IF(AND(C213&lt;&gt;"MB",C213&lt;&gt;"EQ"),IF(L213="Y",H213,0),0)</f>
        <v>587</v>
      </c>
      <c r="S213" s="0" t="n">
        <f aca="false">IF(P213&gt;0,I213-Y$7,I213-Y$6)</f>
        <v>-0.287912427967763</v>
      </c>
      <c r="T213" s="0" t="n">
        <f aca="false">IF(AND(C213&lt;&gt;"MB",C213&lt;&gt;"EQ"),IF(L213="Y",H213*S213,0),0)</f>
        <v>-169.004595217077</v>
      </c>
      <c r="V213" s="0" t="str">
        <f aca="false">IF(SUM(R$1:R213)&lt;=$Y$10*2,SUM(R$2:R213),"")</f>
        <v/>
      </c>
      <c r="W213" s="0" t="str">
        <f aca="false">IF(V213&lt;&gt;"",ABS(SUM(T$2:T213)),"")</f>
        <v/>
      </c>
    </row>
    <row r="214" customFormat="false" ht="12.75" hidden="false" customHeight="false" outlineLevel="0" collapsed="false">
      <c r="A214" s="0" t="n">
        <f aca="false">Generation_sensitivity!A364</f>
        <v>13131</v>
      </c>
      <c r="B214" s="0" t="str">
        <f aca="false">Generation_sensitivity!B364</f>
        <v>CALFREST</v>
      </c>
      <c r="C214" s="0" t="str">
        <f aca="false">Generation_sensitivity!C364</f>
        <v>1</v>
      </c>
      <c r="D214" s="0" t="str">
        <f aca="false">Generation_sensitivity!D364</f>
        <v>NORTH</v>
      </c>
      <c r="E214" s="0" t="str">
        <f aca="false">Generation_sensitivity!E364</f>
        <v>YES</v>
      </c>
      <c r="F214" s="0" t="n">
        <f aca="false">Generation_sensitivity!F364</f>
        <v>150.7</v>
      </c>
      <c r="G214" s="0" t="n">
        <f aca="false">Generation_sensitivity!G364</f>
        <v>40</v>
      </c>
      <c r="H214" s="0" t="n">
        <f aca="false">Generation_sensitivity!H364</f>
        <v>150.7</v>
      </c>
      <c r="I214" s="0" t="n">
        <f aca="false">Generation_sensitivity!N364</f>
        <v>-0.020234</v>
      </c>
      <c r="J214" s="0" t="str">
        <f aca="false">Generation_sensitivity!O364</f>
        <v>north</v>
      </c>
      <c r="K214" s="0" t="n">
        <f aca="false">Generation_sensitivity!P364</f>
        <v>9</v>
      </c>
      <c r="L214" s="0" t="str">
        <f aca="false">Generation_sensitivity!Q364</f>
        <v>Y</v>
      </c>
      <c r="M214" s="0" t="str">
        <f aca="false">Generation_sensitivity!R364</f>
        <v>Y</v>
      </c>
      <c r="N214" s="0" t="str">
        <f aca="false">IF(C214&lt;&gt;"MB",CONCATENATE(L214,J214),"mothballed")</f>
        <v>Ynorth</v>
      </c>
      <c r="O214" s="0" t="str">
        <f aca="false">IF(C214&lt;&gt;"MB",CONCATENATE(M214,J214),"mothballed")</f>
        <v>Ynorth</v>
      </c>
      <c r="P214" s="82" t="n">
        <f aca="false">IF(VLOOKUP(D214,'test results'!$C$8:$F$11,4,FALSE())&gt;0,1,IF(VLOOKUP(D214,'test results'!$C$8:$F$11,4,FALSE())&lt;0,-1,"error"))</f>
        <v>1</v>
      </c>
      <c r="Q214" s="0" t="n">
        <f aca="false">IF(AND(C214&lt;&gt;"MB",C214&lt;&gt;"EQ"),I214*H214,0)</f>
        <v>-3.0492638</v>
      </c>
      <c r="R214" s="0" t="n">
        <f aca="false">IF(AND(C214&lt;&gt;"MB",C214&lt;&gt;"EQ"),IF(L214="Y",H214,0),0)</f>
        <v>150.7</v>
      </c>
      <c r="S214" s="0" t="n">
        <f aca="false">IF(P214&gt;0,I214-Y$7,I214-Y$6)</f>
        <v>-0.288273427967763</v>
      </c>
      <c r="T214" s="0" t="n">
        <f aca="false">IF(AND(C214&lt;&gt;"MB",C214&lt;&gt;"EQ"),IF(L214="Y",H214*S214,0),0)</f>
        <v>-43.4428055947419</v>
      </c>
      <c r="V214" s="0" t="str">
        <f aca="false">IF(SUM(R$1:R214)&lt;=$Y$10*2,SUM(R$2:R214),"")</f>
        <v/>
      </c>
      <c r="W214" s="0" t="str">
        <f aca="false">IF(V214&lt;&gt;"",ABS(SUM(T$2:T214)),"")</f>
        <v/>
      </c>
    </row>
    <row r="215" customFormat="false" ht="12.75" hidden="false" customHeight="false" outlineLevel="0" collapsed="false">
      <c r="A215" s="0" t="n">
        <f aca="false">Generation_sensitivity!A365</f>
        <v>13132</v>
      </c>
      <c r="B215" s="0" t="str">
        <f aca="false">Generation_sensitivity!B365</f>
        <v>CALFREST</v>
      </c>
      <c r="C215" s="0" t="str">
        <f aca="false">Generation_sensitivity!C365</f>
        <v>2</v>
      </c>
      <c r="D215" s="0" t="str">
        <f aca="false">Generation_sensitivity!D365</f>
        <v>NORTH</v>
      </c>
      <c r="E215" s="0" t="str">
        <f aca="false">Generation_sensitivity!E365</f>
        <v>YES</v>
      </c>
      <c r="F215" s="0" t="n">
        <f aca="false">Generation_sensitivity!F365</f>
        <v>151</v>
      </c>
      <c r="G215" s="0" t="n">
        <f aca="false">Generation_sensitivity!G365</f>
        <v>57</v>
      </c>
      <c r="H215" s="0" t="n">
        <f aca="false">Generation_sensitivity!H365</f>
        <v>151</v>
      </c>
      <c r="I215" s="0" t="n">
        <f aca="false">Generation_sensitivity!N365</f>
        <v>-0.020234</v>
      </c>
      <c r="J215" s="0" t="str">
        <f aca="false">Generation_sensitivity!O365</f>
        <v>north</v>
      </c>
      <c r="K215" s="0" t="n">
        <f aca="false">Generation_sensitivity!P365</f>
        <v>9</v>
      </c>
      <c r="L215" s="0" t="str">
        <f aca="false">Generation_sensitivity!Q365</f>
        <v>Y</v>
      </c>
      <c r="M215" s="0" t="str">
        <f aca="false">Generation_sensitivity!R365</f>
        <v>Y</v>
      </c>
      <c r="N215" s="0" t="str">
        <f aca="false">IF(C215&lt;&gt;"MB",CONCATENATE(L215,J215),"mothballed")</f>
        <v>Ynorth</v>
      </c>
      <c r="O215" s="0" t="str">
        <f aca="false">IF(C215&lt;&gt;"MB",CONCATENATE(M215,J215),"mothballed")</f>
        <v>Ynorth</v>
      </c>
      <c r="P215" s="82" t="n">
        <f aca="false">IF(VLOOKUP(D215,'test results'!$C$8:$F$11,4,FALSE())&gt;0,1,IF(VLOOKUP(D215,'test results'!$C$8:$F$11,4,FALSE())&lt;0,-1,"error"))</f>
        <v>1</v>
      </c>
      <c r="Q215" s="0" t="n">
        <f aca="false">IF(AND(C215&lt;&gt;"MB",C215&lt;&gt;"EQ"),I215*H215,0)</f>
        <v>-3.055334</v>
      </c>
      <c r="R215" s="0" t="n">
        <f aca="false">IF(AND(C215&lt;&gt;"MB",C215&lt;&gt;"EQ"),IF(L215="Y",H215,0),0)</f>
        <v>151</v>
      </c>
      <c r="S215" s="0" t="n">
        <f aca="false">IF(P215&gt;0,I215-Y$7,I215-Y$6)</f>
        <v>-0.288273427967763</v>
      </c>
      <c r="T215" s="0" t="n">
        <f aca="false">IF(AND(C215&lt;&gt;"MB",C215&lt;&gt;"EQ"),IF(L215="Y",H215*S215,0),0)</f>
        <v>-43.5292876231322</v>
      </c>
      <c r="V215" s="0" t="str">
        <f aca="false">IF(SUM(R$1:R215)&lt;=$Y$10*2,SUM(R$2:R215),"")</f>
        <v/>
      </c>
      <c r="W215" s="0" t="str">
        <f aca="false">IF(V215&lt;&gt;"",ABS(SUM(T$2:T215)),"")</f>
        <v/>
      </c>
    </row>
    <row r="216" customFormat="false" ht="12.75" hidden="false" customHeight="false" outlineLevel="0" collapsed="false">
      <c r="A216" s="0" t="n">
        <f aca="false">Generation_sensitivity!A366</f>
        <v>13133</v>
      </c>
      <c r="B216" s="0" t="str">
        <f aca="false">Generation_sensitivity!B366</f>
        <v>CALFREST</v>
      </c>
      <c r="C216" s="0" t="str">
        <f aca="false">Generation_sensitivity!C366</f>
        <v>3</v>
      </c>
      <c r="D216" s="0" t="str">
        <f aca="false">Generation_sensitivity!D366</f>
        <v>NORTH</v>
      </c>
      <c r="E216" s="0" t="str">
        <f aca="false">Generation_sensitivity!E366</f>
        <v>YES</v>
      </c>
      <c r="F216" s="0" t="n">
        <f aca="false">Generation_sensitivity!F366</f>
        <v>177.4</v>
      </c>
      <c r="G216" s="0" t="n">
        <f aca="false">Generation_sensitivity!G366</f>
        <v>40</v>
      </c>
      <c r="H216" s="0" t="n">
        <f aca="false">Generation_sensitivity!H366</f>
        <v>177.4</v>
      </c>
      <c r="I216" s="0" t="n">
        <f aca="false">Generation_sensitivity!N366</f>
        <v>-0.020234</v>
      </c>
      <c r="J216" s="0" t="str">
        <f aca="false">Generation_sensitivity!O366</f>
        <v>north</v>
      </c>
      <c r="K216" s="0" t="n">
        <f aca="false">Generation_sensitivity!P366</f>
        <v>9</v>
      </c>
      <c r="L216" s="0" t="str">
        <f aca="false">Generation_sensitivity!Q366</f>
        <v>Y</v>
      </c>
      <c r="M216" s="0" t="str">
        <f aca="false">Generation_sensitivity!R366</f>
        <v>Y</v>
      </c>
      <c r="N216" s="0" t="str">
        <f aca="false">IF(C216&lt;&gt;"MB",CONCATENATE(L216,J216),"mothballed")</f>
        <v>Ynorth</v>
      </c>
      <c r="O216" s="0" t="str">
        <f aca="false">IF(C216&lt;&gt;"MB",CONCATENATE(M216,J216),"mothballed")</f>
        <v>Ynorth</v>
      </c>
      <c r="P216" s="82" t="n">
        <f aca="false">IF(VLOOKUP(D216,'test results'!$C$8:$F$11,4,FALSE())&gt;0,1,IF(VLOOKUP(D216,'test results'!$C$8:$F$11,4,FALSE())&lt;0,-1,"error"))</f>
        <v>1</v>
      </c>
      <c r="Q216" s="0" t="n">
        <f aca="false">IF(AND(C216&lt;&gt;"MB",C216&lt;&gt;"EQ"),I216*H216,0)</f>
        <v>-3.5895116</v>
      </c>
      <c r="R216" s="0" t="n">
        <f aca="false">IF(AND(C216&lt;&gt;"MB",C216&lt;&gt;"EQ"),IF(L216="Y",H216,0),0)</f>
        <v>177.4</v>
      </c>
      <c r="S216" s="0" t="n">
        <f aca="false">IF(P216&gt;0,I216-Y$7,I216-Y$6)</f>
        <v>-0.288273427967763</v>
      </c>
      <c r="T216" s="0" t="n">
        <f aca="false">IF(AND(C216&lt;&gt;"MB",C216&lt;&gt;"EQ"),IF(L216="Y",H216*S216,0),0)</f>
        <v>-51.1397061214812</v>
      </c>
      <c r="V216" s="0" t="str">
        <f aca="false">IF(SUM(R$1:R216)&lt;=$Y$10*2,SUM(R$2:R216),"")</f>
        <v/>
      </c>
      <c r="W216" s="0" t="str">
        <f aca="false">IF(V216&lt;&gt;"",ABS(SUM(T$2:T216)),"")</f>
        <v/>
      </c>
    </row>
    <row r="217" customFormat="false" ht="12.75" hidden="false" customHeight="false" outlineLevel="0" collapsed="false">
      <c r="A217" s="0" t="n">
        <f aca="false">Generation_sensitivity!A367</f>
        <v>13134</v>
      </c>
      <c r="B217" s="0" t="str">
        <f aca="false">Generation_sensitivity!B367</f>
        <v>CALFREST</v>
      </c>
      <c r="C217" s="0" t="str">
        <f aca="false">Generation_sensitivity!C367</f>
        <v>4</v>
      </c>
      <c r="D217" s="0" t="str">
        <f aca="false">Generation_sensitivity!D367</f>
        <v>NORTH</v>
      </c>
      <c r="E217" s="0" t="str">
        <f aca="false">Generation_sensitivity!E367</f>
        <v>YES</v>
      </c>
      <c r="F217" s="0" t="n">
        <f aca="false">Generation_sensitivity!F367</f>
        <v>151.5</v>
      </c>
      <c r="G217" s="0" t="n">
        <f aca="false">Generation_sensitivity!G367</f>
        <v>40</v>
      </c>
      <c r="H217" s="0" t="n">
        <f aca="false">Generation_sensitivity!H367</f>
        <v>151.5</v>
      </c>
      <c r="I217" s="0" t="n">
        <f aca="false">Generation_sensitivity!N367</f>
        <v>-0.020308</v>
      </c>
      <c r="J217" s="0" t="str">
        <f aca="false">Generation_sensitivity!O367</f>
        <v>north</v>
      </c>
      <c r="K217" s="0" t="n">
        <f aca="false">Generation_sensitivity!P367</f>
        <v>9</v>
      </c>
      <c r="L217" s="0" t="str">
        <f aca="false">Generation_sensitivity!Q367</f>
        <v>Y</v>
      </c>
      <c r="M217" s="0" t="str">
        <f aca="false">Generation_sensitivity!R367</f>
        <v>Y</v>
      </c>
      <c r="N217" s="0" t="str">
        <f aca="false">IF(C217&lt;&gt;"MB",CONCATENATE(L217,J217),"mothballed")</f>
        <v>Ynorth</v>
      </c>
      <c r="O217" s="0" t="str">
        <f aca="false">IF(C217&lt;&gt;"MB",CONCATENATE(M217,J217),"mothballed")</f>
        <v>Ynorth</v>
      </c>
      <c r="P217" s="82" t="n">
        <f aca="false">IF(VLOOKUP(D217,'test results'!$C$8:$F$11,4,FALSE())&gt;0,1,IF(VLOOKUP(D217,'test results'!$C$8:$F$11,4,FALSE())&lt;0,-1,"error"))</f>
        <v>1</v>
      </c>
      <c r="Q217" s="0" t="n">
        <f aca="false">IF(AND(C217&lt;&gt;"MB",C217&lt;&gt;"EQ"),I217*H217,0)</f>
        <v>-3.076662</v>
      </c>
      <c r="R217" s="0" t="n">
        <f aca="false">IF(AND(C217&lt;&gt;"MB",C217&lt;&gt;"EQ"),IF(L217="Y",H217,0),0)</f>
        <v>151.5</v>
      </c>
      <c r="S217" s="0" t="n">
        <f aca="false">IF(P217&gt;0,I217-Y$7,I217-Y$6)</f>
        <v>-0.288347427967763</v>
      </c>
      <c r="T217" s="0" t="n">
        <f aca="false">IF(AND(C217&lt;&gt;"MB",C217&lt;&gt;"EQ"),IF(L217="Y",H217*S217,0),0)</f>
        <v>-43.6846353371161</v>
      </c>
      <c r="V217" s="0" t="str">
        <f aca="false">IF(SUM(R$1:R217)&lt;=$Y$10*2,SUM(R$2:R217),"")</f>
        <v/>
      </c>
      <c r="W217" s="0" t="str">
        <f aca="false">IF(V217&lt;&gt;"",ABS(SUM(T$2:T217)),"")</f>
        <v/>
      </c>
    </row>
    <row r="218" customFormat="false" ht="12.75" hidden="false" customHeight="false" outlineLevel="0" collapsed="false">
      <c r="A218" s="0" t="n">
        <f aca="false">Generation_sensitivity!A368</f>
        <v>13135</v>
      </c>
      <c r="B218" s="0" t="str">
        <f aca="false">Generation_sensitivity!B368</f>
        <v>CALFREST</v>
      </c>
      <c r="C218" s="0" t="str">
        <f aca="false">Generation_sensitivity!C368</f>
        <v>5</v>
      </c>
      <c r="D218" s="0" t="str">
        <f aca="false">Generation_sensitivity!D368</f>
        <v>NORTH</v>
      </c>
      <c r="E218" s="0" t="str">
        <f aca="false">Generation_sensitivity!E368</f>
        <v>YES</v>
      </c>
      <c r="F218" s="0" t="n">
        <f aca="false">Generation_sensitivity!F368</f>
        <v>152.3</v>
      </c>
      <c r="G218" s="0" t="n">
        <f aca="false">Generation_sensitivity!G368</f>
        <v>57</v>
      </c>
      <c r="H218" s="0" t="n">
        <f aca="false">Generation_sensitivity!H368</f>
        <v>152.3</v>
      </c>
      <c r="I218" s="0" t="n">
        <f aca="false">Generation_sensitivity!N368</f>
        <v>-0.020308</v>
      </c>
      <c r="J218" s="0" t="str">
        <f aca="false">Generation_sensitivity!O368</f>
        <v>north</v>
      </c>
      <c r="K218" s="0" t="n">
        <f aca="false">Generation_sensitivity!P368</f>
        <v>9</v>
      </c>
      <c r="L218" s="0" t="str">
        <f aca="false">Generation_sensitivity!Q368</f>
        <v>Y</v>
      </c>
      <c r="M218" s="0" t="str">
        <f aca="false">Generation_sensitivity!R368</f>
        <v>Y</v>
      </c>
      <c r="N218" s="0" t="str">
        <f aca="false">IF(C218&lt;&gt;"MB",CONCATENATE(L218,J218),"mothballed")</f>
        <v>Ynorth</v>
      </c>
      <c r="O218" s="0" t="str">
        <f aca="false">IF(C218&lt;&gt;"MB",CONCATENATE(M218,J218),"mothballed")</f>
        <v>Ynorth</v>
      </c>
      <c r="P218" s="82" t="n">
        <f aca="false">IF(VLOOKUP(D218,'test results'!$C$8:$F$11,4,FALSE())&gt;0,1,IF(VLOOKUP(D218,'test results'!$C$8:$F$11,4,FALSE())&lt;0,-1,"error"))</f>
        <v>1</v>
      </c>
      <c r="Q218" s="0" t="n">
        <f aca="false">IF(AND(C218&lt;&gt;"MB",C218&lt;&gt;"EQ"),I218*H218,0)</f>
        <v>-3.0929084</v>
      </c>
      <c r="R218" s="0" t="n">
        <f aca="false">IF(AND(C218&lt;&gt;"MB",C218&lt;&gt;"EQ"),IF(L218="Y",H218,0),0)</f>
        <v>152.3</v>
      </c>
      <c r="S218" s="0" t="n">
        <f aca="false">IF(P218&gt;0,I218-Y$7,I218-Y$6)</f>
        <v>-0.288347427967763</v>
      </c>
      <c r="T218" s="0" t="n">
        <f aca="false">IF(AND(C218&lt;&gt;"MB",C218&lt;&gt;"EQ"),IF(L218="Y",H218*S218,0),0)</f>
        <v>-43.9153132794903</v>
      </c>
      <c r="V218" s="0" t="str">
        <f aca="false">IF(SUM(R$1:R218)&lt;=$Y$10*2,SUM(R$2:R218),"")</f>
        <v/>
      </c>
      <c r="W218" s="0" t="str">
        <f aca="false">IF(V218&lt;&gt;"",ABS(SUM(T$2:T218)),"")</f>
        <v/>
      </c>
    </row>
    <row r="219" customFormat="false" ht="12.75" hidden="false" customHeight="false" outlineLevel="0" collapsed="false">
      <c r="A219" s="0" t="n">
        <f aca="false">Generation_sensitivity!A369</f>
        <v>13136</v>
      </c>
      <c r="B219" s="0" t="str">
        <f aca="false">Generation_sensitivity!B369</f>
        <v>CALFREST</v>
      </c>
      <c r="C219" s="0" t="str">
        <f aca="false">Generation_sensitivity!C369</f>
        <v>6</v>
      </c>
      <c r="D219" s="0" t="str">
        <f aca="false">Generation_sensitivity!D369</f>
        <v>NORTH</v>
      </c>
      <c r="E219" s="0" t="str">
        <f aca="false">Generation_sensitivity!E369</f>
        <v>YES</v>
      </c>
      <c r="F219" s="0" t="n">
        <f aca="false">Generation_sensitivity!F369</f>
        <v>177.5</v>
      </c>
      <c r="G219" s="0" t="n">
        <f aca="false">Generation_sensitivity!G369</f>
        <v>40</v>
      </c>
      <c r="H219" s="0" t="n">
        <f aca="false">Generation_sensitivity!H369</f>
        <v>177.5</v>
      </c>
      <c r="I219" s="0" t="n">
        <f aca="false">Generation_sensitivity!N369</f>
        <v>-0.020308</v>
      </c>
      <c r="J219" s="0" t="str">
        <f aca="false">Generation_sensitivity!O369</f>
        <v>north</v>
      </c>
      <c r="K219" s="0" t="n">
        <f aca="false">Generation_sensitivity!P369</f>
        <v>9</v>
      </c>
      <c r="L219" s="0" t="str">
        <f aca="false">Generation_sensitivity!Q369</f>
        <v>Y</v>
      </c>
      <c r="M219" s="0" t="str">
        <f aca="false">Generation_sensitivity!R369</f>
        <v>Y</v>
      </c>
      <c r="N219" s="0" t="str">
        <f aca="false">IF(C219&lt;&gt;"MB",CONCATENATE(L219,J219),"mothballed")</f>
        <v>Ynorth</v>
      </c>
      <c r="O219" s="0" t="str">
        <f aca="false">IF(C219&lt;&gt;"MB",CONCATENATE(M219,J219),"mothballed")</f>
        <v>Ynorth</v>
      </c>
      <c r="P219" s="82" t="n">
        <f aca="false">IF(VLOOKUP(D219,'test results'!$C$8:$F$11,4,FALSE())&gt;0,1,IF(VLOOKUP(D219,'test results'!$C$8:$F$11,4,FALSE())&lt;0,-1,"error"))</f>
        <v>1</v>
      </c>
      <c r="Q219" s="0" t="n">
        <f aca="false">IF(AND(C219&lt;&gt;"MB",C219&lt;&gt;"EQ"),I219*H219,0)</f>
        <v>-3.60467</v>
      </c>
      <c r="R219" s="0" t="n">
        <f aca="false">IF(AND(C219&lt;&gt;"MB",C219&lt;&gt;"EQ"),IF(L219="Y",H219,0),0)</f>
        <v>177.5</v>
      </c>
      <c r="S219" s="0" t="n">
        <f aca="false">IF(P219&gt;0,I219-Y$7,I219-Y$6)</f>
        <v>-0.288347427967763</v>
      </c>
      <c r="T219" s="0" t="n">
        <f aca="false">IF(AND(C219&lt;&gt;"MB",C219&lt;&gt;"EQ"),IF(L219="Y",H219*S219,0),0)</f>
        <v>-51.1816684642779</v>
      </c>
      <c r="V219" s="0" t="str">
        <f aca="false">IF(SUM(R$1:R219)&lt;=$Y$10*2,SUM(R$2:R219),"")</f>
        <v/>
      </c>
      <c r="W219" s="0" t="str">
        <f aca="false">IF(V219&lt;&gt;"",ABS(SUM(T$2:T219)),"")</f>
        <v/>
      </c>
    </row>
    <row r="220" customFormat="false" ht="12.75" hidden="false" customHeight="false" outlineLevel="0" collapsed="false">
      <c r="A220" s="0" t="n">
        <f aca="false">Generation_sensitivity!A257</f>
        <v>8139</v>
      </c>
      <c r="B220" s="0" t="str">
        <f aca="false">Generation_sensitivity!B257</f>
        <v>JOS #1</v>
      </c>
      <c r="C220" s="0" t="str">
        <f aca="false">Generation_sensitivity!C257</f>
        <v>MB</v>
      </c>
      <c r="D220" s="0" t="str">
        <f aca="false">Generation_sensitivity!D257</f>
        <v>SOUTH</v>
      </c>
      <c r="E220" s="0" t="str">
        <f aca="false">Generation_sensitivity!E257</f>
        <v>YES</v>
      </c>
      <c r="F220" s="0" t="n">
        <f aca="false">Generation_sensitivity!F257</f>
        <v>0</v>
      </c>
      <c r="G220" s="0" t="n">
        <f aca="false">Generation_sensitivity!G257</f>
        <v>45</v>
      </c>
      <c r="H220" s="0" t="n">
        <f aca="false">Generation_sensitivity!H257</f>
        <v>255</v>
      </c>
      <c r="I220" s="0" t="n">
        <f aca="false">Generation_sensitivity!N257</f>
        <v>0</v>
      </c>
      <c r="J220" s="0" t="str">
        <f aca="false">Generation_sensitivity!O257</f>
        <v>south</v>
      </c>
      <c r="K220" s="0" t="n">
        <f aca="false">Generation_sensitivity!P257</f>
        <v>10</v>
      </c>
      <c r="L220" s="0" t="str">
        <f aca="false">Generation_sensitivity!Q257</f>
        <v>Y</v>
      </c>
      <c r="M220" s="0" t="str">
        <f aca="false">Generation_sensitivity!R257</f>
        <v>Y</v>
      </c>
      <c r="N220" s="0" t="str">
        <f aca="false">IF(C220&lt;&gt;"MB",CONCATENATE(L220,J220),"mothballed")</f>
        <v>mothballed</v>
      </c>
      <c r="O220" s="0" t="str">
        <f aca="false">IF(C220&lt;&gt;"MB",CONCATENATE(M220,J220),"mothballed")</f>
        <v>mothballed</v>
      </c>
      <c r="P220" s="82" t="n">
        <f aca="false">IF(VLOOKUP(D220,'test results'!$C$8:$F$11,4,FALSE())&gt;0,1,IF(VLOOKUP(D220,'test results'!$C$8:$F$11,4,FALSE())&lt;0,-1,"error"))</f>
        <v>-1</v>
      </c>
      <c r="Q220" s="0" t="n">
        <f aca="false">IF(AND(C220&lt;&gt;"MB",C220&lt;&gt;"EQ"),I220*H220,0)</f>
        <v>0</v>
      </c>
      <c r="R220" s="0" t="n">
        <f aca="false">IF(AND(C220&lt;&gt;"MB",C220&lt;&gt;"EQ"),IF(L220="Y",H220,0),0)</f>
        <v>0</v>
      </c>
      <c r="S220" s="0" t="n">
        <f aca="false">IF(P220&gt;0,I220-Y$7,I220-Y$6)</f>
        <v>0.0222251769695412</v>
      </c>
      <c r="T220" s="0" t="n">
        <f aca="false">IF(AND(C220&lt;&gt;"MB",C220&lt;&gt;"EQ"),IF(L220="Y",H220*S220,0),0)</f>
        <v>0</v>
      </c>
      <c r="V220" s="0" t="str">
        <f aca="false">IF(SUM(R$1:R220)&lt;=$Y$10*2,SUM(R$2:R220),"")</f>
        <v/>
      </c>
      <c r="W220" s="0" t="str">
        <f aca="false">IF(V220&lt;&gt;"",ABS(SUM(T$2:T220)),"")</f>
        <v/>
      </c>
    </row>
    <row r="221" customFormat="false" ht="12.75" hidden="false" customHeight="false" outlineLevel="0" collapsed="false">
      <c r="A221" s="0" t="n">
        <f aca="false">Generation_sensitivity!A270</f>
        <v>8285</v>
      </c>
      <c r="B221" s="0" t="str">
        <f aca="false">Generation_sensitivity!B270</f>
        <v>LAR #1</v>
      </c>
      <c r="C221" s="0" t="str">
        <f aca="false">Generation_sensitivity!C270</f>
        <v>MB</v>
      </c>
      <c r="D221" s="0" t="str">
        <f aca="false">Generation_sensitivity!D270</f>
        <v>SOUTH</v>
      </c>
      <c r="E221" s="0" t="str">
        <f aca="false">Generation_sensitivity!E270</f>
        <v>YES</v>
      </c>
      <c r="F221" s="0" t="n">
        <f aca="false">Generation_sensitivity!F270</f>
        <v>0</v>
      </c>
      <c r="G221" s="0" t="n">
        <f aca="false">Generation_sensitivity!G270</f>
        <v>9</v>
      </c>
      <c r="H221" s="0" t="n">
        <f aca="false">Generation_sensitivity!H270</f>
        <v>32</v>
      </c>
      <c r="I221" s="0" t="n">
        <f aca="false">Generation_sensitivity!N270</f>
        <v>0</v>
      </c>
      <c r="J221" s="0" t="str">
        <f aca="false">Generation_sensitivity!O270</f>
        <v>south</v>
      </c>
      <c r="K221" s="0" t="n">
        <f aca="false">Generation_sensitivity!P270</f>
        <v>10</v>
      </c>
      <c r="L221" s="0" t="str">
        <f aca="false">Generation_sensitivity!Q270</f>
        <v>Y</v>
      </c>
      <c r="M221" s="0" t="str">
        <f aca="false">Generation_sensitivity!R270</f>
        <v>Y</v>
      </c>
      <c r="N221" s="0" t="str">
        <f aca="false">IF(C221&lt;&gt;"MB",CONCATENATE(L221,J221),"mothballed")</f>
        <v>mothballed</v>
      </c>
      <c r="O221" s="0" t="str">
        <f aca="false">IF(C221&lt;&gt;"MB",CONCATENATE(M221,J221),"mothballed")</f>
        <v>mothballed</v>
      </c>
      <c r="P221" s="82" t="n">
        <f aca="false">IF(VLOOKUP(D221,'test results'!$C$8:$F$11,4,FALSE())&gt;0,1,IF(VLOOKUP(D221,'test results'!$C$8:$F$11,4,FALSE())&lt;0,-1,"error"))</f>
        <v>-1</v>
      </c>
      <c r="Q221" s="0" t="n">
        <f aca="false">IF(AND(C221&lt;&gt;"MB",C221&lt;&gt;"EQ"),I221*H221,0)</f>
        <v>0</v>
      </c>
      <c r="R221" s="0" t="n">
        <f aca="false">IF(AND(C221&lt;&gt;"MB",C221&lt;&gt;"EQ"),IF(L221="Y",H221,0),0)</f>
        <v>0</v>
      </c>
      <c r="S221" s="0" t="n">
        <f aca="false">IF(P221&gt;0,I221-Y$7,I221-Y$6)</f>
        <v>0.0222251769695412</v>
      </c>
      <c r="T221" s="0" t="n">
        <f aca="false">IF(AND(C221&lt;&gt;"MB",C221&lt;&gt;"EQ"),IF(L221="Y",H221*S221,0),0)</f>
        <v>0</v>
      </c>
      <c r="V221" s="0" t="str">
        <f aca="false">IF(SUM(R$1:R221)&lt;=$Y$10*2,SUM(R$2:R221),"")</f>
        <v/>
      </c>
      <c r="W221" s="0" t="str">
        <f aca="false">IF(V221&lt;&gt;"",ABS(SUM(T$2:T221)),"")</f>
        <v/>
      </c>
    </row>
    <row r="222" customFormat="false" ht="12.75" hidden="false" customHeight="false" outlineLevel="0" collapsed="false">
      <c r="A222" s="0" t="n">
        <f aca="false">Generation_sensitivity!A271</f>
        <v>8287</v>
      </c>
      <c r="B222" s="0" t="str">
        <f aca="false">Generation_sensitivity!B271</f>
        <v>LAR #2</v>
      </c>
      <c r="C222" s="0" t="str">
        <f aca="false">Generation_sensitivity!C271</f>
        <v>MB</v>
      </c>
      <c r="D222" s="0" t="str">
        <f aca="false">Generation_sensitivity!D271</f>
        <v>SOUTH</v>
      </c>
      <c r="E222" s="0" t="str">
        <f aca="false">Generation_sensitivity!E271</f>
        <v>YES</v>
      </c>
      <c r="F222" s="0" t="n">
        <f aca="false">Generation_sensitivity!F271</f>
        <v>0</v>
      </c>
      <c r="G222" s="0" t="n">
        <f aca="false">Generation_sensitivity!G271</f>
        <v>9</v>
      </c>
      <c r="H222" s="0" t="n">
        <f aca="false">Generation_sensitivity!H271</f>
        <v>32</v>
      </c>
      <c r="I222" s="0" t="n">
        <f aca="false">Generation_sensitivity!N271</f>
        <v>0</v>
      </c>
      <c r="J222" s="0" t="str">
        <f aca="false">Generation_sensitivity!O271</f>
        <v>south</v>
      </c>
      <c r="K222" s="0" t="n">
        <f aca="false">Generation_sensitivity!P271</f>
        <v>10</v>
      </c>
      <c r="L222" s="0" t="str">
        <f aca="false">Generation_sensitivity!Q271</f>
        <v>Y</v>
      </c>
      <c r="M222" s="0" t="str">
        <f aca="false">Generation_sensitivity!R271</f>
        <v>Y</v>
      </c>
      <c r="N222" s="0" t="str">
        <f aca="false">IF(C222&lt;&gt;"MB",CONCATENATE(L222,J222),"mothballed")</f>
        <v>mothballed</v>
      </c>
      <c r="O222" s="0" t="str">
        <f aca="false">IF(C222&lt;&gt;"MB",CONCATENATE(M222,J222),"mothballed")</f>
        <v>mothballed</v>
      </c>
      <c r="P222" s="82" t="n">
        <f aca="false">IF(VLOOKUP(D222,'test results'!$C$8:$F$11,4,FALSE())&gt;0,1,IF(VLOOKUP(D222,'test results'!$C$8:$F$11,4,FALSE())&lt;0,-1,"error"))</f>
        <v>-1</v>
      </c>
      <c r="Q222" s="0" t="n">
        <f aca="false">IF(AND(C222&lt;&gt;"MB",C222&lt;&gt;"EQ"),I222*H222,0)</f>
        <v>0</v>
      </c>
      <c r="R222" s="0" t="n">
        <f aca="false">IF(AND(C222&lt;&gt;"MB",C222&lt;&gt;"EQ"),IF(L222="Y",H222,0),0)</f>
        <v>0</v>
      </c>
      <c r="S222" s="0" t="n">
        <f aca="false">IF(P222&gt;0,I222-Y$7,I222-Y$6)</f>
        <v>0.0222251769695412</v>
      </c>
      <c r="T222" s="0" t="n">
        <f aca="false">IF(AND(C222&lt;&gt;"MB",C222&lt;&gt;"EQ"),IF(L222="Y",H222*S222,0),0)</f>
        <v>0</v>
      </c>
      <c r="V222" s="0" t="str">
        <f aca="false">IF(SUM(R$1:R222)&lt;=$Y$10*2,SUM(R$2:R222),"")</f>
        <v/>
      </c>
      <c r="W222" s="0" t="str">
        <f aca="false">IF(V222&lt;&gt;"",ABS(SUM(T$2:T222)),"")</f>
        <v/>
      </c>
    </row>
    <row r="223" customFormat="false" ht="12.75" hidden="false" customHeight="false" outlineLevel="0" collapsed="false">
      <c r="A223" s="0" t="n">
        <f aca="false">Generation_sensitivity!A272</f>
        <v>8288</v>
      </c>
      <c r="B223" s="0" t="str">
        <f aca="false">Generation_sensitivity!B272</f>
        <v>LAR #3</v>
      </c>
      <c r="C223" s="0" t="str">
        <f aca="false">Generation_sensitivity!C272</f>
        <v>MB</v>
      </c>
      <c r="D223" s="0" t="str">
        <f aca="false">Generation_sensitivity!D272</f>
        <v>SOUTH</v>
      </c>
      <c r="E223" s="0" t="str">
        <f aca="false">Generation_sensitivity!E272</f>
        <v>YES</v>
      </c>
      <c r="F223" s="0" t="n">
        <f aca="false">Generation_sensitivity!F272</f>
        <v>0</v>
      </c>
      <c r="G223" s="0" t="n">
        <f aca="false">Generation_sensitivity!G272</f>
        <v>25</v>
      </c>
      <c r="H223" s="0" t="n">
        <f aca="false">Generation_sensitivity!H272</f>
        <v>105</v>
      </c>
      <c r="I223" s="0" t="n">
        <f aca="false">Generation_sensitivity!N272</f>
        <v>0</v>
      </c>
      <c r="J223" s="0" t="str">
        <f aca="false">Generation_sensitivity!O272</f>
        <v>south</v>
      </c>
      <c r="K223" s="0" t="n">
        <f aca="false">Generation_sensitivity!P272</f>
        <v>10</v>
      </c>
      <c r="L223" s="0" t="str">
        <f aca="false">Generation_sensitivity!Q272</f>
        <v>Y</v>
      </c>
      <c r="M223" s="0" t="str">
        <f aca="false">Generation_sensitivity!R272</f>
        <v>Y</v>
      </c>
      <c r="N223" s="0" t="str">
        <f aca="false">IF(C223&lt;&gt;"MB",CONCATENATE(L223,J223),"mothballed")</f>
        <v>mothballed</v>
      </c>
      <c r="O223" s="0" t="str">
        <f aca="false">IF(C223&lt;&gt;"MB",CONCATENATE(M223,J223),"mothballed")</f>
        <v>mothballed</v>
      </c>
      <c r="P223" s="82" t="n">
        <f aca="false">IF(VLOOKUP(D223,'test results'!$C$8:$F$11,4,FALSE())&gt;0,1,IF(VLOOKUP(D223,'test results'!$C$8:$F$11,4,FALSE())&lt;0,-1,"error"))</f>
        <v>-1</v>
      </c>
      <c r="Q223" s="0" t="n">
        <f aca="false">IF(AND(C223&lt;&gt;"MB",C223&lt;&gt;"EQ"),I223*H223,0)</f>
        <v>0</v>
      </c>
      <c r="R223" s="0" t="n">
        <f aca="false">IF(AND(C223&lt;&gt;"MB",C223&lt;&gt;"EQ"),IF(L223="Y",H223,0),0)</f>
        <v>0</v>
      </c>
      <c r="S223" s="0" t="n">
        <f aca="false">IF(P223&gt;0,I223-Y$7,I223-Y$6)</f>
        <v>0.0222251769695412</v>
      </c>
      <c r="T223" s="0" t="n">
        <f aca="false">IF(AND(C223&lt;&gt;"MB",C223&lt;&gt;"EQ"),IF(L223="Y",H223*S223,0),0)</f>
        <v>0</v>
      </c>
      <c r="V223" s="0" t="str">
        <f aca="false">IF(SUM(R$1:R223)&lt;=$Y$10*2,SUM(R$2:R223),"")</f>
        <v/>
      </c>
      <c r="W223" s="0" t="str">
        <f aca="false">IF(V223&lt;&gt;"",ABS(SUM(T$2:T223)),"")</f>
        <v/>
      </c>
    </row>
    <row r="224" customFormat="false" ht="12.75" hidden="false" customHeight="false" outlineLevel="0" collapsed="false">
      <c r="A224" s="0" t="n">
        <f aca="false">Generation_sensitivity!A273</f>
        <v>8388</v>
      </c>
      <c r="B224" s="0" t="str">
        <f aca="false">Generation_sensitivity!B273</f>
        <v>BATES0A</v>
      </c>
      <c r="C224" s="0" t="str">
        <f aca="false">Generation_sensitivity!C273</f>
        <v>MB</v>
      </c>
      <c r="D224" s="0" t="str">
        <f aca="false">Generation_sensitivity!D273</f>
        <v>SOUTH</v>
      </c>
      <c r="E224" s="0" t="str">
        <f aca="false">Generation_sensitivity!E273</f>
        <v>YES</v>
      </c>
      <c r="F224" s="0" t="n">
        <f aca="false">Generation_sensitivity!F273</f>
        <v>0</v>
      </c>
      <c r="G224" s="0" t="n">
        <f aca="false">Generation_sensitivity!G273</f>
        <v>21</v>
      </c>
      <c r="H224" s="0" t="n">
        <f aca="false">Generation_sensitivity!H273</f>
        <v>70</v>
      </c>
      <c r="I224" s="0" t="n">
        <f aca="false">Generation_sensitivity!N273</f>
        <v>0</v>
      </c>
      <c r="J224" s="0" t="str">
        <f aca="false">Generation_sensitivity!O273</f>
        <v>south</v>
      </c>
      <c r="K224" s="0" t="n">
        <f aca="false">Generation_sensitivity!P273</f>
        <v>10</v>
      </c>
      <c r="L224" s="0" t="str">
        <f aca="false">Generation_sensitivity!Q273</f>
        <v>Y</v>
      </c>
      <c r="M224" s="0" t="str">
        <f aca="false">Generation_sensitivity!R273</f>
        <v>Y</v>
      </c>
      <c r="N224" s="0" t="str">
        <f aca="false">IF(C224&lt;&gt;"MB",CONCATENATE(L224,J224),"mothballed")</f>
        <v>mothballed</v>
      </c>
      <c r="O224" s="0" t="str">
        <f aca="false">IF(C224&lt;&gt;"MB",CONCATENATE(M224,J224),"mothballed")</f>
        <v>mothballed</v>
      </c>
      <c r="P224" s="82" t="n">
        <f aca="false">IF(VLOOKUP(D224,'test results'!$C$8:$F$11,4,FALSE())&gt;0,1,IF(VLOOKUP(D224,'test results'!$C$8:$F$11,4,FALSE())&lt;0,-1,"error"))</f>
        <v>-1</v>
      </c>
      <c r="Q224" s="0" t="n">
        <f aca="false">IF(AND(C224&lt;&gt;"MB",C224&lt;&gt;"EQ"),I224*H224,0)</f>
        <v>0</v>
      </c>
      <c r="R224" s="0" t="n">
        <f aca="false">IF(AND(C224&lt;&gt;"MB",C224&lt;&gt;"EQ"),IF(L224="Y",H224,0),0)</f>
        <v>0</v>
      </c>
      <c r="S224" s="0" t="n">
        <f aca="false">IF(P224&gt;0,I224-Y$7,I224-Y$6)</f>
        <v>0.0222251769695412</v>
      </c>
      <c r="T224" s="0" t="n">
        <f aca="false">IF(AND(C224&lt;&gt;"MB",C224&lt;&gt;"EQ"),IF(L224="Y",H224*S224,0),0)</f>
        <v>0</v>
      </c>
      <c r="V224" s="0" t="str">
        <f aca="false">IF(SUM(R$1:R224)&lt;=$Y$10*2,SUM(R$2:R224),"")</f>
        <v/>
      </c>
      <c r="W224" s="0" t="str">
        <f aca="false">IF(V224&lt;&gt;"",ABS(SUM(T$2:T224)),"")</f>
        <v/>
      </c>
    </row>
    <row r="225" customFormat="false" ht="12.75" hidden="false" customHeight="false" outlineLevel="0" collapsed="false">
      <c r="A225" s="0" t="n">
        <f aca="false">Generation_sensitivity!A274</f>
        <v>8393</v>
      </c>
      <c r="B225" s="0" t="str">
        <f aca="false">Generation_sensitivity!B274</f>
        <v>BATES0B</v>
      </c>
      <c r="C225" s="0" t="str">
        <f aca="false">Generation_sensitivity!C274</f>
        <v>MB</v>
      </c>
      <c r="D225" s="0" t="str">
        <f aca="false">Generation_sensitivity!D274</f>
        <v>SOUTH</v>
      </c>
      <c r="E225" s="0" t="str">
        <f aca="false">Generation_sensitivity!E274</f>
        <v>YES</v>
      </c>
      <c r="F225" s="0" t="n">
        <f aca="false">Generation_sensitivity!F274</f>
        <v>0</v>
      </c>
      <c r="G225" s="0" t="n">
        <f aca="false">Generation_sensitivity!G274</f>
        <v>25</v>
      </c>
      <c r="H225" s="0" t="n">
        <f aca="false">Generation_sensitivity!H274</f>
        <v>110</v>
      </c>
      <c r="I225" s="0" t="n">
        <f aca="false">Generation_sensitivity!N274</f>
        <v>0</v>
      </c>
      <c r="J225" s="0" t="str">
        <f aca="false">Generation_sensitivity!O274</f>
        <v>south</v>
      </c>
      <c r="K225" s="0" t="n">
        <f aca="false">Generation_sensitivity!P274</f>
        <v>10</v>
      </c>
      <c r="L225" s="0" t="str">
        <f aca="false">Generation_sensitivity!Q274</f>
        <v>Y</v>
      </c>
      <c r="M225" s="0" t="str">
        <f aca="false">Generation_sensitivity!R274</f>
        <v>Y</v>
      </c>
      <c r="N225" s="0" t="str">
        <f aca="false">IF(C225&lt;&gt;"MB",CONCATENATE(L225,J225),"mothballed")</f>
        <v>mothballed</v>
      </c>
      <c r="O225" s="0" t="str">
        <f aca="false">IF(C225&lt;&gt;"MB",CONCATENATE(M225,J225),"mothballed")</f>
        <v>mothballed</v>
      </c>
      <c r="P225" s="82" t="n">
        <f aca="false">IF(VLOOKUP(D225,'test results'!$C$8:$F$11,4,FALSE())&gt;0,1,IF(VLOOKUP(D225,'test results'!$C$8:$F$11,4,FALSE())&lt;0,-1,"error"))</f>
        <v>-1</v>
      </c>
      <c r="Q225" s="0" t="n">
        <f aca="false">IF(AND(C225&lt;&gt;"MB",C225&lt;&gt;"EQ"),I225*H225,0)</f>
        <v>0</v>
      </c>
      <c r="R225" s="0" t="n">
        <f aca="false">IF(AND(C225&lt;&gt;"MB",C225&lt;&gt;"EQ"),IF(L225="Y",H225,0),0)</f>
        <v>0</v>
      </c>
      <c r="S225" s="0" t="n">
        <f aca="false">IF(P225&gt;0,I225-Y$7,I225-Y$6)</f>
        <v>0.0222251769695412</v>
      </c>
      <c r="T225" s="0" t="n">
        <f aca="false">IF(AND(C225&lt;&gt;"MB",C225&lt;&gt;"EQ"),IF(L225="Y",H225*S225,0),0)</f>
        <v>0</v>
      </c>
      <c r="V225" s="0" t="str">
        <f aca="false">IF(SUM(R$1:R225)&lt;=$Y$10*2,SUM(R$2:R225),"")</f>
        <v/>
      </c>
      <c r="W225" s="0" t="str">
        <f aca="false">IF(V225&lt;&gt;"",ABS(SUM(T$2:T225)),"")</f>
        <v/>
      </c>
    </row>
    <row r="226" customFormat="false" ht="12.75" hidden="false" customHeight="false" outlineLevel="0" collapsed="false">
      <c r="A226" s="0" t="n">
        <f aca="false">Generation_sensitivity!A276</f>
        <v>8456</v>
      </c>
      <c r="B226" s="0" t="str">
        <f aca="false">Generation_sensitivity!B276</f>
        <v>COSW#1</v>
      </c>
      <c r="C226" s="0" t="str">
        <f aca="false">Generation_sensitivity!C276</f>
        <v>1</v>
      </c>
      <c r="D226" s="0" t="str">
        <f aca="false">Generation_sensitivity!D276</f>
        <v>SOUTH</v>
      </c>
      <c r="E226" s="0" t="str">
        <f aca="false">Generation_sensitivity!E276</f>
        <v>YES</v>
      </c>
      <c r="F226" s="0" t="n">
        <f aca="false">Generation_sensitivity!F276</f>
        <v>0</v>
      </c>
      <c r="G226" s="0" t="n">
        <f aca="false">Generation_sensitivity!G276</f>
        <v>0</v>
      </c>
      <c r="H226" s="0" t="n">
        <f aca="false">Generation_sensitivity!H276</f>
        <v>20</v>
      </c>
      <c r="I226" s="0" t="n">
        <f aca="false">Generation_sensitivity!N276</f>
        <v>0</v>
      </c>
      <c r="J226" s="0" t="str">
        <f aca="false">Generation_sensitivity!O276</f>
        <v>south</v>
      </c>
      <c r="K226" s="0" t="n">
        <f aca="false">Generation_sensitivity!P276</f>
        <v>7</v>
      </c>
      <c r="L226" s="0" t="str">
        <f aca="false">Generation_sensitivity!Q276</f>
        <v>N</v>
      </c>
      <c r="M226" s="0" t="str">
        <f aca="false">Generation_sensitivity!R276</f>
        <v>N</v>
      </c>
      <c r="N226" s="0" t="str">
        <f aca="false">IF(C226&lt;&gt;"MB",CONCATENATE(L226,J226),"mothballed")</f>
        <v>Nsouth</v>
      </c>
      <c r="O226" s="0" t="str">
        <f aca="false">IF(C226&lt;&gt;"MB",CONCATENATE(M226,J226),"mothballed")</f>
        <v>Nsouth</v>
      </c>
      <c r="P226" s="82" t="n">
        <f aca="false">IF(VLOOKUP(D226,'test results'!$C$8:$F$11,4,FALSE())&gt;0,1,IF(VLOOKUP(D226,'test results'!$C$8:$F$11,4,FALSE())&lt;0,-1,"error"))</f>
        <v>-1</v>
      </c>
      <c r="Q226" s="0" t="n">
        <f aca="false">IF(AND(C226&lt;&gt;"MB",C226&lt;&gt;"EQ"),I226*H226,0)</f>
        <v>0</v>
      </c>
      <c r="R226" s="0" t="n">
        <f aca="false">IF(AND(C226&lt;&gt;"MB",C226&lt;&gt;"EQ"),IF(L226="Y",H226,0),0)</f>
        <v>0</v>
      </c>
      <c r="S226" s="0" t="n">
        <f aca="false">IF(P226&gt;0,I226-Y$7,I226-Y$6)</f>
        <v>0.0222251769695412</v>
      </c>
      <c r="T226" s="0" t="n">
        <f aca="false">IF(AND(C226&lt;&gt;"MB",C226&lt;&gt;"EQ"),IF(L226="Y",H226*S226,0),0)</f>
        <v>0</v>
      </c>
      <c r="V226" s="0" t="str">
        <f aca="false">IF(SUM(R$1:R226)&lt;=$Y$10*2,SUM(R$2:R226),"")</f>
        <v/>
      </c>
      <c r="W226" s="0" t="str">
        <f aca="false">IF(V226&lt;&gt;"",ABS(SUM(T$2:T226)),"")</f>
        <v/>
      </c>
    </row>
    <row r="227" customFormat="false" ht="12.75" hidden="false" customHeight="false" outlineLevel="0" collapsed="false">
      <c r="A227" s="0" t="n">
        <f aca="false">Generation_sensitivity!A277</f>
        <v>8457</v>
      </c>
      <c r="B227" s="0" t="str">
        <f aca="false">Generation_sensitivity!B277</f>
        <v>COSW#2</v>
      </c>
      <c r="C227" s="0" t="str">
        <f aca="false">Generation_sensitivity!C277</f>
        <v>2</v>
      </c>
      <c r="D227" s="0" t="str">
        <f aca="false">Generation_sensitivity!D277</f>
        <v>SOUTH</v>
      </c>
      <c r="E227" s="0" t="str">
        <f aca="false">Generation_sensitivity!E277</f>
        <v>YES</v>
      </c>
      <c r="F227" s="0" t="n">
        <f aca="false">Generation_sensitivity!F277</f>
        <v>0</v>
      </c>
      <c r="G227" s="0" t="n">
        <f aca="false">Generation_sensitivity!G277</f>
        <v>0</v>
      </c>
      <c r="H227" s="0" t="n">
        <f aca="false">Generation_sensitivity!H277</f>
        <v>14</v>
      </c>
      <c r="I227" s="0" t="n">
        <f aca="false">Generation_sensitivity!N277</f>
        <v>0</v>
      </c>
      <c r="J227" s="0" t="str">
        <f aca="false">Generation_sensitivity!O277</f>
        <v>south</v>
      </c>
      <c r="K227" s="0" t="n">
        <f aca="false">Generation_sensitivity!P277</f>
        <v>7</v>
      </c>
      <c r="L227" s="0" t="str">
        <f aca="false">Generation_sensitivity!Q277</f>
        <v>N</v>
      </c>
      <c r="M227" s="0" t="str">
        <f aca="false">Generation_sensitivity!R277</f>
        <v>N</v>
      </c>
      <c r="N227" s="0" t="str">
        <f aca="false">IF(C227&lt;&gt;"MB",CONCATENATE(L227,J227),"mothballed")</f>
        <v>Nsouth</v>
      </c>
      <c r="O227" s="0" t="str">
        <f aca="false">IF(C227&lt;&gt;"MB",CONCATENATE(M227,J227),"mothballed")</f>
        <v>Nsouth</v>
      </c>
      <c r="P227" s="82" t="n">
        <f aca="false">IF(VLOOKUP(D227,'test results'!$C$8:$F$11,4,FALSE())&gt;0,1,IF(VLOOKUP(D227,'test results'!$C$8:$F$11,4,FALSE())&lt;0,-1,"error"))</f>
        <v>-1</v>
      </c>
      <c r="Q227" s="0" t="n">
        <f aca="false">IF(AND(C227&lt;&gt;"MB",C227&lt;&gt;"EQ"),I227*H227,0)</f>
        <v>0</v>
      </c>
      <c r="R227" s="0" t="n">
        <f aca="false">IF(AND(C227&lt;&gt;"MB",C227&lt;&gt;"EQ"),IF(L227="Y",H227,0),0)</f>
        <v>0</v>
      </c>
      <c r="S227" s="0" t="n">
        <f aca="false">IF(P227&gt;0,I227-Y$7,I227-Y$6)</f>
        <v>0.0222251769695412</v>
      </c>
      <c r="T227" s="0" t="n">
        <f aca="false">IF(AND(C227&lt;&gt;"MB",C227&lt;&gt;"EQ"),IF(L227="Y",H227*S227,0),0)</f>
        <v>0</v>
      </c>
      <c r="V227" s="0" t="str">
        <f aca="false">IF(SUM(R$1:R227)&lt;=$Y$10*2,SUM(R$2:R227),"")</f>
        <v/>
      </c>
      <c r="W227" s="0" t="str">
        <f aca="false">IF(V227&lt;&gt;"",ABS(SUM(T$2:T227)),"")</f>
        <v/>
      </c>
    </row>
    <row r="228" customFormat="false" ht="12.75" hidden="false" customHeight="false" outlineLevel="0" collapsed="false">
      <c r="A228" s="0" t="n">
        <f aca="false">Generation_sensitivity!A176</f>
        <v>5728</v>
      </c>
      <c r="B228" s="0" t="str">
        <f aca="false">Generation_sensitivity!B176</f>
        <v>FALCONHY</v>
      </c>
      <c r="C228" s="0" t="str">
        <f aca="false">Generation_sensitivity!C176</f>
        <v>2</v>
      </c>
      <c r="D228" s="0" t="str">
        <f aca="false">Generation_sensitivity!D176</f>
        <v>SOUTH</v>
      </c>
      <c r="E228" s="0" t="str">
        <f aca="false">Generation_sensitivity!E176</f>
        <v>YES</v>
      </c>
      <c r="F228" s="0" t="n">
        <f aca="false">Generation_sensitivity!F176</f>
        <v>0</v>
      </c>
      <c r="G228" s="0" t="n">
        <f aca="false">Generation_sensitivity!G176</f>
        <v>0</v>
      </c>
      <c r="H228" s="0" t="n">
        <f aca="false">Generation_sensitivity!H176</f>
        <v>12</v>
      </c>
      <c r="I228" s="0" t="n">
        <f aca="false">Generation_sensitivity!N176</f>
        <v>-0.000106</v>
      </c>
      <c r="J228" s="0" t="str">
        <f aca="false">Generation_sensitivity!O176</f>
        <v>south</v>
      </c>
      <c r="K228" s="0" t="n">
        <f aca="false">Generation_sensitivity!P176</f>
        <v>5</v>
      </c>
      <c r="L228" s="0" t="str">
        <f aca="false">Generation_sensitivity!Q176</f>
        <v>N</v>
      </c>
      <c r="M228" s="0" t="str">
        <f aca="false">Generation_sensitivity!R176</f>
        <v>N</v>
      </c>
      <c r="N228" s="0" t="str">
        <f aca="false">IF(C228&lt;&gt;"MB",CONCATENATE(L228,J228),"mothballed")</f>
        <v>Nsouth</v>
      </c>
      <c r="O228" s="0" t="str">
        <f aca="false">IF(C228&lt;&gt;"MB",CONCATENATE(M228,J228),"mothballed")</f>
        <v>Nsouth</v>
      </c>
      <c r="P228" s="82" t="n">
        <f aca="false">IF(VLOOKUP(D228,'test results'!$C$8:$F$11,4,FALSE())&gt;0,1,IF(VLOOKUP(D228,'test results'!$C$8:$F$11,4,FALSE())&lt;0,-1,"error"))</f>
        <v>-1</v>
      </c>
      <c r="Q228" s="0" t="n">
        <f aca="false">IF(AND(C228&lt;&gt;"MB",C228&lt;&gt;"EQ"),I228*H228,0)</f>
        <v>-0.001272</v>
      </c>
      <c r="R228" s="0" t="n">
        <f aca="false">IF(AND(C228&lt;&gt;"MB",C228&lt;&gt;"EQ"),IF(L228="Y",H228,0),0)</f>
        <v>0</v>
      </c>
      <c r="S228" s="0" t="n">
        <f aca="false">IF(P228&gt;0,I228-Y$7,I228-Y$6)</f>
        <v>0.0221191769695412</v>
      </c>
      <c r="T228" s="0" t="n">
        <f aca="false">IF(AND(C228&lt;&gt;"MB",C228&lt;&gt;"EQ"),IF(L228="Y",H228*S228,0),0)</f>
        <v>0</v>
      </c>
      <c r="V228" s="0" t="str">
        <f aca="false">IF(SUM(R$1:R228)&lt;=$Y$10*2,SUM(R$2:R228),"")</f>
        <v/>
      </c>
      <c r="W228" s="0" t="str">
        <f aca="false">IF(V228&lt;&gt;"",ABS(SUM(T$2:T228)),"")</f>
        <v/>
      </c>
    </row>
    <row r="229" customFormat="false" ht="12.75" hidden="false" customHeight="false" outlineLevel="0" collapsed="false">
      <c r="A229" s="0" t="n">
        <f aca="false">Generation_sensitivity!A177</f>
        <v>5729</v>
      </c>
      <c r="B229" s="0" t="str">
        <f aca="false">Generation_sensitivity!B177</f>
        <v>FALCONHY</v>
      </c>
      <c r="C229" s="0" t="str">
        <f aca="false">Generation_sensitivity!C177</f>
        <v>3</v>
      </c>
      <c r="D229" s="0" t="str">
        <f aca="false">Generation_sensitivity!D177</f>
        <v>SOUTH</v>
      </c>
      <c r="E229" s="0" t="str">
        <f aca="false">Generation_sensitivity!E177</f>
        <v>YES</v>
      </c>
      <c r="F229" s="0" t="n">
        <f aca="false">Generation_sensitivity!F177</f>
        <v>0</v>
      </c>
      <c r="G229" s="0" t="n">
        <f aca="false">Generation_sensitivity!G177</f>
        <v>0</v>
      </c>
      <c r="H229" s="0" t="n">
        <f aca="false">Generation_sensitivity!H177</f>
        <v>11</v>
      </c>
      <c r="I229" s="0" t="n">
        <f aca="false">Generation_sensitivity!N177</f>
        <v>-0.000106</v>
      </c>
      <c r="J229" s="0" t="str">
        <f aca="false">Generation_sensitivity!O177</f>
        <v>south</v>
      </c>
      <c r="K229" s="0" t="n">
        <f aca="false">Generation_sensitivity!P177</f>
        <v>5</v>
      </c>
      <c r="L229" s="0" t="str">
        <f aca="false">Generation_sensitivity!Q177</f>
        <v>N</v>
      </c>
      <c r="M229" s="0" t="str">
        <f aca="false">Generation_sensitivity!R177</f>
        <v>N</v>
      </c>
      <c r="N229" s="0" t="str">
        <f aca="false">IF(C229&lt;&gt;"MB",CONCATENATE(L229,J229),"mothballed")</f>
        <v>Nsouth</v>
      </c>
      <c r="O229" s="0" t="str">
        <f aca="false">IF(C229&lt;&gt;"MB",CONCATENATE(M229,J229),"mothballed")</f>
        <v>Nsouth</v>
      </c>
      <c r="P229" s="82" t="n">
        <f aca="false">IF(VLOOKUP(D229,'test results'!$C$8:$F$11,4,FALSE())&gt;0,1,IF(VLOOKUP(D229,'test results'!$C$8:$F$11,4,FALSE())&lt;0,-1,"error"))</f>
        <v>-1</v>
      </c>
      <c r="Q229" s="0" t="n">
        <f aca="false">IF(AND(C229&lt;&gt;"MB",C229&lt;&gt;"EQ"),I229*H229,0)</f>
        <v>-0.001166</v>
      </c>
      <c r="R229" s="0" t="n">
        <f aca="false">IF(AND(C229&lt;&gt;"MB",C229&lt;&gt;"EQ"),IF(L229="Y",H229,0),0)</f>
        <v>0</v>
      </c>
      <c r="S229" s="0" t="n">
        <f aca="false">IF(P229&gt;0,I229-Y$7,I229-Y$6)</f>
        <v>0.0221191769695412</v>
      </c>
      <c r="T229" s="0" t="n">
        <f aca="false">IF(AND(C229&lt;&gt;"MB",C229&lt;&gt;"EQ"),IF(L229="Y",H229*S229,0),0)</f>
        <v>0</v>
      </c>
      <c r="V229" s="0" t="str">
        <f aca="false">IF(SUM(R$1:R229)&lt;=$Y$10*2,SUM(R$2:R229),"")</f>
        <v/>
      </c>
      <c r="W229" s="0" t="str">
        <f aca="false">IF(V229&lt;&gt;"",ABS(SUM(T$2:T229)),"")</f>
        <v/>
      </c>
    </row>
    <row r="230" customFormat="false" ht="12.75" hidden="false" customHeight="false" outlineLevel="0" collapsed="false">
      <c r="A230" s="0" t="n">
        <f aca="false">Generation_sensitivity!A253</f>
        <v>8048</v>
      </c>
      <c r="B230" s="0" t="str">
        <f aca="false">Generation_sensitivity!B253</f>
        <v>FALCONHY</v>
      </c>
      <c r="C230" s="0" t="str">
        <f aca="false">Generation_sensitivity!C253</f>
        <v>1</v>
      </c>
      <c r="D230" s="0" t="str">
        <f aca="false">Generation_sensitivity!D253</f>
        <v>SOUTH</v>
      </c>
      <c r="E230" s="0" t="str">
        <f aca="false">Generation_sensitivity!E253</f>
        <v>YES</v>
      </c>
      <c r="F230" s="0" t="n">
        <f aca="false">Generation_sensitivity!F253</f>
        <v>0</v>
      </c>
      <c r="G230" s="0" t="n">
        <f aca="false">Generation_sensitivity!G253</f>
        <v>0</v>
      </c>
      <c r="H230" s="0" t="n">
        <f aca="false">Generation_sensitivity!H253</f>
        <v>12</v>
      </c>
      <c r="I230" s="0" t="n">
        <f aca="false">Generation_sensitivity!N253</f>
        <v>-0.000106</v>
      </c>
      <c r="J230" s="0" t="str">
        <f aca="false">Generation_sensitivity!O253</f>
        <v>south</v>
      </c>
      <c r="K230" s="0" t="n">
        <f aca="false">Generation_sensitivity!P253</f>
        <v>5</v>
      </c>
      <c r="L230" s="0" t="str">
        <f aca="false">Generation_sensitivity!Q253</f>
        <v>N</v>
      </c>
      <c r="M230" s="0" t="str">
        <f aca="false">Generation_sensitivity!R253</f>
        <v>N</v>
      </c>
      <c r="N230" s="0" t="str">
        <f aca="false">IF(C230&lt;&gt;"MB",CONCATENATE(L230,J230),"mothballed")</f>
        <v>Nsouth</v>
      </c>
      <c r="O230" s="0" t="str">
        <f aca="false">IF(C230&lt;&gt;"MB",CONCATENATE(M230,J230),"mothballed")</f>
        <v>Nsouth</v>
      </c>
      <c r="P230" s="82" t="n">
        <f aca="false">IF(VLOOKUP(D230,'test results'!$C$8:$F$11,4,FALSE())&gt;0,1,IF(VLOOKUP(D230,'test results'!$C$8:$F$11,4,FALSE())&lt;0,-1,"error"))</f>
        <v>-1</v>
      </c>
      <c r="Q230" s="0" t="n">
        <f aca="false">IF(AND(C230&lt;&gt;"MB",C230&lt;&gt;"EQ"),I230*H230,0)</f>
        <v>-0.001272</v>
      </c>
      <c r="R230" s="0" t="n">
        <f aca="false">IF(AND(C230&lt;&gt;"MB",C230&lt;&gt;"EQ"),IF(L230="Y",H230,0),0)</f>
        <v>0</v>
      </c>
      <c r="S230" s="0" t="n">
        <f aca="false">IF(P230&gt;0,I230-Y$7,I230-Y$6)</f>
        <v>0.0221191769695412</v>
      </c>
      <c r="T230" s="0" t="n">
        <f aca="false">IF(AND(C230&lt;&gt;"MB",C230&lt;&gt;"EQ"),IF(L230="Y",H230*S230,0),0)</f>
        <v>0</v>
      </c>
      <c r="V230" s="0" t="str">
        <f aca="false">IF(SUM(R$1:R230)&lt;=$Y$10*2,SUM(R$2:R230),"")</f>
        <v/>
      </c>
      <c r="W230" s="0" t="str">
        <f aca="false">IF(V230&lt;&gt;"",ABS(SUM(T$2:T230)),"")</f>
        <v/>
      </c>
    </row>
    <row r="231" customFormat="false" ht="12.75" hidden="false" customHeight="false" outlineLevel="0" collapsed="false">
      <c r="A231" s="0" t="n">
        <f aca="false">Generation_sensitivity!A114</f>
        <v>1937</v>
      </c>
      <c r="B231" s="0" t="str">
        <f aca="false">Generation_sensitivity!B114</f>
        <v>MDLTHELP</v>
      </c>
      <c r="C231" s="0" t="str">
        <f aca="false">Generation_sensitivity!C114</f>
        <v>5</v>
      </c>
      <c r="D231" s="0" t="str">
        <f aca="false">Generation_sensitivity!D114</f>
        <v>NORTH</v>
      </c>
      <c r="E231" s="0" t="str">
        <f aca="false">Generation_sensitivity!E114</f>
        <v>YES</v>
      </c>
      <c r="F231" s="0" t="n">
        <f aca="false">Generation_sensitivity!F114</f>
        <v>224</v>
      </c>
      <c r="G231" s="0" t="n">
        <f aca="false">Generation_sensitivity!G114</f>
        <v>74</v>
      </c>
      <c r="H231" s="0" t="n">
        <f aca="false">Generation_sensitivity!H114</f>
        <v>224</v>
      </c>
      <c r="I231" s="0" t="n">
        <f aca="false">Generation_sensitivity!N114</f>
        <v>-0.020852</v>
      </c>
      <c r="J231" s="0" t="str">
        <f aca="false">Generation_sensitivity!O114</f>
        <v>north</v>
      </c>
      <c r="K231" s="0" t="n">
        <f aca="false">Generation_sensitivity!P114</f>
        <v>9</v>
      </c>
      <c r="L231" s="0" t="str">
        <f aca="false">Generation_sensitivity!Q114</f>
        <v>Y</v>
      </c>
      <c r="M231" s="0" t="str">
        <f aca="false">Generation_sensitivity!R114</f>
        <v>Y</v>
      </c>
      <c r="N231" s="0" t="str">
        <f aca="false">IF(C231&lt;&gt;"MB",CONCATENATE(L231,J231),"mothballed")</f>
        <v>Ynorth</v>
      </c>
      <c r="O231" s="0" t="str">
        <f aca="false">IF(C231&lt;&gt;"MB",CONCATENATE(M231,J231),"mothballed")</f>
        <v>Ynorth</v>
      </c>
      <c r="P231" s="82" t="n">
        <f aca="false">IF(VLOOKUP(D231,'test results'!$C$8:$F$11,4,FALSE())&gt;0,1,IF(VLOOKUP(D231,'test results'!$C$8:$F$11,4,FALSE())&lt;0,-1,"error"))</f>
        <v>1</v>
      </c>
      <c r="Q231" s="0" t="n">
        <f aca="false">IF(AND(C231&lt;&gt;"MB",C231&lt;&gt;"EQ"),I231*H231,0)</f>
        <v>-4.670848</v>
      </c>
      <c r="R231" s="0" t="n">
        <f aca="false">IF(AND(C231&lt;&gt;"MB",C231&lt;&gt;"EQ"),IF(L231="Y",H231,0),0)</f>
        <v>224</v>
      </c>
      <c r="S231" s="0" t="n">
        <f aca="false">IF(P231&gt;0,I231-Y$7,I231-Y$6)</f>
        <v>-0.288891427967763</v>
      </c>
      <c r="T231" s="0" t="n">
        <f aca="false">IF(AND(C231&lt;&gt;"MB",C231&lt;&gt;"EQ"),IF(L231="Y",H231*S231,0),0)</f>
        <v>-64.7116798647789</v>
      </c>
      <c r="V231" s="0" t="str">
        <f aca="false">IF(SUM(R$1:R231)&lt;=$Y$10*2,SUM(R$2:R231),"")</f>
        <v/>
      </c>
      <c r="W231" s="0" t="str">
        <f aca="false">IF(V231&lt;&gt;"",ABS(SUM(T$2:T231)),"")</f>
        <v/>
      </c>
    </row>
    <row r="232" customFormat="false" ht="12.75" hidden="false" customHeight="false" outlineLevel="0" collapsed="false">
      <c r="A232" s="0" t="n">
        <f aca="false">Generation_sensitivity!A115</f>
        <v>1938</v>
      </c>
      <c r="B232" s="0" t="str">
        <f aca="false">Generation_sensitivity!B115</f>
        <v>MDLTHELP</v>
      </c>
      <c r="C232" s="0" t="str">
        <f aca="false">Generation_sensitivity!C115</f>
        <v>6</v>
      </c>
      <c r="D232" s="0" t="str">
        <f aca="false">Generation_sensitivity!D115</f>
        <v>NORTH</v>
      </c>
      <c r="E232" s="0" t="str">
        <f aca="false">Generation_sensitivity!E115</f>
        <v>YES</v>
      </c>
      <c r="F232" s="0" t="n">
        <f aca="false">Generation_sensitivity!F115</f>
        <v>226</v>
      </c>
      <c r="G232" s="0" t="n">
        <f aca="false">Generation_sensitivity!G115</f>
        <v>74</v>
      </c>
      <c r="H232" s="0" t="n">
        <f aca="false">Generation_sensitivity!H115</f>
        <v>226</v>
      </c>
      <c r="I232" s="0" t="n">
        <f aca="false">Generation_sensitivity!N115</f>
        <v>-0.020852</v>
      </c>
      <c r="J232" s="0" t="str">
        <f aca="false">Generation_sensitivity!O115</f>
        <v>north</v>
      </c>
      <c r="K232" s="0" t="n">
        <f aca="false">Generation_sensitivity!P115</f>
        <v>9</v>
      </c>
      <c r="L232" s="0" t="str">
        <f aca="false">Generation_sensitivity!Q115</f>
        <v>Y</v>
      </c>
      <c r="M232" s="0" t="str">
        <f aca="false">Generation_sensitivity!R115</f>
        <v>Y</v>
      </c>
      <c r="N232" s="0" t="str">
        <f aca="false">IF(C232&lt;&gt;"MB",CONCATENATE(L232,J232),"mothballed")</f>
        <v>Ynorth</v>
      </c>
      <c r="O232" s="0" t="str">
        <f aca="false">IF(C232&lt;&gt;"MB",CONCATENATE(M232,J232),"mothballed")</f>
        <v>Ynorth</v>
      </c>
      <c r="P232" s="82" t="n">
        <f aca="false">IF(VLOOKUP(D232,'test results'!$C$8:$F$11,4,FALSE())&gt;0,1,IF(VLOOKUP(D232,'test results'!$C$8:$F$11,4,FALSE())&lt;0,-1,"error"))</f>
        <v>1</v>
      </c>
      <c r="Q232" s="0" t="n">
        <f aca="false">IF(AND(C232&lt;&gt;"MB",C232&lt;&gt;"EQ"),I232*H232,0)</f>
        <v>-4.712552</v>
      </c>
      <c r="R232" s="0" t="n">
        <f aca="false">IF(AND(C232&lt;&gt;"MB",C232&lt;&gt;"EQ"),IF(L232="Y",H232,0),0)</f>
        <v>226</v>
      </c>
      <c r="S232" s="0" t="n">
        <f aca="false">IF(P232&gt;0,I232-Y$7,I232-Y$6)</f>
        <v>-0.288891427967763</v>
      </c>
      <c r="T232" s="0" t="n">
        <f aca="false">IF(AND(C232&lt;&gt;"MB",C232&lt;&gt;"EQ"),IF(L232="Y",H232*S232,0),0)</f>
        <v>-65.2894627207144</v>
      </c>
      <c r="V232" s="0" t="str">
        <f aca="false">IF(SUM(R$1:R232)&lt;=$Y$10*2,SUM(R$2:R232),"")</f>
        <v/>
      </c>
      <c r="W232" s="0" t="str">
        <f aca="false">IF(V232&lt;&gt;"",ABS(SUM(T$2:T232)),"")</f>
        <v/>
      </c>
    </row>
    <row r="233" customFormat="false" ht="12.75" hidden="false" customHeight="false" outlineLevel="0" collapsed="false">
      <c r="A233" s="0" t="n">
        <f aca="false">Generation_sensitivity!A118</f>
        <v>1943</v>
      </c>
      <c r="B233" s="0" t="str">
        <f aca="false">Generation_sensitivity!B118</f>
        <v>MDLTHELP</v>
      </c>
      <c r="C233" s="0" t="str">
        <f aca="false">Generation_sensitivity!C118</f>
        <v>3</v>
      </c>
      <c r="D233" s="0" t="str">
        <f aca="false">Generation_sensitivity!D118</f>
        <v>NORTH</v>
      </c>
      <c r="E233" s="0" t="str">
        <f aca="false">Generation_sensitivity!E118</f>
        <v>YES</v>
      </c>
      <c r="F233" s="0" t="n">
        <f aca="false">Generation_sensitivity!F118</f>
        <v>212</v>
      </c>
      <c r="G233" s="0" t="n">
        <f aca="false">Generation_sensitivity!G118</f>
        <v>74</v>
      </c>
      <c r="H233" s="0" t="n">
        <f aca="false">Generation_sensitivity!H118</f>
        <v>212</v>
      </c>
      <c r="I233" s="0" t="n">
        <f aca="false">Generation_sensitivity!N118</f>
        <v>-0.020852</v>
      </c>
      <c r="J233" s="0" t="str">
        <f aca="false">Generation_sensitivity!O118</f>
        <v>north</v>
      </c>
      <c r="K233" s="0" t="n">
        <f aca="false">Generation_sensitivity!P118</f>
        <v>9</v>
      </c>
      <c r="L233" s="0" t="str">
        <f aca="false">Generation_sensitivity!Q118</f>
        <v>Y</v>
      </c>
      <c r="M233" s="0" t="str">
        <f aca="false">Generation_sensitivity!R118</f>
        <v>Y</v>
      </c>
      <c r="N233" s="0" t="str">
        <f aca="false">IF(C233&lt;&gt;"MB",CONCATENATE(L233,J233),"mothballed")</f>
        <v>Ynorth</v>
      </c>
      <c r="O233" s="0" t="str">
        <f aca="false">IF(C233&lt;&gt;"MB",CONCATENATE(M233,J233),"mothballed")</f>
        <v>Ynorth</v>
      </c>
      <c r="P233" s="82" t="n">
        <f aca="false">IF(VLOOKUP(D233,'test results'!$C$8:$F$11,4,FALSE())&gt;0,1,IF(VLOOKUP(D233,'test results'!$C$8:$F$11,4,FALSE())&lt;0,-1,"error"))</f>
        <v>1</v>
      </c>
      <c r="Q233" s="0" t="n">
        <f aca="false">IF(AND(C233&lt;&gt;"MB",C233&lt;&gt;"EQ"),I233*H233,0)</f>
        <v>-4.420624</v>
      </c>
      <c r="R233" s="0" t="n">
        <f aca="false">IF(AND(C233&lt;&gt;"MB",C233&lt;&gt;"EQ"),IF(L233="Y",H233,0),0)</f>
        <v>212</v>
      </c>
      <c r="S233" s="0" t="n">
        <f aca="false">IF(P233&gt;0,I233-Y$7,I233-Y$6)</f>
        <v>-0.288891427967763</v>
      </c>
      <c r="T233" s="0" t="n">
        <f aca="false">IF(AND(C233&lt;&gt;"MB",C233&lt;&gt;"EQ"),IF(L233="Y",H233*S233,0),0)</f>
        <v>-61.2449827291658</v>
      </c>
      <c r="V233" s="0" t="str">
        <f aca="false">IF(SUM(R$1:R233)&lt;=$Y$10*2,SUM(R$2:R233),"")</f>
        <v/>
      </c>
      <c r="W233" s="0" t="str">
        <f aca="false">IF(V233&lt;&gt;"",ABS(SUM(T$2:T233)),"")</f>
        <v/>
      </c>
    </row>
    <row r="234" customFormat="false" ht="12.75" hidden="false" customHeight="false" outlineLevel="0" collapsed="false">
      <c r="A234" s="0" t="n">
        <f aca="false">Generation_sensitivity!A119</f>
        <v>1944</v>
      </c>
      <c r="B234" s="0" t="str">
        <f aca="false">Generation_sensitivity!B119</f>
        <v>MDLTHELP</v>
      </c>
      <c r="C234" s="0" t="str">
        <f aca="false">Generation_sensitivity!C119</f>
        <v>4</v>
      </c>
      <c r="D234" s="0" t="str">
        <f aca="false">Generation_sensitivity!D119</f>
        <v>NORTH</v>
      </c>
      <c r="E234" s="0" t="str">
        <f aca="false">Generation_sensitivity!E119</f>
        <v>YES</v>
      </c>
      <c r="F234" s="0" t="n">
        <f aca="false">Generation_sensitivity!F119</f>
        <v>211</v>
      </c>
      <c r="G234" s="0" t="n">
        <f aca="false">Generation_sensitivity!G119</f>
        <v>74</v>
      </c>
      <c r="H234" s="0" t="n">
        <f aca="false">Generation_sensitivity!H119</f>
        <v>211</v>
      </c>
      <c r="I234" s="0" t="n">
        <f aca="false">Generation_sensitivity!N119</f>
        <v>-0.020852</v>
      </c>
      <c r="J234" s="0" t="str">
        <f aca="false">Generation_sensitivity!O119</f>
        <v>north</v>
      </c>
      <c r="K234" s="0" t="n">
        <f aca="false">Generation_sensitivity!P119</f>
        <v>9</v>
      </c>
      <c r="L234" s="0" t="str">
        <f aca="false">Generation_sensitivity!Q119</f>
        <v>Y</v>
      </c>
      <c r="M234" s="0" t="str">
        <f aca="false">Generation_sensitivity!R119</f>
        <v>Y</v>
      </c>
      <c r="N234" s="0" t="str">
        <f aca="false">IF(C234&lt;&gt;"MB",CONCATENATE(L234,J234),"mothballed")</f>
        <v>Ynorth</v>
      </c>
      <c r="O234" s="0" t="str">
        <f aca="false">IF(C234&lt;&gt;"MB",CONCATENATE(M234,J234),"mothballed")</f>
        <v>Ynorth</v>
      </c>
      <c r="P234" s="82" t="n">
        <f aca="false">IF(VLOOKUP(D234,'test results'!$C$8:$F$11,4,FALSE())&gt;0,1,IF(VLOOKUP(D234,'test results'!$C$8:$F$11,4,FALSE())&lt;0,-1,"error"))</f>
        <v>1</v>
      </c>
      <c r="Q234" s="0" t="n">
        <f aca="false">IF(AND(C234&lt;&gt;"MB",C234&lt;&gt;"EQ"),I234*H234,0)</f>
        <v>-4.399772</v>
      </c>
      <c r="R234" s="0" t="n">
        <f aca="false">IF(AND(C234&lt;&gt;"MB",C234&lt;&gt;"EQ"),IF(L234="Y",H234,0),0)</f>
        <v>211</v>
      </c>
      <c r="S234" s="0" t="n">
        <f aca="false">IF(P234&gt;0,I234-Y$7,I234-Y$6)</f>
        <v>-0.288891427967763</v>
      </c>
      <c r="T234" s="0" t="n">
        <f aca="false">IF(AND(C234&lt;&gt;"MB",C234&lt;&gt;"EQ"),IF(L234="Y",H234*S234,0),0)</f>
        <v>-60.956091301198</v>
      </c>
      <c r="V234" s="0" t="str">
        <f aca="false">IF(SUM(R$1:R234)&lt;=$Y$10*2,SUM(R$2:R234),"")</f>
        <v/>
      </c>
      <c r="W234" s="0" t="str">
        <f aca="false">IF(V234&lt;&gt;"",ABS(SUM(T$2:T234)),"")</f>
        <v/>
      </c>
    </row>
    <row r="235" customFormat="false" ht="12.75" hidden="false" customHeight="false" outlineLevel="0" collapsed="false">
      <c r="A235" s="0" t="n">
        <f aca="false">Generation_sensitivity!A594</f>
        <v>60057</v>
      </c>
      <c r="B235" s="0" t="str">
        <f aca="false">Generation_sensitivity!B594</f>
        <v>CALLAHAN</v>
      </c>
      <c r="C235" s="0" t="str">
        <f aca="false">Generation_sensitivity!C594</f>
        <v>1</v>
      </c>
      <c r="D235" s="0" t="str">
        <f aca="false">Generation_sensitivity!D594</f>
        <v>SOUTH</v>
      </c>
      <c r="E235" s="0" t="str">
        <f aca="false">Generation_sensitivity!E594</f>
        <v>YES</v>
      </c>
      <c r="F235" s="0" t="n">
        <f aca="false">Generation_sensitivity!F594</f>
        <v>11.4</v>
      </c>
      <c r="G235" s="0" t="n">
        <f aca="false">Generation_sensitivity!G594</f>
        <v>0</v>
      </c>
      <c r="H235" s="0" t="n">
        <f aca="false">Generation_sensitivity!H594</f>
        <v>114</v>
      </c>
      <c r="I235" s="0" t="n">
        <f aca="false">Generation_sensitivity!N594</f>
        <v>-0.000621</v>
      </c>
      <c r="J235" s="0" t="str">
        <f aca="false">Generation_sensitivity!O594</f>
        <v>south</v>
      </c>
      <c r="K235" s="0" t="n">
        <f aca="false">Generation_sensitivity!P594</f>
        <v>6</v>
      </c>
      <c r="L235" s="0" t="str">
        <f aca="false">Generation_sensitivity!Q594</f>
        <v>Y</v>
      </c>
      <c r="M235" s="0" t="str">
        <f aca="false">Generation_sensitivity!R594</f>
        <v>N</v>
      </c>
      <c r="N235" s="0" t="str">
        <f aca="false">IF(C235&lt;&gt;"MB",CONCATENATE(L235,J235),"mothballed")</f>
        <v>Ysouth</v>
      </c>
      <c r="O235" s="0" t="str">
        <f aca="false">IF(C235&lt;&gt;"MB",CONCATENATE(M235,J235),"mothballed")</f>
        <v>Nsouth</v>
      </c>
      <c r="P235" s="82" t="n">
        <f aca="false">IF(VLOOKUP(D235,'test results'!$C$8:$F$11,4,FALSE())&gt;0,1,IF(VLOOKUP(D235,'test results'!$C$8:$F$11,4,FALSE())&lt;0,-1,"error"))</f>
        <v>-1</v>
      </c>
      <c r="Q235" s="0" t="n">
        <f aca="false">IF(AND(C235&lt;&gt;"MB",C235&lt;&gt;"EQ"),I235*H235,0)</f>
        <v>-0.070794</v>
      </c>
      <c r="R235" s="0" t="n">
        <f aca="false">IF(AND(C235&lt;&gt;"MB",C235&lt;&gt;"EQ"),IF(L235="Y",H235,0),0)</f>
        <v>114</v>
      </c>
      <c r="S235" s="0" t="n">
        <f aca="false">IF(P235&gt;0,I235-Y$7,I235-Y$6)</f>
        <v>0.0216041769695412</v>
      </c>
      <c r="T235" s="0" t="n">
        <f aca="false">IF(AND(C235&lt;&gt;"MB",C235&lt;&gt;"EQ"),IF(L235="Y",H235*S235,0),0)</f>
        <v>2.4628761745277</v>
      </c>
      <c r="V235" s="0" t="str">
        <f aca="false">IF(SUM(R$1:R235)&lt;=$Y$10*2,SUM(R$2:R235),"")</f>
        <v/>
      </c>
      <c r="W235" s="0" t="str">
        <f aca="false">IF(V235&lt;&gt;"",ABS(SUM(T$2:T235)),"")</f>
        <v/>
      </c>
    </row>
    <row r="236" customFormat="false" ht="12.75" hidden="false" customHeight="false" outlineLevel="0" collapsed="false">
      <c r="A236" s="0" t="n">
        <f aca="false">Generation_sensitivity!A598</f>
        <v>60066</v>
      </c>
      <c r="B236" s="0" t="str">
        <f aca="false">Generation_sensitivity!B598</f>
        <v>H_HOLLOW</v>
      </c>
      <c r="C236" s="0" t="str">
        <f aca="false">Generation_sensitivity!C598</f>
        <v>1</v>
      </c>
      <c r="D236" s="0" t="str">
        <f aca="false">Generation_sensitivity!D598</f>
        <v>SOUTH</v>
      </c>
      <c r="E236" s="0" t="str">
        <f aca="false">Generation_sensitivity!E598</f>
        <v>YES</v>
      </c>
      <c r="F236" s="0" t="n">
        <f aca="false">Generation_sensitivity!F598</f>
        <v>22.2</v>
      </c>
      <c r="G236" s="0" t="n">
        <f aca="false">Generation_sensitivity!G598</f>
        <v>0</v>
      </c>
      <c r="H236" s="0" t="n">
        <f aca="false">Generation_sensitivity!H598</f>
        <v>222</v>
      </c>
      <c r="I236" s="0" t="n">
        <f aca="false">Generation_sensitivity!N598</f>
        <v>-0.000621</v>
      </c>
      <c r="J236" s="0" t="str">
        <f aca="false">Generation_sensitivity!O598</f>
        <v>south</v>
      </c>
      <c r="K236" s="0" t="n">
        <f aca="false">Generation_sensitivity!P598</f>
        <v>6</v>
      </c>
      <c r="L236" s="0" t="str">
        <f aca="false">Generation_sensitivity!Q598</f>
        <v>Y</v>
      </c>
      <c r="M236" s="0" t="str">
        <f aca="false">Generation_sensitivity!R598</f>
        <v>N</v>
      </c>
      <c r="N236" s="0" t="str">
        <f aca="false">IF(C236&lt;&gt;"MB",CONCATENATE(L236,J236),"mothballed")</f>
        <v>Ysouth</v>
      </c>
      <c r="O236" s="0" t="str">
        <f aca="false">IF(C236&lt;&gt;"MB",CONCATENATE(M236,J236),"mothballed")</f>
        <v>Nsouth</v>
      </c>
      <c r="P236" s="82" t="n">
        <f aca="false">IF(VLOOKUP(D236,'test results'!$C$8:$F$11,4,FALSE())&gt;0,1,IF(VLOOKUP(D236,'test results'!$C$8:$F$11,4,FALSE())&lt;0,-1,"error"))</f>
        <v>-1</v>
      </c>
      <c r="Q236" s="0" t="n">
        <f aca="false">IF(AND(C236&lt;&gt;"MB",C236&lt;&gt;"EQ"),I236*H236,0)</f>
        <v>-0.137862</v>
      </c>
      <c r="R236" s="0" t="n">
        <f aca="false">IF(AND(C236&lt;&gt;"MB",C236&lt;&gt;"EQ"),IF(L236="Y",H236,0),0)</f>
        <v>222</v>
      </c>
      <c r="S236" s="0" t="n">
        <f aca="false">IF(P236&gt;0,I236-Y$7,I236-Y$6)</f>
        <v>0.0216041769695412</v>
      </c>
      <c r="T236" s="0" t="n">
        <f aca="false">IF(AND(C236&lt;&gt;"MB",C236&lt;&gt;"EQ"),IF(L236="Y",H236*S236,0),0)</f>
        <v>4.79612728723814</v>
      </c>
      <c r="V236" s="0" t="str">
        <f aca="false">IF(SUM(R$1:R236)&lt;=$Y$10*2,SUM(R$2:R236),"")</f>
        <v/>
      </c>
      <c r="W236" s="0" t="str">
        <f aca="false">IF(V236&lt;&gt;"",ABS(SUM(T$2:T236)),"")</f>
        <v/>
      </c>
    </row>
    <row r="237" customFormat="false" ht="12.75" hidden="false" customHeight="false" outlineLevel="0" collapsed="false">
      <c r="A237" s="0" t="n">
        <f aca="false">Generation_sensitivity!A599</f>
        <v>60068</v>
      </c>
      <c r="B237" s="0" t="str">
        <f aca="false">Generation_sensitivity!B599</f>
        <v>HHOLLOW2</v>
      </c>
      <c r="C237" s="0" t="str">
        <f aca="false">Generation_sensitivity!C599</f>
        <v>1</v>
      </c>
      <c r="D237" s="0" t="str">
        <f aca="false">Generation_sensitivity!D599</f>
        <v>SOUTH</v>
      </c>
      <c r="E237" s="0" t="str">
        <f aca="false">Generation_sensitivity!E599</f>
        <v>YES</v>
      </c>
      <c r="F237" s="0" t="n">
        <f aca="false">Generation_sensitivity!F599</f>
        <v>18.4</v>
      </c>
      <c r="G237" s="0" t="n">
        <f aca="false">Generation_sensitivity!G599</f>
        <v>0</v>
      </c>
      <c r="H237" s="0" t="n">
        <f aca="false">Generation_sensitivity!H599</f>
        <v>184</v>
      </c>
      <c r="I237" s="0" t="n">
        <f aca="false">Generation_sensitivity!N599</f>
        <v>-0.000621</v>
      </c>
      <c r="J237" s="0" t="str">
        <f aca="false">Generation_sensitivity!O599</f>
        <v>south</v>
      </c>
      <c r="K237" s="0" t="n">
        <f aca="false">Generation_sensitivity!P599</f>
        <v>6</v>
      </c>
      <c r="L237" s="0" t="str">
        <f aca="false">Generation_sensitivity!Q599</f>
        <v>Y</v>
      </c>
      <c r="M237" s="0" t="str">
        <f aca="false">Generation_sensitivity!R599</f>
        <v>N</v>
      </c>
      <c r="N237" s="0" t="str">
        <f aca="false">IF(C237&lt;&gt;"MB",CONCATENATE(L237,J237),"mothballed")</f>
        <v>Ysouth</v>
      </c>
      <c r="O237" s="0" t="str">
        <f aca="false">IF(C237&lt;&gt;"MB",CONCATENATE(M237,J237),"mothballed")</f>
        <v>Nsouth</v>
      </c>
      <c r="P237" s="82" t="n">
        <f aca="false">IF(VLOOKUP(D237,'test results'!$C$8:$F$11,4,FALSE())&gt;0,1,IF(VLOOKUP(D237,'test results'!$C$8:$F$11,4,FALSE())&lt;0,-1,"error"))</f>
        <v>-1</v>
      </c>
      <c r="Q237" s="0" t="n">
        <f aca="false">IF(AND(C237&lt;&gt;"MB",C237&lt;&gt;"EQ"),I237*H237,0)</f>
        <v>-0.114264</v>
      </c>
      <c r="R237" s="0" t="n">
        <f aca="false">IF(AND(C237&lt;&gt;"MB",C237&lt;&gt;"EQ"),IF(L237="Y",H237,0),0)</f>
        <v>184</v>
      </c>
      <c r="S237" s="0" t="n">
        <f aca="false">IF(P237&gt;0,I237-Y$7,I237-Y$6)</f>
        <v>0.0216041769695412</v>
      </c>
      <c r="T237" s="0" t="n">
        <f aca="false">IF(AND(C237&lt;&gt;"MB",C237&lt;&gt;"EQ"),IF(L237="Y",H237*S237,0),0)</f>
        <v>3.97516856239558</v>
      </c>
      <c r="V237" s="0" t="str">
        <f aca="false">IF(SUM(R$1:R237)&lt;=$Y$10*2,SUM(R$2:R237),"")</f>
        <v/>
      </c>
      <c r="W237" s="0" t="str">
        <f aca="false">IF(V237&lt;&gt;"",ABS(SUM(T$2:T237)),"")</f>
        <v/>
      </c>
    </row>
    <row r="238" customFormat="false" ht="12.75" hidden="false" customHeight="false" outlineLevel="0" collapsed="false">
      <c r="A238" s="0" t="n">
        <f aca="false">Generation_sensitivity!A600</f>
        <v>60070</v>
      </c>
      <c r="B238" s="0" t="str">
        <f aca="false">Generation_sensitivity!B600</f>
        <v>HHOLLOW3</v>
      </c>
      <c r="C238" s="0" t="str">
        <f aca="false">Generation_sensitivity!C600</f>
        <v>1</v>
      </c>
      <c r="D238" s="0" t="str">
        <f aca="false">Generation_sensitivity!D600</f>
        <v>SOUTH</v>
      </c>
      <c r="E238" s="0" t="str">
        <f aca="false">Generation_sensitivity!E600</f>
        <v>YES</v>
      </c>
      <c r="F238" s="0" t="n">
        <f aca="false">Generation_sensitivity!F600</f>
        <v>22.4</v>
      </c>
      <c r="G238" s="0" t="n">
        <f aca="false">Generation_sensitivity!G600</f>
        <v>0</v>
      </c>
      <c r="H238" s="0" t="n">
        <f aca="false">Generation_sensitivity!H600</f>
        <v>224</v>
      </c>
      <c r="I238" s="0" t="n">
        <f aca="false">Generation_sensitivity!N600</f>
        <v>-0.000621</v>
      </c>
      <c r="J238" s="0" t="str">
        <f aca="false">Generation_sensitivity!O600</f>
        <v>south</v>
      </c>
      <c r="K238" s="0" t="n">
        <f aca="false">Generation_sensitivity!P600</f>
        <v>6</v>
      </c>
      <c r="L238" s="0" t="str">
        <f aca="false">Generation_sensitivity!Q600</f>
        <v>Y</v>
      </c>
      <c r="M238" s="0" t="str">
        <f aca="false">Generation_sensitivity!R600</f>
        <v>N</v>
      </c>
      <c r="N238" s="0" t="str">
        <f aca="false">IF(C238&lt;&gt;"MB",CONCATENATE(L238,J238),"mothballed")</f>
        <v>Ysouth</v>
      </c>
      <c r="O238" s="0" t="str">
        <f aca="false">IF(C238&lt;&gt;"MB",CONCATENATE(M238,J238),"mothballed")</f>
        <v>Nsouth</v>
      </c>
      <c r="P238" s="82" t="n">
        <f aca="false">IF(VLOOKUP(D238,'test results'!$C$8:$F$11,4,FALSE())&gt;0,1,IF(VLOOKUP(D238,'test results'!$C$8:$F$11,4,FALSE())&lt;0,-1,"error"))</f>
        <v>-1</v>
      </c>
      <c r="Q238" s="0" t="n">
        <f aca="false">IF(AND(C238&lt;&gt;"MB",C238&lt;&gt;"EQ"),I238*H238,0)</f>
        <v>-0.139104</v>
      </c>
      <c r="R238" s="0" t="n">
        <f aca="false">IF(AND(C238&lt;&gt;"MB",C238&lt;&gt;"EQ"),IF(L238="Y",H238,0),0)</f>
        <v>224</v>
      </c>
      <c r="S238" s="0" t="n">
        <f aca="false">IF(P238&gt;0,I238-Y$7,I238-Y$6)</f>
        <v>0.0216041769695412</v>
      </c>
      <c r="T238" s="0" t="n">
        <f aca="false">IF(AND(C238&lt;&gt;"MB",C238&lt;&gt;"EQ"),IF(L238="Y",H238*S238,0),0)</f>
        <v>4.83933564117723</v>
      </c>
      <c r="V238" s="0" t="str">
        <f aca="false">IF(SUM(R$1:R238)&lt;=$Y$10*2,SUM(R$2:R238),"")</f>
        <v/>
      </c>
      <c r="W238" s="0" t="str">
        <f aca="false">IF(V238&lt;&gt;"",ABS(SUM(T$2:T238)),"")</f>
        <v/>
      </c>
    </row>
    <row r="239" customFormat="false" ht="12.75" hidden="false" customHeight="false" outlineLevel="0" collapsed="false">
      <c r="A239" s="0" t="n">
        <f aca="false">Generation_sensitivity!A601</f>
        <v>60072</v>
      </c>
      <c r="B239" s="0" t="str">
        <f aca="false">Generation_sensitivity!B601</f>
        <v>HHOLLOW4</v>
      </c>
      <c r="C239" s="0" t="str">
        <f aca="false">Generation_sensitivity!C601</f>
        <v>1</v>
      </c>
      <c r="D239" s="0" t="str">
        <f aca="false">Generation_sensitivity!D601</f>
        <v>SOUTH</v>
      </c>
      <c r="E239" s="0" t="str">
        <f aca="false">Generation_sensitivity!E601</f>
        <v>YES</v>
      </c>
      <c r="F239" s="0" t="n">
        <f aca="false">Generation_sensitivity!F601</f>
        <v>11.5</v>
      </c>
      <c r="G239" s="0" t="n">
        <f aca="false">Generation_sensitivity!G601</f>
        <v>0</v>
      </c>
      <c r="H239" s="0" t="n">
        <f aca="false">Generation_sensitivity!H601</f>
        <v>115</v>
      </c>
      <c r="I239" s="0" t="n">
        <f aca="false">Generation_sensitivity!N601</f>
        <v>-0.000621</v>
      </c>
      <c r="J239" s="0" t="str">
        <f aca="false">Generation_sensitivity!O601</f>
        <v>south</v>
      </c>
      <c r="K239" s="0" t="n">
        <f aca="false">Generation_sensitivity!P601</f>
        <v>6</v>
      </c>
      <c r="L239" s="0" t="str">
        <f aca="false">Generation_sensitivity!Q601</f>
        <v>Y</v>
      </c>
      <c r="M239" s="0" t="str">
        <f aca="false">Generation_sensitivity!R601</f>
        <v>N</v>
      </c>
      <c r="N239" s="0" t="str">
        <f aca="false">IF(C239&lt;&gt;"MB",CONCATENATE(L239,J239),"mothballed")</f>
        <v>Ysouth</v>
      </c>
      <c r="O239" s="0" t="str">
        <f aca="false">IF(C239&lt;&gt;"MB",CONCATENATE(M239,J239),"mothballed")</f>
        <v>Nsouth</v>
      </c>
      <c r="P239" s="82" t="n">
        <f aca="false">IF(VLOOKUP(D239,'test results'!$C$8:$F$11,4,FALSE())&gt;0,1,IF(VLOOKUP(D239,'test results'!$C$8:$F$11,4,FALSE())&lt;0,-1,"error"))</f>
        <v>-1</v>
      </c>
      <c r="Q239" s="0" t="n">
        <f aca="false">IF(AND(C239&lt;&gt;"MB",C239&lt;&gt;"EQ"),I239*H239,0)</f>
        <v>-0.071415</v>
      </c>
      <c r="R239" s="0" t="n">
        <f aca="false">IF(AND(C239&lt;&gt;"MB",C239&lt;&gt;"EQ"),IF(L239="Y",H239,0),0)</f>
        <v>115</v>
      </c>
      <c r="S239" s="0" t="n">
        <f aca="false">IF(P239&gt;0,I239-Y$7,I239-Y$6)</f>
        <v>0.0216041769695412</v>
      </c>
      <c r="T239" s="0" t="n">
        <f aca="false">IF(AND(C239&lt;&gt;"MB",C239&lt;&gt;"EQ"),IF(L239="Y",H239*S239,0),0)</f>
        <v>2.48448035149724</v>
      </c>
      <c r="V239" s="0" t="str">
        <f aca="false">IF(SUM(R$1:R239)&lt;=$Y$10*2,SUM(R$2:R239),"")</f>
        <v/>
      </c>
      <c r="W239" s="0" t="str">
        <f aca="false">IF(V239&lt;&gt;"",ABS(SUM(T$2:T239)),"")</f>
        <v/>
      </c>
    </row>
    <row r="240" customFormat="false" ht="12.75" hidden="false" customHeight="false" outlineLevel="0" collapsed="false">
      <c r="A240" s="0" t="n">
        <f aca="false">Generation_sensitivity!A22</f>
        <v>580</v>
      </c>
      <c r="B240" s="0" t="str">
        <f aca="false">Generation_sensitivity!B22</f>
        <v>JCKCNTY8</v>
      </c>
      <c r="C240" s="0" t="str">
        <f aca="false">Generation_sensitivity!C22</f>
        <v>1</v>
      </c>
      <c r="D240" s="0" t="str">
        <f aca="false">Generation_sensitivity!D22</f>
        <v>NORTH</v>
      </c>
      <c r="E240" s="0" t="str">
        <f aca="false">Generation_sensitivity!E22</f>
        <v>YES</v>
      </c>
      <c r="F240" s="0" t="n">
        <f aca="false">Generation_sensitivity!F22</f>
        <v>288</v>
      </c>
      <c r="G240" s="0" t="n">
        <f aca="false">Generation_sensitivity!G22</f>
        <v>0</v>
      </c>
      <c r="H240" s="0" t="n">
        <f aca="false">Generation_sensitivity!H22</f>
        <v>288</v>
      </c>
      <c r="I240" s="0" t="n">
        <f aca="false">Generation_sensitivity!N22</f>
        <v>-0.02109</v>
      </c>
      <c r="J240" s="0" t="str">
        <f aca="false">Generation_sensitivity!O22</f>
        <v>north</v>
      </c>
      <c r="K240" s="0" t="n">
        <f aca="false">Generation_sensitivity!P22</f>
        <v>9</v>
      </c>
      <c r="L240" s="0" t="str">
        <f aca="false">Generation_sensitivity!Q22</f>
        <v>Y</v>
      </c>
      <c r="M240" s="0" t="str">
        <f aca="false">Generation_sensitivity!R22</f>
        <v>Y</v>
      </c>
      <c r="N240" s="0" t="str">
        <f aca="false">IF(C240&lt;&gt;"MB",CONCATENATE(L240,J240),"mothballed")</f>
        <v>Ynorth</v>
      </c>
      <c r="O240" s="0" t="str">
        <f aca="false">IF(C240&lt;&gt;"MB",CONCATENATE(M240,J240),"mothballed")</f>
        <v>Ynorth</v>
      </c>
      <c r="P240" s="82" t="n">
        <f aca="false">IF(VLOOKUP(D240,'test results'!$C$8:$F$11,4,FALSE())&gt;0,1,IF(VLOOKUP(D240,'test results'!$C$8:$F$11,4,FALSE())&lt;0,-1,"error"))</f>
        <v>1</v>
      </c>
      <c r="Q240" s="0" t="n">
        <f aca="false">IF(AND(C240&lt;&gt;"MB",C240&lt;&gt;"EQ"),I240*H240,0)</f>
        <v>-6.07392</v>
      </c>
      <c r="R240" s="0" t="n">
        <f aca="false">IF(AND(C240&lt;&gt;"MB",C240&lt;&gt;"EQ"),IF(L240="Y",H240,0),0)</f>
        <v>288</v>
      </c>
      <c r="S240" s="0" t="n">
        <f aca="false">IF(P240&gt;0,I240-Y$7,I240-Y$6)</f>
        <v>-0.289129427967763</v>
      </c>
      <c r="T240" s="0" t="n">
        <f aca="false">IF(AND(C240&lt;&gt;"MB",C240&lt;&gt;"EQ"),IF(L240="Y",H240*S240,0),0)</f>
        <v>-83.2692752547158</v>
      </c>
      <c r="V240" s="0" t="str">
        <f aca="false">IF(SUM(R$1:R240)&lt;=$Y$10*2,SUM(R$2:R240),"")</f>
        <v/>
      </c>
      <c r="W240" s="0" t="str">
        <f aca="false">IF(V240&lt;&gt;"",ABS(SUM(T$2:T240)),"")</f>
        <v/>
      </c>
    </row>
    <row r="241" customFormat="false" ht="12.75" hidden="false" customHeight="false" outlineLevel="0" collapsed="false">
      <c r="A241" s="0" t="n">
        <f aca="false">Generation_sensitivity!A23</f>
        <v>581</v>
      </c>
      <c r="B241" s="0" t="str">
        <f aca="false">Generation_sensitivity!B23</f>
        <v>JCKCNTY8</v>
      </c>
      <c r="C241" s="0" t="str">
        <f aca="false">Generation_sensitivity!C23</f>
        <v>2</v>
      </c>
      <c r="D241" s="0" t="str">
        <f aca="false">Generation_sensitivity!D23</f>
        <v>NORTH</v>
      </c>
      <c r="E241" s="0" t="str">
        <f aca="false">Generation_sensitivity!E23</f>
        <v>YES</v>
      </c>
      <c r="F241" s="0" t="n">
        <f aca="false">Generation_sensitivity!F23</f>
        <v>147</v>
      </c>
      <c r="G241" s="0" t="n">
        <f aca="false">Generation_sensitivity!G23</f>
        <v>0</v>
      </c>
      <c r="H241" s="0" t="n">
        <f aca="false">Generation_sensitivity!H23</f>
        <v>147</v>
      </c>
      <c r="I241" s="0" t="n">
        <f aca="false">Generation_sensitivity!N23</f>
        <v>-0.02109</v>
      </c>
      <c r="J241" s="0" t="str">
        <f aca="false">Generation_sensitivity!O23</f>
        <v>north</v>
      </c>
      <c r="K241" s="0" t="n">
        <f aca="false">Generation_sensitivity!P23</f>
        <v>9</v>
      </c>
      <c r="L241" s="0" t="str">
        <f aca="false">Generation_sensitivity!Q23</f>
        <v>Y</v>
      </c>
      <c r="M241" s="0" t="str">
        <f aca="false">Generation_sensitivity!R23</f>
        <v>Y</v>
      </c>
      <c r="N241" s="0" t="str">
        <f aca="false">IF(C241&lt;&gt;"MB",CONCATENATE(L241,J241),"mothballed")</f>
        <v>Ynorth</v>
      </c>
      <c r="O241" s="0" t="str">
        <f aca="false">IF(C241&lt;&gt;"MB",CONCATENATE(M241,J241),"mothballed")</f>
        <v>Ynorth</v>
      </c>
      <c r="P241" s="82" t="n">
        <f aca="false">IF(VLOOKUP(D241,'test results'!$C$8:$F$11,4,FALSE())&gt;0,1,IF(VLOOKUP(D241,'test results'!$C$8:$F$11,4,FALSE())&lt;0,-1,"error"))</f>
        <v>1</v>
      </c>
      <c r="Q241" s="0" t="n">
        <f aca="false">IF(AND(C241&lt;&gt;"MB",C241&lt;&gt;"EQ"),I241*H241,0)</f>
        <v>-3.10023</v>
      </c>
      <c r="R241" s="0" t="n">
        <f aca="false">IF(AND(C241&lt;&gt;"MB",C241&lt;&gt;"EQ"),IF(L241="Y",H241,0),0)</f>
        <v>147</v>
      </c>
      <c r="S241" s="0" t="n">
        <f aca="false">IF(P241&gt;0,I241-Y$7,I241-Y$6)</f>
        <v>-0.289129427967763</v>
      </c>
      <c r="T241" s="0" t="n">
        <f aca="false">IF(AND(C241&lt;&gt;"MB",C241&lt;&gt;"EQ"),IF(L241="Y",H241*S241,0),0)</f>
        <v>-42.5020259112612</v>
      </c>
      <c r="V241" s="0" t="str">
        <f aca="false">IF(SUM(R$1:R241)&lt;=$Y$10*2,SUM(R$2:R241),"")</f>
        <v/>
      </c>
      <c r="W241" s="0" t="str">
        <f aca="false">IF(V241&lt;&gt;"",ABS(SUM(T$2:T241)),"")</f>
        <v/>
      </c>
    </row>
    <row r="242" customFormat="false" ht="12.75" hidden="false" customHeight="false" outlineLevel="0" collapsed="false">
      <c r="A242" s="0" t="n">
        <f aca="false">Generation_sensitivity!A24</f>
        <v>582</v>
      </c>
      <c r="B242" s="0" t="str">
        <f aca="false">Generation_sensitivity!B24</f>
        <v>JCKCNTY8</v>
      </c>
      <c r="C242" s="0" t="str">
        <f aca="false">Generation_sensitivity!C24</f>
        <v>3</v>
      </c>
      <c r="D242" s="0" t="str">
        <f aca="false">Generation_sensitivity!D24</f>
        <v>NORTH</v>
      </c>
      <c r="E242" s="0" t="str">
        <f aca="false">Generation_sensitivity!E24</f>
        <v>YES</v>
      </c>
      <c r="F242" s="0" t="n">
        <f aca="false">Generation_sensitivity!F24</f>
        <v>147</v>
      </c>
      <c r="G242" s="0" t="n">
        <f aca="false">Generation_sensitivity!G24</f>
        <v>0</v>
      </c>
      <c r="H242" s="0" t="n">
        <f aca="false">Generation_sensitivity!H24</f>
        <v>147</v>
      </c>
      <c r="I242" s="0" t="n">
        <f aca="false">Generation_sensitivity!N24</f>
        <v>-0.02109</v>
      </c>
      <c r="J242" s="0" t="str">
        <f aca="false">Generation_sensitivity!O24</f>
        <v>north</v>
      </c>
      <c r="K242" s="0" t="n">
        <f aca="false">Generation_sensitivity!P24</f>
        <v>9</v>
      </c>
      <c r="L242" s="0" t="str">
        <f aca="false">Generation_sensitivity!Q24</f>
        <v>Y</v>
      </c>
      <c r="M242" s="0" t="str">
        <f aca="false">Generation_sensitivity!R24</f>
        <v>Y</v>
      </c>
      <c r="N242" s="0" t="str">
        <f aca="false">IF(C242&lt;&gt;"MB",CONCATENATE(L242,J242),"mothballed")</f>
        <v>Ynorth</v>
      </c>
      <c r="O242" s="0" t="str">
        <f aca="false">IF(C242&lt;&gt;"MB",CONCATENATE(M242,J242),"mothballed")</f>
        <v>Ynorth</v>
      </c>
      <c r="P242" s="82" t="n">
        <f aca="false">IF(VLOOKUP(D242,'test results'!$C$8:$F$11,4,FALSE())&gt;0,1,IF(VLOOKUP(D242,'test results'!$C$8:$F$11,4,FALSE())&lt;0,-1,"error"))</f>
        <v>1</v>
      </c>
      <c r="Q242" s="0" t="n">
        <f aca="false">IF(AND(C242&lt;&gt;"MB",C242&lt;&gt;"EQ"),I242*H242,0)</f>
        <v>-3.10023</v>
      </c>
      <c r="R242" s="0" t="n">
        <f aca="false">IF(AND(C242&lt;&gt;"MB",C242&lt;&gt;"EQ"),IF(L242="Y",H242,0),0)</f>
        <v>147</v>
      </c>
      <c r="S242" s="0" t="n">
        <f aca="false">IF(P242&gt;0,I242-Y$7,I242-Y$6)</f>
        <v>-0.289129427967763</v>
      </c>
      <c r="T242" s="0" t="n">
        <f aca="false">IF(AND(C242&lt;&gt;"MB",C242&lt;&gt;"EQ"),IF(L242="Y",H242*S242,0),0)</f>
        <v>-42.5020259112612</v>
      </c>
      <c r="V242" s="0" t="str">
        <f aca="false">IF(SUM(R$1:R242)&lt;=$Y$10*2,SUM(R$2:R242),"")</f>
        <v/>
      </c>
      <c r="W242" s="0" t="str">
        <f aca="false">IF(V242&lt;&gt;"",ABS(SUM(T$2:T242)),"")</f>
        <v/>
      </c>
    </row>
    <row r="243" customFormat="false" ht="12.75" hidden="false" customHeight="false" outlineLevel="0" collapsed="false">
      <c r="A243" s="0" t="n">
        <f aca="false">Generation_sensitivity!A134</f>
        <v>3126</v>
      </c>
      <c r="B243" s="0" t="str">
        <f aca="false">Generation_sensitivity!B134</f>
        <v>TRINIDAD</v>
      </c>
      <c r="C243" s="0" t="str">
        <f aca="false">Generation_sensitivity!C134</f>
        <v>1</v>
      </c>
      <c r="D243" s="0" t="str">
        <f aca="false">Generation_sensitivity!D134</f>
        <v>NORTH</v>
      </c>
      <c r="E243" s="0" t="str">
        <f aca="false">Generation_sensitivity!E134</f>
        <v>YES</v>
      </c>
      <c r="F243" s="0" t="n">
        <f aca="false">Generation_sensitivity!F134</f>
        <v>224</v>
      </c>
      <c r="G243" s="0" t="n">
        <f aca="false">Generation_sensitivity!G134</f>
        <v>46</v>
      </c>
      <c r="H243" s="0" t="n">
        <f aca="false">Generation_sensitivity!H134</f>
        <v>224</v>
      </c>
      <c r="I243" s="0" t="n">
        <f aca="false">Generation_sensitivity!N134</f>
        <v>-0.021193</v>
      </c>
      <c r="J243" s="0" t="str">
        <f aca="false">Generation_sensitivity!O134</f>
        <v>north</v>
      </c>
      <c r="K243" s="0" t="n">
        <f aca="false">Generation_sensitivity!P134</f>
        <v>10</v>
      </c>
      <c r="L243" s="0" t="str">
        <f aca="false">Generation_sensitivity!Q134</f>
        <v>Y</v>
      </c>
      <c r="M243" s="0" t="str">
        <f aca="false">Generation_sensitivity!R134</f>
        <v>Y</v>
      </c>
      <c r="N243" s="0" t="str">
        <f aca="false">IF(C243&lt;&gt;"MB",CONCATENATE(L243,J243),"mothballed")</f>
        <v>Ynorth</v>
      </c>
      <c r="O243" s="0" t="str">
        <f aca="false">IF(C243&lt;&gt;"MB",CONCATENATE(M243,J243),"mothballed")</f>
        <v>Ynorth</v>
      </c>
      <c r="P243" s="82" t="n">
        <f aca="false">IF(VLOOKUP(D243,'test results'!$C$8:$F$11,4,FALSE())&gt;0,1,IF(VLOOKUP(D243,'test results'!$C$8:$F$11,4,FALSE())&lt;0,-1,"error"))</f>
        <v>1</v>
      </c>
      <c r="Q243" s="0" t="n">
        <f aca="false">IF(AND(C243&lt;&gt;"MB",C243&lt;&gt;"EQ"),I243*H243,0)</f>
        <v>-4.747232</v>
      </c>
      <c r="R243" s="0" t="n">
        <f aca="false">IF(AND(C243&lt;&gt;"MB",C243&lt;&gt;"EQ"),IF(L243="Y",H243,0),0)</f>
        <v>224</v>
      </c>
      <c r="S243" s="0" t="n">
        <f aca="false">IF(P243&gt;0,I243-Y$7,I243-Y$6)</f>
        <v>-0.289232427967763</v>
      </c>
      <c r="T243" s="0" t="n">
        <f aca="false">IF(AND(C243&lt;&gt;"MB",C243&lt;&gt;"EQ"),IF(L243="Y",H243*S243,0),0)</f>
        <v>-64.7880638647789</v>
      </c>
      <c r="V243" s="0" t="str">
        <f aca="false">IF(SUM(R$1:R243)&lt;=$Y$10*2,SUM(R$2:R243),"")</f>
        <v/>
      </c>
      <c r="W243" s="0" t="str">
        <f aca="false">IF(V243&lt;&gt;"",ABS(SUM(T$2:T243)),"")</f>
        <v/>
      </c>
    </row>
    <row r="244" customFormat="false" ht="12.75" hidden="false" customHeight="false" outlineLevel="0" collapsed="false">
      <c r="A244" s="0" t="n">
        <f aca="false">Generation_sensitivity!A153</f>
        <v>5264</v>
      </c>
      <c r="B244" s="0" t="str">
        <f aca="false">Generation_sensitivity!B153</f>
        <v>LEON_LCP</v>
      </c>
      <c r="C244" s="0" t="str">
        <f aca="false">Generation_sensitivity!C153</f>
        <v>3</v>
      </c>
      <c r="D244" s="0" t="str">
        <f aca="false">Generation_sensitivity!D153</f>
        <v>SOUTH</v>
      </c>
      <c r="E244" s="0" t="str">
        <f aca="false">Generation_sensitivity!E153</f>
        <v>YES</v>
      </c>
      <c r="F244" s="0" t="n">
        <f aca="false">Generation_sensitivity!F153</f>
        <v>0</v>
      </c>
      <c r="G244" s="0" t="n">
        <f aca="false">Generation_sensitivity!G153</f>
        <v>20</v>
      </c>
      <c r="H244" s="0" t="n">
        <f aca="false">Generation_sensitivity!H153</f>
        <v>58</v>
      </c>
      <c r="I244" s="0" t="n">
        <f aca="false">Generation_sensitivity!N153</f>
        <v>-0.000988</v>
      </c>
      <c r="J244" s="0" t="str">
        <f aca="false">Generation_sensitivity!O153</f>
        <v>south</v>
      </c>
      <c r="K244" s="0" t="n">
        <f aca="false">Generation_sensitivity!P153</f>
        <v>10</v>
      </c>
      <c r="L244" s="0" t="str">
        <f aca="false">Generation_sensitivity!Q153</f>
        <v>Y</v>
      </c>
      <c r="M244" s="0" t="str">
        <f aca="false">Generation_sensitivity!R153</f>
        <v>Y</v>
      </c>
      <c r="N244" s="0" t="str">
        <f aca="false">IF(C244&lt;&gt;"MB",CONCATENATE(L244,J244),"mothballed")</f>
        <v>Ysouth</v>
      </c>
      <c r="O244" s="0" t="str">
        <f aca="false">IF(C244&lt;&gt;"MB",CONCATENATE(M244,J244),"mothballed")</f>
        <v>Ysouth</v>
      </c>
      <c r="P244" s="82" t="n">
        <f aca="false">IF(VLOOKUP(D244,'test results'!$C$8:$F$11,4,FALSE())&gt;0,1,IF(VLOOKUP(D244,'test results'!$C$8:$F$11,4,FALSE())&lt;0,-1,"error"))</f>
        <v>-1</v>
      </c>
      <c r="Q244" s="0" t="n">
        <f aca="false">IF(AND(C244&lt;&gt;"MB",C244&lt;&gt;"EQ"),I244*H244,0)</f>
        <v>-0.057304</v>
      </c>
      <c r="R244" s="0" t="n">
        <f aca="false">IF(AND(C244&lt;&gt;"MB",C244&lt;&gt;"EQ"),IF(L244="Y",H244,0),0)</f>
        <v>58</v>
      </c>
      <c r="S244" s="0" t="n">
        <f aca="false">IF(P244&gt;0,I244-Y$7,I244-Y$6)</f>
        <v>0.0212371769695412</v>
      </c>
      <c r="T244" s="0" t="n">
        <f aca="false">IF(AND(C244&lt;&gt;"MB",C244&lt;&gt;"EQ"),IF(L244="Y",H244*S244,0),0)</f>
        <v>1.23175626423339</v>
      </c>
      <c r="V244" s="0" t="str">
        <f aca="false">IF(SUM(R$1:R244)&lt;=$Y$10*2,SUM(R$2:R244),"")</f>
        <v/>
      </c>
      <c r="W244" s="0" t="str">
        <f aca="false">IF(V244&lt;&gt;"",ABS(SUM(T$2:T244)),"")</f>
        <v/>
      </c>
    </row>
    <row r="245" customFormat="false" ht="12.75" hidden="false" customHeight="false" outlineLevel="0" collapsed="false">
      <c r="A245" s="0" t="n">
        <f aca="false">Generation_sensitivity!A154</f>
        <v>5265</v>
      </c>
      <c r="B245" s="0" t="str">
        <f aca="false">Generation_sensitivity!B154</f>
        <v>LEON_LCP</v>
      </c>
      <c r="C245" s="0" t="str">
        <f aca="false">Generation_sensitivity!C154</f>
        <v>4</v>
      </c>
      <c r="D245" s="0" t="str">
        <f aca="false">Generation_sensitivity!D154</f>
        <v>SOUTH</v>
      </c>
      <c r="E245" s="0" t="str">
        <f aca="false">Generation_sensitivity!E154</f>
        <v>YES</v>
      </c>
      <c r="F245" s="0" t="n">
        <f aca="false">Generation_sensitivity!F154</f>
        <v>89</v>
      </c>
      <c r="G245" s="0" t="n">
        <f aca="false">Generation_sensitivity!G154</f>
        <v>25</v>
      </c>
      <c r="H245" s="0" t="n">
        <f aca="false">Generation_sensitivity!H154</f>
        <v>89</v>
      </c>
      <c r="I245" s="0" t="n">
        <f aca="false">Generation_sensitivity!N154</f>
        <v>-0.000988</v>
      </c>
      <c r="J245" s="0" t="str">
        <f aca="false">Generation_sensitivity!O154</f>
        <v>south</v>
      </c>
      <c r="K245" s="0" t="n">
        <f aca="false">Generation_sensitivity!P154</f>
        <v>10</v>
      </c>
      <c r="L245" s="0" t="str">
        <f aca="false">Generation_sensitivity!Q154</f>
        <v>Y</v>
      </c>
      <c r="M245" s="0" t="str">
        <f aca="false">Generation_sensitivity!R154</f>
        <v>Y</v>
      </c>
      <c r="N245" s="0" t="str">
        <f aca="false">IF(C245&lt;&gt;"MB",CONCATENATE(L245,J245),"mothballed")</f>
        <v>Ysouth</v>
      </c>
      <c r="O245" s="0" t="str">
        <f aca="false">IF(C245&lt;&gt;"MB",CONCATENATE(M245,J245),"mothballed")</f>
        <v>Ysouth</v>
      </c>
      <c r="P245" s="82" t="n">
        <f aca="false">IF(VLOOKUP(D245,'test results'!$C$8:$F$11,4,FALSE())&gt;0,1,IF(VLOOKUP(D245,'test results'!$C$8:$F$11,4,FALSE())&lt;0,-1,"error"))</f>
        <v>-1</v>
      </c>
      <c r="Q245" s="0" t="n">
        <f aca="false">IF(AND(C245&lt;&gt;"MB",C245&lt;&gt;"EQ"),I245*H245,0)</f>
        <v>-0.087932</v>
      </c>
      <c r="R245" s="0" t="n">
        <f aca="false">IF(AND(C245&lt;&gt;"MB",C245&lt;&gt;"EQ"),IF(L245="Y",H245,0),0)</f>
        <v>89</v>
      </c>
      <c r="S245" s="0" t="n">
        <f aca="false">IF(P245&gt;0,I245-Y$7,I245-Y$6)</f>
        <v>0.0212371769695412</v>
      </c>
      <c r="T245" s="0" t="n">
        <f aca="false">IF(AND(C245&lt;&gt;"MB",C245&lt;&gt;"EQ"),IF(L245="Y",H245*S245,0),0)</f>
        <v>1.89010875028917</v>
      </c>
      <c r="V245" s="0" t="str">
        <f aca="false">IF(SUM(R$1:R245)&lt;=$Y$10*2,SUM(R$2:R245),"")</f>
        <v/>
      </c>
      <c r="W245" s="0" t="str">
        <f aca="false">IF(V245&lt;&gt;"",ABS(SUM(T$2:T245)),"")</f>
        <v/>
      </c>
    </row>
    <row r="246" customFormat="false" ht="12.75" hidden="false" customHeight="false" outlineLevel="0" collapsed="false">
      <c r="A246" s="0" t="n">
        <f aca="false">Generation_sensitivity!A155</f>
        <v>5266</v>
      </c>
      <c r="B246" s="0" t="str">
        <f aca="false">Generation_sensitivity!B155</f>
        <v>LEON_LCP</v>
      </c>
      <c r="C246" s="0" t="str">
        <f aca="false">Generation_sensitivity!C155</f>
        <v>1</v>
      </c>
      <c r="D246" s="0" t="str">
        <f aca="false">Generation_sensitivity!D155</f>
        <v>SOUTH</v>
      </c>
      <c r="E246" s="0" t="str">
        <f aca="false">Generation_sensitivity!E155</f>
        <v>YES</v>
      </c>
      <c r="F246" s="0" t="n">
        <f aca="false">Generation_sensitivity!F155</f>
        <v>44</v>
      </c>
      <c r="G246" s="0" t="n">
        <f aca="false">Generation_sensitivity!G155</f>
        <v>23.1</v>
      </c>
      <c r="H246" s="0" t="n">
        <f aca="false">Generation_sensitivity!H155</f>
        <v>44</v>
      </c>
      <c r="I246" s="0" t="n">
        <f aca="false">Generation_sensitivity!N155</f>
        <v>-0.000988</v>
      </c>
      <c r="J246" s="0" t="str">
        <f aca="false">Generation_sensitivity!O155</f>
        <v>south</v>
      </c>
      <c r="K246" s="0" t="n">
        <f aca="false">Generation_sensitivity!P155</f>
        <v>13</v>
      </c>
      <c r="L246" s="0" t="str">
        <f aca="false">Generation_sensitivity!Q155</f>
        <v>Y</v>
      </c>
      <c r="M246" s="0" t="str">
        <f aca="false">Generation_sensitivity!R155</f>
        <v>Y</v>
      </c>
      <c r="N246" s="0" t="str">
        <f aca="false">IF(C246&lt;&gt;"MB",CONCATENATE(L246,J246),"mothballed")</f>
        <v>Ysouth</v>
      </c>
      <c r="O246" s="0" t="str">
        <f aca="false">IF(C246&lt;&gt;"MB",CONCATENATE(M246,J246),"mothballed")</f>
        <v>Ysouth</v>
      </c>
      <c r="P246" s="82" t="n">
        <f aca="false">IF(VLOOKUP(D246,'test results'!$C$8:$F$11,4,FALSE())&gt;0,1,IF(VLOOKUP(D246,'test results'!$C$8:$F$11,4,FALSE())&lt;0,-1,"error"))</f>
        <v>-1</v>
      </c>
      <c r="Q246" s="0" t="n">
        <f aca="false">IF(AND(C246&lt;&gt;"MB",C246&lt;&gt;"EQ"),I246*H246,0)</f>
        <v>-0.043472</v>
      </c>
      <c r="R246" s="0" t="n">
        <f aca="false">IF(AND(C246&lt;&gt;"MB",C246&lt;&gt;"EQ"),IF(L246="Y",H246,0),0)</f>
        <v>44</v>
      </c>
      <c r="S246" s="0" t="n">
        <f aca="false">IF(P246&gt;0,I246-Y$7,I246-Y$6)</f>
        <v>0.0212371769695412</v>
      </c>
      <c r="T246" s="0" t="n">
        <f aca="false">IF(AND(C246&lt;&gt;"MB",C246&lt;&gt;"EQ"),IF(L246="Y",H246*S246,0),0)</f>
        <v>0.934435786659812</v>
      </c>
      <c r="V246" s="0" t="str">
        <f aca="false">IF(SUM(R$1:R246)&lt;=$Y$10*2,SUM(R$2:R246),"")</f>
        <v/>
      </c>
      <c r="W246" s="0" t="str">
        <f aca="false">IF(V246&lt;&gt;"",ABS(SUM(T$2:T246)),"")</f>
        <v/>
      </c>
    </row>
    <row r="247" customFormat="false" ht="12.75" hidden="false" customHeight="false" outlineLevel="0" collapsed="false">
      <c r="A247" s="0" t="n">
        <f aca="false">Generation_sensitivity!A156</f>
        <v>5267</v>
      </c>
      <c r="B247" s="0" t="str">
        <f aca="false">Generation_sensitivity!B156</f>
        <v>LEON_LCP</v>
      </c>
      <c r="C247" s="0" t="str">
        <f aca="false">Generation_sensitivity!C156</f>
        <v>2</v>
      </c>
      <c r="D247" s="0" t="str">
        <f aca="false">Generation_sensitivity!D156</f>
        <v>SOUTH</v>
      </c>
      <c r="E247" s="0" t="str">
        <f aca="false">Generation_sensitivity!E156</f>
        <v>YES</v>
      </c>
      <c r="F247" s="0" t="n">
        <f aca="false">Generation_sensitivity!F156</f>
        <v>44</v>
      </c>
      <c r="G247" s="0" t="n">
        <f aca="false">Generation_sensitivity!G156</f>
        <v>23.1</v>
      </c>
      <c r="H247" s="0" t="n">
        <f aca="false">Generation_sensitivity!H156</f>
        <v>44</v>
      </c>
      <c r="I247" s="0" t="n">
        <f aca="false">Generation_sensitivity!N156</f>
        <v>-0.000988</v>
      </c>
      <c r="J247" s="0" t="str">
        <f aca="false">Generation_sensitivity!O156</f>
        <v>south</v>
      </c>
      <c r="K247" s="0" t="n">
        <f aca="false">Generation_sensitivity!P156</f>
        <v>13</v>
      </c>
      <c r="L247" s="0" t="str">
        <f aca="false">Generation_sensitivity!Q156</f>
        <v>Y</v>
      </c>
      <c r="M247" s="0" t="str">
        <f aca="false">Generation_sensitivity!R156</f>
        <v>Y</v>
      </c>
      <c r="N247" s="0" t="str">
        <f aca="false">IF(C247&lt;&gt;"MB",CONCATENATE(L247,J247),"mothballed")</f>
        <v>Ysouth</v>
      </c>
      <c r="O247" s="0" t="str">
        <f aca="false">IF(C247&lt;&gt;"MB",CONCATENATE(M247,J247),"mothballed")</f>
        <v>Ysouth</v>
      </c>
      <c r="P247" s="82" t="n">
        <f aca="false">IF(VLOOKUP(D247,'test results'!$C$8:$F$11,4,FALSE())&gt;0,1,IF(VLOOKUP(D247,'test results'!$C$8:$F$11,4,FALSE())&lt;0,-1,"error"))</f>
        <v>-1</v>
      </c>
      <c r="Q247" s="0" t="n">
        <f aca="false">IF(AND(C247&lt;&gt;"MB",C247&lt;&gt;"EQ"),I247*H247,0)</f>
        <v>-0.043472</v>
      </c>
      <c r="R247" s="0" t="n">
        <f aca="false">IF(AND(C247&lt;&gt;"MB",C247&lt;&gt;"EQ"),IF(L247="Y",H247,0),0)</f>
        <v>44</v>
      </c>
      <c r="S247" s="0" t="n">
        <f aca="false">IF(P247&gt;0,I247-Y$7,I247-Y$6)</f>
        <v>0.0212371769695412</v>
      </c>
      <c r="T247" s="0" t="n">
        <f aca="false">IF(AND(C247&lt;&gt;"MB",C247&lt;&gt;"EQ"),IF(L247="Y",H247*S247,0),0)</f>
        <v>0.934435786659812</v>
      </c>
      <c r="V247" s="0" t="str">
        <f aca="false">IF(SUM(R$1:R247)&lt;=$Y$10*2,SUM(R$2:R247),"")</f>
        <v/>
      </c>
      <c r="W247" s="0" t="str">
        <f aca="false">IF(V247&lt;&gt;"",ABS(SUM(T$2:T247)),"")</f>
        <v/>
      </c>
    </row>
    <row r="248" customFormat="false" ht="12.75" hidden="false" customHeight="false" outlineLevel="0" collapsed="false">
      <c r="A248" s="0" t="n">
        <f aca="false">Generation_sensitivity!A157</f>
        <v>5268</v>
      </c>
      <c r="B248" s="0" t="str">
        <f aca="false">Generation_sensitivity!B157</f>
        <v>LEON_LCP</v>
      </c>
      <c r="C248" s="0" t="str">
        <f aca="false">Generation_sensitivity!C157</f>
        <v>3</v>
      </c>
      <c r="D248" s="0" t="str">
        <f aca="false">Generation_sensitivity!D157</f>
        <v>SOUTH</v>
      </c>
      <c r="E248" s="0" t="str">
        <f aca="false">Generation_sensitivity!E157</f>
        <v>YES</v>
      </c>
      <c r="F248" s="0" t="n">
        <f aca="false">Generation_sensitivity!F157</f>
        <v>43</v>
      </c>
      <c r="G248" s="0" t="n">
        <f aca="false">Generation_sensitivity!G157</f>
        <v>23.1</v>
      </c>
      <c r="H248" s="0" t="n">
        <f aca="false">Generation_sensitivity!H157</f>
        <v>43</v>
      </c>
      <c r="I248" s="0" t="n">
        <f aca="false">Generation_sensitivity!N157</f>
        <v>-0.000988</v>
      </c>
      <c r="J248" s="0" t="str">
        <f aca="false">Generation_sensitivity!O157</f>
        <v>south</v>
      </c>
      <c r="K248" s="0" t="n">
        <f aca="false">Generation_sensitivity!P157</f>
        <v>13</v>
      </c>
      <c r="L248" s="0" t="str">
        <f aca="false">Generation_sensitivity!Q157</f>
        <v>Y</v>
      </c>
      <c r="M248" s="0" t="str">
        <f aca="false">Generation_sensitivity!R157</f>
        <v>Y</v>
      </c>
      <c r="N248" s="0" t="str">
        <f aca="false">IF(C248&lt;&gt;"MB",CONCATENATE(L248,J248),"mothballed")</f>
        <v>Ysouth</v>
      </c>
      <c r="O248" s="0" t="str">
        <f aca="false">IF(C248&lt;&gt;"MB",CONCATENATE(M248,J248),"mothballed")</f>
        <v>Ysouth</v>
      </c>
      <c r="P248" s="82" t="n">
        <f aca="false">IF(VLOOKUP(D248,'test results'!$C$8:$F$11,4,FALSE())&gt;0,1,IF(VLOOKUP(D248,'test results'!$C$8:$F$11,4,FALSE())&lt;0,-1,"error"))</f>
        <v>-1</v>
      </c>
      <c r="Q248" s="0" t="n">
        <f aca="false">IF(AND(C248&lt;&gt;"MB",C248&lt;&gt;"EQ"),I248*H248,0)</f>
        <v>-0.042484</v>
      </c>
      <c r="R248" s="0" t="n">
        <f aca="false">IF(AND(C248&lt;&gt;"MB",C248&lt;&gt;"EQ"),IF(L248="Y",H248,0),0)</f>
        <v>43</v>
      </c>
      <c r="S248" s="0" t="n">
        <f aca="false">IF(P248&gt;0,I248-Y$7,I248-Y$6)</f>
        <v>0.0212371769695412</v>
      </c>
      <c r="T248" s="0" t="n">
        <f aca="false">IF(AND(C248&lt;&gt;"MB",C248&lt;&gt;"EQ"),IF(L248="Y",H248*S248,0),0)</f>
        <v>0.913198609690271</v>
      </c>
      <c r="V248" s="0" t="str">
        <f aca="false">IF(SUM(R$1:R248)&lt;=$Y$10*2,SUM(R$2:R248),"")</f>
        <v/>
      </c>
      <c r="W248" s="0" t="str">
        <f aca="false">IF(V248&lt;&gt;"",ABS(SUM(T$2:T248)),"")</f>
        <v/>
      </c>
    </row>
    <row r="249" customFormat="false" ht="12.75" hidden="false" customHeight="false" outlineLevel="0" collapsed="false">
      <c r="A249" s="0" t="n">
        <f aca="false">Generation_sensitivity!A158</f>
        <v>5269</v>
      </c>
      <c r="B249" s="0" t="str">
        <f aca="false">Generation_sensitivity!B158</f>
        <v>LEON_LCP</v>
      </c>
      <c r="C249" s="0" t="str">
        <f aca="false">Generation_sensitivity!C158</f>
        <v>4</v>
      </c>
      <c r="D249" s="0" t="str">
        <f aca="false">Generation_sensitivity!D158</f>
        <v>SOUTH</v>
      </c>
      <c r="E249" s="0" t="str">
        <f aca="false">Generation_sensitivity!E158</f>
        <v>YES</v>
      </c>
      <c r="F249" s="0" t="n">
        <f aca="false">Generation_sensitivity!F158</f>
        <v>45</v>
      </c>
      <c r="G249" s="0" t="n">
        <f aca="false">Generation_sensitivity!G158</f>
        <v>23.1</v>
      </c>
      <c r="H249" s="0" t="n">
        <f aca="false">Generation_sensitivity!H158</f>
        <v>45</v>
      </c>
      <c r="I249" s="0" t="n">
        <f aca="false">Generation_sensitivity!N158</f>
        <v>-0.000988</v>
      </c>
      <c r="J249" s="0" t="str">
        <f aca="false">Generation_sensitivity!O158</f>
        <v>south</v>
      </c>
      <c r="K249" s="0" t="n">
        <f aca="false">Generation_sensitivity!P158</f>
        <v>13</v>
      </c>
      <c r="L249" s="0" t="str">
        <f aca="false">Generation_sensitivity!Q158</f>
        <v>Y</v>
      </c>
      <c r="M249" s="0" t="str">
        <f aca="false">Generation_sensitivity!R158</f>
        <v>Y</v>
      </c>
      <c r="N249" s="0" t="str">
        <f aca="false">IF(C249&lt;&gt;"MB",CONCATENATE(L249,J249),"mothballed")</f>
        <v>Ysouth</v>
      </c>
      <c r="O249" s="0" t="str">
        <f aca="false">IF(C249&lt;&gt;"MB",CONCATENATE(M249,J249),"mothballed")</f>
        <v>Ysouth</v>
      </c>
      <c r="P249" s="82" t="n">
        <f aca="false">IF(VLOOKUP(D249,'test results'!$C$8:$F$11,4,FALSE())&gt;0,1,IF(VLOOKUP(D249,'test results'!$C$8:$F$11,4,FALSE())&lt;0,-1,"error"))</f>
        <v>-1</v>
      </c>
      <c r="Q249" s="0" t="n">
        <f aca="false">IF(AND(C249&lt;&gt;"MB",C249&lt;&gt;"EQ"),I249*H249,0)</f>
        <v>-0.04446</v>
      </c>
      <c r="R249" s="0" t="n">
        <f aca="false">IF(AND(C249&lt;&gt;"MB",C249&lt;&gt;"EQ"),IF(L249="Y",H249,0),0)</f>
        <v>45</v>
      </c>
      <c r="S249" s="0" t="n">
        <f aca="false">IF(P249&gt;0,I249-Y$7,I249-Y$6)</f>
        <v>0.0212371769695412</v>
      </c>
      <c r="T249" s="0" t="n">
        <f aca="false">IF(AND(C249&lt;&gt;"MB",C249&lt;&gt;"EQ"),IF(L249="Y",H249*S249,0),0)</f>
        <v>0.955672963629353</v>
      </c>
      <c r="V249" s="0" t="str">
        <f aca="false">IF(SUM(R$1:R249)&lt;=$Y$10*2,SUM(R$2:R249),"")</f>
        <v/>
      </c>
      <c r="W249" s="0" t="str">
        <f aca="false">IF(V249&lt;&gt;"",ABS(SUM(T$2:T249)),"")</f>
        <v/>
      </c>
    </row>
    <row r="250" customFormat="false" ht="12.75" hidden="false" customHeight="false" outlineLevel="0" collapsed="false">
      <c r="A250" s="0" t="n">
        <f aca="false">Generation_sensitivity!A73</f>
        <v>1433</v>
      </c>
      <c r="B250" s="0" t="str">
        <f aca="false">Generation_sensitivity!B73</f>
        <v>GRHAMSES</v>
      </c>
      <c r="C250" s="0" t="str">
        <f aca="false">Generation_sensitivity!C73</f>
        <v>1</v>
      </c>
      <c r="D250" s="0" t="str">
        <f aca="false">Generation_sensitivity!D73</f>
        <v>NORTH</v>
      </c>
      <c r="E250" s="0" t="str">
        <f aca="false">Generation_sensitivity!E73</f>
        <v>YES</v>
      </c>
      <c r="F250" s="0" t="n">
        <f aca="false">Generation_sensitivity!F73</f>
        <v>242</v>
      </c>
      <c r="G250" s="0" t="n">
        <f aca="false">Generation_sensitivity!G73</f>
        <v>60</v>
      </c>
      <c r="H250" s="0" t="n">
        <f aca="false">Generation_sensitivity!H73</f>
        <v>242</v>
      </c>
      <c r="I250" s="0" t="n">
        <f aca="false">Generation_sensitivity!N73</f>
        <v>-0.021412</v>
      </c>
      <c r="J250" s="0" t="str">
        <f aca="false">Generation_sensitivity!O73</f>
        <v>north</v>
      </c>
      <c r="K250" s="0" t="n">
        <f aca="false">Generation_sensitivity!P73</f>
        <v>10</v>
      </c>
      <c r="L250" s="0" t="str">
        <f aca="false">Generation_sensitivity!Q73</f>
        <v>Y</v>
      </c>
      <c r="M250" s="0" t="str">
        <f aca="false">Generation_sensitivity!R73</f>
        <v>Y</v>
      </c>
      <c r="N250" s="0" t="str">
        <f aca="false">IF(C250&lt;&gt;"MB",CONCATENATE(L250,J250),"mothballed")</f>
        <v>Ynorth</v>
      </c>
      <c r="O250" s="0" t="str">
        <f aca="false">IF(C250&lt;&gt;"MB",CONCATENATE(M250,J250),"mothballed")</f>
        <v>Ynorth</v>
      </c>
      <c r="P250" s="82" t="n">
        <f aca="false">IF(VLOOKUP(D250,'test results'!$C$8:$F$11,4,FALSE())&gt;0,1,IF(VLOOKUP(D250,'test results'!$C$8:$F$11,4,FALSE())&lt;0,-1,"error"))</f>
        <v>1</v>
      </c>
      <c r="Q250" s="0" t="n">
        <f aca="false">IF(AND(C250&lt;&gt;"MB",C250&lt;&gt;"EQ"),I250*H250,0)</f>
        <v>-5.181704</v>
      </c>
      <c r="R250" s="0" t="n">
        <f aca="false">IF(AND(C250&lt;&gt;"MB",C250&lt;&gt;"EQ"),IF(L250="Y",H250,0),0)</f>
        <v>242</v>
      </c>
      <c r="S250" s="0" t="n">
        <f aca="false">IF(P250&gt;0,I250-Y$7,I250-Y$6)</f>
        <v>-0.289451427967763</v>
      </c>
      <c r="T250" s="0" t="n">
        <f aca="false">IF(AND(C250&lt;&gt;"MB",C250&lt;&gt;"EQ"),IF(L250="Y",H250*S250,0),0)</f>
        <v>-70.0472455681987</v>
      </c>
      <c r="V250" s="0" t="str">
        <f aca="false">IF(SUM(R$1:R250)&lt;=$Y$10*2,SUM(R$2:R250),"")</f>
        <v/>
      </c>
      <c r="W250" s="0" t="str">
        <f aca="false">IF(V250&lt;&gt;"",ABS(SUM(T$2:T250)),"")</f>
        <v/>
      </c>
    </row>
    <row r="251" customFormat="false" ht="12.75" hidden="false" customHeight="false" outlineLevel="0" collapsed="false">
      <c r="A251" s="0" t="n">
        <f aca="false">Generation_sensitivity!A347</f>
        <v>12322</v>
      </c>
      <c r="B251" s="0" t="str">
        <f aca="false">Generation_sensitivity!B347</f>
        <v>ENNSTRAC</v>
      </c>
      <c r="C251" s="0" t="str">
        <f aca="false">Generation_sensitivity!C347</f>
        <v>1</v>
      </c>
      <c r="D251" s="0" t="str">
        <f aca="false">Generation_sensitivity!D347</f>
        <v>NORTH</v>
      </c>
      <c r="E251" s="0" t="str">
        <f aca="false">Generation_sensitivity!E347</f>
        <v>YES</v>
      </c>
      <c r="F251" s="0" t="n">
        <f aca="false">Generation_sensitivity!F347</f>
        <v>196</v>
      </c>
      <c r="G251" s="0" t="n">
        <f aca="false">Generation_sensitivity!G347</f>
        <v>130</v>
      </c>
      <c r="H251" s="0" t="n">
        <f aca="false">Generation_sensitivity!H347</f>
        <v>196</v>
      </c>
      <c r="I251" s="0" t="n">
        <f aca="false">Generation_sensitivity!N347</f>
        <v>-0.021413</v>
      </c>
      <c r="J251" s="0" t="str">
        <f aca="false">Generation_sensitivity!O347</f>
        <v>north</v>
      </c>
      <c r="K251" s="0" t="n">
        <f aca="false">Generation_sensitivity!P347</f>
        <v>9</v>
      </c>
      <c r="L251" s="0" t="str">
        <f aca="false">Generation_sensitivity!Q347</f>
        <v>Y</v>
      </c>
      <c r="M251" s="0" t="str">
        <f aca="false">Generation_sensitivity!R347</f>
        <v>Y</v>
      </c>
      <c r="N251" s="0" t="str">
        <f aca="false">IF(C251&lt;&gt;"MB",CONCATENATE(L251,J251),"mothballed")</f>
        <v>Ynorth</v>
      </c>
      <c r="O251" s="0" t="str">
        <f aca="false">IF(C251&lt;&gt;"MB",CONCATENATE(M251,J251),"mothballed")</f>
        <v>Ynorth</v>
      </c>
      <c r="P251" s="82" t="n">
        <f aca="false">IF(VLOOKUP(D251,'test results'!$C$8:$F$11,4,FALSE())&gt;0,1,IF(VLOOKUP(D251,'test results'!$C$8:$F$11,4,FALSE())&lt;0,-1,"error"))</f>
        <v>1</v>
      </c>
      <c r="Q251" s="0" t="n">
        <f aca="false">IF(AND(C251&lt;&gt;"MB",C251&lt;&gt;"EQ"),I251*H251,0)</f>
        <v>-4.196948</v>
      </c>
      <c r="R251" s="0" t="n">
        <f aca="false">IF(AND(C251&lt;&gt;"MB",C251&lt;&gt;"EQ"),IF(L251="Y",H251,0),0)</f>
        <v>196</v>
      </c>
      <c r="S251" s="0" t="n">
        <f aca="false">IF(P251&gt;0,I251-Y$7,I251-Y$6)</f>
        <v>-0.289452427967763</v>
      </c>
      <c r="T251" s="0" t="n">
        <f aca="false">IF(AND(C251&lt;&gt;"MB",C251&lt;&gt;"EQ"),IF(L251="Y",H251*S251,0),0)</f>
        <v>-56.7326758816816</v>
      </c>
      <c r="V251" s="0" t="str">
        <f aca="false">IF(SUM(R$1:R251)&lt;=$Y$10*2,SUM(R$2:R251),"")</f>
        <v/>
      </c>
      <c r="W251" s="0" t="str">
        <f aca="false">IF(V251&lt;&gt;"",ABS(SUM(T$2:T251)),"")</f>
        <v/>
      </c>
    </row>
    <row r="252" customFormat="false" ht="12.75" hidden="false" customHeight="false" outlineLevel="0" collapsed="false">
      <c r="A252" s="0" t="n">
        <f aca="false">Generation_sensitivity!A348</f>
        <v>12323</v>
      </c>
      <c r="B252" s="0" t="str">
        <f aca="false">Generation_sensitivity!B348</f>
        <v>ENNSTRAC</v>
      </c>
      <c r="C252" s="0" t="str">
        <f aca="false">Generation_sensitivity!C348</f>
        <v>2</v>
      </c>
      <c r="D252" s="0" t="str">
        <f aca="false">Generation_sensitivity!D348</f>
        <v>NORTH</v>
      </c>
      <c r="E252" s="0" t="str">
        <f aca="false">Generation_sensitivity!E348</f>
        <v>YES</v>
      </c>
      <c r="F252" s="0" t="n">
        <f aca="false">Generation_sensitivity!F348</f>
        <v>111</v>
      </c>
      <c r="G252" s="0" t="n">
        <f aca="false">Generation_sensitivity!G348</f>
        <v>100</v>
      </c>
      <c r="H252" s="0" t="n">
        <f aca="false">Generation_sensitivity!H348</f>
        <v>111</v>
      </c>
      <c r="I252" s="0" t="n">
        <f aca="false">Generation_sensitivity!N348</f>
        <v>-0.021413</v>
      </c>
      <c r="J252" s="0" t="str">
        <f aca="false">Generation_sensitivity!O348</f>
        <v>north</v>
      </c>
      <c r="K252" s="0" t="n">
        <f aca="false">Generation_sensitivity!P348</f>
        <v>9</v>
      </c>
      <c r="L252" s="0" t="str">
        <f aca="false">Generation_sensitivity!Q348</f>
        <v>Y</v>
      </c>
      <c r="M252" s="0" t="str">
        <f aca="false">Generation_sensitivity!R348</f>
        <v>Y</v>
      </c>
      <c r="N252" s="0" t="str">
        <f aca="false">IF(C252&lt;&gt;"MB",CONCATENATE(L252,J252),"mothballed")</f>
        <v>Ynorth</v>
      </c>
      <c r="O252" s="0" t="str">
        <f aca="false">IF(C252&lt;&gt;"MB",CONCATENATE(M252,J252),"mothballed")</f>
        <v>Ynorth</v>
      </c>
      <c r="P252" s="82" t="n">
        <f aca="false">IF(VLOOKUP(D252,'test results'!$C$8:$F$11,4,FALSE())&gt;0,1,IF(VLOOKUP(D252,'test results'!$C$8:$F$11,4,FALSE())&lt;0,-1,"error"))</f>
        <v>1</v>
      </c>
      <c r="Q252" s="0" t="n">
        <f aca="false">IF(AND(C252&lt;&gt;"MB",C252&lt;&gt;"EQ"),I252*H252,0)</f>
        <v>-2.376843</v>
      </c>
      <c r="R252" s="0" t="n">
        <f aca="false">IF(AND(C252&lt;&gt;"MB",C252&lt;&gt;"EQ"),IF(L252="Y",H252,0),0)</f>
        <v>111</v>
      </c>
      <c r="S252" s="0" t="n">
        <f aca="false">IF(P252&gt;0,I252-Y$7,I252-Y$6)</f>
        <v>-0.289452427967763</v>
      </c>
      <c r="T252" s="0" t="n">
        <f aca="false">IF(AND(C252&lt;&gt;"MB",C252&lt;&gt;"EQ"),IF(L252="Y",H252*S252,0),0)</f>
        <v>-32.1292195044217</v>
      </c>
      <c r="V252" s="0" t="str">
        <f aca="false">IF(SUM(R$1:R252)&lt;=$Y$10*2,SUM(R$2:R252),"")</f>
        <v/>
      </c>
      <c r="W252" s="0" t="str">
        <f aca="false">IF(V252&lt;&gt;"",ABS(SUM(T$2:T252)),"")</f>
        <v/>
      </c>
    </row>
    <row r="253" customFormat="false" ht="12.75" hidden="false" customHeight="false" outlineLevel="0" collapsed="false">
      <c r="A253" s="0" t="n">
        <f aca="false">Generation_sensitivity!A146</f>
        <v>5028</v>
      </c>
      <c r="B253" s="0" t="str">
        <f aca="false">Generation_sensitivity!B146</f>
        <v>BRAUNIG_</v>
      </c>
      <c r="C253" s="0" t="str">
        <f aca="false">Generation_sensitivity!C146</f>
        <v>3</v>
      </c>
      <c r="D253" s="0" t="str">
        <f aca="false">Generation_sensitivity!D146</f>
        <v>SOUTH</v>
      </c>
      <c r="E253" s="0" t="str">
        <f aca="false">Generation_sensitivity!E146</f>
        <v>YES</v>
      </c>
      <c r="F253" s="0" t="n">
        <f aca="false">Generation_sensitivity!F146</f>
        <v>407</v>
      </c>
      <c r="G253" s="0" t="n">
        <f aca="false">Generation_sensitivity!G146</f>
        <v>60</v>
      </c>
      <c r="H253" s="0" t="n">
        <f aca="false">Generation_sensitivity!H146</f>
        <v>407</v>
      </c>
      <c r="I253" s="0" t="n">
        <f aca="false">Generation_sensitivity!N146</f>
        <v>-0.001456</v>
      </c>
      <c r="J253" s="0" t="str">
        <f aca="false">Generation_sensitivity!O146</f>
        <v>south</v>
      </c>
      <c r="K253" s="0" t="n">
        <f aca="false">Generation_sensitivity!P146</f>
        <v>10</v>
      </c>
      <c r="L253" s="0" t="str">
        <f aca="false">Generation_sensitivity!Q146</f>
        <v>Y</v>
      </c>
      <c r="M253" s="0" t="str">
        <f aca="false">Generation_sensitivity!R146</f>
        <v>Y</v>
      </c>
      <c r="N253" s="0" t="str">
        <f aca="false">IF(C253&lt;&gt;"MB",CONCATENATE(L253,J253),"mothballed")</f>
        <v>Ysouth</v>
      </c>
      <c r="O253" s="0" t="str">
        <f aca="false">IF(C253&lt;&gt;"MB",CONCATENATE(M253,J253),"mothballed")</f>
        <v>Ysouth</v>
      </c>
      <c r="P253" s="82" t="n">
        <f aca="false">IF(VLOOKUP(D253,'test results'!$C$8:$F$11,4,FALSE())&gt;0,1,IF(VLOOKUP(D253,'test results'!$C$8:$F$11,4,FALSE())&lt;0,-1,"error"))</f>
        <v>-1</v>
      </c>
      <c r="Q253" s="0" t="n">
        <f aca="false">IF(AND(C253&lt;&gt;"MB",C253&lt;&gt;"EQ"),I253*H253,0)</f>
        <v>-0.592592</v>
      </c>
      <c r="R253" s="0" t="n">
        <f aca="false">IF(AND(C253&lt;&gt;"MB",C253&lt;&gt;"EQ"),IF(L253="Y",H253,0),0)</f>
        <v>407</v>
      </c>
      <c r="S253" s="0" t="n">
        <f aca="false">IF(P253&gt;0,I253-Y$7,I253-Y$6)</f>
        <v>0.0207691769695412</v>
      </c>
      <c r="T253" s="0" t="n">
        <f aca="false">IF(AND(C253&lt;&gt;"MB",C253&lt;&gt;"EQ"),IF(L253="Y",H253*S253,0),0)</f>
        <v>8.45305502660326</v>
      </c>
      <c r="V253" s="0" t="str">
        <f aca="false">IF(SUM(R$1:R253)&lt;=$Y$10*2,SUM(R$2:R253),"")</f>
        <v/>
      </c>
      <c r="W253" s="0" t="str">
        <f aca="false">IF(V253&lt;&gt;"",ABS(SUM(T$2:T253)),"")</f>
        <v/>
      </c>
    </row>
    <row r="254" customFormat="false" ht="12.75" hidden="false" customHeight="false" outlineLevel="0" collapsed="false">
      <c r="A254" s="0" t="n">
        <f aca="false">Generation_sensitivity!A181</f>
        <v>5903</v>
      </c>
      <c r="B254" s="0" t="str">
        <f aca="false">Generation_sensitivity!B181</f>
        <v>SANMIGUE</v>
      </c>
      <c r="C254" s="0" t="str">
        <f aca="false">Generation_sensitivity!C181</f>
        <v>1</v>
      </c>
      <c r="D254" s="0" t="str">
        <f aca="false">Generation_sensitivity!D181</f>
        <v>SOUTH</v>
      </c>
      <c r="E254" s="0" t="str">
        <f aca="false">Generation_sensitivity!E181</f>
        <v>YES</v>
      </c>
      <c r="F254" s="0" t="n">
        <f aca="false">Generation_sensitivity!F181</f>
        <v>396</v>
      </c>
      <c r="G254" s="0" t="n">
        <f aca="false">Generation_sensitivity!G181</f>
        <v>180</v>
      </c>
      <c r="H254" s="0" t="n">
        <f aca="false">Generation_sensitivity!H181</f>
        <v>396</v>
      </c>
      <c r="I254" s="0" t="n">
        <f aca="false">Generation_sensitivity!N181</f>
        <v>-0.001564</v>
      </c>
      <c r="J254" s="0" t="str">
        <f aca="false">Generation_sensitivity!O181</f>
        <v>south</v>
      </c>
      <c r="K254" s="0" t="n">
        <f aca="false">Generation_sensitivity!P181</f>
        <v>4</v>
      </c>
      <c r="L254" s="0" t="str">
        <f aca="false">Generation_sensitivity!Q181</f>
        <v>Y</v>
      </c>
      <c r="M254" s="0" t="str">
        <f aca="false">Generation_sensitivity!R181</f>
        <v>N</v>
      </c>
      <c r="N254" s="0" t="str">
        <f aca="false">IF(C254&lt;&gt;"MB",CONCATENATE(L254,J254),"mothballed")</f>
        <v>Ysouth</v>
      </c>
      <c r="O254" s="0" t="str">
        <f aca="false">IF(C254&lt;&gt;"MB",CONCATENATE(M254,J254),"mothballed")</f>
        <v>Nsouth</v>
      </c>
      <c r="P254" s="82" t="n">
        <f aca="false">IF(VLOOKUP(D254,'test results'!$C$8:$F$11,4,FALSE())&gt;0,1,IF(VLOOKUP(D254,'test results'!$C$8:$F$11,4,FALSE())&lt;0,-1,"error"))</f>
        <v>-1</v>
      </c>
      <c r="Q254" s="0" t="n">
        <f aca="false">IF(AND(C254&lt;&gt;"MB",C254&lt;&gt;"EQ"),I254*H254,0)</f>
        <v>-0.619344</v>
      </c>
      <c r="R254" s="0" t="n">
        <f aca="false">IF(AND(C254&lt;&gt;"MB",C254&lt;&gt;"EQ"),IF(L254="Y",H254,0),0)</f>
        <v>396</v>
      </c>
      <c r="S254" s="0" t="n">
        <f aca="false">IF(P254&gt;0,I254-Y$7,I254-Y$6)</f>
        <v>0.0206611769695412</v>
      </c>
      <c r="T254" s="0" t="n">
        <f aca="false">IF(AND(C254&lt;&gt;"MB",C254&lt;&gt;"EQ"),IF(L254="Y",H254*S254,0),0)</f>
        <v>8.18182607993831</v>
      </c>
      <c r="V254" s="0" t="str">
        <f aca="false">IF(SUM(R$1:R254)&lt;=$Y$10*2,SUM(R$2:R254),"")</f>
        <v/>
      </c>
      <c r="W254" s="0" t="str">
        <f aca="false">IF(V254&lt;&gt;"",ABS(SUM(T$2:T254)),"")</f>
        <v/>
      </c>
    </row>
    <row r="255" customFormat="false" ht="12.75" hidden="false" customHeight="false" outlineLevel="0" collapsed="false">
      <c r="A255" s="0" t="n">
        <f aca="false">Generation_sensitivity!A116</f>
        <v>1941</v>
      </c>
      <c r="B255" s="0" t="str">
        <f aca="false">Generation_sensitivity!B116</f>
        <v>MDLTHELP</v>
      </c>
      <c r="C255" s="0" t="str">
        <f aca="false">Generation_sensitivity!C116</f>
        <v>1</v>
      </c>
      <c r="D255" s="0" t="str">
        <f aca="false">Generation_sensitivity!D116</f>
        <v>NORTH</v>
      </c>
      <c r="E255" s="0" t="str">
        <f aca="false">Generation_sensitivity!E116</f>
        <v>YES</v>
      </c>
      <c r="F255" s="0" t="n">
        <f aca="false">Generation_sensitivity!F116</f>
        <v>216.4</v>
      </c>
      <c r="G255" s="0" t="n">
        <f aca="false">Generation_sensitivity!G116</f>
        <v>74</v>
      </c>
      <c r="H255" s="0" t="n">
        <f aca="false">Generation_sensitivity!H116</f>
        <v>216.4</v>
      </c>
      <c r="I255" s="0" t="n">
        <f aca="false">Generation_sensitivity!N116</f>
        <v>-0.021993</v>
      </c>
      <c r="J255" s="0" t="str">
        <f aca="false">Generation_sensitivity!O116</f>
        <v>north</v>
      </c>
      <c r="K255" s="0" t="n">
        <f aca="false">Generation_sensitivity!P116</f>
        <v>9</v>
      </c>
      <c r="L255" s="0" t="str">
        <f aca="false">Generation_sensitivity!Q116</f>
        <v>Y</v>
      </c>
      <c r="M255" s="0" t="str">
        <f aca="false">Generation_sensitivity!R116</f>
        <v>Y</v>
      </c>
      <c r="N255" s="0" t="str">
        <f aca="false">IF(C255&lt;&gt;"MB",CONCATENATE(L255,J255),"mothballed")</f>
        <v>Ynorth</v>
      </c>
      <c r="O255" s="0" t="str">
        <f aca="false">IF(C255&lt;&gt;"MB",CONCATENATE(M255,J255),"mothballed")</f>
        <v>Ynorth</v>
      </c>
      <c r="P255" s="82" t="n">
        <f aca="false">IF(VLOOKUP(D255,'test results'!$C$8:$F$11,4,FALSE())&gt;0,1,IF(VLOOKUP(D255,'test results'!$C$8:$F$11,4,FALSE())&lt;0,-1,"error"))</f>
        <v>1</v>
      </c>
      <c r="Q255" s="0" t="n">
        <f aca="false">IF(AND(C255&lt;&gt;"MB",C255&lt;&gt;"EQ"),I255*H255,0)</f>
        <v>-4.7592852</v>
      </c>
      <c r="R255" s="0" t="n">
        <f aca="false">IF(AND(C255&lt;&gt;"MB",C255&lt;&gt;"EQ"),IF(L255="Y",H255,0),0)</f>
        <v>216.4</v>
      </c>
      <c r="S255" s="0" t="n">
        <f aca="false">IF(P255&gt;0,I255-Y$7,I255-Y$6)</f>
        <v>-0.290032427967763</v>
      </c>
      <c r="T255" s="0" t="n">
        <f aca="false">IF(AND(C255&lt;&gt;"MB",C255&lt;&gt;"EQ"),IF(L255="Y",H255*S255,0),0)</f>
        <v>-62.7630174122239</v>
      </c>
      <c r="V255" s="0" t="str">
        <f aca="false">IF(SUM(R$1:R255)&lt;=$Y$10*2,SUM(R$2:R255),"")</f>
        <v/>
      </c>
      <c r="W255" s="0" t="str">
        <f aca="false">IF(V255&lt;&gt;"",ABS(T255),"")</f>
        <v/>
      </c>
    </row>
    <row r="256" customFormat="false" ht="12.75" hidden="false" customHeight="false" outlineLevel="0" collapsed="false">
      <c r="A256" s="0" t="n">
        <f aca="false">Generation_sensitivity!A117</f>
        <v>1942</v>
      </c>
      <c r="B256" s="0" t="str">
        <f aca="false">Generation_sensitivity!B117</f>
        <v>MDLTHELP</v>
      </c>
      <c r="C256" s="0" t="str">
        <f aca="false">Generation_sensitivity!C117</f>
        <v>2</v>
      </c>
      <c r="D256" s="0" t="str">
        <f aca="false">Generation_sensitivity!D117</f>
        <v>NORTH</v>
      </c>
      <c r="E256" s="0" t="str">
        <f aca="false">Generation_sensitivity!E117</f>
        <v>YES</v>
      </c>
      <c r="F256" s="0" t="n">
        <f aca="false">Generation_sensitivity!F117</f>
        <v>216.1</v>
      </c>
      <c r="G256" s="0" t="n">
        <f aca="false">Generation_sensitivity!G117</f>
        <v>74</v>
      </c>
      <c r="H256" s="0" t="n">
        <f aca="false">Generation_sensitivity!H117</f>
        <v>216.1</v>
      </c>
      <c r="I256" s="0" t="n">
        <f aca="false">Generation_sensitivity!N117</f>
        <v>-0.021993</v>
      </c>
      <c r="J256" s="0" t="str">
        <f aca="false">Generation_sensitivity!O117</f>
        <v>north</v>
      </c>
      <c r="K256" s="0" t="n">
        <f aca="false">Generation_sensitivity!P117</f>
        <v>9</v>
      </c>
      <c r="L256" s="0" t="str">
        <f aca="false">Generation_sensitivity!Q117</f>
        <v>Y</v>
      </c>
      <c r="M256" s="0" t="str">
        <f aca="false">Generation_sensitivity!R117</f>
        <v>Y</v>
      </c>
      <c r="N256" s="0" t="str">
        <f aca="false">IF(C256&lt;&gt;"MB",CONCATENATE(L256,J256),"mothballed")</f>
        <v>Ynorth</v>
      </c>
      <c r="O256" s="0" t="str">
        <f aca="false">IF(C256&lt;&gt;"MB",CONCATENATE(M256,J256),"mothballed")</f>
        <v>Ynorth</v>
      </c>
      <c r="P256" s="82" t="n">
        <f aca="false">IF(VLOOKUP(D256,'test results'!$C$8:$F$11,4,FALSE())&gt;0,1,IF(VLOOKUP(D256,'test results'!$C$8:$F$11,4,FALSE())&lt;0,-1,"error"))</f>
        <v>1</v>
      </c>
      <c r="Q256" s="0" t="n">
        <f aca="false">IF(AND(C256&lt;&gt;"MB",C256&lt;&gt;"EQ"),I256*H256,0)</f>
        <v>-4.7526873</v>
      </c>
      <c r="R256" s="0" t="n">
        <f aca="false">IF(AND(C256&lt;&gt;"MB",C256&lt;&gt;"EQ"),IF(L256="Y",H256,0),0)</f>
        <v>216.1</v>
      </c>
      <c r="S256" s="0" t="n">
        <f aca="false">IF(P256&gt;0,I256-Y$7,I256-Y$6)</f>
        <v>-0.290032427967763</v>
      </c>
      <c r="T256" s="0" t="n">
        <f aca="false">IF(AND(C256&lt;&gt;"MB",C256&lt;&gt;"EQ"),IF(L256="Y",H256*S256,0),0)</f>
        <v>-62.6760076838336</v>
      </c>
      <c r="V256" s="0" t="str">
        <f aca="false">IF(SUM(R$1:R256)&lt;=$Y$10*2,SUM(R$2:R256),"")</f>
        <v/>
      </c>
      <c r="W256" s="0" t="str">
        <f aca="false">IF(V256&lt;&gt;"",ABS(SUM(T$2:T256)),"")</f>
        <v/>
      </c>
    </row>
    <row r="257" customFormat="false" ht="12.75" hidden="false" customHeight="false" outlineLevel="0" collapsed="false">
      <c r="A257" s="0" t="n">
        <f aca="false">Generation_sensitivity!A144</f>
        <v>5026</v>
      </c>
      <c r="B257" s="0" t="str">
        <f aca="false">Generation_sensitivity!B144</f>
        <v>BRAUNIG_</v>
      </c>
      <c r="C257" s="0" t="str">
        <f aca="false">Generation_sensitivity!C144</f>
        <v>1</v>
      </c>
      <c r="D257" s="0" t="str">
        <f aca="false">Generation_sensitivity!D144</f>
        <v>SOUTH</v>
      </c>
      <c r="E257" s="0" t="str">
        <f aca="false">Generation_sensitivity!E144</f>
        <v>YES</v>
      </c>
      <c r="F257" s="0" t="n">
        <f aca="false">Generation_sensitivity!F144</f>
        <v>209</v>
      </c>
      <c r="G257" s="0" t="n">
        <f aca="false">Generation_sensitivity!G144</f>
        <v>40</v>
      </c>
      <c r="H257" s="0" t="n">
        <f aca="false">Generation_sensitivity!H144</f>
        <v>209</v>
      </c>
      <c r="I257" s="0" t="n">
        <f aca="false">Generation_sensitivity!N144</f>
        <v>-0.001617</v>
      </c>
      <c r="J257" s="0" t="str">
        <f aca="false">Generation_sensitivity!O144</f>
        <v>south</v>
      </c>
      <c r="K257" s="0" t="n">
        <f aca="false">Generation_sensitivity!P144</f>
        <v>10</v>
      </c>
      <c r="L257" s="0" t="str">
        <f aca="false">Generation_sensitivity!Q144</f>
        <v>Y</v>
      </c>
      <c r="M257" s="0" t="str">
        <f aca="false">Generation_sensitivity!R144</f>
        <v>Y</v>
      </c>
      <c r="N257" s="0" t="str">
        <f aca="false">IF(C257&lt;&gt;"MB",CONCATENATE(L257,J257),"mothballed")</f>
        <v>Ysouth</v>
      </c>
      <c r="O257" s="0" t="str">
        <f aca="false">IF(C257&lt;&gt;"MB",CONCATENATE(M257,J257),"mothballed")</f>
        <v>Ysouth</v>
      </c>
      <c r="P257" s="82" t="n">
        <f aca="false">IF(VLOOKUP(D257,'test results'!$C$8:$F$11,4,FALSE())&gt;0,1,IF(VLOOKUP(D257,'test results'!$C$8:$F$11,4,FALSE())&lt;0,-1,"error"))</f>
        <v>-1</v>
      </c>
      <c r="Q257" s="0" t="n">
        <f aca="false">IF(AND(C257&lt;&gt;"MB",C257&lt;&gt;"EQ"),I257*H257,0)</f>
        <v>-0.337953</v>
      </c>
      <c r="R257" s="0" t="n">
        <f aca="false">IF(AND(C257&lt;&gt;"MB",C257&lt;&gt;"EQ"),IF(L257="Y",H257,0),0)</f>
        <v>209</v>
      </c>
      <c r="S257" s="0" t="n">
        <f aca="false">IF(P257&gt;0,I257-Y$7,I257-Y$6)</f>
        <v>0.0206081769695412</v>
      </c>
      <c r="T257" s="0" t="n">
        <f aca="false">IF(AND(C257&lt;&gt;"MB",C257&lt;&gt;"EQ"),IF(L257="Y",H257*S257,0),0)</f>
        <v>4.30710898663411</v>
      </c>
      <c r="V257" s="0" t="str">
        <f aca="false">IF(SUM(R$1:R257)&lt;=$Y$10*2,SUM(R$2:R257),"")</f>
        <v/>
      </c>
      <c r="W257" s="0" t="str">
        <f aca="false">IF(V257&lt;&gt;"",ABS(SUM(T$2:T257)),"")</f>
        <v/>
      </c>
    </row>
    <row r="258" customFormat="false" ht="12.75" hidden="false" customHeight="false" outlineLevel="0" collapsed="false">
      <c r="A258" s="0" t="n">
        <f aca="false">Generation_sensitivity!A145</f>
        <v>5027</v>
      </c>
      <c r="B258" s="0" t="str">
        <f aca="false">Generation_sensitivity!B145</f>
        <v>BRAUNIG_</v>
      </c>
      <c r="C258" s="0" t="str">
        <f aca="false">Generation_sensitivity!C145</f>
        <v>2</v>
      </c>
      <c r="D258" s="0" t="str">
        <f aca="false">Generation_sensitivity!D145</f>
        <v>SOUTH</v>
      </c>
      <c r="E258" s="0" t="str">
        <f aca="false">Generation_sensitivity!E145</f>
        <v>YES</v>
      </c>
      <c r="F258" s="0" t="n">
        <f aca="false">Generation_sensitivity!F145</f>
        <v>216</v>
      </c>
      <c r="G258" s="0" t="n">
        <f aca="false">Generation_sensitivity!G145</f>
        <v>40</v>
      </c>
      <c r="H258" s="0" t="n">
        <f aca="false">Generation_sensitivity!H145</f>
        <v>216</v>
      </c>
      <c r="I258" s="0" t="n">
        <f aca="false">Generation_sensitivity!N145</f>
        <v>-0.001617</v>
      </c>
      <c r="J258" s="0" t="str">
        <f aca="false">Generation_sensitivity!O145</f>
        <v>south</v>
      </c>
      <c r="K258" s="0" t="n">
        <f aca="false">Generation_sensitivity!P145</f>
        <v>10</v>
      </c>
      <c r="L258" s="0" t="str">
        <f aca="false">Generation_sensitivity!Q145</f>
        <v>Y</v>
      </c>
      <c r="M258" s="0" t="str">
        <f aca="false">Generation_sensitivity!R145</f>
        <v>Y</v>
      </c>
      <c r="N258" s="0" t="str">
        <f aca="false">IF(C258&lt;&gt;"MB",CONCATENATE(L258,J258),"mothballed")</f>
        <v>Ysouth</v>
      </c>
      <c r="O258" s="0" t="str">
        <f aca="false">IF(C258&lt;&gt;"MB",CONCATENATE(M258,J258),"mothballed")</f>
        <v>Ysouth</v>
      </c>
      <c r="P258" s="82" t="n">
        <f aca="false">IF(VLOOKUP(D258,'test results'!$C$8:$F$11,4,FALSE())&gt;0,1,IF(VLOOKUP(D258,'test results'!$C$8:$F$11,4,FALSE())&lt;0,-1,"error"))</f>
        <v>-1</v>
      </c>
      <c r="Q258" s="0" t="n">
        <f aca="false">IF(AND(C258&lt;&gt;"MB",C258&lt;&gt;"EQ"),I258*H258,0)</f>
        <v>-0.349272</v>
      </c>
      <c r="R258" s="0" t="n">
        <f aca="false">IF(AND(C258&lt;&gt;"MB",C258&lt;&gt;"EQ"),IF(L258="Y",H258,0),0)</f>
        <v>216</v>
      </c>
      <c r="S258" s="0" t="n">
        <f aca="false">IF(P258&gt;0,I258-Y$7,I258-Y$6)</f>
        <v>0.0206081769695412</v>
      </c>
      <c r="T258" s="0" t="n">
        <f aca="false">IF(AND(C258&lt;&gt;"MB",C258&lt;&gt;"EQ"),IF(L258="Y",H258*S258,0),0)</f>
        <v>4.4513662254209</v>
      </c>
      <c r="V258" s="0" t="str">
        <f aca="false">IF(SUM(R$1:R258)&lt;=$Y$10*2,SUM(R$2:R258),"")</f>
        <v/>
      </c>
      <c r="W258" s="0" t="str">
        <f aca="false">IF(V258&lt;&gt;"",ABS(SUM(T$2:T258)),"")</f>
        <v/>
      </c>
    </row>
    <row r="259" customFormat="false" ht="12.75" hidden="false" customHeight="false" outlineLevel="0" collapsed="false">
      <c r="A259" s="0" t="n">
        <f aca="false">Generation_sensitivity!A147</f>
        <v>5031</v>
      </c>
      <c r="B259" s="0" t="str">
        <f aca="false">Generation_sensitivity!B147</f>
        <v>BRA_VHBC</v>
      </c>
      <c r="C259" s="0" t="str">
        <f aca="false">Generation_sensitivity!C147</f>
        <v>1</v>
      </c>
      <c r="D259" s="0" t="str">
        <f aca="false">Generation_sensitivity!D147</f>
        <v>SOUTH</v>
      </c>
      <c r="E259" s="0" t="str">
        <f aca="false">Generation_sensitivity!E147</f>
        <v>YES</v>
      </c>
      <c r="F259" s="0" t="n">
        <f aca="false">Generation_sensitivity!F147</f>
        <v>46</v>
      </c>
      <c r="G259" s="0" t="n">
        <f aca="false">Generation_sensitivity!G147</f>
        <v>24</v>
      </c>
      <c r="H259" s="0" t="n">
        <f aca="false">Generation_sensitivity!H147</f>
        <v>46</v>
      </c>
      <c r="I259" s="0" t="n">
        <f aca="false">Generation_sensitivity!N147</f>
        <v>-0.001617</v>
      </c>
      <c r="J259" s="0" t="str">
        <f aca="false">Generation_sensitivity!O147</f>
        <v>south</v>
      </c>
      <c r="K259" s="0" t="n">
        <f aca="false">Generation_sensitivity!P147</f>
        <v>13</v>
      </c>
      <c r="L259" s="0" t="str">
        <f aca="false">Generation_sensitivity!Q147</f>
        <v>Y</v>
      </c>
      <c r="M259" s="0" t="str">
        <f aca="false">Generation_sensitivity!R147</f>
        <v>Y</v>
      </c>
      <c r="N259" s="0" t="str">
        <f aca="false">IF(C259&lt;&gt;"MB",CONCATENATE(L259,J259),"mothballed")</f>
        <v>Ysouth</v>
      </c>
      <c r="O259" s="0" t="str">
        <f aca="false">IF(C259&lt;&gt;"MB",CONCATENATE(M259,J259),"mothballed")</f>
        <v>Ysouth</v>
      </c>
      <c r="P259" s="82" t="n">
        <f aca="false">IF(VLOOKUP(D259,'test results'!$C$8:$F$11,4,FALSE())&gt;0,1,IF(VLOOKUP(D259,'test results'!$C$8:$F$11,4,FALSE())&lt;0,-1,"error"))</f>
        <v>-1</v>
      </c>
      <c r="Q259" s="0" t="n">
        <f aca="false">IF(AND(C259&lt;&gt;"MB",C259&lt;&gt;"EQ"),I259*H259,0)</f>
        <v>-0.074382</v>
      </c>
      <c r="R259" s="0" t="n">
        <f aca="false">IF(AND(C259&lt;&gt;"MB",C259&lt;&gt;"EQ"),IF(L259="Y",H259,0),0)</f>
        <v>46</v>
      </c>
      <c r="S259" s="0" t="n">
        <f aca="false">IF(P259&gt;0,I259-Y$7,I259-Y$6)</f>
        <v>0.0206081769695412</v>
      </c>
      <c r="T259" s="0" t="n">
        <f aca="false">IF(AND(C259&lt;&gt;"MB",C259&lt;&gt;"EQ"),IF(L259="Y",H259*S259,0),0)</f>
        <v>0.947976140598895</v>
      </c>
      <c r="V259" s="0" t="str">
        <f aca="false">IF(SUM(R$1:R259)&lt;=$Y$10*2,SUM(R$2:R259),"")</f>
        <v/>
      </c>
      <c r="W259" s="0" t="str">
        <f aca="false">IF(V259&lt;&gt;"",ABS(SUM(T$2:T259)),"")</f>
        <v/>
      </c>
    </row>
    <row r="260" customFormat="false" ht="12.75" hidden="false" customHeight="false" outlineLevel="0" collapsed="false">
      <c r="A260" s="0" t="n">
        <f aca="false">Generation_sensitivity!A148</f>
        <v>5032</v>
      </c>
      <c r="B260" s="0" t="str">
        <f aca="false">Generation_sensitivity!B148</f>
        <v>BRA_VHBC</v>
      </c>
      <c r="C260" s="0" t="str">
        <f aca="false">Generation_sensitivity!C148</f>
        <v>2</v>
      </c>
      <c r="D260" s="0" t="str">
        <f aca="false">Generation_sensitivity!D148</f>
        <v>SOUTH</v>
      </c>
      <c r="E260" s="0" t="str">
        <f aca="false">Generation_sensitivity!E148</f>
        <v>YES</v>
      </c>
      <c r="F260" s="0" t="n">
        <f aca="false">Generation_sensitivity!F148</f>
        <v>47</v>
      </c>
      <c r="G260" s="0" t="n">
        <f aca="false">Generation_sensitivity!G148</f>
        <v>24</v>
      </c>
      <c r="H260" s="0" t="n">
        <f aca="false">Generation_sensitivity!H148</f>
        <v>47</v>
      </c>
      <c r="I260" s="0" t="n">
        <f aca="false">Generation_sensitivity!N148</f>
        <v>-0.001617</v>
      </c>
      <c r="J260" s="0" t="str">
        <f aca="false">Generation_sensitivity!O148</f>
        <v>south</v>
      </c>
      <c r="K260" s="0" t="n">
        <f aca="false">Generation_sensitivity!P148</f>
        <v>13</v>
      </c>
      <c r="L260" s="0" t="str">
        <f aca="false">Generation_sensitivity!Q148</f>
        <v>Y</v>
      </c>
      <c r="M260" s="0" t="str">
        <f aca="false">Generation_sensitivity!R148</f>
        <v>Y</v>
      </c>
      <c r="N260" s="0" t="str">
        <f aca="false">IF(C260&lt;&gt;"MB",CONCATENATE(L260,J260),"mothballed")</f>
        <v>Ysouth</v>
      </c>
      <c r="O260" s="0" t="str">
        <f aca="false">IF(C260&lt;&gt;"MB",CONCATENATE(M260,J260),"mothballed")</f>
        <v>Ysouth</v>
      </c>
      <c r="P260" s="82" t="n">
        <f aca="false">IF(VLOOKUP(D260,'test results'!$C$8:$F$11,4,FALSE())&gt;0,1,IF(VLOOKUP(D260,'test results'!$C$8:$F$11,4,FALSE())&lt;0,-1,"error"))</f>
        <v>-1</v>
      </c>
      <c r="Q260" s="0" t="n">
        <f aca="false">IF(AND(C260&lt;&gt;"MB",C260&lt;&gt;"EQ"),I260*H260,0)</f>
        <v>-0.075999</v>
      </c>
      <c r="R260" s="0" t="n">
        <f aca="false">IF(AND(C260&lt;&gt;"MB",C260&lt;&gt;"EQ"),IF(L260="Y",H260,0),0)</f>
        <v>47</v>
      </c>
      <c r="S260" s="0" t="n">
        <f aca="false">IF(P260&gt;0,I260-Y$7,I260-Y$6)</f>
        <v>0.0206081769695412</v>
      </c>
      <c r="T260" s="0" t="n">
        <f aca="false">IF(AND(C260&lt;&gt;"MB",C260&lt;&gt;"EQ"),IF(L260="Y",H260*S260,0),0)</f>
        <v>0.968584317568436</v>
      </c>
      <c r="V260" s="0" t="str">
        <f aca="false">IF(SUM(R$1:R260)&lt;=$Y$10*2,SUM(R$2:R260),"")</f>
        <v/>
      </c>
      <c r="W260" s="0" t="str">
        <f aca="false">IF(V260&lt;&gt;"",ABS(SUM(T$2:T260)),"")</f>
        <v/>
      </c>
    </row>
    <row r="261" customFormat="false" ht="12.75" hidden="false" customHeight="false" outlineLevel="0" collapsed="false">
      <c r="A261" s="0" t="n">
        <f aca="false">Generation_sensitivity!A149</f>
        <v>5033</v>
      </c>
      <c r="B261" s="0" t="str">
        <f aca="false">Generation_sensitivity!B149</f>
        <v>BRA_VHBC</v>
      </c>
      <c r="C261" s="0" t="str">
        <f aca="false">Generation_sensitivity!C149</f>
        <v>3</v>
      </c>
      <c r="D261" s="0" t="str">
        <f aca="false">Generation_sensitivity!D149</f>
        <v>SOUTH</v>
      </c>
      <c r="E261" s="0" t="str">
        <f aca="false">Generation_sensitivity!E149</f>
        <v>YES</v>
      </c>
      <c r="F261" s="0" t="n">
        <f aca="false">Generation_sensitivity!F149</f>
        <v>46</v>
      </c>
      <c r="G261" s="0" t="n">
        <f aca="false">Generation_sensitivity!G149</f>
        <v>24</v>
      </c>
      <c r="H261" s="0" t="n">
        <f aca="false">Generation_sensitivity!H149</f>
        <v>46</v>
      </c>
      <c r="I261" s="0" t="n">
        <f aca="false">Generation_sensitivity!N149</f>
        <v>-0.001617</v>
      </c>
      <c r="J261" s="0" t="str">
        <f aca="false">Generation_sensitivity!O149</f>
        <v>south</v>
      </c>
      <c r="K261" s="0" t="n">
        <f aca="false">Generation_sensitivity!P149</f>
        <v>13</v>
      </c>
      <c r="L261" s="0" t="str">
        <f aca="false">Generation_sensitivity!Q149</f>
        <v>Y</v>
      </c>
      <c r="M261" s="0" t="str">
        <f aca="false">Generation_sensitivity!R149</f>
        <v>Y</v>
      </c>
      <c r="N261" s="0" t="str">
        <f aca="false">IF(C261&lt;&gt;"MB",CONCATENATE(L261,J261),"mothballed")</f>
        <v>Ysouth</v>
      </c>
      <c r="O261" s="0" t="str">
        <f aca="false">IF(C261&lt;&gt;"MB",CONCATENATE(M261,J261),"mothballed")</f>
        <v>Ysouth</v>
      </c>
      <c r="P261" s="82" t="n">
        <f aca="false">IF(VLOOKUP(D261,'test results'!$C$8:$F$11,4,FALSE())&gt;0,1,IF(VLOOKUP(D261,'test results'!$C$8:$F$11,4,FALSE())&lt;0,-1,"error"))</f>
        <v>-1</v>
      </c>
      <c r="Q261" s="0" t="n">
        <f aca="false">IF(AND(C261&lt;&gt;"MB",C261&lt;&gt;"EQ"),I261*H261,0)</f>
        <v>-0.074382</v>
      </c>
      <c r="R261" s="0" t="n">
        <f aca="false">IF(AND(C261&lt;&gt;"MB",C261&lt;&gt;"EQ"),IF(L261="Y",H261,0),0)</f>
        <v>46</v>
      </c>
      <c r="S261" s="0" t="n">
        <f aca="false">IF(P261&gt;0,I261-Y$7,I261-Y$6)</f>
        <v>0.0206081769695412</v>
      </c>
      <c r="T261" s="0" t="n">
        <f aca="false">IF(AND(C261&lt;&gt;"MB",C261&lt;&gt;"EQ"),IF(L261="Y",H261*S261,0),0)</f>
        <v>0.947976140598895</v>
      </c>
      <c r="V261" s="0" t="str">
        <f aca="false">IF(SUM(R$1:R261)&lt;=$Y$10*2,SUM(R$2:R261),"")</f>
        <v/>
      </c>
      <c r="W261" s="0" t="str">
        <f aca="false">IF(V261&lt;&gt;"",ABS(SUM(T$2:T261)),"")</f>
        <v/>
      </c>
    </row>
    <row r="262" customFormat="false" ht="12.75" hidden="false" customHeight="false" outlineLevel="0" collapsed="false">
      <c r="A262" s="0" t="n">
        <f aca="false">Generation_sensitivity!A150</f>
        <v>5034</v>
      </c>
      <c r="B262" s="0" t="str">
        <f aca="false">Generation_sensitivity!B150</f>
        <v>BRA_VHBC</v>
      </c>
      <c r="C262" s="0" t="str">
        <f aca="false">Generation_sensitivity!C150</f>
        <v>4</v>
      </c>
      <c r="D262" s="0" t="str">
        <f aca="false">Generation_sensitivity!D150</f>
        <v>SOUTH</v>
      </c>
      <c r="E262" s="0" t="str">
        <f aca="false">Generation_sensitivity!E150</f>
        <v>YES</v>
      </c>
      <c r="F262" s="0" t="n">
        <f aca="false">Generation_sensitivity!F150</f>
        <v>46</v>
      </c>
      <c r="G262" s="0" t="n">
        <f aca="false">Generation_sensitivity!G150</f>
        <v>24</v>
      </c>
      <c r="H262" s="0" t="n">
        <f aca="false">Generation_sensitivity!H150</f>
        <v>46</v>
      </c>
      <c r="I262" s="0" t="n">
        <f aca="false">Generation_sensitivity!N150</f>
        <v>-0.001617</v>
      </c>
      <c r="J262" s="0" t="str">
        <f aca="false">Generation_sensitivity!O150</f>
        <v>south</v>
      </c>
      <c r="K262" s="0" t="n">
        <f aca="false">Generation_sensitivity!P150</f>
        <v>13</v>
      </c>
      <c r="L262" s="0" t="str">
        <f aca="false">Generation_sensitivity!Q150</f>
        <v>Y</v>
      </c>
      <c r="M262" s="0" t="str">
        <f aca="false">Generation_sensitivity!R150</f>
        <v>Y</v>
      </c>
      <c r="N262" s="0" t="str">
        <f aca="false">IF(C262&lt;&gt;"MB",CONCATENATE(L262,J262),"mothballed")</f>
        <v>Ysouth</v>
      </c>
      <c r="O262" s="0" t="str">
        <f aca="false">IF(C262&lt;&gt;"MB",CONCATENATE(M262,J262),"mothballed")</f>
        <v>Ysouth</v>
      </c>
      <c r="P262" s="82" t="n">
        <f aca="false">IF(VLOOKUP(D262,'test results'!$C$8:$F$11,4,FALSE())&gt;0,1,IF(VLOOKUP(D262,'test results'!$C$8:$F$11,4,FALSE())&lt;0,-1,"error"))</f>
        <v>-1</v>
      </c>
      <c r="Q262" s="0" t="n">
        <f aca="false">IF(AND(C262&lt;&gt;"MB",C262&lt;&gt;"EQ"),I262*H262,0)</f>
        <v>-0.074382</v>
      </c>
      <c r="R262" s="0" t="n">
        <f aca="false">IF(AND(C262&lt;&gt;"MB",C262&lt;&gt;"EQ"),IF(L262="Y",H262,0),0)</f>
        <v>46</v>
      </c>
      <c r="S262" s="0" t="n">
        <f aca="false">IF(P262&gt;0,I262-Y$7,I262-Y$6)</f>
        <v>0.0206081769695412</v>
      </c>
      <c r="T262" s="0" t="n">
        <f aca="false">IF(AND(C262&lt;&gt;"MB",C262&lt;&gt;"EQ"),IF(L262="Y",H262*S262,0),0)</f>
        <v>0.947976140598895</v>
      </c>
      <c r="V262" s="0" t="str">
        <f aca="false">IF(SUM(R$1:R262)&lt;=$Y$10*2,SUM(R$2:R262),"")</f>
        <v/>
      </c>
      <c r="W262" s="0" t="str">
        <f aca="false">IF(V262&lt;&gt;"",ABS(SUM(T$2:T262)),"")</f>
        <v/>
      </c>
    </row>
    <row r="263" customFormat="false" ht="12.75" hidden="false" customHeight="false" outlineLevel="0" collapsed="false">
      <c r="A263" s="0" t="n">
        <f aca="false">Generation_sensitivity!A159</f>
        <v>5396</v>
      </c>
      <c r="B263" s="0" t="str">
        <f aca="false">Generation_sensitivity!B159</f>
        <v>CALAVER_</v>
      </c>
      <c r="C263" s="0" t="str">
        <f aca="false">Generation_sensitivity!C159</f>
        <v>1</v>
      </c>
      <c r="D263" s="0" t="str">
        <f aca="false">Generation_sensitivity!D159</f>
        <v>SOUTH</v>
      </c>
      <c r="E263" s="0" t="str">
        <f aca="false">Generation_sensitivity!E159</f>
        <v>YES</v>
      </c>
      <c r="F263" s="0" t="n">
        <f aca="false">Generation_sensitivity!F159</f>
        <v>412</v>
      </c>
      <c r="G263" s="0" t="n">
        <f aca="false">Generation_sensitivity!G159</f>
        <v>80</v>
      </c>
      <c r="H263" s="0" t="n">
        <f aca="false">Generation_sensitivity!H159</f>
        <v>412</v>
      </c>
      <c r="I263" s="0" t="n">
        <f aca="false">Generation_sensitivity!N159</f>
        <v>-0.00162</v>
      </c>
      <c r="J263" s="0" t="str">
        <f aca="false">Generation_sensitivity!O159</f>
        <v>south</v>
      </c>
      <c r="K263" s="0" t="n">
        <f aca="false">Generation_sensitivity!P159</f>
        <v>10</v>
      </c>
      <c r="L263" s="0" t="str">
        <f aca="false">Generation_sensitivity!Q159</f>
        <v>Y</v>
      </c>
      <c r="M263" s="0" t="str">
        <f aca="false">Generation_sensitivity!R159</f>
        <v>Y</v>
      </c>
      <c r="N263" s="0" t="str">
        <f aca="false">IF(C263&lt;&gt;"MB",CONCATENATE(L263,J263),"mothballed")</f>
        <v>Ysouth</v>
      </c>
      <c r="O263" s="0" t="str">
        <f aca="false">IF(C263&lt;&gt;"MB",CONCATENATE(M263,J263),"mothballed")</f>
        <v>Ysouth</v>
      </c>
      <c r="P263" s="82" t="n">
        <f aca="false">IF(VLOOKUP(D263,'test results'!$C$8:$F$11,4,FALSE())&gt;0,1,IF(VLOOKUP(D263,'test results'!$C$8:$F$11,4,FALSE())&lt;0,-1,"error"))</f>
        <v>-1</v>
      </c>
      <c r="Q263" s="0" t="n">
        <f aca="false">IF(AND(C263&lt;&gt;"MB",C263&lt;&gt;"EQ"),I263*H263,0)</f>
        <v>-0.66744</v>
      </c>
      <c r="R263" s="0" t="n">
        <f aca="false">IF(AND(C263&lt;&gt;"MB",C263&lt;&gt;"EQ"),IF(L263="Y",H263,0),0)</f>
        <v>412</v>
      </c>
      <c r="S263" s="0" t="n">
        <f aca="false">IF(P263&gt;0,I263-Y$7,I263-Y$6)</f>
        <v>0.0206051769695412</v>
      </c>
      <c r="T263" s="0" t="n">
        <f aca="false">IF(AND(C263&lt;&gt;"MB",C263&lt;&gt;"EQ"),IF(L263="Y",H263*S263,0),0)</f>
        <v>8.48933291145097</v>
      </c>
      <c r="V263" s="0" t="str">
        <f aca="false">IF(SUM(R$1:R263)&lt;=$Y$10*2,SUM(R$2:R263),"")</f>
        <v/>
      </c>
      <c r="W263" s="0" t="str">
        <f aca="false">IF(V263&lt;&gt;"",ABS(SUM(T$2:T263)),"")</f>
        <v/>
      </c>
    </row>
    <row r="264" customFormat="false" ht="12.75" hidden="false" customHeight="false" outlineLevel="0" collapsed="false">
      <c r="A264" s="0" t="n">
        <f aca="false">Generation_sensitivity!A160</f>
        <v>5397</v>
      </c>
      <c r="B264" s="0" t="str">
        <f aca="false">Generation_sensitivity!B160</f>
        <v>CALAVER_</v>
      </c>
      <c r="C264" s="0" t="str">
        <f aca="false">Generation_sensitivity!C160</f>
        <v>2</v>
      </c>
      <c r="D264" s="0" t="str">
        <f aca="false">Generation_sensitivity!D160</f>
        <v>SOUTH</v>
      </c>
      <c r="E264" s="0" t="str">
        <f aca="false">Generation_sensitivity!E160</f>
        <v>YES</v>
      </c>
      <c r="F264" s="0" t="n">
        <f aca="false">Generation_sensitivity!F160</f>
        <v>300</v>
      </c>
      <c r="G264" s="0" t="n">
        <f aca="false">Generation_sensitivity!G160</f>
        <v>80</v>
      </c>
      <c r="H264" s="0" t="n">
        <f aca="false">Generation_sensitivity!H160</f>
        <v>400</v>
      </c>
      <c r="I264" s="0" t="n">
        <f aca="false">Generation_sensitivity!N160</f>
        <v>-0.00162</v>
      </c>
      <c r="J264" s="0" t="str">
        <f aca="false">Generation_sensitivity!O160</f>
        <v>south</v>
      </c>
      <c r="K264" s="0" t="n">
        <f aca="false">Generation_sensitivity!P160</f>
        <v>10</v>
      </c>
      <c r="L264" s="0" t="str">
        <f aca="false">Generation_sensitivity!Q160</f>
        <v>Y</v>
      </c>
      <c r="M264" s="0" t="str">
        <f aca="false">Generation_sensitivity!R160</f>
        <v>Y</v>
      </c>
      <c r="N264" s="0" t="str">
        <f aca="false">IF(C264&lt;&gt;"MB",CONCATENATE(L264,J264),"mothballed")</f>
        <v>Ysouth</v>
      </c>
      <c r="O264" s="0" t="str">
        <f aca="false">IF(C264&lt;&gt;"MB",CONCATENATE(M264,J264),"mothballed")</f>
        <v>Ysouth</v>
      </c>
      <c r="P264" s="82" t="n">
        <f aca="false">IF(VLOOKUP(D264,'test results'!$C$8:$F$11,4,FALSE())&gt;0,1,IF(VLOOKUP(D264,'test results'!$C$8:$F$11,4,FALSE())&lt;0,-1,"error"))</f>
        <v>-1</v>
      </c>
      <c r="Q264" s="0" t="n">
        <f aca="false">IF(AND(C264&lt;&gt;"MB",C264&lt;&gt;"EQ"),I264*H264,0)</f>
        <v>-0.648</v>
      </c>
      <c r="R264" s="0" t="n">
        <f aca="false">IF(AND(C264&lt;&gt;"MB",C264&lt;&gt;"EQ"),IF(L264="Y",H264,0),0)</f>
        <v>400</v>
      </c>
      <c r="S264" s="0" t="n">
        <f aca="false">IF(P264&gt;0,I264-Y$7,I264-Y$6)</f>
        <v>0.0206051769695412</v>
      </c>
      <c r="T264" s="0" t="n">
        <f aca="false">IF(AND(C264&lt;&gt;"MB",C264&lt;&gt;"EQ"),IF(L264="Y",H264*S264,0),0)</f>
        <v>8.24207078781648</v>
      </c>
      <c r="V264" s="0" t="str">
        <f aca="false">IF(SUM(R$1:R264)&lt;=$Y$10*2,SUM(R$2:R264),"")</f>
        <v/>
      </c>
      <c r="W264" s="0" t="str">
        <f aca="false">IF(V264&lt;&gt;"",ABS(SUM(T$2:T264)),"")</f>
        <v/>
      </c>
    </row>
    <row r="265" customFormat="false" ht="12.75" hidden="false" customHeight="false" outlineLevel="0" collapsed="false">
      <c r="A265" s="0" t="n">
        <f aca="false">Generation_sensitivity!A151</f>
        <v>5111</v>
      </c>
      <c r="B265" s="0" t="str">
        <f aca="false">Generation_sensitivity!B151</f>
        <v>CALAVER_</v>
      </c>
      <c r="C265" s="0" t="str">
        <f aca="false">Generation_sensitivity!C151</f>
        <v>1</v>
      </c>
      <c r="D265" s="0" t="str">
        <f aca="false">Generation_sensitivity!D151</f>
        <v>SOUTH</v>
      </c>
      <c r="E265" s="0" t="str">
        <f aca="false">Generation_sensitivity!E151</f>
        <v>YES</v>
      </c>
      <c r="F265" s="0" t="n">
        <f aca="false">Generation_sensitivity!F151</f>
        <v>424</v>
      </c>
      <c r="G265" s="0" t="n">
        <f aca="false">Generation_sensitivity!G151</f>
        <v>80</v>
      </c>
      <c r="H265" s="0" t="n">
        <f aca="false">Generation_sensitivity!H151</f>
        <v>424</v>
      </c>
      <c r="I265" s="0" t="n">
        <f aca="false">Generation_sensitivity!N151</f>
        <v>-0.001701</v>
      </c>
      <c r="J265" s="0" t="str">
        <f aca="false">Generation_sensitivity!O151</f>
        <v>south</v>
      </c>
      <c r="K265" s="0" t="n">
        <f aca="false">Generation_sensitivity!P151</f>
        <v>4</v>
      </c>
      <c r="L265" s="0" t="str">
        <f aca="false">Generation_sensitivity!Q151</f>
        <v>Y</v>
      </c>
      <c r="M265" s="0" t="str">
        <f aca="false">Generation_sensitivity!R151</f>
        <v>N</v>
      </c>
      <c r="N265" s="0" t="str">
        <f aca="false">IF(C265&lt;&gt;"MB",CONCATENATE(L265,J265),"mothballed")</f>
        <v>Ysouth</v>
      </c>
      <c r="O265" s="0" t="str">
        <f aca="false">IF(C265&lt;&gt;"MB",CONCATENATE(M265,J265),"mothballed")</f>
        <v>Nsouth</v>
      </c>
      <c r="P265" s="82" t="n">
        <f aca="false">IF(VLOOKUP(D265,'test results'!$C$8:$F$11,4,FALSE())&gt;0,1,IF(VLOOKUP(D265,'test results'!$C$8:$F$11,4,FALSE())&lt;0,-1,"error"))</f>
        <v>-1</v>
      </c>
      <c r="Q265" s="0" t="n">
        <f aca="false">IF(AND(C265&lt;&gt;"MB",C265&lt;&gt;"EQ"),I265*H265,0)</f>
        <v>-0.721224</v>
      </c>
      <c r="R265" s="0" t="n">
        <f aca="false">IF(AND(C265&lt;&gt;"MB",C265&lt;&gt;"EQ"),IF(L265="Y",H265,0),0)</f>
        <v>424</v>
      </c>
      <c r="S265" s="0" t="n">
        <f aca="false">IF(P265&gt;0,I265-Y$7,I265-Y$6)</f>
        <v>0.0205241769695412</v>
      </c>
      <c r="T265" s="0" t="n">
        <f aca="false">IF(AND(C265&lt;&gt;"MB",C265&lt;&gt;"EQ"),IF(L265="Y",H265*S265,0),0)</f>
        <v>8.70225103508546</v>
      </c>
      <c r="V265" s="0" t="str">
        <f aca="false">IF(SUM(R$1:R265)&lt;=$Y$10*2,SUM(R$2:R265),"")</f>
        <v/>
      </c>
      <c r="W265" s="0" t="str">
        <f aca="false">IF(V265&lt;&gt;"",ABS(SUM(T$2:T265)),"")</f>
        <v/>
      </c>
    </row>
    <row r="266" customFormat="false" ht="12.75" hidden="false" customHeight="false" outlineLevel="0" collapsed="false">
      <c r="A266" s="0" t="n">
        <f aca="false">Generation_sensitivity!A152</f>
        <v>5112</v>
      </c>
      <c r="B266" s="0" t="str">
        <f aca="false">Generation_sensitivity!B152</f>
        <v>CALAVER_</v>
      </c>
      <c r="C266" s="0" t="str">
        <f aca="false">Generation_sensitivity!C152</f>
        <v>2</v>
      </c>
      <c r="D266" s="0" t="str">
        <f aca="false">Generation_sensitivity!D152</f>
        <v>SOUTH</v>
      </c>
      <c r="E266" s="0" t="str">
        <f aca="false">Generation_sensitivity!E152</f>
        <v>YES</v>
      </c>
      <c r="F266" s="0" t="n">
        <f aca="false">Generation_sensitivity!F152</f>
        <v>425</v>
      </c>
      <c r="G266" s="0" t="n">
        <f aca="false">Generation_sensitivity!G152</f>
        <v>80</v>
      </c>
      <c r="H266" s="0" t="n">
        <f aca="false">Generation_sensitivity!H152</f>
        <v>425</v>
      </c>
      <c r="I266" s="0" t="n">
        <f aca="false">Generation_sensitivity!N152</f>
        <v>-0.001701</v>
      </c>
      <c r="J266" s="0" t="str">
        <f aca="false">Generation_sensitivity!O152</f>
        <v>south</v>
      </c>
      <c r="K266" s="0" t="n">
        <f aca="false">Generation_sensitivity!P152</f>
        <v>4</v>
      </c>
      <c r="L266" s="0" t="str">
        <f aca="false">Generation_sensitivity!Q152</f>
        <v>Y</v>
      </c>
      <c r="M266" s="0" t="str">
        <f aca="false">Generation_sensitivity!R152</f>
        <v>N</v>
      </c>
      <c r="N266" s="0" t="str">
        <f aca="false">IF(C266&lt;&gt;"MB",CONCATENATE(L266,J266),"mothballed")</f>
        <v>Ysouth</v>
      </c>
      <c r="O266" s="0" t="str">
        <f aca="false">IF(C266&lt;&gt;"MB",CONCATENATE(M266,J266),"mothballed")</f>
        <v>Nsouth</v>
      </c>
      <c r="P266" s="82" t="n">
        <f aca="false">IF(VLOOKUP(D266,'test results'!$C$8:$F$11,4,FALSE())&gt;0,1,IF(VLOOKUP(D266,'test results'!$C$8:$F$11,4,FALSE())&lt;0,-1,"error"))</f>
        <v>-1</v>
      </c>
      <c r="Q266" s="0" t="n">
        <f aca="false">IF(AND(C266&lt;&gt;"MB",C266&lt;&gt;"EQ"),I266*H266,0)</f>
        <v>-0.722925</v>
      </c>
      <c r="R266" s="0" t="n">
        <f aca="false">IF(AND(C266&lt;&gt;"MB",C266&lt;&gt;"EQ"),IF(L266="Y",H266,0),0)</f>
        <v>425</v>
      </c>
      <c r="S266" s="0" t="n">
        <f aca="false">IF(P266&gt;0,I266-Y$7,I266-Y$6)</f>
        <v>0.0205241769695412</v>
      </c>
      <c r="T266" s="0" t="n">
        <f aca="false">IF(AND(C266&lt;&gt;"MB",C266&lt;&gt;"EQ"),IF(L266="Y",H266*S266,0),0)</f>
        <v>8.722775212055</v>
      </c>
      <c r="V266" s="0" t="str">
        <f aca="false">IF(SUM(R$1:R266)&lt;=$Y$10*2,SUM(R$2:R266),"")</f>
        <v/>
      </c>
      <c r="W266" s="0" t="str">
        <f aca="false">IF(V266&lt;&gt;"",ABS(SUM(T$2:T266)),"")</f>
        <v/>
      </c>
    </row>
    <row r="267" customFormat="false" ht="12.75" hidden="false" customHeight="false" outlineLevel="0" collapsed="false">
      <c r="A267" s="0" t="n">
        <f aca="false">Generation_sensitivity!A132</f>
        <v>3107</v>
      </c>
      <c r="B267" s="0" t="str">
        <f aca="false">Generation_sensitivity!B132</f>
        <v>STRYKER_</v>
      </c>
      <c r="C267" s="0" t="str">
        <f aca="false">Generation_sensitivity!C132</f>
        <v>1</v>
      </c>
      <c r="D267" s="0" t="str">
        <f aca="false">Generation_sensitivity!D132</f>
        <v>NORTH</v>
      </c>
      <c r="E267" s="0" t="str">
        <f aca="false">Generation_sensitivity!E132</f>
        <v>YES</v>
      </c>
      <c r="F267" s="0" t="n">
        <f aca="false">Generation_sensitivity!F132</f>
        <v>113.6</v>
      </c>
      <c r="G267" s="0" t="n">
        <f aca="false">Generation_sensitivity!G132</f>
        <v>45</v>
      </c>
      <c r="H267" s="0" t="n">
        <f aca="false">Generation_sensitivity!H132</f>
        <v>182</v>
      </c>
      <c r="I267" s="0" t="n">
        <f aca="false">Generation_sensitivity!N132</f>
        <v>-0.022081</v>
      </c>
      <c r="J267" s="0" t="str">
        <f aca="false">Generation_sensitivity!O132</f>
        <v>north</v>
      </c>
      <c r="K267" s="0" t="n">
        <f aca="false">Generation_sensitivity!P132</f>
        <v>10</v>
      </c>
      <c r="L267" s="0" t="str">
        <f aca="false">Generation_sensitivity!Q132</f>
        <v>Y</v>
      </c>
      <c r="M267" s="0" t="str">
        <f aca="false">Generation_sensitivity!R132</f>
        <v>Y</v>
      </c>
      <c r="N267" s="0" t="str">
        <f aca="false">IF(C267&lt;&gt;"MB",CONCATENATE(L267,J267),"mothballed")</f>
        <v>Ynorth</v>
      </c>
      <c r="O267" s="0" t="str">
        <f aca="false">IF(C267&lt;&gt;"MB",CONCATENATE(M267,J267),"mothballed")</f>
        <v>Ynorth</v>
      </c>
      <c r="P267" s="82" t="n">
        <f aca="false">IF(VLOOKUP(D267,'test results'!$C$8:$F$11,4,FALSE())&gt;0,1,IF(VLOOKUP(D267,'test results'!$C$8:$F$11,4,FALSE())&lt;0,-1,"error"))</f>
        <v>1</v>
      </c>
      <c r="Q267" s="0" t="n">
        <f aca="false">IF(AND(C267&lt;&gt;"MB",C267&lt;&gt;"EQ"),I267*H267,0)</f>
        <v>-4.018742</v>
      </c>
      <c r="R267" s="0" t="n">
        <f aca="false">IF(AND(C267&lt;&gt;"MB",C267&lt;&gt;"EQ"),IF(L267="Y",H267,0),0)</f>
        <v>182</v>
      </c>
      <c r="S267" s="0" t="n">
        <f aca="false">IF(P267&gt;0,I267-Y$7,I267-Y$6)</f>
        <v>-0.290120427967763</v>
      </c>
      <c r="T267" s="0" t="n">
        <f aca="false">IF(AND(C267&lt;&gt;"MB",C267&lt;&gt;"EQ"),IF(L267="Y",H267*S267,0),0)</f>
        <v>-52.8019178901329</v>
      </c>
      <c r="V267" s="0" t="str">
        <f aca="false">IF(SUM(R$1:R267)&lt;=$Y$10*2,SUM(R$2:R267),"")</f>
        <v/>
      </c>
      <c r="W267" s="0" t="str">
        <f aca="false">IF(V267&lt;&gt;"",ABS(SUM(T$2:T267)),"")</f>
        <v/>
      </c>
    </row>
    <row r="268" customFormat="false" ht="12.75" hidden="false" customHeight="false" outlineLevel="0" collapsed="false">
      <c r="A268" s="0" t="n">
        <f aca="false">Generation_sensitivity!A133</f>
        <v>3108</v>
      </c>
      <c r="B268" s="0" t="str">
        <f aca="false">Generation_sensitivity!B133</f>
        <v>STRYKER_</v>
      </c>
      <c r="C268" s="0" t="str">
        <f aca="false">Generation_sensitivity!C133</f>
        <v>2</v>
      </c>
      <c r="D268" s="0" t="str">
        <f aca="false">Generation_sensitivity!D133</f>
        <v>NORTH</v>
      </c>
      <c r="E268" s="0" t="str">
        <f aca="false">Generation_sensitivity!E133</f>
        <v>YES</v>
      </c>
      <c r="F268" s="0" t="n">
        <f aca="false">Generation_sensitivity!F133</f>
        <v>484</v>
      </c>
      <c r="G268" s="0" t="n">
        <f aca="false">Generation_sensitivity!G133</f>
        <v>75</v>
      </c>
      <c r="H268" s="0" t="n">
        <f aca="false">Generation_sensitivity!H133</f>
        <v>484</v>
      </c>
      <c r="I268" s="0" t="n">
        <f aca="false">Generation_sensitivity!N133</f>
        <v>-0.022081</v>
      </c>
      <c r="J268" s="0" t="str">
        <f aca="false">Generation_sensitivity!O133</f>
        <v>north</v>
      </c>
      <c r="K268" s="0" t="n">
        <f aca="false">Generation_sensitivity!P133</f>
        <v>10</v>
      </c>
      <c r="L268" s="0" t="str">
        <f aca="false">Generation_sensitivity!Q133</f>
        <v>Y</v>
      </c>
      <c r="M268" s="0" t="str">
        <f aca="false">Generation_sensitivity!R133</f>
        <v>Y</v>
      </c>
      <c r="N268" s="0" t="str">
        <f aca="false">IF(C268&lt;&gt;"MB",CONCATENATE(L268,J268),"mothballed")</f>
        <v>Ynorth</v>
      </c>
      <c r="O268" s="0" t="str">
        <f aca="false">IF(C268&lt;&gt;"MB",CONCATENATE(M268,J268),"mothballed")</f>
        <v>Ynorth</v>
      </c>
      <c r="P268" s="82" t="n">
        <f aca="false">IF(VLOOKUP(D268,'test results'!$C$8:$F$11,4,FALSE())&gt;0,1,IF(VLOOKUP(D268,'test results'!$C$8:$F$11,4,FALSE())&lt;0,-1,"error"))</f>
        <v>1</v>
      </c>
      <c r="Q268" s="0" t="n">
        <f aca="false">IF(AND(C268&lt;&gt;"MB",C268&lt;&gt;"EQ"),I268*H268,0)</f>
        <v>-10.687204</v>
      </c>
      <c r="R268" s="0" t="n">
        <f aca="false">IF(AND(C268&lt;&gt;"MB",C268&lt;&gt;"EQ"),IF(L268="Y",H268,0),0)</f>
        <v>484</v>
      </c>
      <c r="S268" s="0" t="n">
        <f aca="false">IF(P268&gt;0,I268-Y$7,I268-Y$6)</f>
        <v>-0.290120427967763</v>
      </c>
      <c r="T268" s="0" t="n">
        <f aca="false">IF(AND(C268&lt;&gt;"MB",C268&lt;&gt;"EQ"),IF(L268="Y",H268*S268,0),0)</f>
        <v>-140.418287136397</v>
      </c>
      <c r="V268" s="0" t="str">
        <f aca="false">IF(SUM(R$1:R268)&lt;=$Y$10*2,SUM(R$2:R268),"")</f>
        <v/>
      </c>
      <c r="W268" s="0" t="str">
        <f aca="false">IF(V268&lt;&gt;"",ABS(SUM(T$2:T268)),"")</f>
        <v/>
      </c>
    </row>
    <row r="269" customFormat="false" ht="12.75" hidden="false" customHeight="false" outlineLevel="0" collapsed="false">
      <c r="A269" s="0" t="n">
        <f aca="false">Generation_sensitivity!A668</f>
        <v>88508</v>
      </c>
      <c r="B269" s="0" t="str">
        <f aca="false">Generation_sensitivity!B668</f>
        <v>FALFURRI</v>
      </c>
      <c r="C269" s="0" t="str">
        <f aca="false">Generation_sensitivity!C668</f>
        <v>F</v>
      </c>
      <c r="D269" s="0" t="str">
        <f aca="false">Generation_sensitivity!D668</f>
        <v>SOUTH</v>
      </c>
      <c r="E269" s="0" t="str">
        <f aca="false">Generation_sensitivity!E668</f>
        <v>YES</v>
      </c>
      <c r="F269" s="0" t="n">
        <f aca="false">Generation_sensitivity!F668</f>
        <v>0</v>
      </c>
      <c r="G269" s="0" t="n">
        <f aca="false">Generation_sensitivity!G668</f>
        <v>0</v>
      </c>
      <c r="H269" s="0" t="n">
        <f aca="false">Generation_sensitivity!H668</f>
        <v>0</v>
      </c>
      <c r="I269" s="0" t="n">
        <f aca="false">Generation_sensitivity!N668</f>
        <v>-0.001732</v>
      </c>
      <c r="J269" s="0" t="str">
        <f aca="false">Generation_sensitivity!O668</f>
        <v>south</v>
      </c>
      <c r="K269" s="0" t="e">
        <f aca="false">Generation_sensitivity!P668</f>
        <v>#N/A</v>
      </c>
      <c r="L269" s="0" t="str">
        <f aca="false">Generation_sensitivity!Q668</f>
        <v>N</v>
      </c>
      <c r="M269" s="0" t="str">
        <f aca="false">Generation_sensitivity!R668</f>
        <v>N</v>
      </c>
      <c r="N269" s="0" t="str">
        <f aca="false">IF(C269&lt;&gt;"MB",CONCATENATE(L269,J269),"mothballed")</f>
        <v>Nsouth</v>
      </c>
      <c r="O269" s="0" t="str">
        <f aca="false">IF(C269&lt;&gt;"MB",CONCATENATE(M269,J269),"mothballed")</f>
        <v>Nsouth</v>
      </c>
      <c r="P269" s="82" t="n">
        <f aca="false">IF(VLOOKUP(D269,'test results'!$C$8:$F$11,4,FALSE())&gt;0,1,IF(VLOOKUP(D269,'test results'!$C$8:$F$11,4,FALSE())&lt;0,-1,"error"))</f>
        <v>-1</v>
      </c>
      <c r="Q269" s="0" t="n">
        <f aca="false">IF(AND(C269&lt;&gt;"MB",C269&lt;&gt;"EQ"),I269*H269,0)</f>
        <v>-0</v>
      </c>
      <c r="R269" s="0" t="n">
        <f aca="false">IF(AND(C269&lt;&gt;"MB",C269&lt;&gt;"EQ"),IF(L269="Y",H269,0),0)</f>
        <v>0</v>
      </c>
      <c r="S269" s="0" t="n">
        <f aca="false">IF(P269&gt;0,I269-Y$7,I269-Y$6)</f>
        <v>0.0204931769695412</v>
      </c>
      <c r="T269" s="0" t="n">
        <f aca="false">IF(AND(C269&lt;&gt;"MB",C269&lt;&gt;"EQ"),IF(L269="Y",H269*S269,0),0)</f>
        <v>0</v>
      </c>
      <c r="V269" s="0" t="str">
        <f aca="false">IF(SUM(R$1:R269)&lt;=$Y$10*2,SUM(R$2:R269),"")</f>
        <v/>
      </c>
      <c r="W269" s="0" t="str">
        <f aca="false">IF(V269&lt;&gt;"",ABS(SUM(T$2:T269)),"")</f>
        <v/>
      </c>
    </row>
    <row r="270" customFormat="false" ht="12.75" hidden="false" customHeight="false" outlineLevel="0" collapsed="false">
      <c r="A270" s="0" t="n">
        <f aca="false">Generation_sensitivity!A135</f>
        <v>3309</v>
      </c>
      <c r="B270" s="0" t="str">
        <f aca="false">Generation_sensitivity!B135</f>
        <v>ASPN_G</v>
      </c>
      <c r="C270" s="0" t="str">
        <f aca="false">Generation_sensitivity!C135</f>
        <v>1</v>
      </c>
      <c r="D270" s="0" t="str">
        <f aca="false">Generation_sensitivity!D135</f>
        <v>NORTH</v>
      </c>
      <c r="E270" s="0" t="str">
        <f aca="false">Generation_sensitivity!E135</f>
        <v>YES</v>
      </c>
      <c r="F270" s="0" t="n">
        <f aca="false">Generation_sensitivity!F135</f>
        <v>50</v>
      </c>
      <c r="G270" s="0" t="n">
        <f aca="false">Generation_sensitivity!G135</f>
        <v>0</v>
      </c>
      <c r="H270" s="0" t="n">
        <f aca="false">Generation_sensitivity!H135</f>
        <v>50</v>
      </c>
      <c r="I270" s="0" t="n">
        <f aca="false">Generation_sensitivity!N135</f>
        <v>-0.022119</v>
      </c>
      <c r="J270" s="0" t="str">
        <f aca="false">Generation_sensitivity!O135</f>
        <v>north</v>
      </c>
      <c r="K270" s="0" t="n">
        <f aca="false">Generation_sensitivity!P135</f>
        <v>6</v>
      </c>
      <c r="L270" s="0" t="str">
        <f aca="false">Generation_sensitivity!Q135</f>
        <v>Y</v>
      </c>
      <c r="M270" s="0" t="str">
        <f aca="false">Generation_sensitivity!R135</f>
        <v>N</v>
      </c>
      <c r="N270" s="0" t="str">
        <f aca="false">IF(C270&lt;&gt;"MB",CONCATENATE(L270,J270),"mothballed")</f>
        <v>Ynorth</v>
      </c>
      <c r="O270" s="0" t="str">
        <f aca="false">IF(C270&lt;&gt;"MB",CONCATENATE(M270,J270),"mothballed")</f>
        <v>Nnorth</v>
      </c>
      <c r="P270" s="82" t="n">
        <f aca="false">IF(VLOOKUP(D270,'test results'!$C$8:$F$11,4,FALSE())&gt;0,1,IF(VLOOKUP(D270,'test results'!$C$8:$F$11,4,FALSE())&lt;0,-1,"error"))</f>
        <v>1</v>
      </c>
      <c r="Q270" s="0" t="n">
        <f aca="false">IF(AND(C270&lt;&gt;"MB",C270&lt;&gt;"EQ"),I270*H270,0)</f>
        <v>-1.10595</v>
      </c>
      <c r="R270" s="0" t="n">
        <f aca="false">IF(AND(C270&lt;&gt;"MB",C270&lt;&gt;"EQ"),IF(L270="Y",H270,0),0)</f>
        <v>50</v>
      </c>
      <c r="S270" s="0" t="n">
        <f aca="false">IF(P270&gt;0,I270-Y$7,I270-Y$6)</f>
        <v>-0.290158427967763</v>
      </c>
      <c r="T270" s="0" t="n">
        <f aca="false">IF(AND(C270&lt;&gt;"MB",C270&lt;&gt;"EQ"),IF(L270="Y",H270*S270,0),0)</f>
        <v>-14.5079213983882</v>
      </c>
      <c r="V270" s="0" t="str">
        <f aca="false">IF(SUM(R$1:R270)&lt;=$Y$10*2,SUM(R$2:R270),"")</f>
        <v/>
      </c>
      <c r="W270" s="0" t="str">
        <f aca="false">IF(V270&lt;&gt;"",ABS(SUM(T$2:T270)),"")</f>
        <v/>
      </c>
    </row>
    <row r="271" customFormat="false" ht="12.75" hidden="false" customHeight="false" outlineLevel="0" collapsed="false">
      <c r="A271" s="0" t="n">
        <f aca="false">Generation_sensitivity!A136</f>
        <v>3348</v>
      </c>
      <c r="B271" s="0" t="str">
        <f aca="false">Generation_sensitivity!B136</f>
        <v>CHAMPION</v>
      </c>
      <c r="C271" s="0" t="str">
        <f aca="false">Generation_sensitivity!C136</f>
        <v>MB</v>
      </c>
      <c r="D271" s="0" t="str">
        <f aca="false">Generation_sensitivity!D136</f>
        <v>NORTH</v>
      </c>
      <c r="E271" s="0" t="str">
        <f aca="false">Generation_sensitivity!E136</f>
        <v>YES</v>
      </c>
      <c r="F271" s="0" t="n">
        <f aca="false">Generation_sensitivity!F136</f>
        <v>0</v>
      </c>
      <c r="G271" s="0" t="n">
        <f aca="false">Generation_sensitivity!G136</f>
        <v>42</v>
      </c>
      <c r="H271" s="0" t="n">
        <f aca="false">Generation_sensitivity!H136</f>
        <v>42</v>
      </c>
      <c r="I271" s="0" t="n">
        <f aca="false">Generation_sensitivity!N136</f>
        <v>-0.022139</v>
      </c>
      <c r="J271" s="0" t="str">
        <f aca="false">Generation_sensitivity!O136</f>
        <v>north</v>
      </c>
      <c r="K271" s="0" t="n">
        <f aca="false">Generation_sensitivity!P136</f>
        <v>7</v>
      </c>
      <c r="L271" s="0" t="str">
        <f aca="false">Generation_sensitivity!Q136</f>
        <v>N</v>
      </c>
      <c r="M271" s="0" t="str">
        <f aca="false">Generation_sensitivity!R136</f>
        <v>N</v>
      </c>
      <c r="N271" s="0" t="str">
        <f aca="false">IF(C271&lt;&gt;"MB",CONCATENATE(L271,J271),"mothballed")</f>
        <v>mothballed</v>
      </c>
      <c r="O271" s="0" t="str">
        <f aca="false">IF(C271&lt;&gt;"MB",CONCATENATE(M271,J271),"mothballed")</f>
        <v>mothballed</v>
      </c>
      <c r="P271" s="82" t="n">
        <f aca="false">IF(VLOOKUP(D271,'test results'!$C$8:$F$11,4,FALSE())&gt;0,1,IF(VLOOKUP(D271,'test results'!$C$8:$F$11,4,FALSE())&lt;0,-1,"error"))</f>
        <v>1</v>
      </c>
      <c r="Q271" s="0" t="n">
        <f aca="false">IF(AND(C271&lt;&gt;"MB",C271&lt;&gt;"EQ"),I271*H271,0)</f>
        <v>0</v>
      </c>
      <c r="R271" s="0" t="n">
        <f aca="false">IF(AND(C271&lt;&gt;"MB",C271&lt;&gt;"EQ"),IF(L271="Y",H271,0),0)</f>
        <v>0</v>
      </c>
      <c r="S271" s="0" t="n">
        <f aca="false">IF(P271&gt;0,I271-Y$7,I271-Y$6)</f>
        <v>-0.290178427967763</v>
      </c>
      <c r="T271" s="0" t="n">
        <f aca="false">IF(AND(C271&lt;&gt;"MB",C271&lt;&gt;"EQ"),IF(L271="Y",H271*S271,0),0)</f>
        <v>0</v>
      </c>
      <c r="V271" s="0" t="str">
        <f aca="false">IF(SUM(R$1:R271)&lt;=$Y$10*2,SUM(R$2:R271),"")</f>
        <v/>
      </c>
      <c r="W271" s="0" t="str">
        <f aca="false">IF(V271&lt;&gt;"",ABS(SUM(T$2:T271)),"")</f>
        <v/>
      </c>
    </row>
    <row r="272" customFormat="false" ht="12.75" hidden="false" customHeight="false" outlineLevel="0" collapsed="false">
      <c r="A272" s="0" t="n">
        <f aca="false">Generation_sensitivity!A220</f>
        <v>7031</v>
      </c>
      <c r="B272" s="0" t="str">
        <f aca="false">Generation_sensitivity!B220</f>
        <v>L_MARSFO</v>
      </c>
      <c r="C272" s="0" t="str">
        <f aca="false">Generation_sensitivity!C220</f>
        <v>1</v>
      </c>
      <c r="D272" s="0" t="str">
        <f aca="false">Generation_sensitivity!D220</f>
        <v>SOUTH</v>
      </c>
      <c r="E272" s="0" t="str">
        <f aca="false">Generation_sensitivity!E220</f>
        <v>YES</v>
      </c>
      <c r="F272" s="0" t="n">
        <f aca="false">Generation_sensitivity!F220</f>
        <v>0</v>
      </c>
      <c r="G272" s="0" t="n">
        <f aca="false">Generation_sensitivity!G220</f>
        <v>0</v>
      </c>
      <c r="H272" s="0" t="n">
        <f aca="false">Generation_sensitivity!H220</f>
        <v>35</v>
      </c>
      <c r="I272" s="0" t="n">
        <f aca="false">Generation_sensitivity!N220</f>
        <v>-0.001857</v>
      </c>
      <c r="J272" s="0" t="str">
        <f aca="false">Generation_sensitivity!O220</f>
        <v>south</v>
      </c>
      <c r="K272" s="0" t="n">
        <f aca="false">Generation_sensitivity!P220</f>
        <v>5</v>
      </c>
      <c r="L272" s="0" t="str">
        <f aca="false">Generation_sensitivity!Q220</f>
        <v>N</v>
      </c>
      <c r="M272" s="0" t="str">
        <f aca="false">Generation_sensitivity!R220</f>
        <v>N</v>
      </c>
      <c r="N272" s="0" t="str">
        <f aca="false">IF(C272&lt;&gt;"MB",CONCATENATE(L272,J272),"mothballed")</f>
        <v>Nsouth</v>
      </c>
      <c r="O272" s="0" t="str">
        <f aca="false">IF(C272&lt;&gt;"MB",CONCATENATE(M272,J272),"mothballed")</f>
        <v>Nsouth</v>
      </c>
      <c r="P272" s="82" t="n">
        <f aca="false">IF(VLOOKUP(D272,'test results'!$C$8:$F$11,4,FALSE())&gt;0,1,IF(VLOOKUP(D272,'test results'!$C$8:$F$11,4,FALSE())&lt;0,-1,"error"))</f>
        <v>-1</v>
      </c>
      <c r="Q272" s="0" t="n">
        <f aca="false">IF(AND(C272&lt;&gt;"MB",C272&lt;&gt;"EQ"),I272*H272,0)</f>
        <v>-0.064995</v>
      </c>
      <c r="R272" s="0" t="n">
        <f aca="false">IF(AND(C272&lt;&gt;"MB",C272&lt;&gt;"EQ"),IF(L272="Y",H272,0),0)</f>
        <v>0</v>
      </c>
      <c r="S272" s="0" t="n">
        <f aca="false">IF(P272&gt;0,I272-Y$7,I272-Y$6)</f>
        <v>0.0203681769695412</v>
      </c>
      <c r="T272" s="0" t="n">
        <f aca="false">IF(AND(C272&lt;&gt;"MB",C272&lt;&gt;"EQ"),IF(L272="Y",H272*S272,0),0)</f>
        <v>0</v>
      </c>
      <c r="V272" s="0" t="str">
        <f aca="false">IF(SUM(R$1:R272)&lt;=$Y$10*2,SUM(R$2:R272),"")</f>
        <v/>
      </c>
      <c r="W272" s="0" t="str">
        <f aca="false">IF(V272&lt;&gt;"",ABS(SUM(T$2:T272)),"")</f>
        <v/>
      </c>
    </row>
    <row r="273" customFormat="false" ht="12.75" hidden="false" customHeight="false" outlineLevel="0" collapsed="false">
      <c r="A273" s="0" t="n">
        <f aca="false">Generation_sensitivity!A221</f>
        <v>7032</v>
      </c>
      <c r="B273" s="0" t="str">
        <f aca="false">Generation_sensitivity!B221</f>
        <v>L_MARSFO</v>
      </c>
      <c r="C273" s="0" t="str">
        <f aca="false">Generation_sensitivity!C221</f>
        <v>2</v>
      </c>
      <c r="D273" s="0" t="str">
        <f aca="false">Generation_sensitivity!D221</f>
        <v>SOUTH</v>
      </c>
      <c r="E273" s="0" t="str">
        <f aca="false">Generation_sensitivity!E221</f>
        <v>YES</v>
      </c>
      <c r="F273" s="0" t="n">
        <f aca="false">Generation_sensitivity!F221</f>
        <v>0</v>
      </c>
      <c r="G273" s="0" t="n">
        <f aca="false">Generation_sensitivity!G221</f>
        <v>0</v>
      </c>
      <c r="H273" s="0" t="n">
        <f aca="false">Generation_sensitivity!H221</f>
        <v>34</v>
      </c>
      <c r="I273" s="0" t="n">
        <f aca="false">Generation_sensitivity!N221</f>
        <v>-0.001857</v>
      </c>
      <c r="J273" s="0" t="str">
        <f aca="false">Generation_sensitivity!O221</f>
        <v>south</v>
      </c>
      <c r="K273" s="0" t="n">
        <f aca="false">Generation_sensitivity!P221</f>
        <v>5</v>
      </c>
      <c r="L273" s="0" t="str">
        <f aca="false">Generation_sensitivity!Q221</f>
        <v>N</v>
      </c>
      <c r="M273" s="0" t="str">
        <f aca="false">Generation_sensitivity!R221</f>
        <v>N</v>
      </c>
      <c r="N273" s="0" t="str">
        <f aca="false">IF(C273&lt;&gt;"MB",CONCATENATE(L273,J273),"mothballed")</f>
        <v>Nsouth</v>
      </c>
      <c r="O273" s="0" t="str">
        <f aca="false">IF(C273&lt;&gt;"MB",CONCATENATE(M273,J273),"mothballed")</f>
        <v>Nsouth</v>
      </c>
      <c r="P273" s="82" t="n">
        <f aca="false">IF(VLOOKUP(D273,'test results'!$C$8:$F$11,4,FALSE())&gt;0,1,IF(VLOOKUP(D273,'test results'!$C$8:$F$11,4,FALSE())&lt;0,-1,"error"))</f>
        <v>-1</v>
      </c>
      <c r="Q273" s="0" t="n">
        <f aca="false">IF(AND(C273&lt;&gt;"MB",C273&lt;&gt;"EQ"),I273*H273,0)</f>
        <v>-0.063138</v>
      </c>
      <c r="R273" s="0" t="n">
        <f aca="false">IF(AND(C273&lt;&gt;"MB",C273&lt;&gt;"EQ"),IF(L273="Y",H273,0),0)</f>
        <v>0</v>
      </c>
      <c r="S273" s="0" t="n">
        <f aca="false">IF(P273&gt;0,I273-Y$7,I273-Y$6)</f>
        <v>0.0203681769695412</v>
      </c>
      <c r="T273" s="0" t="n">
        <f aca="false">IF(AND(C273&lt;&gt;"MB",C273&lt;&gt;"EQ"),IF(L273="Y",H273*S273,0),0)</f>
        <v>0</v>
      </c>
      <c r="V273" s="0" t="str">
        <f aca="false">IF(SUM(R$1:R273)&lt;=$Y$10*2,SUM(R$2:R273),"")</f>
        <v/>
      </c>
      <c r="W273" s="0" t="str">
        <f aca="false">IF(V273&lt;&gt;"",ABS(SUM(T$2:T273)),"")</f>
        <v/>
      </c>
    </row>
    <row r="274" customFormat="false" ht="12.75" hidden="false" customHeight="false" outlineLevel="0" collapsed="false">
      <c r="A274" s="0" t="n">
        <f aca="false">Generation_sensitivity!A222</f>
        <v>7033</v>
      </c>
      <c r="B274" s="0" t="str">
        <f aca="false">Generation_sensitivity!B222</f>
        <v>L_MARSFO</v>
      </c>
      <c r="C274" s="0" t="str">
        <f aca="false">Generation_sensitivity!C222</f>
        <v>3</v>
      </c>
      <c r="D274" s="0" t="str">
        <f aca="false">Generation_sensitivity!D222</f>
        <v>SOUTH</v>
      </c>
      <c r="E274" s="0" t="str">
        <f aca="false">Generation_sensitivity!E222</f>
        <v>YES</v>
      </c>
      <c r="F274" s="0" t="n">
        <f aca="false">Generation_sensitivity!F222</f>
        <v>0</v>
      </c>
      <c r="G274" s="0" t="n">
        <f aca="false">Generation_sensitivity!G222</f>
        <v>0</v>
      </c>
      <c r="H274" s="0" t="n">
        <f aca="false">Generation_sensitivity!H222</f>
        <v>35</v>
      </c>
      <c r="I274" s="0" t="n">
        <f aca="false">Generation_sensitivity!N222</f>
        <v>-0.001857</v>
      </c>
      <c r="J274" s="0" t="str">
        <f aca="false">Generation_sensitivity!O222</f>
        <v>south</v>
      </c>
      <c r="K274" s="0" t="n">
        <f aca="false">Generation_sensitivity!P222</f>
        <v>5</v>
      </c>
      <c r="L274" s="0" t="str">
        <f aca="false">Generation_sensitivity!Q222</f>
        <v>N</v>
      </c>
      <c r="M274" s="0" t="str">
        <f aca="false">Generation_sensitivity!R222</f>
        <v>N</v>
      </c>
      <c r="N274" s="0" t="str">
        <f aca="false">IF(C274&lt;&gt;"MB",CONCATENATE(L274,J274),"mothballed")</f>
        <v>Nsouth</v>
      </c>
      <c r="O274" s="0" t="str">
        <f aca="false">IF(C274&lt;&gt;"MB",CONCATENATE(M274,J274),"mothballed")</f>
        <v>Nsouth</v>
      </c>
      <c r="P274" s="82" t="n">
        <f aca="false">IF(VLOOKUP(D274,'test results'!$C$8:$F$11,4,FALSE())&gt;0,1,IF(VLOOKUP(D274,'test results'!$C$8:$F$11,4,FALSE())&lt;0,-1,"error"))</f>
        <v>-1</v>
      </c>
      <c r="Q274" s="0" t="n">
        <f aca="false">IF(AND(C274&lt;&gt;"MB",C274&lt;&gt;"EQ"),I274*H274,0)</f>
        <v>-0.064995</v>
      </c>
      <c r="R274" s="0" t="n">
        <f aca="false">IF(AND(C274&lt;&gt;"MB",C274&lt;&gt;"EQ"),IF(L274="Y",H274,0),0)</f>
        <v>0</v>
      </c>
      <c r="S274" s="0" t="n">
        <f aca="false">IF(P274&gt;0,I274-Y$7,I274-Y$6)</f>
        <v>0.0203681769695412</v>
      </c>
      <c r="T274" s="0" t="n">
        <f aca="false">IF(AND(C274&lt;&gt;"MB",C274&lt;&gt;"EQ"),IF(L274="Y",H274*S274,0),0)</f>
        <v>0</v>
      </c>
      <c r="V274" s="0" t="str">
        <f aca="false">IF(SUM(R$1:R274)&lt;=$Y$10*2,SUM(R$2:R274),"")</f>
        <v/>
      </c>
      <c r="W274" s="0" t="str">
        <f aca="false">IF(V274&lt;&gt;"",ABS(SUM(T$2:T274)),"")</f>
        <v/>
      </c>
    </row>
    <row r="275" customFormat="false" ht="12.75" hidden="false" customHeight="false" outlineLevel="0" collapsed="false">
      <c r="A275" s="0" t="n">
        <f aca="false">Generation_sensitivity!A665</f>
        <v>88198</v>
      </c>
      <c r="B275" s="0" t="str">
        <f aca="false">Generation_sensitivity!B665</f>
        <v>BEEVILLE</v>
      </c>
      <c r="C275" s="0" t="str">
        <f aca="false">Generation_sensitivity!C665</f>
        <v>F</v>
      </c>
      <c r="D275" s="0" t="str">
        <f aca="false">Generation_sensitivity!D665</f>
        <v>SOUTH</v>
      </c>
      <c r="E275" s="0" t="str">
        <f aca="false">Generation_sensitivity!E665</f>
        <v>YES</v>
      </c>
      <c r="F275" s="0" t="n">
        <f aca="false">Generation_sensitivity!F665</f>
        <v>0</v>
      </c>
      <c r="G275" s="0" t="n">
        <f aca="false">Generation_sensitivity!G665</f>
        <v>0</v>
      </c>
      <c r="H275" s="0" t="n">
        <f aca="false">Generation_sensitivity!H665</f>
        <v>0</v>
      </c>
      <c r="I275" s="0" t="n">
        <f aca="false">Generation_sensitivity!N665</f>
        <v>-0.001915</v>
      </c>
      <c r="J275" s="0" t="str">
        <f aca="false">Generation_sensitivity!O665</f>
        <v>south</v>
      </c>
      <c r="K275" s="0" t="e">
        <f aca="false">Generation_sensitivity!P665</f>
        <v>#N/A</v>
      </c>
      <c r="L275" s="0" t="str">
        <f aca="false">Generation_sensitivity!Q665</f>
        <v>N</v>
      </c>
      <c r="M275" s="0" t="str">
        <f aca="false">Generation_sensitivity!R665</f>
        <v>N</v>
      </c>
      <c r="N275" s="0" t="str">
        <f aca="false">IF(C275&lt;&gt;"MB",CONCATENATE(L275,J275),"mothballed")</f>
        <v>Nsouth</v>
      </c>
      <c r="O275" s="0" t="str">
        <f aca="false">IF(C275&lt;&gt;"MB",CONCATENATE(M275,J275),"mothballed")</f>
        <v>Nsouth</v>
      </c>
      <c r="P275" s="82" t="n">
        <f aca="false">IF(VLOOKUP(D275,'test results'!$C$8:$F$11,4,FALSE())&gt;0,1,IF(VLOOKUP(D275,'test results'!$C$8:$F$11,4,FALSE())&lt;0,-1,"error"))</f>
        <v>-1</v>
      </c>
      <c r="Q275" s="0" t="n">
        <f aca="false">IF(AND(C275&lt;&gt;"MB",C275&lt;&gt;"EQ"),I275*H275,0)</f>
        <v>-0</v>
      </c>
      <c r="R275" s="0" t="n">
        <f aca="false">IF(AND(C275&lt;&gt;"MB",C275&lt;&gt;"EQ"),IF(L275="Y",H275,0),0)</f>
        <v>0</v>
      </c>
      <c r="S275" s="0" t="n">
        <f aca="false">IF(P275&gt;0,I275-Y$7,I275-Y$6)</f>
        <v>0.0203101769695412</v>
      </c>
      <c r="T275" s="0" t="n">
        <f aca="false">IF(AND(C275&lt;&gt;"MB",C275&lt;&gt;"EQ"),IF(L275="Y",H275*S275,0),0)</f>
        <v>0</v>
      </c>
      <c r="V275" s="0" t="str">
        <f aca="false">IF(SUM(R$1:R275)&lt;=$Y$10*2,SUM(R$2:R275),"")</f>
        <v/>
      </c>
      <c r="W275" s="0" t="str">
        <f aca="false">IF(V275&lt;&gt;"",ABS(SUM(T$2:T275)),"")</f>
        <v/>
      </c>
    </row>
    <row r="276" customFormat="false" ht="12.75" hidden="false" customHeight="false" outlineLevel="0" collapsed="false">
      <c r="A276" s="0" t="n">
        <f aca="false">Generation_sensitivity!A360</f>
        <v>13116</v>
      </c>
      <c r="B276" s="0" t="str">
        <f aca="false">Generation_sensitivity!B360</f>
        <v>TGATEWAY</v>
      </c>
      <c r="C276" s="0" t="str">
        <f aca="false">Generation_sensitivity!C360</f>
        <v>1</v>
      </c>
      <c r="D276" s="0" t="str">
        <f aca="false">Generation_sensitivity!D360</f>
        <v>NORTH</v>
      </c>
      <c r="E276" s="0" t="str">
        <f aca="false">Generation_sensitivity!E360</f>
        <v>YES</v>
      </c>
      <c r="F276" s="0" t="n">
        <f aca="false">Generation_sensitivity!F360</f>
        <v>148</v>
      </c>
      <c r="G276" s="0" t="n">
        <f aca="false">Generation_sensitivity!G360</f>
        <v>30</v>
      </c>
      <c r="H276" s="0" t="n">
        <f aca="false">Generation_sensitivity!H360</f>
        <v>148</v>
      </c>
      <c r="I276" s="0" t="n">
        <f aca="false">Generation_sensitivity!N360</f>
        <v>-0.02232</v>
      </c>
      <c r="J276" s="0" t="str">
        <f aca="false">Generation_sensitivity!O360</f>
        <v>north</v>
      </c>
      <c r="K276" s="0" t="n">
        <f aca="false">Generation_sensitivity!P360</f>
        <v>1</v>
      </c>
      <c r="L276" s="0" t="str">
        <f aca="false">Generation_sensitivity!Q360</f>
        <v>N</v>
      </c>
      <c r="M276" s="0" t="str">
        <f aca="false">Generation_sensitivity!R360</f>
        <v>N</v>
      </c>
      <c r="N276" s="0" t="str">
        <f aca="false">IF(C276&lt;&gt;"MB",CONCATENATE(L276,J276),"mothballed")</f>
        <v>Nnorth</v>
      </c>
      <c r="O276" s="0" t="str">
        <f aca="false">IF(C276&lt;&gt;"MB",CONCATENATE(M276,J276),"mothballed")</f>
        <v>Nnorth</v>
      </c>
      <c r="P276" s="82" t="n">
        <f aca="false">IF(VLOOKUP(D276,'test results'!$C$8:$F$11,4,FALSE())&gt;0,1,IF(VLOOKUP(D276,'test results'!$C$8:$F$11,4,FALSE())&lt;0,-1,"error"))</f>
        <v>1</v>
      </c>
      <c r="Q276" s="0" t="n">
        <f aca="false">IF(AND(C276&lt;&gt;"MB",C276&lt;&gt;"EQ"),I276*H276,0)</f>
        <v>-3.30336</v>
      </c>
      <c r="R276" s="0" t="n">
        <f aca="false">IF(AND(C276&lt;&gt;"MB",C276&lt;&gt;"EQ"),IF(L276="Y",H276,0),0)</f>
        <v>0</v>
      </c>
      <c r="S276" s="0" t="n">
        <f aca="false">IF(P276&gt;0,I276-Y$7,I276-Y$6)</f>
        <v>-0.290359427967763</v>
      </c>
      <c r="T276" s="0" t="n">
        <f aca="false">IF(AND(C276&lt;&gt;"MB",C276&lt;&gt;"EQ"),IF(L276="Y",H276*S276,0),0)</f>
        <v>0</v>
      </c>
      <c r="V276" s="0" t="str">
        <f aca="false">IF(SUM(R$1:R276)&lt;=$Y$10*2,SUM(R$2:R276),"")</f>
        <v/>
      </c>
      <c r="W276" s="0" t="str">
        <f aca="false">IF(V276&lt;&gt;"",ABS(SUM(T$2:T276)),"")</f>
        <v/>
      </c>
    </row>
    <row r="277" customFormat="false" ht="12.75" hidden="false" customHeight="false" outlineLevel="0" collapsed="false">
      <c r="A277" s="0" t="n">
        <f aca="false">Generation_sensitivity!A361</f>
        <v>13117</v>
      </c>
      <c r="B277" s="0" t="str">
        <f aca="false">Generation_sensitivity!B361</f>
        <v>TGATEWAY</v>
      </c>
      <c r="C277" s="0" t="str">
        <f aca="false">Generation_sensitivity!C361</f>
        <v>2</v>
      </c>
      <c r="D277" s="0" t="str">
        <f aca="false">Generation_sensitivity!D361</f>
        <v>NORTH</v>
      </c>
      <c r="E277" s="0" t="str">
        <f aca="false">Generation_sensitivity!E361</f>
        <v>YES</v>
      </c>
      <c r="F277" s="0" t="n">
        <f aca="false">Generation_sensitivity!F361</f>
        <v>130</v>
      </c>
      <c r="G277" s="0" t="n">
        <f aca="false">Generation_sensitivity!G361</f>
        <v>30</v>
      </c>
      <c r="H277" s="0" t="n">
        <f aca="false">Generation_sensitivity!H361</f>
        <v>130</v>
      </c>
      <c r="I277" s="0" t="n">
        <f aca="false">Generation_sensitivity!N361</f>
        <v>-0.02232</v>
      </c>
      <c r="J277" s="0" t="str">
        <f aca="false">Generation_sensitivity!O361</f>
        <v>north</v>
      </c>
      <c r="K277" s="0" t="n">
        <f aca="false">Generation_sensitivity!P361</f>
        <v>1</v>
      </c>
      <c r="L277" s="0" t="str">
        <f aca="false">Generation_sensitivity!Q361</f>
        <v>N</v>
      </c>
      <c r="M277" s="0" t="str">
        <f aca="false">Generation_sensitivity!R361</f>
        <v>N</v>
      </c>
      <c r="N277" s="0" t="str">
        <f aca="false">IF(C277&lt;&gt;"MB",CONCATENATE(L277,J277),"mothballed")</f>
        <v>Nnorth</v>
      </c>
      <c r="O277" s="0" t="str">
        <f aca="false">IF(C277&lt;&gt;"MB",CONCATENATE(M277,J277),"mothballed")</f>
        <v>Nnorth</v>
      </c>
      <c r="P277" s="82" t="n">
        <f aca="false">IF(VLOOKUP(D277,'test results'!$C$8:$F$11,4,FALSE())&gt;0,1,IF(VLOOKUP(D277,'test results'!$C$8:$F$11,4,FALSE())&lt;0,-1,"error"))</f>
        <v>1</v>
      </c>
      <c r="Q277" s="0" t="n">
        <f aca="false">IF(AND(C277&lt;&gt;"MB",C277&lt;&gt;"EQ"),I277*H277,0)</f>
        <v>-2.9016</v>
      </c>
      <c r="R277" s="0" t="n">
        <f aca="false">IF(AND(C277&lt;&gt;"MB",C277&lt;&gt;"EQ"),IF(L277="Y",H277,0),0)</f>
        <v>0</v>
      </c>
      <c r="S277" s="0" t="n">
        <f aca="false">IF(P277&gt;0,I277-Y$7,I277-Y$6)</f>
        <v>-0.290359427967763</v>
      </c>
      <c r="T277" s="0" t="n">
        <f aca="false">IF(AND(C277&lt;&gt;"MB",C277&lt;&gt;"EQ"),IF(L277="Y",H277*S277,0),0)</f>
        <v>0</v>
      </c>
      <c r="V277" s="0" t="str">
        <f aca="false">IF(SUM(R$1:R277)&lt;=$Y$10*2,SUM(R$2:R277),"")</f>
        <v/>
      </c>
      <c r="W277" s="0" t="str">
        <f aca="false">IF(V277&lt;&gt;"",ABS(SUM(T$2:T277)),"")</f>
        <v/>
      </c>
    </row>
    <row r="278" customFormat="false" ht="12.75" hidden="false" customHeight="false" outlineLevel="0" collapsed="false">
      <c r="A278" s="0" t="n">
        <f aca="false">Generation_sensitivity!A362</f>
        <v>13118</v>
      </c>
      <c r="B278" s="0" t="str">
        <f aca="false">Generation_sensitivity!B362</f>
        <v>TGATEWAY</v>
      </c>
      <c r="C278" s="0" t="str">
        <f aca="false">Generation_sensitivity!C362</f>
        <v>3</v>
      </c>
      <c r="D278" s="0" t="str">
        <f aca="false">Generation_sensitivity!D362</f>
        <v>NORTH</v>
      </c>
      <c r="E278" s="0" t="str">
        <f aca="false">Generation_sensitivity!E362</f>
        <v>YES</v>
      </c>
      <c r="F278" s="0" t="n">
        <f aca="false">Generation_sensitivity!F362</f>
        <v>145</v>
      </c>
      <c r="G278" s="0" t="n">
        <f aca="false">Generation_sensitivity!G362</f>
        <v>30</v>
      </c>
      <c r="H278" s="0" t="n">
        <f aca="false">Generation_sensitivity!H362</f>
        <v>145</v>
      </c>
      <c r="I278" s="0" t="n">
        <f aca="false">Generation_sensitivity!N362</f>
        <v>-0.02232</v>
      </c>
      <c r="J278" s="0" t="str">
        <f aca="false">Generation_sensitivity!O362</f>
        <v>north</v>
      </c>
      <c r="K278" s="0" t="n">
        <f aca="false">Generation_sensitivity!P362</f>
        <v>1</v>
      </c>
      <c r="L278" s="0" t="str">
        <f aca="false">Generation_sensitivity!Q362</f>
        <v>N</v>
      </c>
      <c r="M278" s="0" t="str">
        <f aca="false">Generation_sensitivity!R362</f>
        <v>N</v>
      </c>
      <c r="N278" s="0" t="str">
        <f aca="false">IF(C278&lt;&gt;"MB",CONCATENATE(L278,J278),"mothballed")</f>
        <v>Nnorth</v>
      </c>
      <c r="O278" s="0" t="str">
        <f aca="false">IF(C278&lt;&gt;"MB",CONCATENATE(M278,J278),"mothballed")</f>
        <v>Nnorth</v>
      </c>
      <c r="P278" s="82" t="n">
        <f aca="false">IF(VLOOKUP(D278,'test results'!$C$8:$F$11,4,FALSE())&gt;0,1,IF(VLOOKUP(D278,'test results'!$C$8:$F$11,4,FALSE())&lt;0,-1,"error"))</f>
        <v>1</v>
      </c>
      <c r="Q278" s="0" t="n">
        <f aca="false">IF(AND(C278&lt;&gt;"MB",C278&lt;&gt;"EQ"),I278*H278,0)</f>
        <v>-3.2364</v>
      </c>
      <c r="R278" s="0" t="n">
        <f aca="false">IF(AND(C278&lt;&gt;"MB",C278&lt;&gt;"EQ"),IF(L278="Y",H278,0),0)</f>
        <v>0</v>
      </c>
      <c r="S278" s="0" t="n">
        <f aca="false">IF(P278&gt;0,I278-Y$7,I278-Y$6)</f>
        <v>-0.290359427967763</v>
      </c>
      <c r="T278" s="0" t="n">
        <f aca="false">IF(AND(C278&lt;&gt;"MB",C278&lt;&gt;"EQ"),IF(L278="Y",H278*S278,0),0)</f>
        <v>0</v>
      </c>
      <c r="V278" s="0" t="str">
        <f aca="false">IF(SUM(R$1:R278)&lt;=$Y$10*2,SUM(R$2:R278),"")</f>
        <v/>
      </c>
      <c r="W278" s="0" t="str">
        <f aca="false">IF(V278&lt;&gt;"",ABS(SUM(T$2:T278)),"")</f>
        <v/>
      </c>
    </row>
    <row r="279" customFormat="false" ht="12.75" hidden="false" customHeight="false" outlineLevel="0" collapsed="false">
      <c r="A279" s="0" t="n">
        <f aca="false">Generation_sensitivity!A363</f>
        <v>13119</v>
      </c>
      <c r="B279" s="0" t="str">
        <f aca="false">Generation_sensitivity!B363</f>
        <v>TGATEWAY</v>
      </c>
      <c r="C279" s="0" t="str">
        <f aca="false">Generation_sensitivity!C363</f>
        <v>4</v>
      </c>
      <c r="D279" s="0" t="str">
        <f aca="false">Generation_sensitivity!D363</f>
        <v>NORTH</v>
      </c>
      <c r="E279" s="0" t="str">
        <f aca="false">Generation_sensitivity!E363</f>
        <v>YES</v>
      </c>
      <c r="F279" s="0" t="n">
        <f aca="false">Generation_sensitivity!F363</f>
        <v>399</v>
      </c>
      <c r="G279" s="0" t="n">
        <f aca="false">Generation_sensitivity!G363</f>
        <v>65</v>
      </c>
      <c r="H279" s="0" t="n">
        <f aca="false">Generation_sensitivity!H363</f>
        <v>399</v>
      </c>
      <c r="I279" s="0" t="n">
        <f aca="false">Generation_sensitivity!N363</f>
        <v>-0.02232</v>
      </c>
      <c r="J279" s="0" t="str">
        <f aca="false">Generation_sensitivity!O363</f>
        <v>north</v>
      </c>
      <c r="K279" s="0" t="n">
        <f aca="false">Generation_sensitivity!P363</f>
        <v>1</v>
      </c>
      <c r="L279" s="0" t="str">
        <f aca="false">Generation_sensitivity!Q363</f>
        <v>N</v>
      </c>
      <c r="M279" s="0" t="str">
        <f aca="false">Generation_sensitivity!R363</f>
        <v>N</v>
      </c>
      <c r="N279" s="0" t="str">
        <f aca="false">IF(C279&lt;&gt;"MB",CONCATENATE(L279,J279),"mothballed")</f>
        <v>Nnorth</v>
      </c>
      <c r="O279" s="0" t="str">
        <f aca="false">IF(C279&lt;&gt;"MB",CONCATENATE(M279,J279),"mothballed")</f>
        <v>Nnorth</v>
      </c>
      <c r="P279" s="82" t="n">
        <f aca="false">IF(VLOOKUP(D279,'test results'!$C$8:$F$11,4,FALSE())&gt;0,1,IF(VLOOKUP(D279,'test results'!$C$8:$F$11,4,FALSE())&lt;0,-1,"error"))</f>
        <v>1</v>
      </c>
      <c r="Q279" s="0" t="n">
        <f aca="false">IF(AND(C279&lt;&gt;"MB",C279&lt;&gt;"EQ"),I279*H279,0)</f>
        <v>-8.90568</v>
      </c>
      <c r="R279" s="0" t="n">
        <f aca="false">IF(AND(C279&lt;&gt;"MB",C279&lt;&gt;"EQ"),IF(L279="Y",H279,0),0)</f>
        <v>0</v>
      </c>
      <c r="S279" s="0" t="n">
        <f aca="false">IF(P279&gt;0,I279-Y$7,I279-Y$6)</f>
        <v>-0.290359427967763</v>
      </c>
      <c r="T279" s="0" t="n">
        <f aca="false">IF(AND(C279&lt;&gt;"MB",C279&lt;&gt;"EQ"),IF(L279="Y",H279*S279,0),0)</f>
        <v>0</v>
      </c>
      <c r="V279" s="0" t="str">
        <f aca="false">IF(SUM(R$1:R279)&lt;=$Y$10*2,SUM(R$2:R279),"")</f>
        <v/>
      </c>
      <c r="W279" s="0" t="str">
        <f aca="false">IF(V279&lt;&gt;"",ABS(SUM(T$2:T279)),"")</f>
        <v/>
      </c>
    </row>
    <row r="280" customFormat="false" ht="12.75" hidden="false" customHeight="false" outlineLevel="0" collapsed="false">
      <c r="A280" s="0" t="n">
        <f aca="false">Generation_sensitivity!A163</f>
        <v>5436</v>
      </c>
      <c r="B280" s="0" t="str">
        <f aca="false">Generation_sensitivity!B163</f>
        <v>TUTTL_WB</v>
      </c>
      <c r="C280" s="0" t="str">
        <f aca="false">Generation_sensitivity!C163</f>
        <v>MB</v>
      </c>
      <c r="D280" s="0" t="str">
        <f aca="false">Generation_sensitivity!D163</f>
        <v>SOUTH</v>
      </c>
      <c r="E280" s="0" t="str">
        <f aca="false">Generation_sensitivity!E163</f>
        <v>YES</v>
      </c>
      <c r="F280" s="0" t="n">
        <f aca="false">Generation_sensitivity!F163</f>
        <v>0</v>
      </c>
      <c r="G280" s="0" t="n">
        <f aca="false">Generation_sensitivity!G163</f>
        <v>20</v>
      </c>
      <c r="H280" s="0" t="n">
        <f aca="false">Generation_sensitivity!H163</f>
        <v>61</v>
      </c>
      <c r="I280" s="0" t="n">
        <f aca="false">Generation_sensitivity!N163</f>
        <v>-0.002047</v>
      </c>
      <c r="J280" s="0" t="str">
        <f aca="false">Generation_sensitivity!O163</f>
        <v>south</v>
      </c>
      <c r="K280" s="0" t="n">
        <f aca="false">Generation_sensitivity!P163</f>
        <v>10</v>
      </c>
      <c r="L280" s="0" t="str">
        <f aca="false">Generation_sensitivity!Q163</f>
        <v>Y</v>
      </c>
      <c r="M280" s="0" t="str">
        <f aca="false">Generation_sensitivity!R163</f>
        <v>Y</v>
      </c>
      <c r="N280" s="0" t="str">
        <f aca="false">IF(C280&lt;&gt;"MB",CONCATENATE(L280,J280),"mothballed")</f>
        <v>mothballed</v>
      </c>
      <c r="O280" s="0" t="str">
        <f aca="false">IF(C280&lt;&gt;"MB",CONCATENATE(M280,J280),"mothballed")</f>
        <v>mothballed</v>
      </c>
      <c r="P280" s="82" t="n">
        <f aca="false">IF(VLOOKUP(D280,'test results'!$C$8:$F$11,4,FALSE())&gt;0,1,IF(VLOOKUP(D280,'test results'!$C$8:$F$11,4,FALSE())&lt;0,-1,"error"))</f>
        <v>-1</v>
      </c>
      <c r="Q280" s="0" t="n">
        <f aca="false">IF(AND(C280&lt;&gt;"MB",C280&lt;&gt;"EQ"),I280*H280,0)</f>
        <v>0</v>
      </c>
      <c r="R280" s="0" t="n">
        <f aca="false">IF(AND(C280&lt;&gt;"MB",C280&lt;&gt;"EQ"),IF(L280="Y",H280,0),0)</f>
        <v>0</v>
      </c>
      <c r="S280" s="0" t="n">
        <f aca="false">IF(P280&gt;0,I280-Y$7,I280-Y$6)</f>
        <v>0.0201781769695412</v>
      </c>
      <c r="T280" s="0" t="n">
        <f aca="false">IF(AND(C280&lt;&gt;"MB",C280&lt;&gt;"EQ"),IF(L280="Y",H280*S280,0),0)</f>
        <v>0</v>
      </c>
      <c r="V280" s="0" t="str">
        <f aca="false">IF(SUM(R$1:R280)&lt;=$Y$10*2,SUM(R$2:R280),"")</f>
        <v/>
      </c>
      <c r="W280" s="0" t="str">
        <f aca="false">IF(V280&lt;&gt;"",ABS(SUM(T$2:T280)),"")</f>
        <v/>
      </c>
    </row>
    <row r="281" customFormat="false" ht="12.75" hidden="false" customHeight="false" outlineLevel="0" collapsed="false">
      <c r="A281" s="0" t="n">
        <f aca="false">Generation_sensitivity!A164</f>
        <v>5438</v>
      </c>
      <c r="B281" s="0" t="str">
        <f aca="false">Generation_sensitivity!B164</f>
        <v>TUTTL_WB</v>
      </c>
      <c r="C281" s="0" t="str">
        <f aca="false">Generation_sensitivity!C164</f>
        <v>MB</v>
      </c>
      <c r="D281" s="0" t="str">
        <f aca="false">Generation_sensitivity!D164</f>
        <v>SOUTH</v>
      </c>
      <c r="E281" s="0" t="str">
        <f aca="false">Generation_sensitivity!E164</f>
        <v>YES</v>
      </c>
      <c r="F281" s="0" t="n">
        <f aca="false">Generation_sensitivity!F164</f>
        <v>0</v>
      </c>
      <c r="G281" s="0" t="n">
        <f aca="false">Generation_sensitivity!G164</f>
        <v>25</v>
      </c>
      <c r="H281" s="0" t="n">
        <f aca="false">Generation_sensitivity!H164</f>
        <v>95</v>
      </c>
      <c r="I281" s="0" t="n">
        <f aca="false">Generation_sensitivity!N164</f>
        <v>-0.002047</v>
      </c>
      <c r="J281" s="0" t="str">
        <f aca="false">Generation_sensitivity!O164</f>
        <v>south</v>
      </c>
      <c r="K281" s="0" t="n">
        <f aca="false">Generation_sensitivity!P164</f>
        <v>10</v>
      </c>
      <c r="L281" s="0" t="str">
        <f aca="false">Generation_sensitivity!Q164</f>
        <v>Y</v>
      </c>
      <c r="M281" s="0" t="str">
        <f aca="false">Generation_sensitivity!R164</f>
        <v>Y</v>
      </c>
      <c r="N281" s="0" t="str">
        <f aca="false">IF(C281&lt;&gt;"MB",CONCATENATE(L281,J281),"mothballed")</f>
        <v>mothballed</v>
      </c>
      <c r="O281" s="0" t="str">
        <f aca="false">IF(C281&lt;&gt;"MB",CONCATENATE(M281,J281),"mothballed")</f>
        <v>mothballed</v>
      </c>
      <c r="P281" s="82" t="n">
        <f aca="false">IF(VLOOKUP(D281,'test results'!$C$8:$F$11,4,FALSE())&gt;0,1,IF(VLOOKUP(D281,'test results'!$C$8:$F$11,4,FALSE())&lt;0,-1,"error"))</f>
        <v>-1</v>
      </c>
      <c r="Q281" s="0" t="n">
        <f aca="false">IF(AND(C281&lt;&gt;"MB",C281&lt;&gt;"EQ"),I281*H281,0)</f>
        <v>0</v>
      </c>
      <c r="R281" s="0" t="n">
        <f aca="false">IF(AND(C281&lt;&gt;"MB",C281&lt;&gt;"EQ"),IF(L281="Y",H281,0),0)</f>
        <v>0</v>
      </c>
      <c r="S281" s="0" t="n">
        <f aca="false">IF(P281&gt;0,I281-Y$7,I281-Y$6)</f>
        <v>0.0201781769695412</v>
      </c>
      <c r="T281" s="0" t="n">
        <f aca="false">IF(AND(C281&lt;&gt;"MB",C281&lt;&gt;"EQ"),IF(L281="Y",H281*S281,0),0)</f>
        <v>0</v>
      </c>
      <c r="V281" s="0" t="str">
        <f aca="false">IF(SUM(R$1:R281)&lt;=$Y$10*2,SUM(R$2:R281),"")</f>
        <v/>
      </c>
      <c r="W281" s="0" t="str">
        <f aca="false">IF(V281&lt;&gt;"",ABS(SUM(T$2:T281)),"")</f>
        <v/>
      </c>
    </row>
    <row r="282" customFormat="false" ht="12.75" hidden="false" customHeight="false" outlineLevel="0" collapsed="false">
      <c r="A282" s="0" t="n">
        <f aca="false">Generation_sensitivity!A165</f>
        <v>5439</v>
      </c>
      <c r="B282" s="0" t="str">
        <f aca="false">Generation_sensitivity!B165</f>
        <v>TUTTL_WB</v>
      </c>
      <c r="C282" s="0" t="str">
        <f aca="false">Generation_sensitivity!C165</f>
        <v>MB</v>
      </c>
      <c r="D282" s="0" t="str">
        <f aca="false">Generation_sensitivity!D165</f>
        <v>SOUTH</v>
      </c>
      <c r="E282" s="0" t="str">
        <f aca="false">Generation_sensitivity!E165</f>
        <v>YES</v>
      </c>
      <c r="F282" s="0" t="n">
        <f aca="false">Generation_sensitivity!F165</f>
        <v>0</v>
      </c>
      <c r="G282" s="0" t="n">
        <f aca="false">Generation_sensitivity!G165</f>
        <v>40</v>
      </c>
      <c r="H282" s="0" t="n">
        <f aca="false">Generation_sensitivity!H165</f>
        <v>151</v>
      </c>
      <c r="I282" s="0" t="n">
        <f aca="false">Generation_sensitivity!N165</f>
        <v>-0.002047</v>
      </c>
      <c r="J282" s="0" t="str">
        <f aca="false">Generation_sensitivity!O165</f>
        <v>south</v>
      </c>
      <c r="K282" s="0" t="n">
        <f aca="false">Generation_sensitivity!P165</f>
        <v>10</v>
      </c>
      <c r="L282" s="0" t="str">
        <f aca="false">Generation_sensitivity!Q165</f>
        <v>Y</v>
      </c>
      <c r="M282" s="0" t="str">
        <f aca="false">Generation_sensitivity!R165</f>
        <v>Y</v>
      </c>
      <c r="N282" s="0" t="str">
        <f aca="false">IF(C282&lt;&gt;"MB",CONCATENATE(L282,J282),"mothballed")</f>
        <v>mothballed</v>
      </c>
      <c r="O282" s="0" t="str">
        <f aca="false">IF(C282&lt;&gt;"MB",CONCATENATE(M282,J282),"mothballed")</f>
        <v>mothballed</v>
      </c>
      <c r="P282" s="82" t="n">
        <f aca="false">IF(VLOOKUP(D282,'test results'!$C$8:$F$11,4,FALSE())&gt;0,1,IF(VLOOKUP(D282,'test results'!$C$8:$F$11,4,FALSE())&lt;0,-1,"error"))</f>
        <v>-1</v>
      </c>
      <c r="Q282" s="0" t="n">
        <f aca="false">IF(AND(C282&lt;&gt;"MB",C282&lt;&gt;"EQ"),I282*H282,0)</f>
        <v>0</v>
      </c>
      <c r="R282" s="0" t="n">
        <f aca="false">IF(AND(C282&lt;&gt;"MB",C282&lt;&gt;"EQ"),IF(L282="Y",H282,0),0)</f>
        <v>0</v>
      </c>
      <c r="S282" s="0" t="n">
        <f aca="false">IF(P282&gt;0,I282-Y$7,I282-Y$6)</f>
        <v>0.0201781769695412</v>
      </c>
      <c r="T282" s="0" t="n">
        <f aca="false">IF(AND(C282&lt;&gt;"MB",C282&lt;&gt;"EQ"),IF(L282="Y",H282*S282,0),0)</f>
        <v>0</v>
      </c>
      <c r="V282" s="0" t="str">
        <f aca="false">IF(SUM(R$1:R282)&lt;=$Y$10*2,SUM(R$2:R282),"")</f>
        <v/>
      </c>
      <c r="W282" s="0" t="str">
        <f aca="false">IF(V282&lt;&gt;"",ABS(SUM(T$2:T282)),"")</f>
        <v/>
      </c>
    </row>
    <row r="283" customFormat="false" ht="12.75" hidden="false" customHeight="false" outlineLevel="0" collapsed="false">
      <c r="A283" s="0" t="n">
        <f aca="false">Generation_sensitivity!A166</f>
        <v>5476</v>
      </c>
      <c r="B283" s="0" t="str">
        <f aca="false">Generation_sensitivity!B166</f>
        <v>BRA_AVR1</v>
      </c>
      <c r="C283" s="0" t="str">
        <f aca="false">Generation_sensitivity!C166</f>
        <v>1</v>
      </c>
      <c r="D283" s="0" t="str">
        <f aca="false">Generation_sensitivity!D166</f>
        <v>SOUTH</v>
      </c>
      <c r="E283" s="0" t="str">
        <f aca="false">Generation_sensitivity!E166</f>
        <v>YES</v>
      </c>
      <c r="F283" s="0" t="n">
        <f aca="false">Generation_sensitivity!F166</f>
        <v>128.5</v>
      </c>
      <c r="G283" s="0" t="n">
        <f aca="false">Generation_sensitivity!G166</f>
        <v>90</v>
      </c>
      <c r="H283" s="0" t="n">
        <f aca="false">Generation_sensitivity!H166</f>
        <v>155</v>
      </c>
      <c r="I283" s="0" t="n">
        <f aca="false">Generation_sensitivity!N166</f>
        <v>-0.002149</v>
      </c>
      <c r="J283" s="0" t="str">
        <f aca="false">Generation_sensitivity!O166</f>
        <v>south</v>
      </c>
      <c r="K283" s="0" t="n">
        <f aca="false">Generation_sensitivity!P166</f>
        <v>9</v>
      </c>
      <c r="L283" s="0" t="str">
        <f aca="false">Generation_sensitivity!Q166</f>
        <v>Y</v>
      </c>
      <c r="M283" s="0" t="str">
        <f aca="false">Generation_sensitivity!R166</f>
        <v>Y</v>
      </c>
      <c r="N283" s="0" t="str">
        <f aca="false">IF(C283&lt;&gt;"MB",CONCATENATE(L283,J283),"mothballed")</f>
        <v>Ysouth</v>
      </c>
      <c r="O283" s="0" t="str">
        <f aca="false">IF(C283&lt;&gt;"MB",CONCATENATE(M283,J283),"mothballed")</f>
        <v>Ysouth</v>
      </c>
      <c r="P283" s="82" t="n">
        <f aca="false">IF(VLOOKUP(D283,'test results'!$C$8:$F$11,4,FALSE())&gt;0,1,IF(VLOOKUP(D283,'test results'!$C$8:$F$11,4,FALSE())&lt;0,-1,"error"))</f>
        <v>-1</v>
      </c>
      <c r="Q283" s="0" t="n">
        <f aca="false">IF(AND(C283&lt;&gt;"MB",C283&lt;&gt;"EQ"),I283*H283,0)</f>
        <v>-0.333095</v>
      </c>
      <c r="R283" s="0" t="n">
        <f aca="false">IF(AND(C283&lt;&gt;"MB",C283&lt;&gt;"EQ"),IF(L283="Y",H283,0),0)</f>
        <v>155</v>
      </c>
      <c r="S283" s="0" t="n">
        <f aca="false">IF(P283&gt;0,I283-Y$7,I283-Y$6)</f>
        <v>0.0200761769695412</v>
      </c>
      <c r="T283" s="0" t="n">
        <f aca="false">IF(AND(C283&lt;&gt;"MB",C283&lt;&gt;"EQ"),IF(L283="Y",H283*S283,0),0)</f>
        <v>3.11180743027888</v>
      </c>
      <c r="V283" s="0" t="str">
        <f aca="false">IF(SUM(R$1:R283)&lt;=$Y$10*2,SUM(R$2:R283),"")</f>
        <v/>
      </c>
      <c r="W283" s="0" t="str">
        <f aca="false">IF(V283&lt;&gt;"",ABS(SUM(T$2:T283)),"")</f>
        <v/>
      </c>
    </row>
    <row r="284" customFormat="false" ht="12.75" hidden="false" customHeight="false" outlineLevel="0" collapsed="false">
      <c r="A284" s="0" t="n">
        <f aca="false">Generation_sensitivity!A167</f>
        <v>5477</v>
      </c>
      <c r="B284" s="0" t="str">
        <f aca="false">Generation_sensitivity!B167</f>
        <v>BRA_AVR1</v>
      </c>
      <c r="C284" s="0" t="str">
        <f aca="false">Generation_sensitivity!C167</f>
        <v>1</v>
      </c>
      <c r="D284" s="0" t="str">
        <f aca="false">Generation_sensitivity!D167</f>
        <v>SOUTH</v>
      </c>
      <c r="E284" s="0" t="str">
        <f aca="false">Generation_sensitivity!E167</f>
        <v>YES</v>
      </c>
      <c r="F284" s="0" t="n">
        <f aca="false">Generation_sensitivity!F167</f>
        <v>141</v>
      </c>
      <c r="G284" s="0" t="n">
        <f aca="false">Generation_sensitivity!G167</f>
        <v>138</v>
      </c>
      <c r="H284" s="0" t="n">
        <f aca="false">Generation_sensitivity!H167</f>
        <v>170</v>
      </c>
      <c r="I284" s="0" t="n">
        <f aca="false">Generation_sensitivity!N167</f>
        <v>-0.002149</v>
      </c>
      <c r="J284" s="0" t="str">
        <f aca="false">Generation_sensitivity!O167</f>
        <v>south</v>
      </c>
      <c r="K284" s="0" t="n">
        <f aca="false">Generation_sensitivity!P167</f>
        <v>9</v>
      </c>
      <c r="L284" s="0" t="str">
        <f aca="false">Generation_sensitivity!Q167</f>
        <v>Y</v>
      </c>
      <c r="M284" s="0" t="str">
        <f aca="false">Generation_sensitivity!R167</f>
        <v>Y</v>
      </c>
      <c r="N284" s="0" t="str">
        <f aca="false">IF(C284&lt;&gt;"MB",CONCATENATE(L284,J284),"mothballed")</f>
        <v>Ysouth</v>
      </c>
      <c r="O284" s="0" t="str">
        <f aca="false">IF(C284&lt;&gt;"MB",CONCATENATE(M284,J284),"mothballed")</f>
        <v>Ysouth</v>
      </c>
      <c r="P284" s="82" t="n">
        <f aca="false">IF(VLOOKUP(D284,'test results'!$C$8:$F$11,4,FALSE())&gt;0,1,IF(VLOOKUP(D284,'test results'!$C$8:$F$11,4,FALSE())&lt;0,-1,"error"))</f>
        <v>-1</v>
      </c>
      <c r="Q284" s="0" t="n">
        <f aca="false">IF(AND(C284&lt;&gt;"MB",C284&lt;&gt;"EQ"),I284*H284,0)</f>
        <v>-0.36533</v>
      </c>
      <c r="R284" s="0" t="n">
        <f aca="false">IF(AND(C284&lt;&gt;"MB",C284&lt;&gt;"EQ"),IF(L284="Y",H284,0),0)</f>
        <v>170</v>
      </c>
      <c r="S284" s="0" t="n">
        <f aca="false">IF(P284&gt;0,I284-Y$7,I284-Y$6)</f>
        <v>0.0200761769695412</v>
      </c>
      <c r="T284" s="0" t="n">
        <f aca="false">IF(AND(C284&lt;&gt;"MB",C284&lt;&gt;"EQ"),IF(L284="Y",H284*S284,0),0)</f>
        <v>3.412950084822</v>
      </c>
      <c r="V284" s="0" t="str">
        <f aca="false">IF(SUM(R$1:R284)&lt;=$Y$10*2,SUM(R$2:R284),"")</f>
        <v/>
      </c>
      <c r="W284" s="0" t="str">
        <f aca="false">IF(V284&lt;&gt;"",ABS(SUM(T$2:T284)),"")</f>
        <v/>
      </c>
    </row>
    <row r="285" customFormat="false" ht="12.75" hidden="false" customHeight="false" outlineLevel="0" collapsed="false">
      <c r="A285" s="0" t="n">
        <f aca="false">Generation_sensitivity!A168</f>
        <v>5478</v>
      </c>
      <c r="B285" s="0" t="str">
        <f aca="false">Generation_sensitivity!B168</f>
        <v>BRA_AVR1</v>
      </c>
      <c r="C285" s="0" t="str">
        <f aca="false">Generation_sensitivity!C168</f>
        <v>1</v>
      </c>
      <c r="D285" s="0" t="str">
        <f aca="false">Generation_sensitivity!D168</f>
        <v>SOUTH</v>
      </c>
      <c r="E285" s="0" t="str">
        <f aca="false">Generation_sensitivity!E168</f>
        <v>YES</v>
      </c>
      <c r="F285" s="0" t="n">
        <f aca="false">Generation_sensitivity!F168</f>
        <v>128.5</v>
      </c>
      <c r="G285" s="0" t="n">
        <f aca="false">Generation_sensitivity!G168</f>
        <v>90</v>
      </c>
      <c r="H285" s="0" t="n">
        <f aca="false">Generation_sensitivity!H168</f>
        <v>155</v>
      </c>
      <c r="I285" s="0" t="n">
        <f aca="false">Generation_sensitivity!N168</f>
        <v>-0.002149</v>
      </c>
      <c r="J285" s="0" t="str">
        <f aca="false">Generation_sensitivity!O168</f>
        <v>south</v>
      </c>
      <c r="K285" s="0" t="n">
        <f aca="false">Generation_sensitivity!P168</f>
        <v>9</v>
      </c>
      <c r="L285" s="0" t="str">
        <f aca="false">Generation_sensitivity!Q168</f>
        <v>Y</v>
      </c>
      <c r="M285" s="0" t="str">
        <f aca="false">Generation_sensitivity!R168</f>
        <v>Y</v>
      </c>
      <c r="N285" s="0" t="str">
        <f aca="false">IF(C285&lt;&gt;"MB",CONCATENATE(L285,J285),"mothballed")</f>
        <v>Ysouth</v>
      </c>
      <c r="O285" s="0" t="str">
        <f aca="false">IF(C285&lt;&gt;"MB",CONCATENATE(M285,J285),"mothballed")</f>
        <v>Ysouth</v>
      </c>
      <c r="P285" s="82" t="n">
        <f aca="false">IF(VLOOKUP(D285,'test results'!$C$8:$F$11,4,FALSE())&gt;0,1,IF(VLOOKUP(D285,'test results'!$C$8:$F$11,4,FALSE())&lt;0,-1,"error"))</f>
        <v>-1</v>
      </c>
      <c r="Q285" s="0" t="n">
        <f aca="false">IF(AND(C285&lt;&gt;"MB",C285&lt;&gt;"EQ"),I285*H285,0)</f>
        <v>-0.333095</v>
      </c>
      <c r="R285" s="0" t="n">
        <f aca="false">IF(AND(C285&lt;&gt;"MB",C285&lt;&gt;"EQ"),IF(L285="Y",H285,0),0)</f>
        <v>155</v>
      </c>
      <c r="S285" s="0" t="n">
        <f aca="false">IF(P285&gt;0,I285-Y$7,I285-Y$6)</f>
        <v>0.0200761769695412</v>
      </c>
      <c r="T285" s="0" t="n">
        <f aca="false">IF(AND(C285&lt;&gt;"MB",C285&lt;&gt;"EQ"),IF(L285="Y",H285*S285,0),0)</f>
        <v>3.11180743027888</v>
      </c>
      <c r="V285" s="0" t="str">
        <f aca="false">IF(SUM(R$1:R285)&lt;=$Y$10*2,SUM(R$2:R285),"")</f>
        <v/>
      </c>
      <c r="W285" s="0" t="str">
        <f aca="false">IF(V285&lt;&gt;"",ABS(SUM(T$2:T285)),"")</f>
        <v/>
      </c>
    </row>
    <row r="286" customFormat="false" ht="12.75" hidden="false" customHeight="false" outlineLevel="0" collapsed="false">
      <c r="A286" s="0" t="n">
        <f aca="false">Generation_sensitivity!A129</f>
        <v>3097</v>
      </c>
      <c r="B286" s="0" t="str">
        <f aca="false">Generation_sensitivity!B129</f>
        <v>MARTLAKE</v>
      </c>
      <c r="C286" s="0" t="str">
        <f aca="false">Generation_sensitivity!C129</f>
        <v>1</v>
      </c>
      <c r="D286" s="0" t="str">
        <f aca="false">Generation_sensitivity!D129</f>
        <v>NORTH</v>
      </c>
      <c r="E286" s="0" t="str">
        <f aca="false">Generation_sensitivity!E129</f>
        <v>YES</v>
      </c>
      <c r="F286" s="0" t="n">
        <f aca="false">Generation_sensitivity!F129</f>
        <v>785</v>
      </c>
      <c r="G286" s="0" t="n">
        <f aca="false">Generation_sensitivity!G129</f>
        <v>500</v>
      </c>
      <c r="H286" s="0" t="n">
        <f aca="false">Generation_sensitivity!H129</f>
        <v>785</v>
      </c>
      <c r="I286" s="0" t="n">
        <f aca="false">Generation_sensitivity!N129</f>
        <v>-0.022533</v>
      </c>
      <c r="J286" s="0" t="str">
        <f aca="false">Generation_sensitivity!O129</f>
        <v>north</v>
      </c>
      <c r="K286" s="0" t="n">
        <f aca="false">Generation_sensitivity!P129</f>
        <v>4</v>
      </c>
      <c r="L286" s="0" t="str">
        <f aca="false">Generation_sensitivity!Q129</f>
        <v>Y</v>
      </c>
      <c r="M286" s="0" t="str">
        <f aca="false">Generation_sensitivity!R129</f>
        <v>N</v>
      </c>
      <c r="N286" s="0" t="str">
        <f aca="false">IF(C286&lt;&gt;"MB",CONCATENATE(L286,J286),"mothballed")</f>
        <v>Ynorth</v>
      </c>
      <c r="O286" s="0" t="str">
        <f aca="false">IF(C286&lt;&gt;"MB",CONCATENATE(M286,J286),"mothballed")</f>
        <v>Nnorth</v>
      </c>
      <c r="P286" s="82" t="n">
        <f aca="false">IF(VLOOKUP(D286,'test results'!$C$8:$F$11,4,FALSE())&gt;0,1,IF(VLOOKUP(D286,'test results'!$C$8:$F$11,4,FALSE())&lt;0,-1,"error"))</f>
        <v>1</v>
      </c>
      <c r="Q286" s="0" t="n">
        <f aca="false">IF(AND(C286&lt;&gt;"MB",C286&lt;&gt;"EQ"),I286*H286,0)</f>
        <v>-17.688405</v>
      </c>
      <c r="R286" s="0" t="n">
        <f aca="false">IF(AND(C286&lt;&gt;"MB",C286&lt;&gt;"EQ"),IF(L286="Y",H286,0),0)</f>
        <v>785</v>
      </c>
      <c r="S286" s="0" t="n">
        <f aca="false">IF(P286&gt;0,I286-Y$7,I286-Y$6)</f>
        <v>-0.290572427967763</v>
      </c>
      <c r="T286" s="0" t="n">
        <f aca="false">IF(AND(C286&lt;&gt;"MB",C286&lt;&gt;"EQ"),IF(L286="Y",H286*S286,0),0)</f>
        <v>-228.099355954694</v>
      </c>
      <c r="V286" s="0" t="str">
        <f aca="false">IF(SUM(R$1:R286)&lt;=$Y$10*2,SUM(R$2:R286),"")</f>
        <v/>
      </c>
      <c r="W286" s="0" t="str">
        <f aca="false">IF(V286&lt;&gt;"",ABS(SUM(T$2:T286)),"")</f>
        <v/>
      </c>
    </row>
    <row r="287" customFormat="false" ht="12.75" hidden="false" customHeight="false" outlineLevel="0" collapsed="false">
      <c r="A287" s="0" t="n">
        <f aca="false">Generation_sensitivity!A130</f>
        <v>3098</v>
      </c>
      <c r="B287" s="0" t="str">
        <f aca="false">Generation_sensitivity!B130</f>
        <v>MARTLAKE</v>
      </c>
      <c r="C287" s="0" t="str">
        <f aca="false">Generation_sensitivity!C130</f>
        <v>2</v>
      </c>
      <c r="D287" s="0" t="str">
        <f aca="false">Generation_sensitivity!D130</f>
        <v>NORTH</v>
      </c>
      <c r="E287" s="0" t="str">
        <f aca="false">Generation_sensitivity!E130</f>
        <v>YES</v>
      </c>
      <c r="F287" s="0" t="n">
        <f aca="false">Generation_sensitivity!F130</f>
        <v>795</v>
      </c>
      <c r="G287" s="0" t="n">
        <f aca="false">Generation_sensitivity!G130</f>
        <v>461</v>
      </c>
      <c r="H287" s="0" t="n">
        <f aca="false">Generation_sensitivity!H130</f>
        <v>795</v>
      </c>
      <c r="I287" s="0" t="n">
        <f aca="false">Generation_sensitivity!N130</f>
        <v>-0.022533</v>
      </c>
      <c r="J287" s="0" t="str">
        <f aca="false">Generation_sensitivity!O130</f>
        <v>north</v>
      </c>
      <c r="K287" s="0" t="n">
        <f aca="false">Generation_sensitivity!P130</f>
        <v>4</v>
      </c>
      <c r="L287" s="0" t="str">
        <f aca="false">Generation_sensitivity!Q130</f>
        <v>Y</v>
      </c>
      <c r="M287" s="0" t="str">
        <f aca="false">Generation_sensitivity!R130</f>
        <v>N</v>
      </c>
      <c r="N287" s="0" t="str">
        <f aca="false">IF(C287&lt;&gt;"MB",CONCATENATE(L287,J287),"mothballed")</f>
        <v>Ynorth</v>
      </c>
      <c r="O287" s="0" t="str">
        <f aca="false">IF(C287&lt;&gt;"MB",CONCATENATE(M287,J287),"mothballed")</f>
        <v>Nnorth</v>
      </c>
      <c r="P287" s="82" t="n">
        <f aca="false">IF(VLOOKUP(D287,'test results'!$C$8:$F$11,4,FALSE())&gt;0,1,IF(VLOOKUP(D287,'test results'!$C$8:$F$11,4,FALSE())&lt;0,-1,"error"))</f>
        <v>1</v>
      </c>
      <c r="Q287" s="0" t="n">
        <f aca="false">IF(AND(C287&lt;&gt;"MB",C287&lt;&gt;"EQ"),I287*H287,0)</f>
        <v>-17.913735</v>
      </c>
      <c r="R287" s="0" t="n">
        <f aca="false">IF(AND(C287&lt;&gt;"MB",C287&lt;&gt;"EQ"),IF(L287="Y",H287,0),0)</f>
        <v>795</v>
      </c>
      <c r="S287" s="0" t="n">
        <f aca="false">IF(P287&gt;0,I287-Y$7,I287-Y$6)</f>
        <v>-0.290572427967763</v>
      </c>
      <c r="T287" s="0" t="n">
        <f aca="false">IF(AND(C287&lt;&gt;"MB",C287&lt;&gt;"EQ"),IF(L287="Y",H287*S287,0),0)</f>
        <v>-231.005080234372</v>
      </c>
      <c r="V287" s="0" t="str">
        <f aca="false">IF(SUM(R$1:R287)&lt;=$Y$10*2,SUM(R$2:R287),"")</f>
        <v/>
      </c>
      <c r="W287" s="0" t="str">
        <f aca="false">IF(V287&lt;&gt;"",ABS(SUM(T$2:T287)),"")</f>
        <v/>
      </c>
    </row>
    <row r="288" customFormat="false" ht="12.75" hidden="false" customHeight="false" outlineLevel="0" collapsed="false">
      <c r="A288" s="0" t="n">
        <f aca="false">Generation_sensitivity!A131</f>
        <v>3099</v>
      </c>
      <c r="B288" s="0" t="str">
        <f aca="false">Generation_sensitivity!B131</f>
        <v>MARTLAKE</v>
      </c>
      <c r="C288" s="0" t="str">
        <f aca="false">Generation_sensitivity!C131</f>
        <v>3</v>
      </c>
      <c r="D288" s="0" t="str">
        <f aca="false">Generation_sensitivity!D131</f>
        <v>NORTH</v>
      </c>
      <c r="E288" s="0" t="str">
        <f aca="false">Generation_sensitivity!E131</f>
        <v>YES</v>
      </c>
      <c r="F288" s="0" t="n">
        <f aca="false">Generation_sensitivity!F131</f>
        <v>780</v>
      </c>
      <c r="G288" s="0" t="n">
        <f aca="false">Generation_sensitivity!G131</f>
        <v>500</v>
      </c>
      <c r="H288" s="0" t="n">
        <f aca="false">Generation_sensitivity!H131</f>
        <v>780</v>
      </c>
      <c r="I288" s="0" t="n">
        <f aca="false">Generation_sensitivity!N131</f>
        <v>-0.022533</v>
      </c>
      <c r="J288" s="0" t="str">
        <f aca="false">Generation_sensitivity!O131</f>
        <v>north</v>
      </c>
      <c r="K288" s="0" t="n">
        <f aca="false">Generation_sensitivity!P131</f>
        <v>4</v>
      </c>
      <c r="L288" s="0" t="str">
        <f aca="false">Generation_sensitivity!Q131</f>
        <v>Y</v>
      </c>
      <c r="M288" s="0" t="str">
        <f aca="false">Generation_sensitivity!R131</f>
        <v>N</v>
      </c>
      <c r="N288" s="0" t="str">
        <f aca="false">IF(C288&lt;&gt;"MB",CONCATENATE(L288,J288),"mothballed")</f>
        <v>Ynorth</v>
      </c>
      <c r="O288" s="0" t="str">
        <f aca="false">IF(C288&lt;&gt;"MB",CONCATENATE(M288,J288),"mothballed")</f>
        <v>Nnorth</v>
      </c>
      <c r="P288" s="82" t="n">
        <f aca="false">IF(VLOOKUP(D288,'test results'!$C$8:$F$11,4,FALSE())&gt;0,1,IF(VLOOKUP(D288,'test results'!$C$8:$F$11,4,FALSE())&lt;0,-1,"error"))</f>
        <v>1</v>
      </c>
      <c r="Q288" s="0" t="n">
        <f aca="false">IF(AND(C288&lt;&gt;"MB",C288&lt;&gt;"EQ"),I288*H288,0)</f>
        <v>-17.57574</v>
      </c>
      <c r="R288" s="0" t="n">
        <f aca="false">IF(AND(C288&lt;&gt;"MB",C288&lt;&gt;"EQ"),IF(L288="Y",H288,0),0)</f>
        <v>780</v>
      </c>
      <c r="S288" s="0" t="n">
        <f aca="false">IF(P288&gt;0,I288-Y$7,I288-Y$6)</f>
        <v>-0.290572427967763</v>
      </c>
      <c r="T288" s="0" t="n">
        <f aca="false">IF(AND(C288&lt;&gt;"MB",C288&lt;&gt;"EQ"),IF(L288="Y",H288*S288,0),0)</f>
        <v>-226.646493814855</v>
      </c>
      <c r="V288" s="0" t="str">
        <f aca="false">IF(SUM(R$1:R288)&lt;=$Y$10*2,SUM(R$2:R288),"")</f>
        <v/>
      </c>
      <c r="W288" s="0" t="str">
        <f aca="false">IF(V288&lt;&gt;"",ABS(SUM(T$2:T288)),"")</f>
        <v/>
      </c>
    </row>
    <row r="289" customFormat="false" ht="12.75" hidden="false" customHeight="false" outlineLevel="0" collapsed="false">
      <c r="A289" s="0" t="n">
        <f aca="false">Generation_sensitivity!A294</f>
        <v>8933</v>
      </c>
      <c r="B289" s="0" t="str">
        <f aca="false">Generation_sensitivity!B294</f>
        <v>FGNTS001</v>
      </c>
      <c r="C289" s="0" t="str">
        <f aca="false">Generation_sensitivity!C294</f>
        <v>1</v>
      </c>
      <c r="D289" s="0" t="str">
        <f aca="false">Generation_sensitivity!D294</f>
        <v>SOUTH</v>
      </c>
      <c r="E289" s="0" t="str">
        <f aca="false">Generation_sensitivity!E294</f>
        <v>YES</v>
      </c>
      <c r="F289" s="0" t="n">
        <f aca="false">Generation_sensitivity!F294</f>
        <v>83.1</v>
      </c>
      <c r="G289" s="0" t="n">
        <f aca="false">Generation_sensitivity!G294</f>
        <v>0</v>
      </c>
      <c r="H289" s="0" t="n">
        <f aca="false">Generation_sensitivity!H294</f>
        <v>146.5</v>
      </c>
      <c r="I289" s="0" t="n">
        <f aca="false">Generation_sensitivity!N294</f>
        <v>-0.002167</v>
      </c>
      <c r="J289" s="0" t="str">
        <f aca="false">Generation_sensitivity!O294</f>
        <v>south</v>
      </c>
      <c r="K289" s="0" t="n">
        <f aca="false">Generation_sensitivity!P294</f>
        <v>9</v>
      </c>
      <c r="L289" s="0" t="str">
        <f aca="false">Generation_sensitivity!Q294</f>
        <v>Y</v>
      </c>
      <c r="M289" s="0" t="str">
        <f aca="false">Generation_sensitivity!R294</f>
        <v>Y</v>
      </c>
      <c r="N289" s="0" t="str">
        <f aca="false">IF(C289&lt;&gt;"MB",CONCATENATE(L289,J289),"mothballed")</f>
        <v>Ysouth</v>
      </c>
      <c r="O289" s="0" t="str">
        <f aca="false">IF(C289&lt;&gt;"MB",CONCATENATE(M289,J289),"mothballed")</f>
        <v>Ysouth</v>
      </c>
      <c r="P289" s="82" t="n">
        <f aca="false">IF(VLOOKUP(D289,'test results'!$C$8:$F$11,4,FALSE())&gt;0,1,IF(VLOOKUP(D289,'test results'!$C$8:$F$11,4,FALSE())&lt;0,-1,"error"))</f>
        <v>-1</v>
      </c>
      <c r="Q289" s="0" t="n">
        <f aca="false">IF(AND(C289&lt;&gt;"MB",C289&lt;&gt;"EQ"),I289*H289,0)</f>
        <v>-0.3174655</v>
      </c>
      <c r="R289" s="0" t="n">
        <f aca="false">IF(AND(C289&lt;&gt;"MB",C289&lt;&gt;"EQ"),IF(L289="Y",H289,0),0)</f>
        <v>146.5</v>
      </c>
      <c r="S289" s="0" t="n">
        <f aca="false">IF(P289&gt;0,I289-Y$7,I289-Y$6)</f>
        <v>0.0200581769695412</v>
      </c>
      <c r="T289" s="0" t="n">
        <f aca="false">IF(AND(C289&lt;&gt;"MB",C289&lt;&gt;"EQ"),IF(L289="Y",H289*S289,0),0)</f>
        <v>2.93852292603778</v>
      </c>
      <c r="V289" s="0" t="str">
        <f aca="false">IF(SUM(R$1:R289)&lt;=$Y$10*2,SUM(R$2:R289),"")</f>
        <v/>
      </c>
      <c r="W289" s="0" t="str">
        <f aca="false">IF(V289&lt;&gt;"",ABS(SUM(T$2:T289)),"")</f>
        <v/>
      </c>
    </row>
    <row r="290" customFormat="false" ht="12.75" hidden="false" customHeight="false" outlineLevel="0" collapsed="false">
      <c r="A290" s="0" t="n">
        <f aca="false">Generation_sensitivity!A295</f>
        <v>8934</v>
      </c>
      <c r="B290" s="0" t="str">
        <f aca="false">Generation_sensitivity!B295</f>
        <v>FGNTS101</v>
      </c>
      <c r="C290" s="0" t="str">
        <f aca="false">Generation_sensitivity!C295</f>
        <v>2</v>
      </c>
      <c r="D290" s="0" t="str">
        <f aca="false">Generation_sensitivity!D295</f>
        <v>SOUTH</v>
      </c>
      <c r="E290" s="0" t="str">
        <f aca="false">Generation_sensitivity!E295</f>
        <v>YES</v>
      </c>
      <c r="F290" s="0" t="n">
        <f aca="false">Generation_sensitivity!F295</f>
        <v>83.9</v>
      </c>
      <c r="G290" s="0" t="n">
        <f aca="false">Generation_sensitivity!G295</f>
        <v>0</v>
      </c>
      <c r="H290" s="0" t="n">
        <f aca="false">Generation_sensitivity!H295</f>
        <v>147.9</v>
      </c>
      <c r="I290" s="0" t="n">
        <f aca="false">Generation_sensitivity!N295</f>
        <v>-0.002167</v>
      </c>
      <c r="J290" s="0" t="str">
        <f aca="false">Generation_sensitivity!O295</f>
        <v>south</v>
      </c>
      <c r="K290" s="0" t="n">
        <f aca="false">Generation_sensitivity!P295</f>
        <v>9</v>
      </c>
      <c r="L290" s="0" t="str">
        <f aca="false">Generation_sensitivity!Q295</f>
        <v>Y</v>
      </c>
      <c r="M290" s="0" t="str">
        <f aca="false">Generation_sensitivity!R295</f>
        <v>Y</v>
      </c>
      <c r="N290" s="0" t="str">
        <f aca="false">IF(C290&lt;&gt;"MB",CONCATENATE(L290,J290),"mothballed")</f>
        <v>Ysouth</v>
      </c>
      <c r="O290" s="0" t="str">
        <f aca="false">IF(C290&lt;&gt;"MB",CONCATENATE(M290,J290),"mothballed")</f>
        <v>Ysouth</v>
      </c>
      <c r="P290" s="82" t="n">
        <f aca="false">IF(VLOOKUP(D290,'test results'!$C$8:$F$11,4,FALSE())&gt;0,1,IF(VLOOKUP(D290,'test results'!$C$8:$F$11,4,FALSE())&lt;0,-1,"error"))</f>
        <v>-1</v>
      </c>
      <c r="Q290" s="0" t="n">
        <f aca="false">IF(AND(C290&lt;&gt;"MB",C290&lt;&gt;"EQ"),I290*H290,0)</f>
        <v>-0.3204993</v>
      </c>
      <c r="R290" s="0" t="n">
        <f aca="false">IF(AND(C290&lt;&gt;"MB",C290&lt;&gt;"EQ"),IF(L290="Y",H290,0),0)</f>
        <v>147.9</v>
      </c>
      <c r="S290" s="0" t="n">
        <f aca="false">IF(P290&gt;0,I290-Y$7,I290-Y$6)</f>
        <v>0.0200581769695412</v>
      </c>
      <c r="T290" s="0" t="n">
        <f aca="false">IF(AND(C290&lt;&gt;"MB",C290&lt;&gt;"EQ"),IF(L290="Y",H290*S290,0),0)</f>
        <v>2.96660437379514</v>
      </c>
      <c r="V290" s="0" t="str">
        <f aca="false">IF(SUM(R$1:R290)&lt;=$Y$10*2,SUM(R$2:R290),"")</f>
        <v/>
      </c>
      <c r="W290" s="0" t="str">
        <f aca="false">IF(V290&lt;&gt;"",ABS(SUM(T$2:T290)),"")</f>
        <v/>
      </c>
    </row>
    <row r="291" customFormat="false" ht="12.75" hidden="false" customHeight="false" outlineLevel="0" collapsed="false">
      <c r="A291" s="0" t="n">
        <f aca="false">Generation_sensitivity!A296</f>
        <v>8935</v>
      </c>
      <c r="B291" s="0" t="str">
        <f aca="false">Generation_sensitivity!B296</f>
        <v>FGNTS201</v>
      </c>
      <c r="C291" s="0" t="str">
        <f aca="false">Generation_sensitivity!C296</f>
        <v>3</v>
      </c>
      <c r="D291" s="0" t="str">
        <f aca="false">Generation_sensitivity!D296</f>
        <v>SOUTH</v>
      </c>
      <c r="E291" s="0" t="str">
        <f aca="false">Generation_sensitivity!E296</f>
        <v>YES</v>
      </c>
      <c r="F291" s="0" t="n">
        <f aca="false">Generation_sensitivity!F296</f>
        <v>98.1</v>
      </c>
      <c r="G291" s="0" t="n">
        <f aca="false">Generation_sensitivity!G296</f>
        <v>0</v>
      </c>
      <c r="H291" s="0" t="n">
        <f aca="false">Generation_sensitivity!H296</f>
        <v>173</v>
      </c>
      <c r="I291" s="0" t="n">
        <f aca="false">Generation_sensitivity!N296</f>
        <v>-0.002167</v>
      </c>
      <c r="J291" s="0" t="str">
        <f aca="false">Generation_sensitivity!O296</f>
        <v>south</v>
      </c>
      <c r="K291" s="0" t="n">
        <f aca="false">Generation_sensitivity!P296</f>
        <v>9</v>
      </c>
      <c r="L291" s="0" t="str">
        <f aca="false">Generation_sensitivity!Q296</f>
        <v>Y</v>
      </c>
      <c r="M291" s="0" t="str">
        <f aca="false">Generation_sensitivity!R296</f>
        <v>Y</v>
      </c>
      <c r="N291" s="0" t="str">
        <f aca="false">IF(C291&lt;&gt;"MB",CONCATENATE(L291,J291),"mothballed")</f>
        <v>Ysouth</v>
      </c>
      <c r="O291" s="0" t="str">
        <f aca="false">IF(C291&lt;&gt;"MB",CONCATENATE(M291,J291),"mothballed")</f>
        <v>Ysouth</v>
      </c>
      <c r="P291" s="82" t="n">
        <f aca="false">IF(VLOOKUP(D291,'test results'!$C$8:$F$11,4,FALSE())&gt;0,1,IF(VLOOKUP(D291,'test results'!$C$8:$F$11,4,FALSE())&lt;0,-1,"error"))</f>
        <v>-1</v>
      </c>
      <c r="Q291" s="0" t="n">
        <f aca="false">IF(AND(C291&lt;&gt;"MB",C291&lt;&gt;"EQ"),I291*H291,0)</f>
        <v>-0.374891</v>
      </c>
      <c r="R291" s="0" t="n">
        <f aca="false">IF(AND(C291&lt;&gt;"MB",C291&lt;&gt;"EQ"),IF(L291="Y",H291,0),0)</f>
        <v>173</v>
      </c>
      <c r="S291" s="0" t="n">
        <f aca="false">IF(P291&gt;0,I291-Y$7,I291-Y$6)</f>
        <v>0.0200581769695412</v>
      </c>
      <c r="T291" s="0" t="n">
        <f aca="false">IF(AND(C291&lt;&gt;"MB",C291&lt;&gt;"EQ"),IF(L291="Y",H291*S291,0),0)</f>
        <v>3.47006461573063</v>
      </c>
      <c r="V291" s="0" t="str">
        <f aca="false">IF(SUM(R$1:R291)&lt;=$Y$10*2,SUM(R$2:R291),"")</f>
        <v/>
      </c>
      <c r="W291" s="0" t="str">
        <f aca="false">IF(V291&lt;&gt;"",ABS(SUM(T$2:T291)),"")</f>
        <v/>
      </c>
    </row>
    <row r="292" customFormat="false" ht="12.75" hidden="false" customHeight="false" outlineLevel="0" collapsed="false">
      <c r="A292" s="0" t="n">
        <f aca="false">Generation_sensitivity!A161</f>
        <v>5401</v>
      </c>
      <c r="B292" s="0" t="str">
        <f aca="false">Generation_sensitivity!B161</f>
        <v>CALAVER_</v>
      </c>
      <c r="C292" s="0" t="str">
        <f aca="false">Generation_sensitivity!C161</f>
        <v>1</v>
      </c>
      <c r="D292" s="0" t="str">
        <f aca="false">Generation_sensitivity!D161</f>
        <v>SOUTH</v>
      </c>
      <c r="E292" s="0" t="str">
        <f aca="false">Generation_sensitivity!E161</f>
        <v>YES</v>
      </c>
      <c r="F292" s="0" t="n">
        <f aca="false">Generation_sensitivity!F161</f>
        <v>546</v>
      </c>
      <c r="G292" s="0" t="n">
        <f aca="false">Generation_sensitivity!G161</f>
        <v>100</v>
      </c>
      <c r="H292" s="0" t="n">
        <f aca="false">Generation_sensitivity!H161</f>
        <v>546</v>
      </c>
      <c r="I292" s="0" t="n">
        <f aca="false">Generation_sensitivity!N161</f>
        <v>-0.002308</v>
      </c>
      <c r="J292" s="0" t="str">
        <f aca="false">Generation_sensitivity!O161</f>
        <v>south</v>
      </c>
      <c r="K292" s="0" t="n">
        <f aca="false">Generation_sensitivity!P161</f>
        <v>4</v>
      </c>
      <c r="L292" s="0" t="str">
        <f aca="false">Generation_sensitivity!Q161</f>
        <v>Y</v>
      </c>
      <c r="M292" s="0" t="str">
        <f aca="false">Generation_sensitivity!R161</f>
        <v>N</v>
      </c>
      <c r="N292" s="0" t="str">
        <f aca="false">IF(C292&lt;&gt;"MB",CONCATENATE(L292,J292),"mothballed")</f>
        <v>Ysouth</v>
      </c>
      <c r="O292" s="0" t="str">
        <f aca="false">IF(C292&lt;&gt;"MB",CONCATENATE(M292,J292),"mothballed")</f>
        <v>Nsouth</v>
      </c>
      <c r="P292" s="82" t="n">
        <f aca="false">IF(VLOOKUP(D292,'test results'!$C$8:$F$11,4,FALSE())&gt;0,1,IF(VLOOKUP(D292,'test results'!$C$8:$F$11,4,FALSE())&lt;0,-1,"error"))</f>
        <v>-1</v>
      </c>
      <c r="Q292" s="0" t="n">
        <f aca="false">IF(AND(C292&lt;&gt;"MB",C292&lt;&gt;"EQ"),I292*H292,0)</f>
        <v>-1.260168</v>
      </c>
      <c r="R292" s="0" t="n">
        <f aca="false">IF(AND(C292&lt;&gt;"MB",C292&lt;&gt;"EQ"),IF(L292="Y",H292,0),0)</f>
        <v>546</v>
      </c>
      <c r="S292" s="0" t="n">
        <f aca="false">IF(P292&gt;0,I292-Y$7,I292-Y$6)</f>
        <v>0.0199171769695412</v>
      </c>
      <c r="T292" s="0" t="n">
        <f aca="false">IF(AND(C292&lt;&gt;"MB",C292&lt;&gt;"EQ"),IF(L292="Y",H292*S292,0),0)</f>
        <v>10.8747786253695</v>
      </c>
      <c r="V292" s="0" t="str">
        <f aca="false">IF(SUM(R$1:R292)&lt;=$Y$10*2,SUM(R$2:R292),"")</f>
        <v/>
      </c>
      <c r="W292" s="0" t="str">
        <f aca="false">IF(V292&lt;&gt;"",ABS(SUM(T$2:T292)),"")</f>
        <v/>
      </c>
    </row>
    <row r="293" customFormat="false" ht="12.75" hidden="false" customHeight="false" outlineLevel="0" collapsed="false">
      <c r="A293" s="0" t="n">
        <f aca="false">Generation_sensitivity!A162</f>
        <v>5402</v>
      </c>
      <c r="B293" s="0" t="str">
        <f aca="false">Generation_sensitivity!B162</f>
        <v>CALAVER_</v>
      </c>
      <c r="C293" s="0" t="str">
        <f aca="false">Generation_sensitivity!C162</f>
        <v>2</v>
      </c>
      <c r="D293" s="0" t="str">
        <f aca="false">Generation_sensitivity!D162</f>
        <v>SOUTH</v>
      </c>
      <c r="E293" s="0" t="str">
        <f aca="false">Generation_sensitivity!E162</f>
        <v>YES</v>
      </c>
      <c r="F293" s="0" t="n">
        <f aca="false">Generation_sensitivity!F162</f>
        <v>750</v>
      </c>
      <c r="G293" s="0" t="n">
        <f aca="false">Generation_sensitivity!G162</f>
        <v>240</v>
      </c>
      <c r="H293" s="0" t="n">
        <f aca="false">Generation_sensitivity!H162</f>
        <v>750</v>
      </c>
      <c r="I293" s="0" t="n">
        <f aca="false">Generation_sensitivity!N162</f>
        <v>-0.002308</v>
      </c>
      <c r="J293" s="0" t="str">
        <f aca="false">Generation_sensitivity!O162</f>
        <v>south</v>
      </c>
      <c r="K293" s="0" t="n">
        <f aca="false">Generation_sensitivity!P162</f>
        <v>4</v>
      </c>
      <c r="L293" s="0" t="str">
        <f aca="false">Generation_sensitivity!Q162</f>
        <v>Y</v>
      </c>
      <c r="M293" s="0" t="str">
        <f aca="false">Generation_sensitivity!R162</f>
        <v>N</v>
      </c>
      <c r="N293" s="0" t="str">
        <f aca="false">IF(C293&lt;&gt;"MB",CONCATENATE(L293,J293),"mothballed")</f>
        <v>Ysouth</v>
      </c>
      <c r="O293" s="0" t="str">
        <f aca="false">IF(C293&lt;&gt;"MB",CONCATENATE(M293,J293),"mothballed")</f>
        <v>Nsouth</v>
      </c>
      <c r="P293" s="82" t="n">
        <f aca="false">IF(VLOOKUP(D293,'test results'!$C$8:$F$11,4,FALSE())&gt;0,1,IF(VLOOKUP(D293,'test results'!$C$8:$F$11,4,FALSE())&lt;0,-1,"error"))</f>
        <v>-1</v>
      </c>
      <c r="Q293" s="0" t="n">
        <f aca="false">IF(AND(C293&lt;&gt;"MB",C293&lt;&gt;"EQ"),I293*H293,0)</f>
        <v>-1.731</v>
      </c>
      <c r="R293" s="0" t="n">
        <f aca="false">IF(AND(C293&lt;&gt;"MB",C293&lt;&gt;"EQ"),IF(L293="Y",H293,0),0)</f>
        <v>750</v>
      </c>
      <c r="S293" s="0" t="n">
        <f aca="false">IF(P293&gt;0,I293-Y$7,I293-Y$6)</f>
        <v>0.0199171769695412</v>
      </c>
      <c r="T293" s="0" t="n">
        <f aca="false">IF(AND(C293&lt;&gt;"MB",C293&lt;&gt;"EQ"),IF(L293="Y",H293*S293,0),0)</f>
        <v>14.9378827271559</v>
      </c>
      <c r="V293" s="0" t="str">
        <f aca="false">IF(SUM(R$1:R293)&lt;=$Y$10*2,SUM(R$2:R293),"")</f>
        <v/>
      </c>
      <c r="W293" s="0" t="str">
        <f aca="false">IF(V293&lt;&gt;"",ABS(SUM(T$2:T293)),"")</f>
        <v/>
      </c>
    </row>
    <row r="294" customFormat="false" ht="12.75" hidden="false" customHeight="false" outlineLevel="0" collapsed="false">
      <c r="A294" s="0" t="n">
        <f aca="false">Generation_sensitivity!A297</f>
        <v>8936</v>
      </c>
      <c r="B294" s="0" t="str">
        <f aca="false">Generation_sensitivity!B297</f>
        <v>MVGN#1</v>
      </c>
      <c r="C294" s="0" t="str">
        <f aca="false">Generation_sensitivity!C297</f>
        <v>1</v>
      </c>
      <c r="D294" s="0" t="str">
        <f aca="false">Generation_sensitivity!D297</f>
        <v>SOUTH</v>
      </c>
      <c r="E294" s="0" t="str">
        <f aca="false">Generation_sensitivity!E297</f>
        <v>YES</v>
      </c>
      <c r="F294" s="0" t="n">
        <f aca="false">Generation_sensitivity!F297</f>
        <v>165.6</v>
      </c>
      <c r="G294" s="0" t="n">
        <f aca="false">Generation_sensitivity!G297</f>
        <v>0</v>
      </c>
      <c r="H294" s="0" t="n">
        <f aca="false">Generation_sensitivity!H297</f>
        <v>207</v>
      </c>
      <c r="I294" s="0" t="n">
        <f aca="false">Generation_sensitivity!N297</f>
        <v>-0.002509</v>
      </c>
      <c r="J294" s="0" t="str">
        <f aca="false">Generation_sensitivity!O297</f>
        <v>south</v>
      </c>
      <c r="K294" s="0" t="n">
        <f aca="false">Generation_sensitivity!P297</f>
        <v>9</v>
      </c>
      <c r="L294" s="0" t="str">
        <f aca="false">Generation_sensitivity!Q297</f>
        <v>Y</v>
      </c>
      <c r="M294" s="0" t="str">
        <f aca="false">Generation_sensitivity!R297</f>
        <v>Y</v>
      </c>
      <c r="N294" s="0" t="str">
        <f aca="false">IF(C294&lt;&gt;"MB",CONCATENATE(L294,J294),"mothballed")</f>
        <v>Ysouth</v>
      </c>
      <c r="O294" s="0" t="str">
        <f aca="false">IF(C294&lt;&gt;"MB",CONCATENATE(M294,J294),"mothballed")</f>
        <v>Ysouth</v>
      </c>
      <c r="P294" s="82" t="n">
        <f aca="false">IF(VLOOKUP(D294,'test results'!$C$8:$F$11,4,FALSE())&gt;0,1,IF(VLOOKUP(D294,'test results'!$C$8:$F$11,4,FALSE())&lt;0,-1,"error"))</f>
        <v>-1</v>
      </c>
      <c r="Q294" s="0" t="n">
        <f aca="false">IF(AND(C294&lt;&gt;"MB",C294&lt;&gt;"EQ"),I294*H294,0)</f>
        <v>-0.519363</v>
      </c>
      <c r="R294" s="0" t="n">
        <f aca="false">IF(AND(C294&lt;&gt;"MB",C294&lt;&gt;"EQ"),IF(L294="Y",H294,0),0)</f>
        <v>207</v>
      </c>
      <c r="S294" s="0" t="n">
        <f aca="false">IF(P294&gt;0,I294-Y$7,I294-Y$6)</f>
        <v>0.0197161769695412</v>
      </c>
      <c r="T294" s="0" t="n">
        <f aca="false">IF(AND(C294&lt;&gt;"MB",C294&lt;&gt;"EQ"),IF(L294="Y",H294*S294,0),0)</f>
        <v>4.08124863269503</v>
      </c>
      <c r="V294" s="0" t="str">
        <f aca="false">IF(SUM(R$1:R294)&lt;=$Y$10*2,SUM(R$2:R294),"")</f>
        <v/>
      </c>
      <c r="W294" s="0" t="str">
        <f aca="false">IF(V294&lt;&gt;"",ABS(SUM(T$2:T294)),"")</f>
        <v/>
      </c>
    </row>
    <row r="295" customFormat="false" ht="12.75" hidden="false" customHeight="false" outlineLevel="0" collapsed="false">
      <c r="A295" s="0" t="n">
        <f aca="false">Generation_sensitivity!A298</f>
        <v>8937</v>
      </c>
      <c r="B295" s="0" t="str">
        <f aca="false">Generation_sensitivity!B298</f>
        <v>MVGN#2</v>
      </c>
      <c r="C295" s="0" t="str">
        <f aca="false">Generation_sensitivity!C298</f>
        <v>2</v>
      </c>
      <c r="D295" s="0" t="str">
        <f aca="false">Generation_sensitivity!D298</f>
        <v>SOUTH</v>
      </c>
      <c r="E295" s="0" t="str">
        <f aca="false">Generation_sensitivity!E298</f>
        <v>YES</v>
      </c>
      <c r="F295" s="0" t="n">
        <f aca="false">Generation_sensitivity!F298</f>
        <v>172.8</v>
      </c>
      <c r="G295" s="0" t="n">
        <f aca="false">Generation_sensitivity!G298</f>
        <v>0</v>
      </c>
      <c r="H295" s="0" t="n">
        <f aca="false">Generation_sensitivity!H298</f>
        <v>216.7</v>
      </c>
      <c r="I295" s="0" t="n">
        <f aca="false">Generation_sensitivity!N298</f>
        <v>-0.002509</v>
      </c>
      <c r="J295" s="0" t="str">
        <f aca="false">Generation_sensitivity!O298</f>
        <v>south</v>
      </c>
      <c r="K295" s="0" t="n">
        <f aca="false">Generation_sensitivity!P298</f>
        <v>9</v>
      </c>
      <c r="L295" s="0" t="str">
        <f aca="false">Generation_sensitivity!Q298</f>
        <v>Y</v>
      </c>
      <c r="M295" s="0" t="str">
        <f aca="false">Generation_sensitivity!R298</f>
        <v>Y</v>
      </c>
      <c r="N295" s="0" t="str">
        <f aca="false">IF(C295&lt;&gt;"MB",CONCATENATE(L295,J295),"mothballed")</f>
        <v>Ysouth</v>
      </c>
      <c r="O295" s="0" t="str">
        <f aca="false">IF(C295&lt;&gt;"MB",CONCATENATE(M295,J295),"mothballed")</f>
        <v>Ysouth</v>
      </c>
      <c r="P295" s="82" t="n">
        <f aca="false">IF(VLOOKUP(D295,'test results'!$C$8:$F$11,4,FALSE())&gt;0,1,IF(VLOOKUP(D295,'test results'!$C$8:$F$11,4,FALSE())&lt;0,-1,"error"))</f>
        <v>-1</v>
      </c>
      <c r="Q295" s="0" t="n">
        <f aca="false">IF(AND(C295&lt;&gt;"MB",C295&lt;&gt;"EQ"),I295*H295,0)</f>
        <v>-0.5437003</v>
      </c>
      <c r="R295" s="0" t="n">
        <f aca="false">IF(AND(C295&lt;&gt;"MB",C295&lt;&gt;"EQ"),IF(L295="Y",H295,0),0)</f>
        <v>216.7</v>
      </c>
      <c r="S295" s="0" t="n">
        <f aca="false">IF(P295&gt;0,I295-Y$7,I295-Y$6)</f>
        <v>0.0197161769695412</v>
      </c>
      <c r="T295" s="0" t="n">
        <f aca="false">IF(AND(C295&lt;&gt;"MB",C295&lt;&gt;"EQ"),IF(L295="Y",H295*S295,0),0)</f>
        <v>4.27249554929958</v>
      </c>
      <c r="V295" s="0" t="str">
        <f aca="false">IF(SUM(R$1:R295)&lt;=$Y$10*2,SUM(R$2:R295),"")</f>
        <v/>
      </c>
      <c r="W295" s="0" t="str">
        <f aca="false">IF(V295&lt;&gt;"",ABS(SUM(T$2:T295)),"")</f>
        <v/>
      </c>
    </row>
    <row r="296" customFormat="false" ht="12.75" hidden="false" customHeight="false" outlineLevel="0" collapsed="false">
      <c r="A296" s="0" t="n">
        <f aca="false">Generation_sensitivity!A299</f>
        <v>8938</v>
      </c>
      <c r="B296" s="0" t="str">
        <f aca="false">Generation_sensitivity!B299</f>
        <v>MVGN#3</v>
      </c>
      <c r="C296" s="0" t="str">
        <f aca="false">Generation_sensitivity!C299</f>
        <v>3</v>
      </c>
      <c r="D296" s="0" t="str">
        <f aca="false">Generation_sensitivity!D299</f>
        <v>SOUTH</v>
      </c>
      <c r="E296" s="0" t="str">
        <f aca="false">Generation_sensitivity!E299</f>
        <v>YES</v>
      </c>
      <c r="F296" s="0" t="n">
        <f aca="false">Generation_sensitivity!F299</f>
        <v>193.6</v>
      </c>
      <c r="G296" s="0" t="n">
        <f aca="false">Generation_sensitivity!G299</f>
        <v>0</v>
      </c>
      <c r="H296" s="0" t="n">
        <f aca="false">Generation_sensitivity!H299</f>
        <v>242</v>
      </c>
      <c r="I296" s="0" t="n">
        <f aca="false">Generation_sensitivity!N299</f>
        <v>-0.002509</v>
      </c>
      <c r="J296" s="0" t="str">
        <f aca="false">Generation_sensitivity!O299</f>
        <v>south</v>
      </c>
      <c r="K296" s="0" t="n">
        <f aca="false">Generation_sensitivity!P299</f>
        <v>9</v>
      </c>
      <c r="L296" s="0" t="str">
        <f aca="false">Generation_sensitivity!Q299</f>
        <v>Y</v>
      </c>
      <c r="M296" s="0" t="str">
        <f aca="false">Generation_sensitivity!R299</f>
        <v>Y</v>
      </c>
      <c r="N296" s="0" t="str">
        <f aca="false">IF(C296&lt;&gt;"MB",CONCATENATE(L296,J296),"mothballed")</f>
        <v>Ysouth</v>
      </c>
      <c r="O296" s="0" t="str">
        <f aca="false">IF(C296&lt;&gt;"MB",CONCATENATE(M296,J296),"mothballed")</f>
        <v>Ysouth</v>
      </c>
      <c r="P296" s="82" t="n">
        <f aca="false">IF(VLOOKUP(D296,'test results'!$C$8:$F$11,4,FALSE())&gt;0,1,IF(VLOOKUP(D296,'test results'!$C$8:$F$11,4,FALSE())&lt;0,-1,"error"))</f>
        <v>-1</v>
      </c>
      <c r="Q296" s="0" t="n">
        <f aca="false">IF(AND(C296&lt;&gt;"MB",C296&lt;&gt;"EQ"),I296*H296,0)</f>
        <v>-0.607178</v>
      </c>
      <c r="R296" s="0" t="n">
        <f aca="false">IF(AND(C296&lt;&gt;"MB",C296&lt;&gt;"EQ"),IF(L296="Y",H296,0),0)</f>
        <v>242</v>
      </c>
      <c r="S296" s="0" t="n">
        <f aca="false">IF(P296&gt;0,I296-Y$7,I296-Y$6)</f>
        <v>0.0197161769695412</v>
      </c>
      <c r="T296" s="0" t="n">
        <f aca="false">IF(AND(C296&lt;&gt;"MB",C296&lt;&gt;"EQ"),IF(L296="Y",H296*S296,0),0)</f>
        <v>4.77131482662897</v>
      </c>
      <c r="V296" s="0" t="str">
        <f aca="false">IF(SUM(R$1:R296)&lt;=$Y$10*2,SUM(R$2:R296),"")</f>
        <v/>
      </c>
      <c r="W296" s="0" t="str">
        <f aca="false">IF(V296&lt;&gt;"",ABS(SUM(T$2:T296)),"")</f>
        <v/>
      </c>
    </row>
    <row r="297" customFormat="false" ht="12.75" hidden="false" customHeight="false" outlineLevel="0" collapsed="false">
      <c r="A297" s="0" t="n">
        <f aca="false">Generation_sensitivity!A300</f>
        <v>8981</v>
      </c>
      <c r="B297" s="0" t="str">
        <f aca="false">Generation_sensitivity!B300</f>
        <v>HECN1</v>
      </c>
      <c r="C297" s="0" t="str">
        <f aca="false">Generation_sensitivity!C300</f>
        <v>1</v>
      </c>
      <c r="D297" s="0" t="str">
        <f aca="false">Generation_sensitivity!D300</f>
        <v>SOUTH</v>
      </c>
      <c r="E297" s="0" t="str">
        <f aca="false">Generation_sensitivity!E300</f>
        <v>YES</v>
      </c>
      <c r="F297" s="0" t="n">
        <f aca="false">Generation_sensitivity!F300</f>
        <v>144</v>
      </c>
      <c r="G297" s="0" t="n">
        <f aca="false">Generation_sensitivity!G300</f>
        <v>0</v>
      </c>
      <c r="H297" s="0" t="n">
        <f aca="false">Generation_sensitivity!H300</f>
        <v>144</v>
      </c>
      <c r="I297" s="0" t="n">
        <f aca="false">Generation_sensitivity!N300</f>
        <v>-0.00251</v>
      </c>
      <c r="J297" s="0" t="str">
        <f aca="false">Generation_sensitivity!O300</f>
        <v>south</v>
      </c>
      <c r="K297" s="0" t="n">
        <f aca="false">Generation_sensitivity!P300</f>
        <v>9</v>
      </c>
      <c r="L297" s="0" t="str">
        <f aca="false">Generation_sensitivity!Q300</f>
        <v>Y</v>
      </c>
      <c r="M297" s="0" t="str">
        <f aca="false">Generation_sensitivity!R300</f>
        <v>Y</v>
      </c>
      <c r="N297" s="0" t="str">
        <f aca="false">IF(C297&lt;&gt;"MB",CONCATENATE(L297,J297),"mothballed")</f>
        <v>Ysouth</v>
      </c>
      <c r="O297" s="0" t="str">
        <f aca="false">IF(C297&lt;&gt;"MB",CONCATENATE(M297,J297),"mothballed")</f>
        <v>Ysouth</v>
      </c>
      <c r="P297" s="82" t="n">
        <f aca="false">IF(VLOOKUP(D297,'test results'!$C$8:$F$11,4,FALSE())&gt;0,1,IF(VLOOKUP(D297,'test results'!$C$8:$F$11,4,FALSE())&lt;0,-1,"error"))</f>
        <v>-1</v>
      </c>
      <c r="Q297" s="0" t="n">
        <f aca="false">IF(AND(C297&lt;&gt;"MB",C297&lt;&gt;"EQ"),I297*H297,0)</f>
        <v>-0.36144</v>
      </c>
      <c r="R297" s="0" t="n">
        <f aca="false">IF(AND(C297&lt;&gt;"MB",C297&lt;&gt;"EQ"),IF(L297="Y",H297,0),0)</f>
        <v>144</v>
      </c>
      <c r="S297" s="0" t="n">
        <f aca="false">IF(P297&gt;0,I297-Y$7,I297-Y$6)</f>
        <v>0.0197151769695412</v>
      </c>
      <c r="T297" s="0" t="n">
        <f aca="false">IF(AND(C297&lt;&gt;"MB",C297&lt;&gt;"EQ"),IF(L297="Y",H297*S297,0),0)</f>
        <v>2.83898548361393</v>
      </c>
      <c r="V297" s="0" t="str">
        <f aca="false">IF(SUM(R$1:R297)&lt;=$Y$10*2,SUM(R$2:R297),"")</f>
        <v/>
      </c>
      <c r="W297" s="0" t="str">
        <f aca="false">IF(V297&lt;&gt;"",ABS(SUM(T$2:T297)),"")</f>
        <v/>
      </c>
    </row>
    <row r="298" customFormat="false" ht="12.75" hidden="false" customHeight="false" outlineLevel="0" collapsed="false">
      <c r="A298" s="0" t="n">
        <f aca="false">Generation_sensitivity!A301</f>
        <v>8982</v>
      </c>
      <c r="B298" s="0" t="str">
        <f aca="false">Generation_sensitivity!B301</f>
        <v>HECN2</v>
      </c>
      <c r="C298" s="0" t="str">
        <f aca="false">Generation_sensitivity!C301</f>
        <v>2</v>
      </c>
      <c r="D298" s="0" t="str">
        <f aca="false">Generation_sensitivity!D301</f>
        <v>SOUTH</v>
      </c>
      <c r="E298" s="0" t="str">
        <f aca="false">Generation_sensitivity!E301</f>
        <v>YES</v>
      </c>
      <c r="F298" s="0" t="n">
        <f aca="false">Generation_sensitivity!F301</f>
        <v>144</v>
      </c>
      <c r="G298" s="0" t="n">
        <f aca="false">Generation_sensitivity!G301</f>
        <v>0</v>
      </c>
      <c r="H298" s="0" t="n">
        <f aca="false">Generation_sensitivity!H301</f>
        <v>144</v>
      </c>
      <c r="I298" s="0" t="n">
        <f aca="false">Generation_sensitivity!N301</f>
        <v>-0.00251</v>
      </c>
      <c r="J298" s="0" t="str">
        <f aca="false">Generation_sensitivity!O301</f>
        <v>south</v>
      </c>
      <c r="K298" s="0" t="n">
        <f aca="false">Generation_sensitivity!P301</f>
        <v>9</v>
      </c>
      <c r="L298" s="0" t="str">
        <f aca="false">Generation_sensitivity!Q301</f>
        <v>Y</v>
      </c>
      <c r="M298" s="0" t="str">
        <f aca="false">Generation_sensitivity!R301</f>
        <v>Y</v>
      </c>
      <c r="N298" s="0" t="str">
        <f aca="false">IF(C298&lt;&gt;"MB",CONCATENATE(L298,J298),"mothballed")</f>
        <v>Ysouth</v>
      </c>
      <c r="O298" s="0" t="str">
        <f aca="false">IF(C298&lt;&gt;"MB",CONCATENATE(M298,J298),"mothballed")</f>
        <v>Ysouth</v>
      </c>
      <c r="P298" s="82" t="n">
        <f aca="false">IF(VLOOKUP(D298,'test results'!$C$8:$F$11,4,FALSE())&gt;0,1,IF(VLOOKUP(D298,'test results'!$C$8:$F$11,4,FALSE())&lt;0,-1,"error"))</f>
        <v>-1</v>
      </c>
      <c r="Q298" s="0" t="n">
        <f aca="false">IF(AND(C298&lt;&gt;"MB",C298&lt;&gt;"EQ"),I298*H298,0)</f>
        <v>-0.36144</v>
      </c>
      <c r="R298" s="0" t="n">
        <f aca="false">IF(AND(C298&lt;&gt;"MB",C298&lt;&gt;"EQ"),IF(L298="Y",H298,0),0)</f>
        <v>144</v>
      </c>
      <c r="S298" s="0" t="n">
        <f aca="false">IF(P298&gt;0,I298-Y$7,I298-Y$6)</f>
        <v>0.0197151769695412</v>
      </c>
      <c r="T298" s="0" t="n">
        <f aca="false">IF(AND(C298&lt;&gt;"MB",C298&lt;&gt;"EQ"),IF(L298="Y",H298*S298,0),0)</f>
        <v>2.83898548361393</v>
      </c>
      <c r="V298" s="0" t="str">
        <f aca="false">IF(SUM(R$1:R298)&lt;=$Y$10*2,SUM(R$2:R298),"")</f>
        <v/>
      </c>
      <c r="W298" s="0" t="str">
        <f aca="false">IF(V298&lt;&gt;"",ABS(SUM(T$2:T298)),"")</f>
        <v/>
      </c>
    </row>
    <row r="299" customFormat="false" ht="12.75" hidden="false" customHeight="false" outlineLevel="0" collapsed="false">
      <c r="A299" s="0" t="n">
        <f aca="false">Generation_sensitivity!A302</f>
        <v>8983</v>
      </c>
      <c r="B299" s="0" t="str">
        <f aca="false">Generation_sensitivity!B302</f>
        <v>HECN3</v>
      </c>
      <c r="C299" s="0" t="str">
        <f aca="false">Generation_sensitivity!C302</f>
        <v>3</v>
      </c>
      <c r="D299" s="0" t="str">
        <f aca="false">Generation_sensitivity!D302</f>
        <v>SOUTH</v>
      </c>
      <c r="E299" s="0" t="str">
        <f aca="false">Generation_sensitivity!E302</f>
        <v>YES</v>
      </c>
      <c r="F299" s="0" t="n">
        <f aca="false">Generation_sensitivity!F302</f>
        <v>171</v>
      </c>
      <c r="G299" s="0" t="n">
        <f aca="false">Generation_sensitivity!G302</f>
        <v>0</v>
      </c>
      <c r="H299" s="0" t="n">
        <f aca="false">Generation_sensitivity!H302</f>
        <v>171</v>
      </c>
      <c r="I299" s="0" t="n">
        <f aca="false">Generation_sensitivity!N302</f>
        <v>-0.00251</v>
      </c>
      <c r="J299" s="0" t="str">
        <f aca="false">Generation_sensitivity!O302</f>
        <v>south</v>
      </c>
      <c r="K299" s="0" t="n">
        <f aca="false">Generation_sensitivity!P302</f>
        <v>9</v>
      </c>
      <c r="L299" s="0" t="str">
        <f aca="false">Generation_sensitivity!Q302</f>
        <v>Y</v>
      </c>
      <c r="M299" s="0" t="str">
        <f aca="false">Generation_sensitivity!R302</f>
        <v>Y</v>
      </c>
      <c r="N299" s="0" t="str">
        <f aca="false">IF(C299&lt;&gt;"MB",CONCATENATE(L299,J299),"mothballed")</f>
        <v>Ysouth</v>
      </c>
      <c r="O299" s="0" t="str">
        <f aca="false">IF(C299&lt;&gt;"MB",CONCATENATE(M299,J299),"mothballed")</f>
        <v>Ysouth</v>
      </c>
      <c r="P299" s="82" t="n">
        <f aca="false">IF(VLOOKUP(D299,'test results'!$C$8:$F$11,4,FALSE())&gt;0,1,IF(VLOOKUP(D299,'test results'!$C$8:$F$11,4,FALSE())&lt;0,-1,"error"))</f>
        <v>-1</v>
      </c>
      <c r="Q299" s="0" t="n">
        <f aca="false">IF(AND(C299&lt;&gt;"MB",C299&lt;&gt;"EQ"),I299*H299,0)</f>
        <v>-0.42921</v>
      </c>
      <c r="R299" s="0" t="n">
        <f aca="false">IF(AND(C299&lt;&gt;"MB",C299&lt;&gt;"EQ"),IF(L299="Y",H299,0),0)</f>
        <v>171</v>
      </c>
      <c r="S299" s="0" t="n">
        <f aca="false">IF(P299&gt;0,I299-Y$7,I299-Y$6)</f>
        <v>0.0197151769695412</v>
      </c>
      <c r="T299" s="0" t="n">
        <f aca="false">IF(AND(C299&lt;&gt;"MB",C299&lt;&gt;"EQ"),IF(L299="Y",H299*S299,0),0)</f>
        <v>3.37129526179154</v>
      </c>
      <c r="V299" s="0" t="str">
        <f aca="false">IF(SUM(R$1:R299)&lt;=$Y$10*2,SUM(R$2:R299),"")</f>
        <v/>
      </c>
      <c r="W299" s="0" t="str">
        <f aca="false">IF(V299&lt;&gt;"",ABS(SUM(T$2:T299)),"")</f>
        <v/>
      </c>
    </row>
    <row r="300" customFormat="false" ht="12.75" hidden="false" customHeight="false" outlineLevel="0" collapsed="false">
      <c r="A300" s="0" t="n">
        <f aca="false">Generation_sensitivity!A618</f>
        <v>80003</v>
      </c>
      <c r="B300" s="0" t="str">
        <f aca="false">Generation_sensitivity!B618</f>
        <v>MILHWYS</v>
      </c>
      <c r="C300" s="0" t="str">
        <f aca="false">Generation_sensitivity!C618</f>
        <v>F</v>
      </c>
      <c r="D300" s="0" t="str">
        <f aca="false">Generation_sensitivity!D618</f>
        <v>SOUTH</v>
      </c>
      <c r="E300" s="0" t="str">
        <f aca="false">Generation_sensitivity!E618</f>
        <v>YES</v>
      </c>
      <c r="F300" s="0" t="n">
        <f aca="false">Generation_sensitivity!F618</f>
        <v>0</v>
      </c>
      <c r="G300" s="0" t="n">
        <f aca="false">Generation_sensitivity!G618</f>
        <v>0</v>
      </c>
      <c r="H300" s="0" t="n">
        <f aca="false">Generation_sensitivity!H618</f>
        <v>0</v>
      </c>
      <c r="I300" s="0" t="n">
        <f aca="false">Generation_sensitivity!N618</f>
        <v>-0.002716</v>
      </c>
      <c r="J300" s="0" t="str">
        <f aca="false">Generation_sensitivity!O618</f>
        <v>south</v>
      </c>
      <c r="K300" s="0" t="e">
        <f aca="false">Generation_sensitivity!P618</f>
        <v>#N/A</v>
      </c>
      <c r="L300" s="0" t="str">
        <f aca="false">Generation_sensitivity!Q618</f>
        <v>N</v>
      </c>
      <c r="M300" s="0" t="str">
        <f aca="false">Generation_sensitivity!R618</f>
        <v>N</v>
      </c>
      <c r="N300" s="0" t="str">
        <f aca="false">IF(C300&lt;&gt;"MB",CONCATENATE(L300,J300),"mothballed")</f>
        <v>Nsouth</v>
      </c>
      <c r="O300" s="0" t="str">
        <f aca="false">IF(C300&lt;&gt;"MB",CONCATENATE(M300,J300),"mothballed")</f>
        <v>Nsouth</v>
      </c>
      <c r="P300" s="82" t="n">
        <f aca="false">IF(VLOOKUP(D300,'test results'!$C$8:$F$11,4,FALSE())&gt;0,1,IF(VLOOKUP(D300,'test results'!$C$8:$F$11,4,FALSE())&lt;0,-1,"error"))</f>
        <v>-1</v>
      </c>
      <c r="Q300" s="0" t="n">
        <f aca="false">IF(AND(C300&lt;&gt;"MB",C300&lt;&gt;"EQ"),I300*H300,0)</f>
        <v>-0</v>
      </c>
      <c r="R300" s="0" t="n">
        <f aca="false">IF(AND(C300&lt;&gt;"MB",C300&lt;&gt;"EQ"),IF(L300="Y",H300,0),0)</f>
        <v>0</v>
      </c>
      <c r="S300" s="0" t="n">
        <f aca="false">IF(P300&gt;0,I300-Y$7,I300-Y$6)</f>
        <v>0.0195091769695412</v>
      </c>
      <c r="T300" s="0" t="n">
        <f aca="false">IF(AND(C300&lt;&gt;"MB",C300&lt;&gt;"EQ"),IF(L300="Y",H300*S300,0),0)</f>
        <v>0</v>
      </c>
      <c r="V300" s="0" t="str">
        <f aca="false">IF(SUM(R$1:R300)&lt;=$Y$10*2,SUM(R$2:R300),"")</f>
        <v/>
      </c>
      <c r="W300" s="0" t="str">
        <f aca="false">IF(V300&lt;&gt;"",ABS(SUM(T$2:T300)),"")</f>
        <v/>
      </c>
    </row>
    <row r="301" customFormat="false" ht="12.75" hidden="false" customHeight="false" outlineLevel="0" collapsed="false">
      <c r="A301" s="0" t="n">
        <f aca="false">Generation_sensitivity!A185</f>
        <v>5932</v>
      </c>
      <c r="B301" s="0" t="str">
        <f aca="false">Generation_sensitivity!B185</f>
        <v>SI_RAY9</v>
      </c>
      <c r="C301" s="0" t="str">
        <f aca="false">Generation_sensitivity!C185</f>
        <v>9</v>
      </c>
      <c r="D301" s="0" t="str">
        <f aca="false">Generation_sensitivity!D185</f>
        <v>SOUTH</v>
      </c>
      <c r="E301" s="0" t="str">
        <f aca="false">Generation_sensitivity!E185</f>
        <v>YES</v>
      </c>
      <c r="F301" s="0" t="n">
        <f aca="false">Generation_sensitivity!F185</f>
        <v>38</v>
      </c>
      <c r="G301" s="0" t="n">
        <f aca="false">Generation_sensitivity!G185</f>
        <v>32</v>
      </c>
      <c r="H301" s="0" t="n">
        <f aca="false">Generation_sensitivity!H185</f>
        <v>38</v>
      </c>
      <c r="I301" s="0" t="n">
        <f aca="false">Generation_sensitivity!N185</f>
        <v>-0.002716</v>
      </c>
      <c r="J301" s="0" t="str">
        <f aca="false">Generation_sensitivity!O185</f>
        <v>south</v>
      </c>
      <c r="K301" s="0" t="n">
        <f aca="false">Generation_sensitivity!P185</f>
        <v>10</v>
      </c>
      <c r="L301" s="0" t="str">
        <f aca="false">Generation_sensitivity!Q185</f>
        <v>Y</v>
      </c>
      <c r="M301" s="0" t="str">
        <f aca="false">Generation_sensitivity!R185</f>
        <v>Y</v>
      </c>
      <c r="N301" s="0" t="str">
        <f aca="false">IF(C301&lt;&gt;"MB",CONCATENATE(L301,J301),"mothballed")</f>
        <v>Ysouth</v>
      </c>
      <c r="O301" s="0" t="str">
        <f aca="false">IF(C301&lt;&gt;"MB",CONCATENATE(M301,J301),"mothballed")</f>
        <v>Ysouth</v>
      </c>
      <c r="P301" s="82" t="n">
        <f aca="false">IF(VLOOKUP(D301,'test results'!$C$8:$F$11,4,FALSE())&gt;0,1,IF(VLOOKUP(D301,'test results'!$C$8:$F$11,4,FALSE())&lt;0,-1,"error"))</f>
        <v>-1</v>
      </c>
      <c r="Q301" s="0" t="n">
        <f aca="false">IF(AND(C301&lt;&gt;"MB",C301&lt;&gt;"EQ"),I301*H301,0)</f>
        <v>-0.103208</v>
      </c>
      <c r="R301" s="0" t="n">
        <f aca="false">IF(AND(C301&lt;&gt;"MB",C301&lt;&gt;"EQ"),IF(L301="Y",H301,0),0)</f>
        <v>38</v>
      </c>
      <c r="S301" s="0" t="n">
        <f aca="false">IF(P301&gt;0,I301-Y$7,I301-Y$6)</f>
        <v>0.0195091769695412</v>
      </c>
      <c r="T301" s="0" t="n">
        <f aca="false">IF(AND(C301&lt;&gt;"MB",C301&lt;&gt;"EQ"),IF(L301="Y",H301*S301,0),0)</f>
        <v>0.741348724842565</v>
      </c>
      <c r="V301" s="0" t="str">
        <f aca="false">IF(SUM(R$1:R301)&lt;=$Y$10*2,SUM(R$2:R301),"")</f>
        <v/>
      </c>
      <c r="W301" s="0" t="str">
        <f aca="false">IF(V301&lt;&gt;"",ABS(SUM(T$2:T301)),"")</f>
        <v/>
      </c>
    </row>
    <row r="302" customFormat="false" ht="12.75" hidden="false" customHeight="false" outlineLevel="0" collapsed="false">
      <c r="A302" s="0" t="n">
        <f aca="false">Generation_sensitivity!A186</f>
        <v>5933</v>
      </c>
      <c r="B302" s="0" t="str">
        <f aca="false">Generation_sensitivity!B186</f>
        <v>SI_RAY6</v>
      </c>
      <c r="C302" s="0" t="str">
        <f aca="false">Generation_sensitivity!C186</f>
        <v>6</v>
      </c>
      <c r="D302" s="0" t="str">
        <f aca="false">Generation_sensitivity!D186</f>
        <v>SOUTH</v>
      </c>
      <c r="E302" s="0" t="str">
        <f aca="false">Generation_sensitivity!E186</f>
        <v>YES</v>
      </c>
      <c r="F302" s="0" t="n">
        <f aca="false">Generation_sensitivity!F186</f>
        <v>13</v>
      </c>
      <c r="G302" s="0" t="n">
        <f aca="false">Generation_sensitivity!G186</f>
        <v>10</v>
      </c>
      <c r="H302" s="0" t="n">
        <f aca="false">Generation_sensitivity!H186</f>
        <v>19.3</v>
      </c>
      <c r="I302" s="0" t="n">
        <f aca="false">Generation_sensitivity!N186</f>
        <v>-0.002716</v>
      </c>
      <c r="J302" s="0" t="str">
        <f aca="false">Generation_sensitivity!O186</f>
        <v>south</v>
      </c>
      <c r="K302" s="0" t="n">
        <f aca="false">Generation_sensitivity!P186</f>
        <v>10</v>
      </c>
      <c r="L302" s="0" t="str">
        <f aca="false">Generation_sensitivity!Q186</f>
        <v>Y</v>
      </c>
      <c r="M302" s="0" t="str">
        <f aca="false">Generation_sensitivity!R186</f>
        <v>Y</v>
      </c>
      <c r="N302" s="0" t="str">
        <f aca="false">IF(C302&lt;&gt;"MB",CONCATENATE(L302,J302),"mothballed")</f>
        <v>Ysouth</v>
      </c>
      <c r="O302" s="0" t="str">
        <f aca="false">IF(C302&lt;&gt;"MB",CONCATENATE(M302,J302),"mothballed")</f>
        <v>Ysouth</v>
      </c>
      <c r="P302" s="82" t="n">
        <f aca="false">IF(VLOOKUP(D302,'test results'!$C$8:$F$11,4,FALSE())&gt;0,1,IF(VLOOKUP(D302,'test results'!$C$8:$F$11,4,FALSE())&lt;0,-1,"error"))</f>
        <v>-1</v>
      </c>
      <c r="Q302" s="0" t="n">
        <f aca="false">IF(AND(C302&lt;&gt;"MB",C302&lt;&gt;"EQ"),I302*H302,0)</f>
        <v>-0.0524188</v>
      </c>
      <c r="R302" s="0" t="n">
        <f aca="false">IF(AND(C302&lt;&gt;"MB",C302&lt;&gt;"EQ"),IF(L302="Y",H302,0),0)</f>
        <v>19.3</v>
      </c>
      <c r="S302" s="0" t="n">
        <f aca="false">IF(P302&gt;0,I302-Y$7,I302-Y$6)</f>
        <v>0.0195091769695412</v>
      </c>
      <c r="T302" s="0" t="n">
        <f aca="false">IF(AND(C302&lt;&gt;"MB",C302&lt;&gt;"EQ"),IF(L302="Y",H302*S302,0),0)</f>
        <v>0.376527115512145</v>
      </c>
      <c r="V302" s="0" t="str">
        <f aca="false">IF(SUM(R$1:R302)&lt;=$Y$10*2,SUM(R$2:R302),"")</f>
        <v/>
      </c>
      <c r="W302" s="0" t="str">
        <f aca="false">IF(V302&lt;&gt;"",ABS(SUM(T$2:T302)),"")</f>
        <v/>
      </c>
    </row>
    <row r="303" customFormat="false" ht="12.75" hidden="false" customHeight="false" outlineLevel="0" collapsed="false">
      <c r="A303" s="0" t="n">
        <f aca="false">Generation_sensitivity!A187</f>
        <v>5934</v>
      </c>
      <c r="B303" s="0" t="str">
        <f aca="false">Generation_sensitivity!B187</f>
        <v>SI_RAY5</v>
      </c>
      <c r="C303" s="0" t="str">
        <f aca="false">Generation_sensitivity!C187</f>
        <v>5</v>
      </c>
      <c r="D303" s="0" t="str">
        <f aca="false">Generation_sensitivity!D187</f>
        <v>SOUTH</v>
      </c>
      <c r="E303" s="0" t="str">
        <f aca="false">Generation_sensitivity!E187</f>
        <v>YES</v>
      </c>
      <c r="F303" s="0" t="n">
        <f aca="false">Generation_sensitivity!F187</f>
        <v>15</v>
      </c>
      <c r="G303" s="0" t="n">
        <f aca="false">Generation_sensitivity!G187</f>
        <v>10</v>
      </c>
      <c r="H303" s="0" t="n">
        <f aca="false">Generation_sensitivity!H187</f>
        <v>15</v>
      </c>
      <c r="I303" s="0" t="n">
        <f aca="false">Generation_sensitivity!N187</f>
        <v>-0.002716</v>
      </c>
      <c r="J303" s="0" t="str">
        <f aca="false">Generation_sensitivity!O187</f>
        <v>south</v>
      </c>
      <c r="K303" s="0" t="n">
        <f aca="false">Generation_sensitivity!P187</f>
        <v>10</v>
      </c>
      <c r="L303" s="0" t="str">
        <f aca="false">Generation_sensitivity!Q187</f>
        <v>Y</v>
      </c>
      <c r="M303" s="0" t="str">
        <f aca="false">Generation_sensitivity!R187</f>
        <v>Y</v>
      </c>
      <c r="N303" s="0" t="str">
        <f aca="false">IF(C303&lt;&gt;"MB",CONCATENATE(L303,J303),"mothballed")</f>
        <v>Ysouth</v>
      </c>
      <c r="O303" s="0" t="str">
        <f aca="false">IF(C303&lt;&gt;"MB",CONCATENATE(M303,J303),"mothballed")</f>
        <v>Ysouth</v>
      </c>
      <c r="P303" s="82" t="n">
        <f aca="false">IF(VLOOKUP(D303,'test results'!$C$8:$F$11,4,FALSE())&gt;0,1,IF(VLOOKUP(D303,'test results'!$C$8:$F$11,4,FALSE())&lt;0,-1,"error"))</f>
        <v>-1</v>
      </c>
      <c r="Q303" s="0" t="n">
        <f aca="false">IF(AND(C303&lt;&gt;"MB",C303&lt;&gt;"EQ"),I303*H303,0)</f>
        <v>-0.04074</v>
      </c>
      <c r="R303" s="0" t="n">
        <f aca="false">IF(AND(C303&lt;&gt;"MB",C303&lt;&gt;"EQ"),IF(L303="Y",H303,0),0)</f>
        <v>15</v>
      </c>
      <c r="S303" s="0" t="n">
        <f aca="false">IF(P303&gt;0,I303-Y$7,I303-Y$6)</f>
        <v>0.0195091769695412</v>
      </c>
      <c r="T303" s="0" t="n">
        <f aca="false">IF(AND(C303&lt;&gt;"MB",C303&lt;&gt;"EQ"),IF(L303="Y",H303*S303,0),0)</f>
        <v>0.292637654543118</v>
      </c>
      <c r="V303" s="0" t="str">
        <f aca="false">IF(SUM(R$1:R303)&lt;=$Y$10*2,SUM(R$2:R303),"")</f>
        <v/>
      </c>
      <c r="W303" s="0" t="str">
        <f aca="false">IF(V303&lt;&gt;"",ABS(SUM(T$2:T303)),"")</f>
        <v/>
      </c>
    </row>
    <row r="304" customFormat="false" ht="12.75" hidden="false" customHeight="false" outlineLevel="0" collapsed="false">
      <c r="A304" s="0" t="n">
        <f aca="false">Generation_sensitivity!A188</f>
        <v>5935</v>
      </c>
      <c r="B304" s="0" t="str">
        <f aca="false">Generation_sensitivity!B188</f>
        <v>SI_RAY10</v>
      </c>
      <c r="C304" s="0" t="str">
        <f aca="false">Generation_sensitivity!C188</f>
        <v>10</v>
      </c>
      <c r="D304" s="0" t="str">
        <f aca="false">Generation_sensitivity!D188</f>
        <v>SOUTH</v>
      </c>
      <c r="E304" s="0" t="str">
        <f aca="false">Generation_sensitivity!E188</f>
        <v>YES</v>
      </c>
      <c r="F304" s="0" t="n">
        <f aca="false">Generation_sensitivity!F188</f>
        <v>47</v>
      </c>
      <c r="G304" s="0" t="n">
        <f aca="false">Generation_sensitivity!G188</f>
        <v>10</v>
      </c>
      <c r="H304" s="0" t="n">
        <f aca="false">Generation_sensitivity!H188</f>
        <v>47</v>
      </c>
      <c r="I304" s="0" t="n">
        <f aca="false">Generation_sensitivity!N188</f>
        <v>-0.002716</v>
      </c>
      <c r="J304" s="0" t="str">
        <f aca="false">Generation_sensitivity!O188</f>
        <v>south</v>
      </c>
      <c r="K304" s="0" t="n">
        <f aca="false">Generation_sensitivity!P188</f>
        <v>13</v>
      </c>
      <c r="L304" s="0" t="str">
        <f aca="false">Generation_sensitivity!Q188</f>
        <v>Y</v>
      </c>
      <c r="M304" s="0" t="str">
        <f aca="false">Generation_sensitivity!R188</f>
        <v>Y</v>
      </c>
      <c r="N304" s="0" t="str">
        <f aca="false">IF(C304&lt;&gt;"MB",CONCATENATE(L304,J304),"mothballed")</f>
        <v>Ysouth</v>
      </c>
      <c r="O304" s="0" t="str">
        <f aca="false">IF(C304&lt;&gt;"MB",CONCATENATE(M304,J304),"mothballed")</f>
        <v>Ysouth</v>
      </c>
      <c r="P304" s="82" t="n">
        <f aca="false">IF(VLOOKUP(D304,'test results'!$C$8:$F$11,4,FALSE())&gt;0,1,IF(VLOOKUP(D304,'test results'!$C$8:$F$11,4,FALSE())&lt;0,-1,"error"))</f>
        <v>-1</v>
      </c>
      <c r="Q304" s="0" t="n">
        <f aca="false">IF(AND(C304&lt;&gt;"MB",C304&lt;&gt;"EQ"),I304*H304,0)</f>
        <v>-0.127652</v>
      </c>
      <c r="R304" s="0" t="n">
        <f aca="false">IF(AND(C304&lt;&gt;"MB",C304&lt;&gt;"EQ"),IF(L304="Y",H304,0),0)</f>
        <v>47</v>
      </c>
      <c r="S304" s="0" t="n">
        <f aca="false">IF(P304&gt;0,I304-Y$7,I304-Y$6)</f>
        <v>0.0195091769695412</v>
      </c>
      <c r="T304" s="0" t="n">
        <f aca="false">IF(AND(C304&lt;&gt;"MB",C304&lt;&gt;"EQ"),IF(L304="Y",H304*S304,0),0)</f>
        <v>0.916931317568436</v>
      </c>
      <c r="V304" s="0" t="str">
        <f aca="false">IF(SUM(R$1:R304)&lt;=$Y$10*2,SUM(R$2:R304),"")</f>
        <v/>
      </c>
      <c r="W304" s="0" t="str">
        <f aca="false">IF(V304&lt;&gt;"",ABS(SUM(T$2:T304)),"")</f>
        <v/>
      </c>
    </row>
    <row r="305" customFormat="false" ht="12.75" hidden="false" customHeight="false" outlineLevel="0" collapsed="false">
      <c r="A305" s="0" t="n">
        <f aca="false">Generation_sensitivity!A624</f>
        <v>80080</v>
      </c>
      <c r="B305" s="0" t="str">
        <f aca="false">Generation_sensitivity!B624</f>
        <v>GWINDT11</v>
      </c>
      <c r="C305" s="0" t="str">
        <f aca="false">Generation_sensitivity!C624</f>
        <v>1</v>
      </c>
      <c r="D305" s="0" t="str">
        <f aca="false">Generation_sensitivity!D624</f>
        <v>SOUTH</v>
      </c>
      <c r="E305" s="0" t="str">
        <f aca="false">Generation_sensitivity!E624</f>
        <v>YES</v>
      </c>
      <c r="F305" s="0" t="n">
        <f aca="false">Generation_sensitivity!F624</f>
        <v>47</v>
      </c>
      <c r="G305" s="0" t="n">
        <f aca="false">Generation_sensitivity!G624</f>
        <v>0</v>
      </c>
      <c r="H305" s="0" t="n">
        <f aca="false">Generation_sensitivity!H624</f>
        <v>94</v>
      </c>
      <c r="I305" s="0" t="n">
        <f aca="false">Generation_sensitivity!N624</f>
        <v>-0.002797</v>
      </c>
      <c r="J305" s="0" t="str">
        <f aca="false">Generation_sensitivity!O624</f>
        <v>south</v>
      </c>
      <c r="K305" s="0" t="n">
        <f aca="false">Generation_sensitivity!P624</f>
        <v>6</v>
      </c>
      <c r="L305" s="0" t="str">
        <f aca="false">Generation_sensitivity!Q624</f>
        <v>Y</v>
      </c>
      <c r="M305" s="0" t="str">
        <f aca="false">Generation_sensitivity!R624</f>
        <v>N</v>
      </c>
      <c r="N305" s="0" t="str">
        <f aca="false">IF(C305&lt;&gt;"MB",CONCATENATE(L305,J305),"mothballed")</f>
        <v>Ysouth</v>
      </c>
      <c r="O305" s="0" t="str">
        <f aca="false">IF(C305&lt;&gt;"MB",CONCATENATE(M305,J305),"mothballed")</f>
        <v>Nsouth</v>
      </c>
      <c r="P305" s="82" t="n">
        <f aca="false">IF(VLOOKUP(D305,'test results'!$C$8:$F$11,4,FALSE())&gt;0,1,IF(VLOOKUP(D305,'test results'!$C$8:$F$11,4,FALSE())&lt;0,-1,"error"))</f>
        <v>-1</v>
      </c>
      <c r="Q305" s="0" t="n">
        <f aca="false">IF(AND(C305&lt;&gt;"MB",C305&lt;&gt;"EQ"),I305*H305,0)</f>
        <v>-0.262918</v>
      </c>
      <c r="R305" s="0" t="n">
        <f aca="false">IF(AND(C305&lt;&gt;"MB",C305&lt;&gt;"EQ"),IF(L305="Y",H305,0),0)</f>
        <v>94</v>
      </c>
      <c r="S305" s="0" t="n">
        <f aca="false">IF(P305&gt;0,I305-Y$7,I305-Y$6)</f>
        <v>0.0194281769695412</v>
      </c>
      <c r="T305" s="0" t="n">
        <f aca="false">IF(AND(C305&lt;&gt;"MB",C305&lt;&gt;"EQ"),IF(L305="Y",H305*S305,0),0)</f>
        <v>1.82624863513687</v>
      </c>
      <c r="V305" s="0" t="str">
        <f aca="false">IF(SUM(R$1:R305)&lt;=$Y$10*2,SUM(R$2:R305),"")</f>
        <v/>
      </c>
      <c r="W305" s="0" t="str">
        <f aca="false">IF(V305&lt;&gt;"",ABS(SUM(T$2:T305)),"")</f>
        <v/>
      </c>
    </row>
    <row r="306" customFormat="false" ht="12.75" hidden="false" customHeight="false" outlineLevel="0" collapsed="false">
      <c r="A306" s="0" t="n">
        <f aca="false">Generation_sensitivity!A625</f>
        <v>80080</v>
      </c>
      <c r="B306" s="0" t="str">
        <f aca="false">Generation_sensitivity!B625</f>
        <v>GWINDT11</v>
      </c>
      <c r="C306" s="0" t="str">
        <f aca="false">Generation_sensitivity!C625</f>
        <v>2</v>
      </c>
      <c r="D306" s="0" t="str">
        <f aca="false">Generation_sensitivity!D625</f>
        <v>SOUTH</v>
      </c>
      <c r="E306" s="0" t="str">
        <f aca="false">Generation_sensitivity!E625</f>
        <v>YES</v>
      </c>
      <c r="F306" s="0" t="n">
        <f aca="false">Generation_sensitivity!F625</f>
        <v>20.5</v>
      </c>
      <c r="G306" s="0" t="n">
        <f aca="false">Generation_sensitivity!G625</f>
        <v>0</v>
      </c>
      <c r="H306" s="0" t="n">
        <f aca="false">Generation_sensitivity!H625</f>
        <v>41</v>
      </c>
      <c r="I306" s="0" t="n">
        <f aca="false">Generation_sensitivity!N625</f>
        <v>-0.002797</v>
      </c>
      <c r="J306" s="0" t="str">
        <f aca="false">Generation_sensitivity!O625</f>
        <v>south</v>
      </c>
      <c r="K306" s="0" t="n">
        <f aca="false">Generation_sensitivity!P625</f>
        <v>6</v>
      </c>
      <c r="L306" s="0" t="str">
        <f aca="false">Generation_sensitivity!Q625</f>
        <v>Y</v>
      </c>
      <c r="M306" s="0" t="str">
        <f aca="false">Generation_sensitivity!R625</f>
        <v>N</v>
      </c>
      <c r="N306" s="0" t="str">
        <f aca="false">IF(C306&lt;&gt;"MB",CONCATENATE(L306,J306),"mothballed")</f>
        <v>Ysouth</v>
      </c>
      <c r="O306" s="0" t="str">
        <f aca="false">IF(C306&lt;&gt;"MB",CONCATENATE(M306,J306),"mothballed")</f>
        <v>Nsouth</v>
      </c>
      <c r="P306" s="82" t="n">
        <f aca="false">IF(VLOOKUP(D306,'test results'!$C$8:$F$11,4,FALSE())&gt;0,1,IF(VLOOKUP(D306,'test results'!$C$8:$F$11,4,FALSE())&lt;0,-1,"error"))</f>
        <v>-1</v>
      </c>
      <c r="Q306" s="0" t="n">
        <f aca="false">IF(AND(C306&lt;&gt;"MB",C306&lt;&gt;"EQ"),I306*H306,0)</f>
        <v>-0.114677</v>
      </c>
      <c r="R306" s="0" t="n">
        <f aca="false">IF(AND(C306&lt;&gt;"MB",C306&lt;&gt;"EQ"),IF(L306="Y",H306,0),0)</f>
        <v>41</v>
      </c>
      <c r="S306" s="0" t="n">
        <f aca="false">IF(P306&gt;0,I306-Y$7,I306-Y$6)</f>
        <v>0.0194281769695412</v>
      </c>
      <c r="T306" s="0" t="n">
        <f aca="false">IF(AND(C306&lt;&gt;"MB",C306&lt;&gt;"EQ"),IF(L306="Y",H306*S306,0),0)</f>
        <v>0.796555255751189</v>
      </c>
      <c r="V306" s="0" t="str">
        <f aca="false">IF(SUM(R$1:R306)&lt;=$Y$10*2,SUM(R$2:R306),"")</f>
        <v/>
      </c>
      <c r="W306" s="0" t="str">
        <f aca="false">IF(V306&lt;&gt;"",ABS(SUM(T$2:T306)),"")</f>
        <v/>
      </c>
    </row>
    <row r="307" customFormat="false" ht="12.75" hidden="false" customHeight="false" outlineLevel="0" collapsed="false">
      <c r="A307" s="0" t="n">
        <f aca="false">Generation_sensitivity!A626</f>
        <v>80080</v>
      </c>
      <c r="B307" s="0" t="str">
        <f aca="false">Generation_sensitivity!B626</f>
        <v>GWINDT11</v>
      </c>
      <c r="C307" s="0" t="str">
        <f aca="false">Generation_sensitivity!C626</f>
        <v>3</v>
      </c>
      <c r="D307" s="0" t="str">
        <f aca="false">Generation_sensitivity!D626</f>
        <v>SOUTH</v>
      </c>
      <c r="E307" s="0" t="str">
        <f aca="false">Generation_sensitivity!E626</f>
        <v>YES</v>
      </c>
      <c r="F307" s="0" t="n">
        <f aca="false">Generation_sensitivity!F626</f>
        <v>19</v>
      </c>
      <c r="G307" s="0" t="n">
        <f aca="false">Generation_sensitivity!G626</f>
        <v>0</v>
      </c>
      <c r="H307" s="0" t="n">
        <f aca="false">Generation_sensitivity!H626</f>
        <v>38</v>
      </c>
      <c r="I307" s="0" t="n">
        <f aca="false">Generation_sensitivity!N626</f>
        <v>-0.002797</v>
      </c>
      <c r="J307" s="0" t="str">
        <f aca="false">Generation_sensitivity!O626</f>
        <v>south</v>
      </c>
      <c r="K307" s="0" t="n">
        <f aca="false">Generation_sensitivity!P626</f>
        <v>6</v>
      </c>
      <c r="L307" s="0" t="str">
        <f aca="false">Generation_sensitivity!Q626</f>
        <v>Y</v>
      </c>
      <c r="M307" s="0" t="str">
        <f aca="false">Generation_sensitivity!R626</f>
        <v>N</v>
      </c>
      <c r="N307" s="0" t="str">
        <f aca="false">IF(C307&lt;&gt;"MB",CONCATENATE(L307,J307),"mothballed")</f>
        <v>Ysouth</v>
      </c>
      <c r="O307" s="0" t="str">
        <f aca="false">IF(C307&lt;&gt;"MB",CONCATENATE(M307,J307),"mothballed")</f>
        <v>Nsouth</v>
      </c>
      <c r="P307" s="82" t="n">
        <f aca="false">IF(VLOOKUP(D307,'test results'!$C$8:$F$11,4,FALSE())&gt;0,1,IF(VLOOKUP(D307,'test results'!$C$8:$F$11,4,FALSE())&lt;0,-1,"error"))</f>
        <v>-1</v>
      </c>
      <c r="Q307" s="0" t="n">
        <f aca="false">IF(AND(C307&lt;&gt;"MB",C307&lt;&gt;"EQ"),I307*H307,0)</f>
        <v>-0.106286</v>
      </c>
      <c r="R307" s="0" t="n">
        <f aca="false">IF(AND(C307&lt;&gt;"MB",C307&lt;&gt;"EQ"),IF(L307="Y",H307,0),0)</f>
        <v>38</v>
      </c>
      <c r="S307" s="0" t="n">
        <f aca="false">IF(P307&gt;0,I307-Y$7,I307-Y$6)</f>
        <v>0.0194281769695412</v>
      </c>
      <c r="T307" s="0" t="n">
        <f aca="false">IF(AND(C307&lt;&gt;"MB",C307&lt;&gt;"EQ"),IF(L307="Y",H307*S307,0),0)</f>
        <v>0.738270724842565</v>
      </c>
      <c r="V307" s="0" t="str">
        <f aca="false">IF(SUM(R$1:R307)&lt;=$Y$10*2,SUM(R$2:R307),"")</f>
        <v/>
      </c>
      <c r="W307" s="0" t="str">
        <f aca="false">IF(V307&lt;&gt;"",ABS(SUM(T$2:T307)),"")</f>
        <v/>
      </c>
    </row>
    <row r="308" customFormat="false" ht="12.75" hidden="false" customHeight="false" outlineLevel="0" collapsed="false">
      <c r="A308" s="0" t="n">
        <f aca="false">Generation_sensitivity!A627</f>
        <v>80080</v>
      </c>
      <c r="B308" s="0" t="str">
        <f aca="false">Generation_sensitivity!B627</f>
        <v>GWINDT11</v>
      </c>
      <c r="C308" s="0" t="str">
        <f aca="false">Generation_sensitivity!C627</f>
        <v>4</v>
      </c>
      <c r="D308" s="0" t="str">
        <f aca="false">Generation_sensitivity!D627</f>
        <v>SOUTH</v>
      </c>
      <c r="E308" s="0" t="str">
        <f aca="false">Generation_sensitivity!E627</f>
        <v>YES</v>
      </c>
      <c r="F308" s="0" t="n">
        <f aca="false">Generation_sensitivity!F627</f>
        <v>9.5</v>
      </c>
      <c r="G308" s="0" t="n">
        <f aca="false">Generation_sensitivity!G627</f>
        <v>0</v>
      </c>
      <c r="H308" s="0" t="n">
        <f aca="false">Generation_sensitivity!H627</f>
        <v>19</v>
      </c>
      <c r="I308" s="0" t="n">
        <f aca="false">Generation_sensitivity!N627</f>
        <v>-0.002797</v>
      </c>
      <c r="J308" s="0" t="str">
        <f aca="false">Generation_sensitivity!O627</f>
        <v>south</v>
      </c>
      <c r="K308" s="0" t="n">
        <f aca="false">Generation_sensitivity!P627</f>
        <v>6</v>
      </c>
      <c r="L308" s="0" t="str">
        <f aca="false">Generation_sensitivity!Q627</f>
        <v>Y</v>
      </c>
      <c r="M308" s="0" t="str">
        <f aca="false">Generation_sensitivity!R627</f>
        <v>N</v>
      </c>
      <c r="N308" s="0" t="str">
        <f aca="false">IF(C308&lt;&gt;"MB",CONCATENATE(L308,J308),"mothballed")</f>
        <v>Ysouth</v>
      </c>
      <c r="O308" s="0" t="str">
        <f aca="false">IF(C308&lt;&gt;"MB",CONCATENATE(M308,J308),"mothballed")</f>
        <v>Nsouth</v>
      </c>
      <c r="P308" s="82" t="n">
        <f aca="false">IF(VLOOKUP(D308,'test results'!$C$8:$F$11,4,FALSE())&gt;0,1,IF(VLOOKUP(D308,'test results'!$C$8:$F$11,4,FALSE())&lt;0,-1,"error"))</f>
        <v>-1</v>
      </c>
      <c r="Q308" s="0" t="n">
        <f aca="false">IF(AND(C308&lt;&gt;"MB",C308&lt;&gt;"EQ"),I308*H308,0)</f>
        <v>-0.053143</v>
      </c>
      <c r="R308" s="0" t="n">
        <f aca="false">IF(AND(C308&lt;&gt;"MB",C308&lt;&gt;"EQ"),IF(L308="Y",H308,0),0)</f>
        <v>19</v>
      </c>
      <c r="S308" s="0" t="n">
        <f aca="false">IF(P308&gt;0,I308-Y$7,I308-Y$6)</f>
        <v>0.0194281769695412</v>
      </c>
      <c r="T308" s="0" t="n">
        <f aca="false">IF(AND(C308&lt;&gt;"MB",C308&lt;&gt;"EQ"),IF(L308="Y",H308*S308,0),0)</f>
        <v>0.369135362421283</v>
      </c>
      <c r="V308" s="0" t="str">
        <f aca="false">IF(SUM(R$1:R308)&lt;=$Y$10*2,SUM(R$2:R308),"")</f>
        <v/>
      </c>
      <c r="W308" s="0" t="str">
        <f aca="false">IF(V308&lt;&gt;"",ABS(SUM(T$2:T308)),"")</f>
        <v/>
      </c>
    </row>
    <row r="309" customFormat="false" ht="12.75" hidden="false" customHeight="false" outlineLevel="0" collapsed="false">
      <c r="A309" s="0" t="n">
        <f aca="false">Generation_sensitivity!A628</f>
        <v>80081</v>
      </c>
      <c r="B309" s="0" t="str">
        <f aca="false">Generation_sensitivity!B628</f>
        <v>GWINDT21</v>
      </c>
      <c r="C309" s="0" t="str">
        <f aca="false">Generation_sensitivity!C628</f>
        <v>1</v>
      </c>
      <c r="D309" s="0" t="str">
        <f aca="false">Generation_sensitivity!D628</f>
        <v>SOUTH</v>
      </c>
      <c r="E309" s="0" t="str">
        <f aca="false">Generation_sensitivity!E628</f>
        <v>YES</v>
      </c>
      <c r="F309" s="0" t="n">
        <f aca="false">Generation_sensitivity!F628</f>
        <v>47</v>
      </c>
      <c r="G309" s="0" t="n">
        <f aca="false">Generation_sensitivity!G628</f>
        <v>0</v>
      </c>
      <c r="H309" s="0" t="n">
        <f aca="false">Generation_sensitivity!H628</f>
        <v>94</v>
      </c>
      <c r="I309" s="0" t="n">
        <f aca="false">Generation_sensitivity!N628</f>
        <v>-0.002797</v>
      </c>
      <c r="J309" s="0" t="str">
        <f aca="false">Generation_sensitivity!O628</f>
        <v>south</v>
      </c>
      <c r="K309" s="0" t="n">
        <f aca="false">Generation_sensitivity!P628</f>
        <v>6</v>
      </c>
      <c r="L309" s="0" t="str">
        <f aca="false">Generation_sensitivity!Q628</f>
        <v>Y</v>
      </c>
      <c r="M309" s="0" t="str">
        <f aca="false">Generation_sensitivity!R628</f>
        <v>N</v>
      </c>
      <c r="N309" s="0" t="str">
        <f aca="false">IF(C309&lt;&gt;"MB",CONCATENATE(L309,J309),"mothballed")</f>
        <v>Ysouth</v>
      </c>
      <c r="O309" s="0" t="str">
        <f aca="false">IF(C309&lt;&gt;"MB",CONCATENATE(M309,J309),"mothballed")</f>
        <v>Nsouth</v>
      </c>
      <c r="P309" s="82" t="n">
        <f aca="false">IF(VLOOKUP(D309,'test results'!$C$8:$F$11,4,FALSE())&gt;0,1,IF(VLOOKUP(D309,'test results'!$C$8:$F$11,4,FALSE())&lt;0,-1,"error"))</f>
        <v>-1</v>
      </c>
      <c r="Q309" s="0" t="n">
        <f aca="false">IF(AND(C309&lt;&gt;"MB",C309&lt;&gt;"EQ"),I309*H309,0)</f>
        <v>-0.262918</v>
      </c>
      <c r="R309" s="0" t="n">
        <f aca="false">IF(AND(C309&lt;&gt;"MB",C309&lt;&gt;"EQ"),IF(L309="Y",H309,0),0)</f>
        <v>94</v>
      </c>
      <c r="S309" s="0" t="n">
        <f aca="false">IF(P309&gt;0,I309-Y$7,I309-Y$6)</f>
        <v>0.0194281769695412</v>
      </c>
      <c r="T309" s="0" t="n">
        <f aca="false">IF(AND(C309&lt;&gt;"MB",C309&lt;&gt;"EQ"),IF(L309="Y",H309*S309,0),0)</f>
        <v>1.82624863513687</v>
      </c>
      <c r="V309" s="0" t="str">
        <f aca="false">IF(SUM(R$1:R309)&lt;=$Y$10*2,SUM(R$2:R309),"")</f>
        <v/>
      </c>
      <c r="W309" s="0" t="str">
        <f aca="false">IF(V309&lt;&gt;"",ABS(SUM(T$2:T309)),"")</f>
        <v/>
      </c>
    </row>
    <row r="310" customFormat="false" ht="12.75" hidden="false" customHeight="false" outlineLevel="0" collapsed="false">
      <c r="A310" s="0" t="n">
        <f aca="false">Generation_sensitivity!A629</f>
        <v>80081</v>
      </c>
      <c r="B310" s="0" t="str">
        <f aca="false">Generation_sensitivity!B629</f>
        <v>GWINDT21</v>
      </c>
      <c r="C310" s="0" t="str">
        <f aca="false">Generation_sensitivity!C629</f>
        <v>2</v>
      </c>
      <c r="D310" s="0" t="str">
        <f aca="false">Generation_sensitivity!D629</f>
        <v>SOUTH</v>
      </c>
      <c r="E310" s="0" t="str">
        <f aca="false">Generation_sensitivity!E629</f>
        <v>YES</v>
      </c>
      <c r="F310" s="0" t="n">
        <f aca="false">Generation_sensitivity!F629</f>
        <v>18</v>
      </c>
      <c r="G310" s="0" t="n">
        <f aca="false">Generation_sensitivity!G629</f>
        <v>0</v>
      </c>
      <c r="H310" s="0" t="n">
        <f aca="false">Generation_sensitivity!H629</f>
        <v>36</v>
      </c>
      <c r="I310" s="0" t="n">
        <f aca="false">Generation_sensitivity!N629</f>
        <v>-0.002797</v>
      </c>
      <c r="J310" s="0" t="str">
        <f aca="false">Generation_sensitivity!O629</f>
        <v>south</v>
      </c>
      <c r="K310" s="0" t="n">
        <f aca="false">Generation_sensitivity!P629</f>
        <v>6</v>
      </c>
      <c r="L310" s="0" t="str">
        <f aca="false">Generation_sensitivity!Q629</f>
        <v>Y</v>
      </c>
      <c r="M310" s="0" t="str">
        <f aca="false">Generation_sensitivity!R629</f>
        <v>N</v>
      </c>
      <c r="N310" s="0" t="str">
        <f aca="false">IF(C310&lt;&gt;"MB",CONCATENATE(L310,J310),"mothballed")</f>
        <v>Ysouth</v>
      </c>
      <c r="O310" s="0" t="str">
        <f aca="false">IF(C310&lt;&gt;"MB",CONCATENATE(M310,J310),"mothballed")</f>
        <v>Nsouth</v>
      </c>
      <c r="P310" s="82" t="n">
        <f aca="false">IF(VLOOKUP(D310,'test results'!$C$8:$F$11,4,FALSE())&gt;0,1,IF(VLOOKUP(D310,'test results'!$C$8:$F$11,4,FALSE())&lt;0,-1,"error"))</f>
        <v>-1</v>
      </c>
      <c r="Q310" s="0" t="n">
        <f aca="false">IF(AND(C310&lt;&gt;"MB",C310&lt;&gt;"EQ"),I310*H310,0)</f>
        <v>-0.100692</v>
      </c>
      <c r="R310" s="0" t="n">
        <f aca="false">IF(AND(C310&lt;&gt;"MB",C310&lt;&gt;"EQ"),IF(L310="Y",H310,0),0)</f>
        <v>36</v>
      </c>
      <c r="S310" s="0" t="n">
        <f aca="false">IF(P310&gt;0,I310-Y$7,I310-Y$6)</f>
        <v>0.0194281769695412</v>
      </c>
      <c r="T310" s="0" t="n">
        <f aca="false">IF(AND(C310&lt;&gt;"MB",C310&lt;&gt;"EQ"),IF(L310="Y",H310*S310,0),0)</f>
        <v>0.699414370903483</v>
      </c>
      <c r="V310" s="0" t="str">
        <f aca="false">IF(SUM(R$1:R310)&lt;=$Y$10*2,SUM(R$2:R310),"")</f>
        <v/>
      </c>
      <c r="W310" s="0" t="str">
        <f aca="false">IF(V310&lt;&gt;"",ABS(SUM(T$2:T310)),"")</f>
        <v/>
      </c>
    </row>
    <row r="311" customFormat="false" ht="12.75" hidden="false" customHeight="false" outlineLevel="0" collapsed="false">
      <c r="A311" s="0" t="n">
        <f aca="false">Generation_sensitivity!A630</f>
        <v>80081</v>
      </c>
      <c r="B311" s="0" t="str">
        <f aca="false">Generation_sensitivity!B630</f>
        <v>GWINDT21</v>
      </c>
      <c r="C311" s="0" t="str">
        <f aca="false">Generation_sensitivity!C630</f>
        <v>3</v>
      </c>
      <c r="D311" s="0" t="str">
        <f aca="false">Generation_sensitivity!D630</f>
        <v>SOUTH</v>
      </c>
      <c r="E311" s="0" t="str">
        <f aca="false">Generation_sensitivity!E630</f>
        <v>YES</v>
      </c>
      <c r="F311" s="0" t="n">
        <f aca="false">Generation_sensitivity!F630</f>
        <v>21.5</v>
      </c>
      <c r="G311" s="0" t="n">
        <f aca="false">Generation_sensitivity!G630</f>
        <v>0</v>
      </c>
      <c r="H311" s="0" t="n">
        <f aca="false">Generation_sensitivity!H630</f>
        <v>43</v>
      </c>
      <c r="I311" s="0" t="n">
        <f aca="false">Generation_sensitivity!N630</f>
        <v>-0.002797</v>
      </c>
      <c r="J311" s="0" t="str">
        <f aca="false">Generation_sensitivity!O630</f>
        <v>south</v>
      </c>
      <c r="K311" s="0" t="n">
        <f aca="false">Generation_sensitivity!P630</f>
        <v>6</v>
      </c>
      <c r="L311" s="0" t="str">
        <f aca="false">Generation_sensitivity!Q630</f>
        <v>Y</v>
      </c>
      <c r="M311" s="0" t="str">
        <f aca="false">Generation_sensitivity!R630</f>
        <v>N</v>
      </c>
      <c r="N311" s="0" t="str">
        <f aca="false">IF(C311&lt;&gt;"MB",CONCATENATE(L311,J311),"mothballed")</f>
        <v>Ysouth</v>
      </c>
      <c r="O311" s="0" t="str">
        <f aca="false">IF(C311&lt;&gt;"MB",CONCATENATE(M311,J311),"mothballed")</f>
        <v>Nsouth</v>
      </c>
      <c r="P311" s="82" t="n">
        <f aca="false">IF(VLOOKUP(D311,'test results'!$C$8:$F$11,4,FALSE())&gt;0,1,IF(VLOOKUP(D311,'test results'!$C$8:$F$11,4,FALSE())&lt;0,-1,"error"))</f>
        <v>-1</v>
      </c>
      <c r="Q311" s="0" t="n">
        <f aca="false">IF(AND(C311&lt;&gt;"MB",C311&lt;&gt;"EQ"),I311*H311,0)</f>
        <v>-0.120271</v>
      </c>
      <c r="R311" s="0" t="n">
        <f aca="false">IF(AND(C311&lt;&gt;"MB",C311&lt;&gt;"EQ"),IF(L311="Y",H311,0),0)</f>
        <v>43</v>
      </c>
      <c r="S311" s="0" t="n">
        <f aca="false">IF(P311&gt;0,I311-Y$7,I311-Y$6)</f>
        <v>0.0194281769695412</v>
      </c>
      <c r="T311" s="0" t="n">
        <f aca="false">IF(AND(C311&lt;&gt;"MB",C311&lt;&gt;"EQ"),IF(L311="Y",H311*S311,0),0)</f>
        <v>0.835411609690271</v>
      </c>
      <c r="V311" s="0" t="str">
        <f aca="false">IF(SUM(R$1:R311)&lt;=$Y$10*2,SUM(R$2:R311),"")</f>
        <v/>
      </c>
      <c r="W311" s="0" t="str">
        <f aca="false">IF(V311&lt;&gt;"",ABS(SUM(T$2:T311)),"")</f>
        <v/>
      </c>
    </row>
    <row r="312" customFormat="false" ht="12.75" hidden="false" customHeight="false" outlineLevel="0" collapsed="false">
      <c r="A312" s="0" t="n">
        <f aca="false">Generation_sensitivity!A631</f>
        <v>80081</v>
      </c>
      <c r="B312" s="0" t="str">
        <f aca="false">Generation_sensitivity!B631</f>
        <v>GWINDT21</v>
      </c>
      <c r="C312" s="0" t="str">
        <f aca="false">Generation_sensitivity!C631</f>
        <v>4</v>
      </c>
      <c r="D312" s="0" t="str">
        <f aca="false">Generation_sensitivity!D631</f>
        <v>SOUTH</v>
      </c>
      <c r="E312" s="0" t="str">
        <f aca="false">Generation_sensitivity!E631</f>
        <v>YES</v>
      </c>
      <c r="F312" s="0" t="n">
        <f aca="false">Generation_sensitivity!F631</f>
        <v>11</v>
      </c>
      <c r="G312" s="0" t="n">
        <f aca="false">Generation_sensitivity!G631</f>
        <v>0</v>
      </c>
      <c r="H312" s="0" t="n">
        <f aca="false">Generation_sensitivity!H631</f>
        <v>22</v>
      </c>
      <c r="I312" s="0" t="n">
        <f aca="false">Generation_sensitivity!N631</f>
        <v>-0.002797</v>
      </c>
      <c r="J312" s="0" t="str">
        <f aca="false">Generation_sensitivity!O631</f>
        <v>south</v>
      </c>
      <c r="K312" s="0" t="n">
        <f aca="false">Generation_sensitivity!P631</f>
        <v>6</v>
      </c>
      <c r="L312" s="0" t="str">
        <f aca="false">Generation_sensitivity!Q631</f>
        <v>Y</v>
      </c>
      <c r="M312" s="0" t="str">
        <f aca="false">Generation_sensitivity!R631</f>
        <v>N</v>
      </c>
      <c r="N312" s="0" t="str">
        <f aca="false">IF(C312&lt;&gt;"MB",CONCATENATE(L312,J312),"mothballed")</f>
        <v>Ysouth</v>
      </c>
      <c r="O312" s="0" t="str">
        <f aca="false">IF(C312&lt;&gt;"MB",CONCATENATE(M312,J312),"mothballed")</f>
        <v>Nsouth</v>
      </c>
      <c r="P312" s="82" t="n">
        <f aca="false">IF(VLOOKUP(D312,'test results'!$C$8:$F$11,4,FALSE())&gt;0,1,IF(VLOOKUP(D312,'test results'!$C$8:$F$11,4,FALSE())&lt;0,-1,"error"))</f>
        <v>-1</v>
      </c>
      <c r="Q312" s="0" t="n">
        <f aca="false">IF(AND(C312&lt;&gt;"MB",C312&lt;&gt;"EQ"),I312*H312,0)</f>
        <v>-0.061534</v>
      </c>
      <c r="R312" s="0" t="n">
        <f aca="false">IF(AND(C312&lt;&gt;"MB",C312&lt;&gt;"EQ"),IF(L312="Y",H312,0),0)</f>
        <v>22</v>
      </c>
      <c r="S312" s="0" t="n">
        <f aca="false">IF(P312&gt;0,I312-Y$7,I312-Y$6)</f>
        <v>0.0194281769695412</v>
      </c>
      <c r="T312" s="0" t="n">
        <f aca="false">IF(AND(C312&lt;&gt;"MB",C312&lt;&gt;"EQ"),IF(L312="Y",H312*S312,0),0)</f>
        <v>0.427419893329906</v>
      </c>
      <c r="V312" s="0" t="str">
        <f aca="false">IF(SUM(R$1:R312)&lt;=$Y$10*2,SUM(R$2:R312),"")</f>
        <v/>
      </c>
      <c r="W312" s="0" t="str">
        <f aca="false">IF(V312&lt;&gt;"",ABS(SUM(T$2:T312)),"")</f>
        <v/>
      </c>
    </row>
    <row r="313" customFormat="false" ht="12.75" hidden="false" customHeight="false" outlineLevel="0" collapsed="false">
      <c r="A313" s="0" t="n">
        <f aca="false">Generation_sensitivity!A638</f>
        <v>80180</v>
      </c>
      <c r="B313" s="0" t="str">
        <f aca="false">Generation_sensitivity!B638</f>
        <v>PNSCALT1</v>
      </c>
      <c r="C313" s="0" t="str">
        <f aca="false">Generation_sensitivity!C638</f>
        <v>1</v>
      </c>
      <c r="D313" s="0" t="str">
        <f aca="false">Generation_sensitivity!D638</f>
        <v>SOUTH</v>
      </c>
      <c r="E313" s="0" t="str">
        <f aca="false">Generation_sensitivity!E638</f>
        <v>YES</v>
      </c>
      <c r="F313" s="0" t="n">
        <f aca="false">Generation_sensitivity!F638</f>
        <v>74</v>
      </c>
      <c r="G313" s="0" t="n">
        <f aca="false">Generation_sensitivity!G638</f>
        <v>0</v>
      </c>
      <c r="H313" s="0" t="n">
        <f aca="false">Generation_sensitivity!H638</f>
        <v>148</v>
      </c>
      <c r="I313" s="0" t="n">
        <f aca="false">Generation_sensitivity!N638</f>
        <v>-0.002797</v>
      </c>
      <c r="J313" s="0" t="str">
        <f aca="false">Generation_sensitivity!O638</f>
        <v>south</v>
      </c>
      <c r="K313" s="0" t="n">
        <f aca="false">Generation_sensitivity!P638</f>
        <v>6</v>
      </c>
      <c r="L313" s="0" t="str">
        <f aca="false">Generation_sensitivity!Q638</f>
        <v>Y</v>
      </c>
      <c r="M313" s="0" t="str">
        <f aca="false">Generation_sensitivity!R638</f>
        <v>N</v>
      </c>
      <c r="N313" s="0" t="str">
        <f aca="false">IF(C313&lt;&gt;"MB",CONCATENATE(L313,J313),"mothballed")</f>
        <v>Ysouth</v>
      </c>
      <c r="O313" s="0" t="str">
        <f aca="false">IF(C313&lt;&gt;"MB",CONCATENATE(M313,J313),"mothballed")</f>
        <v>Nsouth</v>
      </c>
      <c r="P313" s="82" t="n">
        <f aca="false">IF(VLOOKUP(D313,'test results'!$C$8:$F$11,4,FALSE())&gt;0,1,IF(VLOOKUP(D313,'test results'!$C$8:$F$11,4,FALSE())&lt;0,-1,"error"))</f>
        <v>-1</v>
      </c>
      <c r="Q313" s="0" t="n">
        <f aca="false">IF(AND(C313&lt;&gt;"MB",C313&lt;&gt;"EQ"),I313*H313,0)</f>
        <v>-0.413956</v>
      </c>
      <c r="R313" s="0" t="n">
        <f aca="false">IF(AND(C313&lt;&gt;"MB",C313&lt;&gt;"EQ"),IF(L313="Y",H313,0),0)</f>
        <v>148</v>
      </c>
      <c r="S313" s="0" t="n">
        <f aca="false">IF(P313&gt;0,I313-Y$7,I313-Y$6)</f>
        <v>0.0194281769695412</v>
      </c>
      <c r="T313" s="0" t="n">
        <f aca="false">IF(AND(C313&lt;&gt;"MB",C313&lt;&gt;"EQ"),IF(L313="Y",H313*S313,0),0)</f>
        <v>2.8753701914921</v>
      </c>
      <c r="V313" s="0" t="str">
        <f aca="false">IF(SUM(R$1:R313)&lt;=$Y$10*2,SUM(R$2:R313),"")</f>
        <v/>
      </c>
      <c r="W313" s="0" t="str">
        <f aca="false">IF(V313&lt;&gt;"",ABS(SUM(T$2:T313)),"")</f>
        <v/>
      </c>
    </row>
    <row r="314" customFormat="false" ht="12.75" hidden="false" customHeight="false" outlineLevel="0" collapsed="false">
      <c r="A314" s="0" t="n">
        <f aca="false">Generation_sensitivity!A639</f>
        <v>80180</v>
      </c>
      <c r="B314" s="0" t="str">
        <f aca="false">Generation_sensitivity!B639</f>
        <v>PNSCALT1</v>
      </c>
      <c r="C314" s="0" t="str">
        <f aca="false">Generation_sensitivity!C639</f>
        <v>2</v>
      </c>
      <c r="D314" s="0" t="str">
        <f aca="false">Generation_sensitivity!D639</f>
        <v>SOUTH</v>
      </c>
      <c r="E314" s="0" t="str">
        <f aca="false">Generation_sensitivity!E639</f>
        <v>YES</v>
      </c>
      <c r="F314" s="0" t="n">
        <f aca="false">Generation_sensitivity!F639</f>
        <v>25</v>
      </c>
      <c r="G314" s="0" t="n">
        <f aca="false">Generation_sensitivity!G639</f>
        <v>0</v>
      </c>
      <c r="H314" s="0" t="n">
        <f aca="false">Generation_sensitivity!H639</f>
        <v>50</v>
      </c>
      <c r="I314" s="0" t="n">
        <f aca="false">Generation_sensitivity!N639</f>
        <v>-0.002797</v>
      </c>
      <c r="J314" s="0" t="str">
        <f aca="false">Generation_sensitivity!O639</f>
        <v>south</v>
      </c>
      <c r="K314" s="0" t="n">
        <f aca="false">Generation_sensitivity!P639</f>
        <v>6</v>
      </c>
      <c r="L314" s="0" t="str">
        <f aca="false">Generation_sensitivity!Q639</f>
        <v>Y</v>
      </c>
      <c r="M314" s="0" t="str">
        <f aca="false">Generation_sensitivity!R639</f>
        <v>N</v>
      </c>
      <c r="N314" s="0" t="str">
        <f aca="false">IF(C314&lt;&gt;"MB",CONCATENATE(L314,J314),"mothballed")</f>
        <v>Ysouth</v>
      </c>
      <c r="O314" s="0" t="str">
        <f aca="false">IF(C314&lt;&gt;"MB",CONCATENATE(M314,J314),"mothballed")</f>
        <v>Nsouth</v>
      </c>
      <c r="P314" s="82" t="n">
        <f aca="false">IF(VLOOKUP(D314,'test results'!$C$8:$F$11,4,FALSE())&gt;0,1,IF(VLOOKUP(D314,'test results'!$C$8:$F$11,4,FALSE())&lt;0,-1,"error"))</f>
        <v>-1</v>
      </c>
      <c r="Q314" s="0" t="n">
        <f aca="false">IF(AND(C314&lt;&gt;"MB",C314&lt;&gt;"EQ"),I314*H314,0)</f>
        <v>-0.13985</v>
      </c>
      <c r="R314" s="0" t="n">
        <f aca="false">IF(AND(C314&lt;&gt;"MB",C314&lt;&gt;"EQ"),IF(L314="Y",H314,0),0)</f>
        <v>50</v>
      </c>
      <c r="S314" s="0" t="n">
        <f aca="false">IF(P314&gt;0,I314-Y$7,I314-Y$6)</f>
        <v>0.0194281769695412</v>
      </c>
      <c r="T314" s="0" t="n">
        <f aca="false">IF(AND(C314&lt;&gt;"MB",C314&lt;&gt;"EQ"),IF(L314="Y",H314*S314,0),0)</f>
        <v>0.971408848477059</v>
      </c>
      <c r="V314" s="0" t="str">
        <f aca="false">IF(SUM(R$1:R314)&lt;=$Y$10*2,SUM(R$2:R314),"")</f>
        <v/>
      </c>
      <c r="W314" s="0" t="str">
        <f aca="false">IF(V314&lt;&gt;"",ABS(SUM(T$2:T314)),"")</f>
        <v/>
      </c>
    </row>
    <row r="315" customFormat="false" ht="12.75" hidden="false" customHeight="false" outlineLevel="0" collapsed="false">
      <c r="A315" s="0" t="n">
        <f aca="false">Generation_sensitivity!A640</f>
        <v>80181</v>
      </c>
      <c r="B315" s="0" t="str">
        <f aca="false">Generation_sensitivity!B640</f>
        <v>PNSCALT2</v>
      </c>
      <c r="C315" s="0" t="str">
        <f aca="false">Generation_sensitivity!C640</f>
        <v>1</v>
      </c>
      <c r="D315" s="0" t="str">
        <f aca="false">Generation_sensitivity!D640</f>
        <v>SOUTH</v>
      </c>
      <c r="E315" s="0" t="str">
        <f aca="false">Generation_sensitivity!E640</f>
        <v>YES</v>
      </c>
      <c r="F315" s="0" t="n">
        <f aca="false">Generation_sensitivity!F640</f>
        <v>27.5</v>
      </c>
      <c r="G315" s="0" t="n">
        <f aca="false">Generation_sensitivity!G640</f>
        <v>0</v>
      </c>
      <c r="H315" s="0" t="n">
        <f aca="false">Generation_sensitivity!H640</f>
        <v>55</v>
      </c>
      <c r="I315" s="0" t="n">
        <f aca="false">Generation_sensitivity!N640</f>
        <v>-0.002797</v>
      </c>
      <c r="J315" s="0" t="str">
        <f aca="false">Generation_sensitivity!O640</f>
        <v>south</v>
      </c>
      <c r="K315" s="0" t="n">
        <f aca="false">Generation_sensitivity!P640</f>
        <v>6</v>
      </c>
      <c r="L315" s="0" t="str">
        <f aca="false">Generation_sensitivity!Q640</f>
        <v>Y</v>
      </c>
      <c r="M315" s="0" t="str">
        <f aca="false">Generation_sensitivity!R640</f>
        <v>N</v>
      </c>
      <c r="N315" s="0" t="str">
        <f aca="false">IF(C315&lt;&gt;"MB",CONCATENATE(L315,J315),"mothballed")</f>
        <v>Ysouth</v>
      </c>
      <c r="O315" s="0" t="str">
        <f aca="false">IF(C315&lt;&gt;"MB",CONCATENATE(M315,J315),"mothballed")</f>
        <v>Nsouth</v>
      </c>
      <c r="P315" s="82" t="n">
        <f aca="false">IF(VLOOKUP(D315,'test results'!$C$8:$F$11,4,FALSE())&gt;0,1,IF(VLOOKUP(D315,'test results'!$C$8:$F$11,4,FALSE())&lt;0,-1,"error"))</f>
        <v>-1</v>
      </c>
      <c r="Q315" s="0" t="n">
        <f aca="false">IF(AND(C315&lt;&gt;"MB",C315&lt;&gt;"EQ"),I315*H315,0)</f>
        <v>-0.153835</v>
      </c>
      <c r="R315" s="0" t="n">
        <f aca="false">IF(AND(C315&lt;&gt;"MB",C315&lt;&gt;"EQ"),IF(L315="Y",H315,0),0)</f>
        <v>55</v>
      </c>
      <c r="S315" s="0" t="n">
        <f aca="false">IF(P315&gt;0,I315-Y$7,I315-Y$6)</f>
        <v>0.0194281769695412</v>
      </c>
      <c r="T315" s="0" t="n">
        <f aca="false">IF(AND(C315&lt;&gt;"MB",C315&lt;&gt;"EQ"),IF(L315="Y",H315*S315,0),0)</f>
        <v>1.06854973332477</v>
      </c>
      <c r="V315" s="0" t="str">
        <f aca="false">IF(SUM(R$1:R315)&lt;=$Y$10*2,SUM(R$2:R315),"")</f>
        <v/>
      </c>
      <c r="W315" s="0" t="str">
        <f aca="false">IF(V315&lt;&gt;"",ABS(SUM(T$2:T315)),"")</f>
        <v/>
      </c>
    </row>
    <row r="316" customFormat="false" ht="12.75" hidden="false" customHeight="false" outlineLevel="0" collapsed="false">
      <c r="A316" s="0" t="n">
        <f aca="false">Generation_sensitivity!A641</f>
        <v>80181</v>
      </c>
      <c r="B316" s="0" t="str">
        <f aca="false">Generation_sensitivity!B641</f>
        <v>PNSCALT2</v>
      </c>
      <c r="C316" s="0" t="str">
        <f aca="false">Generation_sensitivity!C641</f>
        <v>2</v>
      </c>
      <c r="D316" s="0" t="str">
        <f aca="false">Generation_sensitivity!D641</f>
        <v>SOUTH</v>
      </c>
      <c r="E316" s="0" t="str">
        <f aca="false">Generation_sensitivity!E641</f>
        <v>YES</v>
      </c>
      <c r="F316" s="0" t="n">
        <f aca="false">Generation_sensitivity!F641</f>
        <v>25</v>
      </c>
      <c r="G316" s="0" t="n">
        <f aca="false">Generation_sensitivity!G641</f>
        <v>0</v>
      </c>
      <c r="H316" s="0" t="n">
        <f aca="false">Generation_sensitivity!H641</f>
        <v>50</v>
      </c>
      <c r="I316" s="0" t="n">
        <f aca="false">Generation_sensitivity!N641</f>
        <v>-0.002797</v>
      </c>
      <c r="J316" s="0" t="str">
        <f aca="false">Generation_sensitivity!O641</f>
        <v>south</v>
      </c>
      <c r="K316" s="0" t="n">
        <f aca="false">Generation_sensitivity!P641</f>
        <v>6</v>
      </c>
      <c r="L316" s="0" t="str">
        <f aca="false">Generation_sensitivity!Q641</f>
        <v>Y</v>
      </c>
      <c r="M316" s="0" t="str">
        <f aca="false">Generation_sensitivity!R641</f>
        <v>N</v>
      </c>
      <c r="N316" s="0" t="str">
        <f aca="false">IF(C316&lt;&gt;"MB",CONCATENATE(L316,J316),"mothballed")</f>
        <v>Ysouth</v>
      </c>
      <c r="O316" s="0" t="str">
        <f aca="false">IF(C316&lt;&gt;"MB",CONCATENATE(M316,J316),"mothballed")</f>
        <v>Nsouth</v>
      </c>
      <c r="P316" s="82" t="n">
        <f aca="false">IF(VLOOKUP(D316,'test results'!$C$8:$F$11,4,FALSE())&gt;0,1,IF(VLOOKUP(D316,'test results'!$C$8:$F$11,4,FALSE())&lt;0,-1,"error"))</f>
        <v>-1</v>
      </c>
      <c r="Q316" s="0" t="n">
        <f aca="false">IF(AND(C316&lt;&gt;"MB",C316&lt;&gt;"EQ"),I316*H316,0)</f>
        <v>-0.13985</v>
      </c>
      <c r="R316" s="0" t="n">
        <f aca="false">IF(AND(C316&lt;&gt;"MB",C316&lt;&gt;"EQ"),IF(L316="Y",H316,0),0)</f>
        <v>50</v>
      </c>
      <c r="S316" s="0" t="n">
        <f aca="false">IF(P316&gt;0,I316-Y$7,I316-Y$6)</f>
        <v>0.0194281769695412</v>
      </c>
      <c r="T316" s="0" t="n">
        <f aca="false">IF(AND(C316&lt;&gt;"MB",C316&lt;&gt;"EQ"),IF(L316="Y",H316*S316,0),0)</f>
        <v>0.971408848477059</v>
      </c>
      <c r="V316" s="0" t="str">
        <f aca="false">IF(SUM(R$1:R316)&lt;=$Y$10*2,SUM(R$2:R316),"")</f>
        <v/>
      </c>
      <c r="W316" s="0" t="str">
        <f aca="false">IF(V316&lt;&gt;"",ABS(SUM(T$2:T316)),"")</f>
        <v/>
      </c>
    </row>
    <row r="317" customFormat="false" ht="12.75" hidden="false" customHeight="false" outlineLevel="0" collapsed="false">
      <c r="A317" s="0" t="n">
        <f aca="false">Generation_sensitivity!A235</f>
        <v>7609</v>
      </c>
      <c r="B317" s="0" t="str">
        <f aca="false">Generation_sensitivity!B235</f>
        <v>L_SCHUMA</v>
      </c>
      <c r="C317" s="0" t="str">
        <f aca="false">Generation_sensitivity!C235</f>
        <v>1</v>
      </c>
      <c r="D317" s="0" t="str">
        <f aca="false">Generation_sensitivity!D235</f>
        <v>SOUTH</v>
      </c>
      <c r="E317" s="0" t="str">
        <f aca="false">Generation_sensitivity!E235</f>
        <v>YES</v>
      </c>
      <c r="F317" s="0" t="n">
        <f aca="false">Generation_sensitivity!F235</f>
        <v>0</v>
      </c>
      <c r="G317" s="0" t="n">
        <f aca="false">Generation_sensitivity!G235</f>
        <v>0</v>
      </c>
      <c r="H317" s="0" t="n">
        <f aca="false">Generation_sensitivity!H235</f>
        <v>4</v>
      </c>
      <c r="I317" s="0" t="n">
        <f aca="false">Generation_sensitivity!N235</f>
        <v>-0.002877</v>
      </c>
      <c r="J317" s="0" t="str">
        <f aca="false">Generation_sensitivity!O235</f>
        <v>south</v>
      </c>
      <c r="K317" s="0" t="n">
        <f aca="false">Generation_sensitivity!P235</f>
        <v>5</v>
      </c>
      <c r="L317" s="0" t="str">
        <f aca="false">Generation_sensitivity!Q235</f>
        <v>N</v>
      </c>
      <c r="M317" s="0" t="str">
        <f aca="false">Generation_sensitivity!R235</f>
        <v>N</v>
      </c>
      <c r="N317" s="0" t="str">
        <f aca="false">IF(C317&lt;&gt;"MB",CONCATENATE(L317,J317),"mothballed")</f>
        <v>Nsouth</v>
      </c>
      <c r="O317" s="0" t="str">
        <f aca="false">IF(C317&lt;&gt;"MB",CONCATENATE(M317,J317),"mothballed")</f>
        <v>Nsouth</v>
      </c>
      <c r="P317" s="82" t="n">
        <f aca="false">IF(VLOOKUP(D317,'test results'!$C$8:$F$11,4,FALSE())&gt;0,1,IF(VLOOKUP(D317,'test results'!$C$8:$F$11,4,FALSE())&lt;0,-1,"error"))</f>
        <v>-1</v>
      </c>
      <c r="Q317" s="0" t="n">
        <f aca="false">IF(AND(C317&lt;&gt;"MB",C317&lt;&gt;"EQ"),I317*H317,0)</f>
        <v>-0.011508</v>
      </c>
      <c r="R317" s="0" t="n">
        <f aca="false">IF(AND(C317&lt;&gt;"MB",C317&lt;&gt;"EQ"),IF(L317="Y",H317,0),0)</f>
        <v>0</v>
      </c>
      <c r="S317" s="0" t="n">
        <f aca="false">IF(P317&gt;0,I317-Y$7,I317-Y$6)</f>
        <v>0.0193481769695412</v>
      </c>
      <c r="T317" s="0" t="n">
        <f aca="false">IF(AND(C317&lt;&gt;"MB",C317&lt;&gt;"EQ"),IF(L317="Y",H317*S317,0),0)</f>
        <v>0</v>
      </c>
      <c r="V317" s="0" t="str">
        <f aca="false">IF(SUM(R$1:R317)&lt;=$Y$10*2,SUM(R$2:R317),"")</f>
        <v/>
      </c>
      <c r="W317" s="0" t="str">
        <f aca="false">IF(V317&lt;&gt;"",ABS(SUM(T$2:T317)),"")</f>
        <v/>
      </c>
    </row>
    <row r="318" customFormat="false" ht="12.75" hidden="false" customHeight="false" outlineLevel="0" collapsed="false">
      <c r="A318" s="0" t="n">
        <f aca="false">Generation_sensitivity!A284</f>
        <v>8517</v>
      </c>
      <c r="B318" s="0" t="str">
        <f aca="false">Generation_sensitivity!B284</f>
        <v>CELANEBI</v>
      </c>
      <c r="C318" s="0" t="str">
        <f aca="false">Generation_sensitivity!C284</f>
        <v>1</v>
      </c>
      <c r="D318" s="0" t="str">
        <f aca="false">Generation_sensitivity!D284</f>
        <v>SOUTH</v>
      </c>
      <c r="E318" s="0" t="str">
        <f aca="false">Generation_sensitivity!E284</f>
        <v>YES</v>
      </c>
      <c r="F318" s="0" t="n">
        <f aca="false">Generation_sensitivity!F284</f>
        <v>28.4</v>
      </c>
      <c r="G318" s="0" t="n">
        <f aca="false">Generation_sensitivity!G284</f>
        <v>0</v>
      </c>
      <c r="H318" s="0" t="n">
        <f aca="false">Generation_sensitivity!H284</f>
        <v>29</v>
      </c>
      <c r="I318" s="0" t="n">
        <f aca="false">Generation_sensitivity!N284</f>
        <v>-0.002896</v>
      </c>
      <c r="J318" s="0" t="str">
        <f aca="false">Generation_sensitivity!O284</f>
        <v>south</v>
      </c>
      <c r="K318" s="0" t="n">
        <f aca="false">Generation_sensitivity!P284</f>
        <v>7</v>
      </c>
      <c r="L318" s="0" t="str">
        <f aca="false">Generation_sensitivity!Q284</f>
        <v>N</v>
      </c>
      <c r="M318" s="0" t="str">
        <f aca="false">Generation_sensitivity!R284</f>
        <v>N</v>
      </c>
      <c r="N318" s="0" t="str">
        <f aca="false">IF(C318&lt;&gt;"MB",CONCATENATE(L318,J318),"mothballed")</f>
        <v>Nsouth</v>
      </c>
      <c r="O318" s="0" t="str">
        <f aca="false">IF(C318&lt;&gt;"MB",CONCATENATE(M318,J318),"mothballed")</f>
        <v>Nsouth</v>
      </c>
      <c r="P318" s="82" t="n">
        <f aca="false">IF(VLOOKUP(D318,'test results'!$C$8:$F$11,4,FALSE())&gt;0,1,IF(VLOOKUP(D318,'test results'!$C$8:$F$11,4,FALSE())&lt;0,-1,"error"))</f>
        <v>-1</v>
      </c>
      <c r="Q318" s="0" t="n">
        <f aca="false">IF(AND(C318&lt;&gt;"MB",C318&lt;&gt;"EQ"),I318*H318,0)</f>
        <v>-0.083984</v>
      </c>
      <c r="R318" s="0" t="n">
        <f aca="false">IF(AND(C318&lt;&gt;"MB",C318&lt;&gt;"EQ"),IF(L318="Y",H318,0),0)</f>
        <v>0</v>
      </c>
      <c r="S318" s="0" t="n">
        <f aca="false">IF(P318&gt;0,I318-Y$7,I318-Y$6)</f>
        <v>0.0193291769695412</v>
      </c>
      <c r="T318" s="0" t="n">
        <f aca="false">IF(AND(C318&lt;&gt;"MB",C318&lt;&gt;"EQ"),IF(L318="Y",H318*S318,0),0)</f>
        <v>0</v>
      </c>
      <c r="V318" s="0" t="str">
        <f aca="false">IF(SUM(R$1:R318)&lt;=$Y$10*2,SUM(R$2:R318),"")</f>
        <v/>
      </c>
      <c r="W318" s="0" t="str">
        <f aca="false">IF(V318&lt;&gt;"",ABS(SUM(T$2:T318)),"")</f>
        <v/>
      </c>
    </row>
    <row r="319" customFormat="false" ht="12.75" hidden="false" customHeight="false" outlineLevel="0" collapsed="false">
      <c r="A319" s="0" t="n">
        <f aca="false">Generation_sensitivity!A231</f>
        <v>7487</v>
      </c>
      <c r="B319" s="0" t="str">
        <f aca="false">Generation_sensitivity!B231</f>
        <v>L_CANYHY</v>
      </c>
      <c r="C319" s="0" t="str">
        <f aca="false">Generation_sensitivity!C231</f>
        <v>1</v>
      </c>
      <c r="D319" s="0" t="str">
        <f aca="false">Generation_sensitivity!D231</f>
        <v>SOUTH</v>
      </c>
      <c r="E319" s="0" t="str">
        <f aca="false">Generation_sensitivity!E231</f>
        <v>YES</v>
      </c>
      <c r="F319" s="0" t="n">
        <f aca="false">Generation_sensitivity!F231</f>
        <v>0</v>
      </c>
      <c r="G319" s="0" t="n">
        <f aca="false">Generation_sensitivity!G231</f>
        <v>0</v>
      </c>
      <c r="H319" s="0" t="n">
        <f aca="false">Generation_sensitivity!H231</f>
        <v>6</v>
      </c>
      <c r="I319" s="0" t="n">
        <f aca="false">Generation_sensitivity!N231</f>
        <v>-0.002929</v>
      </c>
      <c r="J319" s="0" t="str">
        <f aca="false">Generation_sensitivity!O231</f>
        <v>south</v>
      </c>
      <c r="K319" s="0" t="n">
        <f aca="false">Generation_sensitivity!P231</f>
        <v>5</v>
      </c>
      <c r="L319" s="0" t="str">
        <f aca="false">Generation_sensitivity!Q231</f>
        <v>N</v>
      </c>
      <c r="M319" s="0" t="str">
        <f aca="false">Generation_sensitivity!R231</f>
        <v>N</v>
      </c>
      <c r="N319" s="0" t="str">
        <f aca="false">IF(C319&lt;&gt;"MB",CONCATENATE(L319,J319),"mothballed")</f>
        <v>Nsouth</v>
      </c>
      <c r="O319" s="0" t="str">
        <f aca="false">IF(C319&lt;&gt;"MB",CONCATENATE(M319,J319),"mothballed")</f>
        <v>Nsouth</v>
      </c>
      <c r="P319" s="82" t="n">
        <f aca="false">IF(VLOOKUP(D319,'test results'!$C$8:$F$11,4,FALSE())&gt;0,1,IF(VLOOKUP(D319,'test results'!$C$8:$F$11,4,FALSE())&lt;0,-1,"error"))</f>
        <v>-1</v>
      </c>
      <c r="Q319" s="0" t="n">
        <f aca="false">IF(AND(C319&lt;&gt;"MB",C319&lt;&gt;"EQ"),I319*H319,0)</f>
        <v>-0.017574</v>
      </c>
      <c r="R319" s="0" t="n">
        <f aca="false">IF(AND(C319&lt;&gt;"MB",C319&lt;&gt;"EQ"),IF(L319="Y",H319,0),0)</f>
        <v>0</v>
      </c>
      <c r="S319" s="0" t="n">
        <f aca="false">IF(P319&gt;0,I319-Y$7,I319-Y$6)</f>
        <v>0.0192961769695412</v>
      </c>
      <c r="T319" s="0" t="n">
        <f aca="false">IF(AND(C319&lt;&gt;"MB",C319&lt;&gt;"EQ"),IF(L319="Y",H319*S319,0),0)</f>
        <v>0</v>
      </c>
      <c r="V319" s="0" t="str">
        <f aca="false">IF(SUM(R$1:R319)&lt;=$Y$10*2,SUM(R$2:R319),"")</f>
        <v/>
      </c>
      <c r="W319" s="0" t="str">
        <f aca="false">IF(V319&lt;&gt;"",ABS(SUM(T$2:T319)),"")</f>
        <v/>
      </c>
    </row>
    <row r="320" customFormat="false" ht="12.75" hidden="false" customHeight="false" outlineLevel="0" collapsed="false">
      <c r="A320" s="0" t="n">
        <f aca="false">Generation_sensitivity!A280</f>
        <v>8461</v>
      </c>
      <c r="B320" s="0" t="str">
        <f aca="false">Generation_sensitivity!B280</f>
        <v>KOCH_UP0</v>
      </c>
      <c r="C320" s="0" t="str">
        <f aca="false">Generation_sensitivity!C280</f>
        <v>1</v>
      </c>
      <c r="D320" s="0" t="str">
        <f aca="false">Generation_sensitivity!D280</f>
        <v>SOUTH</v>
      </c>
      <c r="E320" s="0" t="str">
        <f aca="false">Generation_sensitivity!E280</f>
        <v>YES</v>
      </c>
      <c r="F320" s="0" t="n">
        <f aca="false">Generation_sensitivity!F280</f>
        <v>38</v>
      </c>
      <c r="G320" s="0" t="n">
        <f aca="false">Generation_sensitivity!G280</f>
        <v>0</v>
      </c>
      <c r="H320" s="0" t="n">
        <f aca="false">Generation_sensitivity!H280</f>
        <v>38</v>
      </c>
      <c r="I320" s="0" t="n">
        <f aca="false">Generation_sensitivity!N280</f>
        <v>-0.003002</v>
      </c>
      <c r="J320" s="0" t="str">
        <f aca="false">Generation_sensitivity!O280</f>
        <v>south</v>
      </c>
      <c r="K320" s="0" t="n">
        <f aca="false">Generation_sensitivity!P280</f>
        <v>7</v>
      </c>
      <c r="L320" s="0" t="str">
        <f aca="false">Generation_sensitivity!Q280</f>
        <v>N</v>
      </c>
      <c r="M320" s="0" t="str">
        <f aca="false">Generation_sensitivity!R280</f>
        <v>N</v>
      </c>
      <c r="N320" s="0" t="str">
        <f aca="false">IF(C320&lt;&gt;"MB",CONCATENATE(L320,J320),"mothballed")</f>
        <v>Nsouth</v>
      </c>
      <c r="O320" s="0" t="str">
        <f aca="false">IF(C320&lt;&gt;"MB",CONCATENATE(M320,J320),"mothballed")</f>
        <v>Nsouth</v>
      </c>
      <c r="P320" s="82" t="n">
        <f aca="false">IF(VLOOKUP(D320,'test results'!$C$8:$F$11,4,FALSE())&gt;0,1,IF(VLOOKUP(D320,'test results'!$C$8:$F$11,4,FALSE())&lt;0,-1,"error"))</f>
        <v>-1</v>
      </c>
      <c r="Q320" s="0" t="n">
        <f aca="false">IF(AND(C320&lt;&gt;"MB",C320&lt;&gt;"EQ"),I320*H320,0)</f>
        <v>-0.114076</v>
      </c>
      <c r="R320" s="0" t="n">
        <f aca="false">IF(AND(C320&lt;&gt;"MB",C320&lt;&gt;"EQ"),IF(L320="Y",H320,0),0)</f>
        <v>0</v>
      </c>
      <c r="S320" s="0" t="n">
        <f aca="false">IF(P320&gt;0,I320-Y$7,I320-Y$6)</f>
        <v>0.0192231769695412</v>
      </c>
      <c r="T320" s="0" t="n">
        <f aca="false">IF(AND(C320&lt;&gt;"MB",C320&lt;&gt;"EQ"),IF(L320="Y",H320*S320,0),0)</f>
        <v>0</v>
      </c>
      <c r="V320" s="0" t="str">
        <f aca="false">IF(SUM(R$1:R320)&lt;=$Y$10*2,SUM(R$2:R320),"")</f>
        <v/>
      </c>
      <c r="W320" s="0" t="str">
        <f aca="false">IF(V320&lt;&gt;"",ABS(SUM(T$2:T320)),"")</f>
        <v/>
      </c>
    </row>
    <row r="321" customFormat="false" ht="12.75" hidden="false" customHeight="false" outlineLevel="0" collapsed="false">
      <c r="A321" s="0" t="n">
        <f aca="false">Generation_sensitivity!A283</f>
        <v>8511</v>
      </c>
      <c r="B321" s="0" t="str">
        <f aca="false">Generation_sensitivity!B283</f>
        <v>OXY_CC0A</v>
      </c>
      <c r="C321" s="0" t="str">
        <f aca="false">Generation_sensitivity!C283</f>
        <v>1</v>
      </c>
      <c r="D321" s="0" t="str">
        <f aca="false">Generation_sensitivity!D283</f>
        <v>SOUTH</v>
      </c>
      <c r="E321" s="0" t="str">
        <f aca="false">Generation_sensitivity!E283</f>
        <v>YES</v>
      </c>
      <c r="F321" s="0" t="n">
        <f aca="false">Generation_sensitivity!F283</f>
        <v>30.8</v>
      </c>
      <c r="G321" s="0" t="n">
        <f aca="false">Generation_sensitivity!G283</f>
        <v>0</v>
      </c>
      <c r="H321" s="0" t="n">
        <f aca="false">Generation_sensitivity!H283</f>
        <v>38</v>
      </c>
      <c r="I321" s="0" t="n">
        <f aca="false">Generation_sensitivity!N283</f>
        <v>-0.003025</v>
      </c>
      <c r="J321" s="0" t="str">
        <f aca="false">Generation_sensitivity!O283</f>
        <v>south</v>
      </c>
      <c r="K321" s="0" t="n">
        <f aca="false">Generation_sensitivity!P283</f>
        <v>7</v>
      </c>
      <c r="L321" s="0" t="str">
        <f aca="false">Generation_sensitivity!Q283</f>
        <v>N</v>
      </c>
      <c r="M321" s="0" t="str">
        <f aca="false">Generation_sensitivity!R283</f>
        <v>N</v>
      </c>
      <c r="N321" s="0" t="str">
        <f aca="false">IF(C321&lt;&gt;"MB",CONCATENATE(L321,J321),"mothballed")</f>
        <v>Nsouth</v>
      </c>
      <c r="O321" s="0" t="str">
        <f aca="false">IF(C321&lt;&gt;"MB",CONCATENATE(M321,J321),"mothballed")</f>
        <v>Nsouth</v>
      </c>
      <c r="P321" s="82" t="n">
        <f aca="false">IF(VLOOKUP(D321,'test results'!$C$8:$F$11,4,FALSE())&gt;0,1,IF(VLOOKUP(D321,'test results'!$C$8:$F$11,4,FALSE())&lt;0,-1,"error"))</f>
        <v>-1</v>
      </c>
      <c r="Q321" s="0" t="n">
        <f aca="false">IF(AND(C321&lt;&gt;"MB",C321&lt;&gt;"EQ"),I321*H321,0)</f>
        <v>-0.11495</v>
      </c>
      <c r="R321" s="0" t="n">
        <f aca="false">IF(AND(C321&lt;&gt;"MB",C321&lt;&gt;"EQ"),IF(L321="Y",H321,0),0)</f>
        <v>0</v>
      </c>
      <c r="S321" s="0" t="n">
        <f aca="false">IF(P321&gt;0,I321-Y$7,I321-Y$6)</f>
        <v>0.0192001769695412</v>
      </c>
      <c r="T321" s="0" t="n">
        <f aca="false">IF(AND(C321&lt;&gt;"MB",C321&lt;&gt;"EQ"),IF(L321="Y",H321*S321,0),0)</f>
        <v>0</v>
      </c>
      <c r="V321" s="0" t="str">
        <f aca="false">IF(SUM(R$1:R321)&lt;=$Y$10*2,SUM(R$2:R321),"")</f>
        <v/>
      </c>
      <c r="W321" s="0" t="str">
        <f aca="false">IF(V321&lt;&gt;"",ABS(SUM(T$2:T321)),"")</f>
        <v/>
      </c>
    </row>
    <row r="322" customFormat="false" ht="12.75" hidden="false" customHeight="false" outlineLevel="0" collapsed="false">
      <c r="A322" s="0" t="n">
        <f aca="false">Generation_sensitivity!A281</f>
        <v>8506</v>
      </c>
      <c r="B322" s="0" t="str">
        <f aca="false">Generation_sensitivity!B281</f>
        <v>VAL #1</v>
      </c>
      <c r="C322" s="0" t="str">
        <f aca="false">Generation_sensitivity!C281</f>
        <v>1</v>
      </c>
      <c r="D322" s="0" t="str">
        <f aca="false">Generation_sensitivity!D281</f>
        <v>SOUTH</v>
      </c>
      <c r="E322" s="0" t="str">
        <f aca="false">Generation_sensitivity!E281</f>
        <v>YES</v>
      </c>
      <c r="F322" s="0" t="n">
        <f aca="false">Generation_sensitivity!F281</f>
        <v>20.9</v>
      </c>
      <c r="G322" s="0" t="n">
        <f aca="false">Generation_sensitivity!G281</f>
        <v>0</v>
      </c>
      <c r="H322" s="0" t="n">
        <f aca="false">Generation_sensitivity!H281</f>
        <v>25</v>
      </c>
      <c r="I322" s="0" t="n">
        <f aca="false">Generation_sensitivity!N281</f>
        <v>-0.003028</v>
      </c>
      <c r="J322" s="0" t="str">
        <f aca="false">Generation_sensitivity!O281</f>
        <v>south</v>
      </c>
      <c r="K322" s="0" t="n">
        <f aca="false">Generation_sensitivity!P281</f>
        <v>7</v>
      </c>
      <c r="L322" s="0" t="str">
        <f aca="false">Generation_sensitivity!Q281</f>
        <v>N</v>
      </c>
      <c r="M322" s="0" t="str">
        <f aca="false">Generation_sensitivity!R281</f>
        <v>N</v>
      </c>
      <c r="N322" s="0" t="str">
        <f aca="false">IF(C322&lt;&gt;"MB",CONCATENATE(L322,J322),"mothballed")</f>
        <v>Nsouth</v>
      </c>
      <c r="O322" s="0" t="str">
        <f aca="false">IF(C322&lt;&gt;"MB",CONCATENATE(M322,J322),"mothballed")</f>
        <v>Nsouth</v>
      </c>
      <c r="P322" s="82" t="n">
        <f aca="false">IF(VLOOKUP(D322,'test results'!$C$8:$F$11,4,FALSE())&gt;0,1,IF(VLOOKUP(D322,'test results'!$C$8:$F$11,4,FALSE())&lt;0,-1,"error"))</f>
        <v>-1</v>
      </c>
      <c r="Q322" s="0" t="n">
        <f aca="false">IF(AND(C322&lt;&gt;"MB",C322&lt;&gt;"EQ"),I322*H322,0)</f>
        <v>-0.0757</v>
      </c>
      <c r="R322" s="0" t="n">
        <f aca="false">IF(AND(C322&lt;&gt;"MB",C322&lt;&gt;"EQ"),IF(L322="Y",H322,0),0)</f>
        <v>0</v>
      </c>
      <c r="S322" s="0" t="n">
        <f aca="false">IF(P322&gt;0,I322-Y$7,I322-Y$6)</f>
        <v>0.0191971769695412</v>
      </c>
      <c r="T322" s="0" t="n">
        <f aca="false">IF(AND(C322&lt;&gt;"MB",C322&lt;&gt;"EQ"),IF(L322="Y",H322*S322,0),0)</f>
        <v>0</v>
      </c>
      <c r="V322" s="0" t="str">
        <f aca="false">IF(SUM(R$1:R322)&lt;=$Y$10*2,SUM(R$2:R322),"")</f>
        <v/>
      </c>
      <c r="W322" s="0" t="str">
        <f aca="false">IF(V322&lt;&gt;"",ABS(SUM(T$2:T322)),"")</f>
        <v/>
      </c>
    </row>
    <row r="323" customFormat="false" ht="12.75" hidden="false" customHeight="false" outlineLevel="0" collapsed="false">
      <c r="A323" s="0" t="n">
        <f aca="false">Generation_sensitivity!A282</f>
        <v>8507</v>
      </c>
      <c r="B323" s="0" t="str">
        <f aca="false">Generation_sensitivity!B282</f>
        <v>VAL #2</v>
      </c>
      <c r="C323" s="0" t="str">
        <f aca="false">Generation_sensitivity!C282</f>
        <v>2</v>
      </c>
      <c r="D323" s="0" t="str">
        <f aca="false">Generation_sensitivity!D282</f>
        <v>SOUTH</v>
      </c>
      <c r="E323" s="0" t="str">
        <f aca="false">Generation_sensitivity!E282</f>
        <v>YES</v>
      </c>
      <c r="F323" s="0" t="n">
        <f aca="false">Generation_sensitivity!F282</f>
        <v>20.9</v>
      </c>
      <c r="G323" s="0" t="n">
        <f aca="false">Generation_sensitivity!G282</f>
        <v>0</v>
      </c>
      <c r="H323" s="0" t="n">
        <f aca="false">Generation_sensitivity!H282</f>
        <v>25</v>
      </c>
      <c r="I323" s="0" t="n">
        <f aca="false">Generation_sensitivity!N282</f>
        <v>-0.003028</v>
      </c>
      <c r="J323" s="0" t="str">
        <f aca="false">Generation_sensitivity!O282</f>
        <v>south</v>
      </c>
      <c r="K323" s="0" t="n">
        <f aca="false">Generation_sensitivity!P282</f>
        <v>7</v>
      </c>
      <c r="L323" s="0" t="str">
        <f aca="false">Generation_sensitivity!Q282</f>
        <v>N</v>
      </c>
      <c r="M323" s="0" t="str">
        <f aca="false">Generation_sensitivity!R282</f>
        <v>N</v>
      </c>
      <c r="N323" s="0" t="str">
        <f aca="false">IF(C323&lt;&gt;"MB",CONCATENATE(L323,J323),"mothballed")</f>
        <v>Nsouth</v>
      </c>
      <c r="O323" s="0" t="str">
        <f aca="false">IF(C323&lt;&gt;"MB",CONCATENATE(M323,J323),"mothballed")</f>
        <v>Nsouth</v>
      </c>
      <c r="P323" s="82" t="n">
        <f aca="false">IF(VLOOKUP(D323,'test results'!$C$8:$F$11,4,FALSE())&gt;0,1,IF(VLOOKUP(D323,'test results'!$C$8:$F$11,4,FALSE())&lt;0,-1,"error"))</f>
        <v>-1</v>
      </c>
      <c r="Q323" s="0" t="n">
        <f aca="false">IF(AND(C323&lt;&gt;"MB",C323&lt;&gt;"EQ"),I323*H323,0)</f>
        <v>-0.0757</v>
      </c>
      <c r="R323" s="0" t="n">
        <f aca="false">IF(AND(C323&lt;&gt;"MB",C323&lt;&gt;"EQ"),IF(L323="Y",H323,0),0)</f>
        <v>0</v>
      </c>
      <c r="S323" s="0" t="n">
        <f aca="false">IF(P323&gt;0,I323-Y$7,I323-Y$6)</f>
        <v>0.0191971769695412</v>
      </c>
      <c r="T323" s="0" t="n">
        <f aca="false">IF(AND(C323&lt;&gt;"MB",C323&lt;&gt;"EQ"),IF(L323="Y",H323*S323,0),0)</f>
        <v>0</v>
      </c>
      <c r="V323" s="0" t="str">
        <f aca="false">IF(SUM(R$1:R323)&lt;=$Y$10*2,SUM(R$2:R323),"")</f>
        <v/>
      </c>
      <c r="W323" s="0" t="str">
        <f aca="false">IF(V323&lt;&gt;"",ABS(SUM(T$2:T323)),"")</f>
        <v/>
      </c>
    </row>
    <row r="324" customFormat="false" ht="12.75" hidden="false" customHeight="false" outlineLevel="0" collapsed="false">
      <c r="A324" s="0" t="n">
        <f aca="false">Generation_sensitivity!A238</f>
        <v>7800</v>
      </c>
      <c r="B324" s="0" t="str">
        <f aca="false">Generation_sensitivity!B238</f>
        <v>L_GUADGE</v>
      </c>
      <c r="C324" s="0" t="str">
        <f aca="false">Generation_sensitivity!C238</f>
        <v>1</v>
      </c>
      <c r="D324" s="0" t="str">
        <f aca="false">Generation_sensitivity!D238</f>
        <v>SOUTH</v>
      </c>
      <c r="E324" s="0" t="str">
        <f aca="false">Generation_sensitivity!E238</f>
        <v>YES</v>
      </c>
      <c r="F324" s="0" t="n">
        <f aca="false">Generation_sensitivity!F238</f>
        <v>147</v>
      </c>
      <c r="G324" s="0" t="n">
        <f aca="false">Generation_sensitivity!G238</f>
        <v>30</v>
      </c>
      <c r="H324" s="0" t="n">
        <f aca="false">Generation_sensitivity!H238</f>
        <v>147</v>
      </c>
      <c r="I324" s="0" t="n">
        <f aca="false">Generation_sensitivity!N238</f>
        <v>-0.003049</v>
      </c>
      <c r="J324" s="0" t="str">
        <f aca="false">Generation_sensitivity!O238</f>
        <v>south</v>
      </c>
      <c r="K324" s="0" t="n">
        <f aca="false">Generation_sensitivity!P238</f>
        <v>9</v>
      </c>
      <c r="L324" s="0" t="str">
        <f aca="false">Generation_sensitivity!Q238</f>
        <v>Y</v>
      </c>
      <c r="M324" s="0" t="str">
        <f aca="false">Generation_sensitivity!R238</f>
        <v>Y</v>
      </c>
      <c r="N324" s="0" t="str">
        <f aca="false">IF(C324&lt;&gt;"MB",CONCATENATE(L324,J324),"mothballed")</f>
        <v>Ysouth</v>
      </c>
      <c r="O324" s="0" t="str">
        <f aca="false">IF(C324&lt;&gt;"MB",CONCATENATE(M324,J324),"mothballed")</f>
        <v>Ysouth</v>
      </c>
      <c r="P324" s="82" t="n">
        <f aca="false">IF(VLOOKUP(D324,'test results'!$C$8:$F$11,4,FALSE())&gt;0,1,IF(VLOOKUP(D324,'test results'!$C$8:$F$11,4,FALSE())&lt;0,-1,"error"))</f>
        <v>-1</v>
      </c>
      <c r="Q324" s="0" t="n">
        <f aca="false">IF(AND(C324&lt;&gt;"MB",C324&lt;&gt;"EQ"),I324*H324,0)</f>
        <v>-0.448203</v>
      </c>
      <c r="R324" s="0" t="n">
        <f aca="false">IF(AND(C324&lt;&gt;"MB",C324&lt;&gt;"EQ"),IF(L324="Y",H324,0),0)</f>
        <v>147</v>
      </c>
      <c r="S324" s="0" t="n">
        <f aca="false">IF(P324&gt;0,I324-Y$7,I324-Y$6)</f>
        <v>0.0191761769695412</v>
      </c>
      <c r="T324" s="0" t="n">
        <f aca="false">IF(AND(C324&lt;&gt;"MB",C324&lt;&gt;"EQ"),IF(L324="Y",H324*S324,0),0)</f>
        <v>2.81889801452255</v>
      </c>
      <c r="V324" s="0" t="str">
        <f aca="false">IF(SUM(R$1:R324)&lt;=$Y$10*2,SUM(R$2:R324),"")</f>
        <v/>
      </c>
      <c r="W324" s="0" t="str">
        <f aca="false">IF(V324&lt;&gt;"",ABS(SUM(T$2:T324)),"")</f>
        <v/>
      </c>
    </row>
    <row r="325" customFormat="false" ht="12.75" hidden="false" customHeight="false" outlineLevel="0" collapsed="false">
      <c r="A325" s="0" t="n">
        <f aca="false">Generation_sensitivity!A239</f>
        <v>7801</v>
      </c>
      <c r="B325" s="0" t="str">
        <f aca="false">Generation_sensitivity!B239</f>
        <v>L_GUADGE</v>
      </c>
      <c r="C325" s="0" t="str">
        <f aca="false">Generation_sensitivity!C239</f>
        <v>2</v>
      </c>
      <c r="D325" s="0" t="str">
        <f aca="false">Generation_sensitivity!D239</f>
        <v>SOUTH</v>
      </c>
      <c r="E325" s="0" t="str">
        <f aca="false">Generation_sensitivity!E239</f>
        <v>YES</v>
      </c>
      <c r="F325" s="0" t="n">
        <f aca="false">Generation_sensitivity!F239</f>
        <v>138</v>
      </c>
      <c r="G325" s="0" t="n">
        <f aca="false">Generation_sensitivity!G239</f>
        <v>30</v>
      </c>
      <c r="H325" s="0" t="n">
        <f aca="false">Generation_sensitivity!H239</f>
        <v>138</v>
      </c>
      <c r="I325" s="0" t="n">
        <f aca="false">Generation_sensitivity!N239</f>
        <v>-0.003049</v>
      </c>
      <c r="J325" s="0" t="str">
        <f aca="false">Generation_sensitivity!O239</f>
        <v>south</v>
      </c>
      <c r="K325" s="0" t="n">
        <f aca="false">Generation_sensitivity!P239</f>
        <v>9</v>
      </c>
      <c r="L325" s="0" t="str">
        <f aca="false">Generation_sensitivity!Q239</f>
        <v>Y</v>
      </c>
      <c r="M325" s="0" t="str">
        <f aca="false">Generation_sensitivity!R239</f>
        <v>Y</v>
      </c>
      <c r="N325" s="0" t="str">
        <f aca="false">IF(C325&lt;&gt;"MB",CONCATENATE(L325,J325),"mothballed")</f>
        <v>Ysouth</v>
      </c>
      <c r="O325" s="0" t="str">
        <f aca="false">IF(C325&lt;&gt;"MB",CONCATENATE(M325,J325),"mothballed")</f>
        <v>Ysouth</v>
      </c>
      <c r="P325" s="82" t="n">
        <f aca="false">IF(VLOOKUP(D325,'test results'!$C$8:$F$11,4,FALSE())&gt;0,1,IF(VLOOKUP(D325,'test results'!$C$8:$F$11,4,FALSE())&lt;0,-1,"error"))</f>
        <v>-1</v>
      </c>
      <c r="Q325" s="0" t="n">
        <f aca="false">IF(AND(C325&lt;&gt;"MB",C325&lt;&gt;"EQ"),I325*H325,0)</f>
        <v>-0.420762</v>
      </c>
      <c r="R325" s="0" t="n">
        <f aca="false">IF(AND(C325&lt;&gt;"MB",C325&lt;&gt;"EQ"),IF(L325="Y",H325,0),0)</f>
        <v>138</v>
      </c>
      <c r="S325" s="0" t="n">
        <f aca="false">IF(P325&gt;0,I325-Y$7,I325-Y$6)</f>
        <v>0.0191761769695412</v>
      </c>
      <c r="T325" s="0" t="n">
        <f aca="false">IF(AND(C325&lt;&gt;"MB",C325&lt;&gt;"EQ"),IF(L325="Y",H325*S325,0),0)</f>
        <v>2.64631242179668</v>
      </c>
      <c r="V325" s="0" t="str">
        <f aca="false">IF(SUM(R$1:R325)&lt;=$Y$10*2,SUM(R$2:R325),"")</f>
        <v/>
      </c>
      <c r="W325" s="0" t="str">
        <f aca="false">IF(V325&lt;&gt;"",ABS(SUM(T$2:T325)),"")</f>
        <v/>
      </c>
    </row>
    <row r="326" customFormat="false" ht="12.75" hidden="false" customHeight="false" outlineLevel="0" collapsed="false">
      <c r="A326" s="0" t="n">
        <f aca="false">Generation_sensitivity!A240</f>
        <v>7802</v>
      </c>
      <c r="B326" s="0" t="str">
        <f aca="false">Generation_sensitivity!B240</f>
        <v>L_GUADGE</v>
      </c>
      <c r="C326" s="0" t="str">
        <f aca="false">Generation_sensitivity!C240</f>
        <v>3</v>
      </c>
      <c r="D326" s="0" t="str">
        <f aca="false">Generation_sensitivity!D240</f>
        <v>SOUTH</v>
      </c>
      <c r="E326" s="0" t="str">
        <f aca="false">Generation_sensitivity!E240</f>
        <v>YES</v>
      </c>
      <c r="F326" s="0" t="n">
        <f aca="false">Generation_sensitivity!F240</f>
        <v>140</v>
      </c>
      <c r="G326" s="0" t="n">
        <f aca="false">Generation_sensitivity!G240</f>
        <v>30</v>
      </c>
      <c r="H326" s="0" t="n">
        <f aca="false">Generation_sensitivity!H240</f>
        <v>140</v>
      </c>
      <c r="I326" s="0" t="n">
        <f aca="false">Generation_sensitivity!N240</f>
        <v>-0.003049</v>
      </c>
      <c r="J326" s="0" t="str">
        <f aca="false">Generation_sensitivity!O240</f>
        <v>south</v>
      </c>
      <c r="K326" s="0" t="n">
        <f aca="false">Generation_sensitivity!P240</f>
        <v>9</v>
      </c>
      <c r="L326" s="0" t="str">
        <f aca="false">Generation_sensitivity!Q240</f>
        <v>Y</v>
      </c>
      <c r="M326" s="0" t="str">
        <f aca="false">Generation_sensitivity!R240</f>
        <v>Y</v>
      </c>
      <c r="N326" s="0" t="str">
        <f aca="false">IF(C326&lt;&gt;"MB",CONCATENATE(L326,J326),"mothballed")</f>
        <v>Ysouth</v>
      </c>
      <c r="O326" s="0" t="str">
        <f aca="false">IF(C326&lt;&gt;"MB",CONCATENATE(M326,J326),"mothballed")</f>
        <v>Ysouth</v>
      </c>
      <c r="P326" s="82" t="n">
        <f aca="false">IF(VLOOKUP(D326,'test results'!$C$8:$F$11,4,FALSE())&gt;0,1,IF(VLOOKUP(D326,'test results'!$C$8:$F$11,4,FALSE())&lt;0,-1,"error"))</f>
        <v>-1</v>
      </c>
      <c r="Q326" s="0" t="n">
        <f aca="false">IF(AND(C326&lt;&gt;"MB",C326&lt;&gt;"EQ"),I326*H326,0)</f>
        <v>-0.42686</v>
      </c>
      <c r="R326" s="0" t="n">
        <f aca="false">IF(AND(C326&lt;&gt;"MB",C326&lt;&gt;"EQ"),IF(L326="Y",H326,0),0)</f>
        <v>140</v>
      </c>
      <c r="S326" s="0" t="n">
        <f aca="false">IF(P326&gt;0,I326-Y$7,I326-Y$6)</f>
        <v>0.0191761769695412</v>
      </c>
      <c r="T326" s="0" t="n">
        <f aca="false">IF(AND(C326&lt;&gt;"MB",C326&lt;&gt;"EQ"),IF(L326="Y",H326*S326,0),0)</f>
        <v>2.68466477573577</v>
      </c>
      <c r="V326" s="0" t="str">
        <f aca="false">IF(SUM(R$1:R326)&lt;=$Y$10*2,SUM(R$2:R326),"")</f>
        <v/>
      </c>
      <c r="W326" s="0" t="str">
        <f aca="false">IF(V326&lt;&gt;"",ABS(SUM(T$2:T326)),"")</f>
        <v/>
      </c>
    </row>
    <row r="327" customFormat="false" ht="12.75" hidden="false" customHeight="false" outlineLevel="0" collapsed="false">
      <c r="A327" s="0" t="n">
        <f aca="false">Generation_sensitivity!A241</f>
        <v>7803</v>
      </c>
      <c r="B327" s="0" t="str">
        <f aca="false">Generation_sensitivity!B241</f>
        <v>L_GUADGE</v>
      </c>
      <c r="C327" s="0" t="str">
        <f aca="false">Generation_sensitivity!C241</f>
        <v>4</v>
      </c>
      <c r="D327" s="0" t="str">
        <f aca="false">Generation_sensitivity!D241</f>
        <v>SOUTH</v>
      </c>
      <c r="E327" s="0" t="str">
        <f aca="false">Generation_sensitivity!E241</f>
        <v>YES</v>
      </c>
      <c r="F327" s="0" t="n">
        <f aca="false">Generation_sensitivity!F241</f>
        <v>147</v>
      </c>
      <c r="G327" s="0" t="n">
        <f aca="false">Generation_sensitivity!G241</f>
        <v>30</v>
      </c>
      <c r="H327" s="0" t="n">
        <f aca="false">Generation_sensitivity!H241</f>
        <v>147</v>
      </c>
      <c r="I327" s="0" t="n">
        <f aca="false">Generation_sensitivity!N241</f>
        <v>-0.003049</v>
      </c>
      <c r="J327" s="0" t="str">
        <f aca="false">Generation_sensitivity!O241</f>
        <v>south</v>
      </c>
      <c r="K327" s="0" t="n">
        <f aca="false">Generation_sensitivity!P241</f>
        <v>9</v>
      </c>
      <c r="L327" s="0" t="str">
        <f aca="false">Generation_sensitivity!Q241</f>
        <v>Y</v>
      </c>
      <c r="M327" s="0" t="str">
        <f aca="false">Generation_sensitivity!R241</f>
        <v>Y</v>
      </c>
      <c r="N327" s="0" t="str">
        <f aca="false">IF(C327&lt;&gt;"MB",CONCATENATE(L327,J327),"mothballed")</f>
        <v>Ysouth</v>
      </c>
      <c r="O327" s="0" t="str">
        <f aca="false">IF(C327&lt;&gt;"MB",CONCATENATE(M327,J327),"mothballed")</f>
        <v>Ysouth</v>
      </c>
      <c r="P327" s="82" t="n">
        <f aca="false">IF(VLOOKUP(D327,'test results'!$C$8:$F$11,4,FALSE())&gt;0,1,IF(VLOOKUP(D327,'test results'!$C$8:$F$11,4,FALSE())&lt;0,-1,"error"))</f>
        <v>-1</v>
      </c>
      <c r="Q327" s="0" t="n">
        <f aca="false">IF(AND(C327&lt;&gt;"MB",C327&lt;&gt;"EQ"),I327*H327,0)</f>
        <v>-0.448203</v>
      </c>
      <c r="R327" s="0" t="n">
        <f aca="false">IF(AND(C327&lt;&gt;"MB",C327&lt;&gt;"EQ"),IF(L327="Y",H327,0),0)</f>
        <v>147</v>
      </c>
      <c r="S327" s="0" t="n">
        <f aca="false">IF(P327&gt;0,I327-Y$7,I327-Y$6)</f>
        <v>0.0191761769695412</v>
      </c>
      <c r="T327" s="0" t="n">
        <f aca="false">IF(AND(C327&lt;&gt;"MB",C327&lt;&gt;"EQ"),IF(L327="Y",H327*S327,0),0)</f>
        <v>2.81889801452255</v>
      </c>
      <c r="V327" s="0" t="str">
        <f aca="false">IF(SUM(R$1:R327)&lt;=$Y$10*2,SUM(R$2:R327),"")</f>
        <v/>
      </c>
      <c r="W327" s="0" t="str">
        <f aca="false">IF(V327&lt;&gt;"",ABS(SUM(T$2:T327)),"")</f>
        <v/>
      </c>
    </row>
    <row r="328" customFormat="false" ht="12.75" hidden="false" customHeight="false" outlineLevel="0" collapsed="false">
      <c r="A328" s="0" t="n">
        <f aca="false">Generation_sensitivity!A242</f>
        <v>7804</v>
      </c>
      <c r="B328" s="0" t="str">
        <f aca="false">Generation_sensitivity!B242</f>
        <v>L_GUADGE</v>
      </c>
      <c r="C328" s="0" t="str">
        <f aca="false">Generation_sensitivity!C242</f>
        <v>5</v>
      </c>
      <c r="D328" s="0" t="str">
        <f aca="false">Generation_sensitivity!D242</f>
        <v>SOUTH</v>
      </c>
      <c r="E328" s="0" t="str">
        <f aca="false">Generation_sensitivity!E242</f>
        <v>YES</v>
      </c>
      <c r="F328" s="0" t="n">
        <f aca="false">Generation_sensitivity!F242</f>
        <v>182</v>
      </c>
      <c r="G328" s="0" t="n">
        <f aca="false">Generation_sensitivity!G242</f>
        <v>30</v>
      </c>
      <c r="H328" s="0" t="n">
        <f aca="false">Generation_sensitivity!H242</f>
        <v>182</v>
      </c>
      <c r="I328" s="0" t="n">
        <f aca="false">Generation_sensitivity!N242</f>
        <v>-0.003049</v>
      </c>
      <c r="J328" s="0" t="str">
        <f aca="false">Generation_sensitivity!O242</f>
        <v>south</v>
      </c>
      <c r="K328" s="0" t="n">
        <f aca="false">Generation_sensitivity!P242</f>
        <v>9</v>
      </c>
      <c r="L328" s="0" t="str">
        <f aca="false">Generation_sensitivity!Q242</f>
        <v>Y</v>
      </c>
      <c r="M328" s="0" t="str">
        <f aca="false">Generation_sensitivity!R242</f>
        <v>Y</v>
      </c>
      <c r="N328" s="0" t="str">
        <f aca="false">IF(C328&lt;&gt;"MB",CONCATENATE(L328,J328),"mothballed")</f>
        <v>Ysouth</v>
      </c>
      <c r="O328" s="0" t="str">
        <f aca="false">IF(C328&lt;&gt;"MB",CONCATENATE(M328,J328),"mothballed")</f>
        <v>Ysouth</v>
      </c>
      <c r="P328" s="82" t="n">
        <f aca="false">IF(VLOOKUP(D328,'test results'!$C$8:$F$11,4,FALSE())&gt;0,1,IF(VLOOKUP(D328,'test results'!$C$8:$F$11,4,FALSE())&lt;0,-1,"error"))</f>
        <v>-1</v>
      </c>
      <c r="Q328" s="0" t="n">
        <f aca="false">IF(AND(C328&lt;&gt;"MB",C328&lt;&gt;"EQ"),I328*H328,0)</f>
        <v>-0.554918</v>
      </c>
      <c r="R328" s="0" t="n">
        <f aca="false">IF(AND(C328&lt;&gt;"MB",C328&lt;&gt;"EQ"),IF(L328="Y",H328,0),0)</f>
        <v>182</v>
      </c>
      <c r="S328" s="0" t="n">
        <f aca="false">IF(P328&gt;0,I328-Y$7,I328-Y$6)</f>
        <v>0.0191761769695412</v>
      </c>
      <c r="T328" s="0" t="n">
        <f aca="false">IF(AND(C328&lt;&gt;"MB",C328&lt;&gt;"EQ"),IF(L328="Y",H328*S328,0),0)</f>
        <v>3.4900642084565</v>
      </c>
      <c r="V328" s="0" t="str">
        <f aca="false">IF(SUM(R$1:R328)&lt;=$Y$10*2,SUM(R$2:R328),"")</f>
        <v/>
      </c>
      <c r="W328" s="0" t="str">
        <f aca="false">IF(V328&lt;&gt;"",ABS(SUM(T$2:T328)),"")</f>
        <v/>
      </c>
    </row>
    <row r="329" customFormat="false" ht="12.75" hidden="false" customHeight="false" outlineLevel="0" collapsed="false">
      <c r="A329" s="0" t="n">
        <f aca="false">Generation_sensitivity!A243</f>
        <v>7805</v>
      </c>
      <c r="B329" s="0" t="str">
        <f aca="false">Generation_sensitivity!B243</f>
        <v>L_GUADGE</v>
      </c>
      <c r="C329" s="0" t="str">
        <f aca="false">Generation_sensitivity!C243</f>
        <v>6</v>
      </c>
      <c r="D329" s="0" t="str">
        <f aca="false">Generation_sensitivity!D243</f>
        <v>SOUTH</v>
      </c>
      <c r="E329" s="0" t="str">
        <f aca="false">Generation_sensitivity!E243</f>
        <v>YES</v>
      </c>
      <c r="F329" s="0" t="n">
        <f aca="false">Generation_sensitivity!F243</f>
        <v>198</v>
      </c>
      <c r="G329" s="0" t="n">
        <f aca="false">Generation_sensitivity!G243</f>
        <v>30</v>
      </c>
      <c r="H329" s="0" t="n">
        <f aca="false">Generation_sensitivity!H243</f>
        <v>198</v>
      </c>
      <c r="I329" s="0" t="n">
        <f aca="false">Generation_sensitivity!N243</f>
        <v>-0.003049</v>
      </c>
      <c r="J329" s="0" t="str">
        <f aca="false">Generation_sensitivity!O243</f>
        <v>south</v>
      </c>
      <c r="K329" s="0" t="n">
        <f aca="false">Generation_sensitivity!P243</f>
        <v>9</v>
      </c>
      <c r="L329" s="0" t="str">
        <f aca="false">Generation_sensitivity!Q243</f>
        <v>Y</v>
      </c>
      <c r="M329" s="0" t="str">
        <f aca="false">Generation_sensitivity!R243</f>
        <v>Y</v>
      </c>
      <c r="N329" s="0" t="str">
        <f aca="false">IF(C329&lt;&gt;"MB",CONCATENATE(L329,J329),"mothballed")</f>
        <v>Ysouth</v>
      </c>
      <c r="O329" s="0" t="str">
        <f aca="false">IF(C329&lt;&gt;"MB",CONCATENATE(M329,J329),"mothballed")</f>
        <v>Ysouth</v>
      </c>
      <c r="P329" s="82" t="n">
        <f aca="false">IF(VLOOKUP(D329,'test results'!$C$8:$F$11,4,FALSE())&gt;0,1,IF(VLOOKUP(D329,'test results'!$C$8:$F$11,4,FALSE())&lt;0,-1,"error"))</f>
        <v>-1</v>
      </c>
      <c r="Q329" s="0" t="n">
        <f aca="false">IF(AND(C329&lt;&gt;"MB",C329&lt;&gt;"EQ"),I329*H329,0)</f>
        <v>-0.603702</v>
      </c>
      <c r="R329" s="0" t="n">
        <f aca="false">IF(AND(C329&lt;&gt;"MB",C329&lt;&gt;"EQ"),IF(L329="Y",H329,0),0)</f>
        <v>198</v>
      </c>
      <c r="S329" s="0" t="n">
        <f aca="false">IF(P329&gt;0,I329-Y$7,I329-Y$6)</f>
        <v>0.0191761769695412</v>
      </c>
      <c r="T329" s="0" t="n">
        <f aca="false">IF(AND(C329&lt;&gt;"MB",C329&lt;&gt;"EQ"),IF(L329="Y",H329*S329,0),0)</f>
        <v>3.79688303996916</v>
      </c>
      <c r="V329" s="0" t="str">
        <f aca="false">IF(SUM(R$1:R329)&lt;=$Y$10*2,SUM(R$2:R329),"")</f>
        <v/>
      </c>
      <c r="W329" s="0" t="str">
        <f aca="false">IF(V329&lt;&gt;"",ABS(SUM(T$2:T329)),"")</f>
        <v/>
      </c>
    </row>
    <row r="330" customFormat="false" ht="12.75" hidden="false" customHeight="false" outlineLevel="0" collapsed="false">
      <c r="A330" s="0" t="n">
        <f aca="false">Generation_sensitivity!A278</f>
        <v>8459</v>
      </c>
      <c r="B330" s="0" t="str">
        <f aca="false">Generation_sensitivity!B278</f>
        <v>B_DAVIS1</v>
      </c>
      <c r="C330" s="0" t="str">
        <f aca="false">Generation_sensitivity!C278</f>
        <v>1</v>
      </c>
      <c r="D330" s="0" t="str">
        <f aca="false">Generation_sensitivity!D278</f>
        <v>SOUTH</v>
      </c>
      <c r="E330" s="0" t="str">
        <f aca="false">Generation_sensitivity!E278</f>
        <v>YES</v>
      </c>
      <c r="F330" s="0" t="n">
        <f aca="false">Generation_sensitivity!F278</f>
        <v>334</v>
      </c>
      <c r="G330" s="0" t="n">
        <f aca="false">Generation_sensitivity!G278</f>
        <v>50</v>
      </c>
      <c r="H330" s="0" t="n">
        <f aca="false">Generation_sensitivity!H278</f>
        <v>334</v>
      </c>
      <c r="I330" s="0" t="n">
        <f aca="false">Generation_sensitivity!N278</f>
        <v>-0.003052</v>
      </c>
      <c r="J330" s="0" t="str">
        <f aca="false">Generation_sensitivity!O278</f>
        <v>south</v>
      </c>
      <c r="K330" s="0" t="n">
        <f aca="false">Generation_sensitivity!P278</f>
        <v>10</v>
      </c>
      <c r="L330" s="0" t="str">
        <f aca="false">Generation_sensitivity!Q278</f>
        <v>Y</v>
      </c>
      <c r="M330" s="0" t="str">
        <f aca="false">Generation_sensitivity!R278</f>
        <v>Y</v>
      </c>
      <c r="N330" s="0" t="str">
        <f aca="false">IF(C330&lt;&gt;"MB",CONCATENATE(L330,J330),"mothballed")</f>
        <v>Ysouth</v>
      </c>
      <c r="O330" s="0" t="str">
        <f aca="false">IF(C330&lt;&gt;"MB",CONCATENATE(M330,J330),"mothballed")</f>
        <v>Ysouth</v>
      </c>
      <c r="P330" s="82" t="n">
        <f aca="false">IF(VLOOKUP(D330,'test results'!$C$8:$F$11,4,FALSE())&gt;0,1,IF(VLOOKUP(D330,'test results'!$C$8:$F$11,4,FALSE())&lt;0,-1,"error"))</f>
        <v>-1</v>
      </c>
      <c r="Q330" s="0" t="n">
        <f aca="false">IF(AND(C330&lt;&gt;"MB",C330&lt;&gt;"EQ"),I330*H330,0)</f>
        <v>-1.019368</v>
      </c>
      <c r="R330" s="0" t="n">
        <f aca="false">IF(AND(C330&lt;&gt;"MB",C330&lt;&gt;"EQ"),IF(L330="Y",H330,0),0)</f>
        <v>334</v>
      </c>
      <c r="S330" s="0" t="n">
        <f aca="false">IF(P330&gt;0,I330-Y$7,I330-Y$6)</f>
        <v>0.0191731769695412</v>
      </c>
      <c r="T330" s="0" t="n">
        <f aca="false">IF(AND(C330&lt;&gt;"MB",C330&lt;&gt;"EQ"),IF(L330="Y",H330*S330,0),0)</f>
        <v>6.40384110782676</v>
      </c>
      <c r="V330" s="0" t="str">
        <f aca="false">IF(SUM(R$1:R330)&lt;=$Y$10*2,SUM(R$2:R330),"")</f>
        <v/>
      </c>
      <c r="W330" s="0" t="str">
        <f aca="false">IF(V330&lt;&gt;"",ABS(SUM(T$2:T330)),"")</f>
        <v/>
      </c>
    </row>
    <row r="331" customFormat="false" ht="12.75" hidden="false" customHeight="false" outlineLevel="0" collapsed="false">
      <c r="A331" s="0" t="n">
        <f aca="false">Generation_sensitivity!A279</f>
        <v>8460</v>
      </c>
      <c r="B331" s="0" t="str">
        <f aca="false">Generation_sensitivity!B279</f>
        <v>B_DAVIS2</v>
      </c>
      <c r="C331" s="0" t="str">
        <f aca="false">Generation_sensitivity!C279</f>
        <v>2</v>
      </c>
      <c r="D331" s="0" t="str">
        <f aca="false">Generation_sensitivity!D279</f>
        <v>SOUTH</v>
      </c>
      <c r="E331" s="0" t="str">
        <f aca="false">Generation_sensitivity!E279</f>
        <v>YES</v>
      </c>
      <c r="F331" s="0" t="n">
        <f aca="false">Generation_sensitivity!F279</f>
        <v>100</v>
      </c>
      <c r="G331" s="0" t="n">
        <f aca="false">Generation_sensitivity!G279</f>
        <v>50</v>
      </c>
      <c r="H331" s="0" t="n">
        <f aca="false">Generation_sensitivity!H279</f>
        <v>340</v>
      </c>
      <c r="I331" s="0" t="n">
        <f aca="false">Generation_sensitivity!N279</f>
        <v>-0.003052</v>
      </c>
      <c r="J331" s="0" t="str">
        <f aca="false">Generation_sensitivity!O279</f>
        <v>south</v>
      </c>
      <c r="K331" s="0" t="n">
        <f aca="false">Generation_sensitivity!P279</f>
        <v>10</v>
      </c>
      <c r="L331" s="0" t="str">
        <f aca="false">Generation_sensitivity!Q279</f>
        <v>Y</v>
      </c>
      <c r="M331" s="0" t="str">
        <f aca="false">Generation_sensitivity!R279</f>
        <v>Y</v>
      </c>
      <c r="N331" s="0" t="str">
        <f aca="false">IF(C331&lt;&gt;"MB",CONCATENATE(L331,J331),"mothballed")</f>
        <v>Ysouth</v>
      </c>
      <c r="O331" s="0" t="str">
        <f aca="false">IF(C331&lt;&gt;"MB",CONCATENATE(M331,J331),"mothballed")</f>
        <v>Ysouth</v>
      </c>
      <c r="P331" s="82" t="n">
        <f aca="false">IF(VLOOKUP(D331,'test results'!$C$8:$F$11,4,FALSE())&gt;0,1,IF(VLOOKUP(D331,'test results'!$C$8:$F$11,4,FALSE())&lt;0,-1,"error"))</f>
        <v>-1</v>
      </c>
      <c r="Q331" s="0" t="n">
        <f aca="false">IF(AND(C331&lt;&gt;"MB",C331&lt;&gt;"EQ"),I331*H331,0)</f>
        <v>-1.03768</v>
      </c>
      <c r="R331" s="0" t="n">
        <f aca="false">IF(AND(C331&lt;&gt;"MB",C331&lt;&gt;"EQ"),IF(L331="Y",H331,0),0)</f>
        <v>340</v>
      </c>
      <c r="S331" s="0" t="n">
        <f aca="false">IF(P331&gt;0,I331-Y$7,I331-Y$6)</f>
        <v>0.0191731769695412</v>
      </c>
      <c r="T331" s="0" t="n">
        <f aca="false">IF(AND(C331&lt;&gt;"MB",C331&lt;&gt;"EQ"),IF(L331="Y",H331*S331,0),0)</f>
        <v>6.518880169644</v>
      </c>
      <c r="V331" s="0" t="str">
        <f aca="false">IF(SUM(R$1:R331)&lt;=$Y$10*2,SUM(R$2:R331),"")</f>
        <v/>
      </c>
      <c r="W331" s="0" t="str">
        <f aca="false">IF(V331&lt;&gt;"",ABS(SUM(T$2:T331)),"")</f>
        <v/>
      </c>
    </row>
    <row r="332" customFormat="false" ht="12.75" hidden="false" customHeight="false" outlineLevel="0" collapsed="false">
      <c r="A332" s="0" t="n">
        <f aca="false">Generation_sensitivity!A649</f>
        <v>80263</v>
      </c>
      <c r="B332" s="0" t="str">
        <f aca="false">Generation_sensitivity!B649</f>
        <v>B_DAVIS3</v>
      </c>
      <c r="C332" s="0" t="str">
        <f aca="false">Generation_sensitivity!C649</f>
        <v>3</v>
      </c>
      <c r="D332" s="0" t="str">
        <f aca="false">Generation_sensitivity!D649</f>
        <v>SOUTH</v>
      </c>
      <c r="E332" s="0" t="str">
        <f aca="false">Generation_sensitivity!E649</f>
        <v>YES</v>
      </c>
      <c r="F332" s="0" t="n">
        <f aca="false">Generation_sensitivity!F649</f>
        <v>180</v>
      </c>
      <c r="G332" s="0" t="n">
        <f aca="false">Generation_sensitivity!G649</f>
        <v>0</v>
      </c>
      <c r="H332" s="0" t="n">
        <f aca="false">Generation_sensitivity!H649</f>
        <v>180</v>
      </c>
      <c r="I332" s="0" t="n">
        <f aca="false">Generation_sensitivity!N649</f>
        <v>-0.003052</v>
      </c>
      <c r="J332" s="0" t="str">
        <f aca="false">Generation_sensitivity!O649</f>
        <v>south</v>
      </c>
      <c r="K332" s="0" t="n">
        <f aca="false">Generation_sensitivity!P649</f>
        <v>9</v>
      </c>
      <c r="L332" s="0" t="str">
        <f aca="false">Generation_sensitivity!Q649</f>
        <v>Y</v>
      </c>
      <c r="M332" s="0" t="str">
        <f aca="false">Generation_sensitivity!R649</f>
        <v>Y</v>
      </c>
      <c r="N332" s="0" t="str">
        <f aca="false">IF(C332&lt;&gt;"MB",CONCATENATE(L332,J332),"mothballed")</f>
        <v>Ysouth</v>
      </c>
      <c r="O332" s="0" t="str">
        <f aca="false">IF(C332&lt;&gt;"MB",CONCATENATE(M332,J332),"mothballed")</f>
        <v>Ysouth</v>
      </c>
      <c r="P332" s="82" t="n">
        <f aca="false">IF(VLOOKUP(D332,'test results'!$C$8:$F$11,4,FALSE())&gt;0,1,IF(VLOOKUP(D332,'test results'!$C$8:$F$11,4,FALSE())&lt;0,-1,"error"))</f>
        <v>-1</v>
      </c>
      <c r="Q332" s="0" t="n">
        <f aca="false">IF(AND(C332&lt;&gt;"MB",C332&lt;&gt;"EQ"),I332*H332,0)</f>
        <v>-0.54936</v>
      </c>
      <c r="R332" s="0" t="n">
        <f aca="false">IF(AND(C332&lt;&gt;"MB",C332&lt;&gt;"EQ"),IF(L332="Y",H332,0),0)</f>
        <v>180</v>
      </c>
      <c r="S332" s="0" t="n">
        <f aca="false">IF(P332&gt;0,I332-Y$7,I332-Y$6)</f>
        <v>0.0191731769695412</v>
      </c>
      <c r="T332" s="0" t="n">
        <f aca="false">IF(AND(C332&lt;&gt;"MB",C332&lt;&gt;"EQ"),IF(L332="Y",H332*S332,0),0)</f>
        <v>3.45117185451741</v>
      </c>
      <c r="V332" s="0" t="str">
        <f aca="false">IF(SUM(R$1:R332)&lt;=$Y$10*2,SUM(R$2:R332),"")</f>
        <v/>
      </c>
      <c r="W332" s="0" t="str">
        <f aca="false">IF(V332&lt;&gt;"",ABS(SUM(T$2:T332)),"")</f>
        <v/>
      </c>
    </row>
    <row r="333" customFormat="false" ht="12.75" hidden="false" customHeight="false" outlineLevel="0" collapsed="false">
      <c r="A333" s="0" t="n">
        <f aca="false">Generation_sensitivity!A650</f>
        <v>80264</v>
      </c>
      <c r="B333" s="0" t="str">
        <f aca="false">Generation_sensitivity!B650</f>
        <v>B_DAVIS4</v>
      </c>
      <c r="C333" s="0" t="str">
        <f aca="false">Generation_sensitivity!C650</f>
        <v>4</v>
      </c>
      <c r="D333" s="0" t="str">
        <f aca="false">Generation_sensitivity!D650</f>
        <v>SOUTH</v>
      </c>
      <c r="E333" s="0" t="str">
        <f aca="false">Generation_sensitivity!E650</f>
        <v>YES</v>
      </c>
      <c r="F333" s="0" t="n">
        <f aca="false">Generation_sensitivity!F650</f>
        <v>180</v>
      </c>
      <c r="G333" s="0" t="n">
        <f aca="false">Generation_sensitivity!G650</f>
        <v>0</v>
      </c>
      <c r="H333" s="0" t="n">
        <f aca="false">Generation_sensitivity!H650</f>
        <v>180</v>
      </c>
      <c r="I333" s="0" t="n">
        <f aca="false">Generation_sensitivity!N650</f>
        <v>-0.003052</v>
      </c>
      <c r="J333" s="0" t="str">
        <f aca="false">Generation_sensitivity!O650</f>
        <v>south</v>
      </c>
      <c r="K333" s="0" t="n">
        <f aca="false">Generation_sensitivity!P650</f>
        <v>9</v>
      </c>
      <c r="L333" s="0" t="str">
        <f aca="false">Generation_sensitivity!Q650</f>
        <v>Y</v>
      </c>
      <c r="M333" s="0" t="str">
        <f aca="false">Generation_sensitivity!R650</f>
        <v>Y</v>
      </c>
      <c r="N333" s="0" t="str">
        <f aca="false">IF(C333&lt;&gt;"MB",CONCATENATE(L333,J333),"mothballed")</f>
        <v>Ysouth</v>
      </c>
      <c r="O333" s="0" t="str">
        <f aca="false">IF(C333&lt;&gt;"MB",CONCATENATE(M333,J333),"mothballed")</f>
        <v>Ysouth</v>
      </c>
      <c r="P333" s="82" t="n">
        <f aca="false">IF(VLOOKUP(D333,'test results'!$C$8:$F$11,4,FALSE())&gt;0,1,IF(VLOOKUP(D333,'test results'!$C$8:$F$11,4,FALSE())&lt;0,-1,"error"))</f>
        <v>-1</v>
      </c>
      <c r="Q333" s="0" t="n">
        <f aca="false">IF(AND(C333&lt;&gt;"MB",C333&lt;&gt;"EQ"),I333*H333,0)</f>
        <v>-0.54936</v>
      </c>
      <c r="R333" s="0" t="n">
        <f aca="false">IF(AND(C333&lt;&gt;"MB",C333&lt;&gt;"EQ"),IF(L333="Y",H333,0),0)</f>
        <v>180</v>
      </c>
      <c r="S333" s="0" t="n">
        <f aca="false">IF(P333&gt;0,I333-Y$7,I333-Y$6)</f>
        <v>0.0191731769695412</v>
      </c>
      <c r="T333" s="0" t="n">
        <f aca="false">IF(AND(C333&lt;&gt;"MB",C333&lt;&gt;"EQ"),IF(L333="Y",H333*S333,0),0)</f>
        <v>3.45117185451741</v>
      </c>
      <c r="V333" s="0" t="str">
        <f aca="false">IF(SUM(R$1:R333)&lt;=$Y$10*2,SUM(R$2:R333),"")</f>
        <v/>
      </c>
      <c r="W333" s="0" t="str">
        <f aca="false">IF(V333&lt;&gt;"",ABS(SUM(T$2:T333)),"")</f>
        <v/>
      </c>
    </row>
    <row r="334" customFormat="false" ht="12.75" hidden="false" customHeight="false" outlineLevel="0" collapsed="false">
      <c r="A334" s="0" t="n">
        <f aca="false">Generation_sensitivity!A647</f>
        <v>80261</v>
      </c>
      <c r="B334" s="0" t="str">
        <f aca="false">Generation_sensitivity!B647</f>
        <v>NBEC81A</v>
      </c>
      <c r="C334" s="0" t="str">
        <f aca="false">Generation_sensitivity!C647</f>
        <v>1</v>
      </c>
      <c r="D334" s="0" t="str">
        <f aca="false">Generation_sensitivity!D647</f>
        <v>SOUTH</v>
      </c>
      <c r="E334" s="0" t="str">
        <f aca="false">Generation_sensitivity!E647</f>
        <v>YES</v>
      </c>
      <c r="F334" s="0" t="n">
        <f aca="false">Generation_sensitivity!F647</f>
        <v>180</v>
      </c>
      <c r="G334" s="0" t="n">
        <f aca="false">Generation_sensitivity!G647</f>
        <v>0</v>
      </c>
      <c r="H334" s="0" t="n">
        <f aca="false">Generation_sensitivity!H647</f>
        <v>180</v>
      </c>
      <c r="I334" s="0" t="n">
        <f aca="false">Generation_sensitivity!N647</f>
        <v>-0.003086</v>
      </c>
      <c r="J334" s="0" t="str">
        <f aca="false">Generation_sensitivity!O647</f>
        <v>south</v>
      </c>
      <c r="K334" s="0" t="n">
        <f aca="false">Generation_sensitivity!P647</f>
        <v>9</v>
      </c>
      <c r="L334" s="0" t="str">
        <f aca="false">Generation_sensitivity!Q647</f>
        <v>Y</v>
      </c>
      <c r="M334" s="0" t="str">
        <f aca="false">Generation_sensitivity!R647</f>
        <v>Y</v>
      </c>
      <c r="N334" s="0" t="str">
        <f aca="false">IF(C334&lt;&gt;"MB",CONCATENATE(L334,J334),"mothballed")</f>
        <v>Ysouth</v>
      </c>
      <c r="O334" s="0" t="str">
        <f aca="false">IF(C334&lt;&gt;"MB",CONCATENATE(M334,J334),"mothballed")</f>
        <v>Ysouth</v>
      </c>
      <c r="P334" s="82" t="n">
        <f aca="false">IF(VLOOKUP(D334,'test results'!$C$8:$F$11,4,FALSE())&gt;0,1,IF(VLOOKUP(D334,'test results'!$C$8:$F$11,4,FALSE())&lt;0,-1,"error"))</f>
        <v>-1</v>
      </c>
      <c r="Q334" s="0" t="n">
        <f aca="false">IF(AND(C334&lt;&gt;"MB",C334&lt;&gt;"EQ"),I334*H334,0)</f>
        <v>-0.55548</v>
      </c>
      <c r="R334" s="0" t="n">
        <f aca="false">IF(AND(C334&lt;&gt;"MB",C334&lt;&gt;"EQ"),IF(L334="Y",H334,0),0)</f>
        <v>180</v>
      </c>
      <c r="S334" s="0" t="n">
        <f aca="false">IF(P334&gt;0,I334-Y$7,I334-Y$6)</f>
        <v>0.0191391769695412</v>
      </c>
      <c r="T334" s="0" t="n">
        <f aca="false">IF(AND(C334&lt;&gt;"MB",C334&lt;&gt;"EQ"),IF(L334="Y",H334*S334,0),0)</f>
        <v>3.44505185451741</v>
      </c>
      <c r="V334" s="0" t="str">
        <f aca="false">IF(SUM(R$1:R334)&lt;=$Y$10*2,SUM(R$2:R334),"")</f>
        <v/>
      </c>
      <c r="W334" s="0" t="str">
        <f aca="false">IF(V334&lt;&gt;"",ABS(SUM(T$2:T334)),"")</f>
        <v/>
      </c>
    </row>
    <row r="335" customFormat="false" ht="12.75" hidden="false" customHeight="false" outlineLevel="0" collapsed="false">
      <c r="A335" s="0" t="n">
        <f aca="false">Generation_sensitivity!A285</f>
        <v>8560</v>
      </c>
      <c r="B335" s="0" t="str">
        <f aca="false">Generation_sensitivity!B285</f>
        <v>CNOPGT1</v>
      </c>
      <c r="C335" s="0" t="str">
        <f aca="false">Generation_sensitivity!C285</f>
        <v>1</v>
      </c>
      <c r="D335" s="0" t="str">
        <f aca="false">Generation_sensitivity!D285</f>
        <v>SOUTH</v>
      </c>
      <c r="E335" s="0" t="str">
        <f aca="false">Generation_sensitivity!E285</f>
        <v>YES</v>
      </c>
      <c r="F335" s="0" t="n">
        <f aca="false">Generation_sensitivity!F285</f>
        <v>148.3</v>
      </c>
      <c r="G335" s="0" t="n">
        <f aca="false">Generation_sensitivity!G285</f>
        <v>0</v>
      </c>
      <c r="H335" s="0" t="n">
        <f aca="false">Generation_sensitivity!H285</f>
        <v>148.3</v>
      </c>
      <c r="I335" s="0" t="n">
        <f aca="false">Generation_sensitivity!N285</f>
        <v>-0.00309</v>
      </c>
      <c r="J335" s="0" t="str">
        <f aca="false">Generation_sensitivity!O285</f>
        <v>south</v>
      </c>
      <c r="K335" s="0" t="n">
        <f aca="false">Generation_sensitivity!P285</f>
        <v>8</v>
      </c>
      <c r="L335" s="0" t="str">
        <f aca="false">Generation_sensitivity!Q285</f>
        <v>N</v>
      </c>
      <c r="M335" s="0" t="str">
        <f aca="false">Generation_sensitivity!R285</f>
        <v>N</v>
      </c>
      <c r="N335" s="0" t="str">
        <f aca="false">IF(C335&lt;&gt;"MB",CONCATENATE(L335,J335),"mothballed")</f>
        <v>Nsouth</v>
      </c>
      <c r="O335" s="0" t="str">
        <f aca="false">IF(C335&lt;&gt;"MB",CONCATENATE(M335,J335),"mothballed")</f>
        <v>Nsouth</v>
      </c>
      <c r="P335" s="82" t="n">
        <f aca="false">IF(VLOOKUP(D335,'test results'!$C$8:$F$11,4,FALSE())&gt;0,1,IF(VLOOKUP(D335,'test results'!$C$8:$F$11,4,FALSE())&lt;0,-1,"error"))</f>
        <v>-1</v>
      </c>
      <c r="Q335" s="0" t="n">
        <f aca="false">IF(AND(C335&lt;&gt;"MB",C335&lt;&gt;"EQ"),I335*H335,0)</f>
        <v>-0.458247</v>
      </c>
      <c r="R335" s="0" t="n">
        <f aca="false">IF(AND(C335&lt;&gt;"MB",C335&lt;&gt;"EQ"),IF(L335="Y",H335,0),0)</f>
        <v>0</v>
      </c>
      <c r="S335" s="0" t="n">
        <f aca="false">IF(P335&gt;0,I335-Y$7,I335-Y$6)</f>
        <v>0.0191351769695412</v>
      </c>
      <c r="T335" s="0" t="n">
        <f aca="false">IF(AND(C335&lt;&gt;"MB",C335&lt;&gt;"EQ"),IF(L335="Y",H335*S335,0),0)</f>
        <v>0</v>
      </c>
      <c r="V335" s="0" t="str">
        <f aca="false">IF(SUM(R$1:R335)&lt;=$Y$10*2,SUM(R$2:R335),"")</f>
        <v/>
      </c>
      <c r="W335" s="0" t="str">
        <f aca="false">IF(V335&lt;&gt;"",ABS(SUM(T$2:T335)),"")</f>
        <v/>
      </c>
    </row>
    <row r="336" customFormat="false" ht="12.75" hidden="false" customHeight="false" outlineLevel="0" collapsed="false">
      <c r="A336" s="0" t="n">
        <f aca="false">Generation_sensitivity!A286</f>
        <v>8561</v>
      </c>
      <c r="B336" s="0" t="str">
        <f aca="false">Generation_sensitivity!B286</f>
        <v>CNOPGT2</v>
      </c>
      <c r="C336" s="0" t="str">
        <f aca="false">Generation_sensitivity!C286</f>
        <v>2</v>
      </c>
      <c r="D336" s="0" t="str">
        <f aca="false">Generation_sensitivity!D286</f>
        <v>SOUTH</v>
      </c>
      <c r="E336" s="0" t="str">
        <f aca="false">Generation_sensitivity!E286</f>
        <v>YES</v>
      </c>
      <c r="F336" s="0" t="n">
        <f aca="false">Generation_sensitivity!F286</f>
        <v>148.6</v>
      </c>
      <c r="G336" s="0" t="n">
        <f aca="false">Generation_sensitivity!G286</f>
        <v>0</v>
      </c>
      <c r="H336" s="0" t="n">
        <f aca="false">Generation_sensitivity!H286</f>
        <v>148.6</v>
      </c>
      <c r="I336" s="0" t="n">
        <f aca="false">Generation_sensitivity!N286</f>
        <v>-0.00309</v>
      </c>
      <c r="J336" s="0" t="str">
        <f aca="false">Generation_sensitivity!O286</f>
        <v>south</v>
      </c>
      <c r="K336" s="0" t="n">
        <f aca="false">Generation_sensitivity!P286</f>
        <v>8</v>
      </c>
      <c r="L336" s="0" t="str">
        <f aca="false">Generation_sensitivity!Q286</f>
        <v>N</v>
      </c>
      <c r="M336" s="0" t="str">
        <f aca="false">Generation_sensitivity!R286</f>
        <v>N</v>
      </c>
      <c r="N336" s="0" t="str">
        <f aca="false">IF(C336&lt;&gt;"MB",CONCATENATE(L336,J336),"mothballed")</f>
        <v>Nsouth</v>
      </c>
      <c r="O336" s="0" t="str">
        <f aca="false">IF(C336&lt;&gt;"MB",CONCATENATE(M336,J336),"mothballed")</f>
        <v>Nsouth</v>
      </c>
      <c r="P336" s="82" t="n">
        <f aca="false">IF(VLOOKUP(D336,'test results'!$C$8:$F$11,4,FALSE())&gt;0,1,IF(VLOOKUP(D336,'test results'!$C$8:$F$11,4,FALSE())&lt;0,-1,"error"))</f>
        <v>-1</v>
      </c>
      <c r="Q336" s="0" t="n">
        <f aca="false">IF(AND(C336&lt;&gt;"MB",C336&lt;&gt;"EQ"),I336*H336,0)</f>
        <v>-0.459174</v>
      </c>
      <c r="R336" s="0" t="n">
        <f aca="false">IF(AND(C336&lt;&gt;"MB",C336&lt;&gt;"EQ"),IF(L336="Y",H336,0),0)</f>
        <v>0</v>
      </c>
      <c r="S336" s="0" t="n">
        <f aca="false">IF(P336&gt;0,I336-Y$7,I336-Y$6)</f>
        <v>0.0191351769695412</v>
      </c>
      <c r="T336" s="0" t="n">
        <f aca="false">IF(AND(C336&lt;&gt;"MB",C336&lt;&gt;"EQ"),IF(L336="Y",H336*S336,0),0)</f>
        <v>0</v>
      </c>
      <c r="V336" s="0" t="str">
        <f aca="false">IF(SUM(R$1:R336)&lt;=$Y$10*2,SUM(R$2:R336),"")</f>
        <v/>
      </c>
      <c r="W336" s="0" t="str">
        <f aca="false">IF(V336&lt;&gt;"",ABS(SUM(T$2:T336)),"")</f>
        <v/>
      </c>
    </row>
    <row r="337" customFormat="false" ht="12.75" hidden="false" customHeight="false" outlineLevel="0" collapsed="false">
      <c r="A337" s="0" t="n">
        <f aca="false">Generation_sensitivity!A287</f>
        <v>8562</v>
      </c>
      <c r="B337" s="0" t="str">
        <f aca="false">Generation_sensitivity!B287</f>
        <v>CNOPST1</v>
      </c>
      <c r="C337" s="0" t="str">
        <f aca="false">Generation_sensitivity!C287</f>
        <v>3</v>
      </c>
      <c r="D337" s="0" t="str">
        <f aca="false">Generation_sensitivity!D287</f>
        <v>SOUTH</v>
      </c>
      <c r="E337" s="0" t="str">
        <f aca="false">Generation_sensitivity!E287</f>
        <v>YES</v>
      </c>
      <c r="F337" s="0" t="n">
        <f aca="false">Generation_sensitivity!F287</f>
        <v>153</v>
      </c>
      <c r="G337" s="0" t="n">
        <f aca="false">Generation_sensitivity!G287</f>
        <v>0</v>
      </c>
      <c r="H337" s="0" t="n">
        <f aca="false">Generation_sensitivity!H287</f>
        <v>153</v>
      </c>
      <c r="I337" s="0" t="n">
        <f aca="false">Generation_sensitivity!N287</f>
        <v>-0.00309</v>
      </c>
      <c r="J337" s="0" t="str">
        <f aca="false">Generation_sensitivity!O287</f>
        <v>south</v>
      </c>
      <c r="K337" s="0" t="n">
        <f aca="false">Generation_sensitivity!P287</f>
        <v>8</v>
      </c>
      <c r="L337" s="0" t="str">
        <f aca="false">Generation_sensitivity!Q287</f>
        <v>N</v>
      </c>
      <c r="M337" s="0" t="str">
        <f aca="false">Generation_sensitivity!R287</f>
        <v>N</v>
      </c>
      <c r="N337" s="0" t="str">
        <f aca="false">IF(C337&lt;&gt;"MB",CONCATENATE(L337,J337),"mothballed")</f>
        <v>Nsouth</v>
      </c>
      <c r="O337" s="0" t="str">
        <f aca="false">IF(C337&lt;&gt;"MB",CONCATENATE(M337,J337),"mothballed")</f>
        <v>Nsouth</v>
      </c>
      <c r="P337" s="82" t="n">
        <f aca="false">IF(VLOOKUP(D337,'test results'!$C$8:$F$11,4,FALSE())&gt;0,1,IF(VLOOKUP(D337,'test results'!$C$8:$F$11,4,FALSE())&lt;0,-1,"error"))</f>
        <v>-1</v>
      </c>
      <c r="Q337" s="0" t="n">
        <f aca="false">IF(AND(C337&lt;&gt;"MB",C337&lt;&gt;"EQ"),I337*H337,0)</f>
        <v>-0.47277</v>
      </c>
      <c r="R337" s="0" t="n">
        <f aca="false">IF(AND(C337&lt;&gt;"MB",C337&lt;&gt;"EQ"),IF(L337="Y",H337,0),0)</f>
        <v>0</v>
      </c>
      <c r="S337" s="0" t="n">
        <f aca="false">IF(P337&gt;0,I337-Y$7,I337-Y$6)</f>
        <v>0.0191351769695412</v>
      </c>
      <c r="T337" s="0" t="n">
        <f aca="false">IF(AND(C337&lt;&gt;"MB",C337&lt;&gt;"EQ"),IF(L337="Y",H337*S337,0),0)</f>
        <v>0</v>
      </c>
      <c r="V337" s="0" t="str">
        <f aca="false">IF(SUM(R$1:R337)&lt;=$Y$10*2,SUM(R$2:R337),"")</f>
        <v/>
      </c>
      <c r="W337" s="0" t="str">
        <f aca="false">IF(V337&lt;&gt;"",ABS(SUM(T$2:T337)),"")</f>
        <v/>
      </c>
    </row>
    <row r="338" customFormat="false" ht="12.75" hidden="false" customHeight="false" outlineLevel="0" collapsed="false">
      <c r="A338" s="0" t="n">
        <f aca="false">Generation_sensitivity!A275</f>
        <v>8442</v>
      </c>
      <c r="B338" s="0" t="str">
        <f aca="false">Generation_sensitivity!B275</f>
        <v>NBEC71A</v>
      </c>
      <c r="C338" s="0" t="str">
        <f aca="false">Generation_sensitivity!C275</f>
        <v>1</v>
      </c>
      <c r="D338" s="0" t="str">
        <f aca="false">Generation_sensitivity!D275</f>
        <v>SOUTH</v>
      </c>
      <c r="E338" s="0" t="str">
        <f aca="false">Generation_sensitivity!E275</f>
        <v>YES</v>
      </c>
      <c r="F338" s="0" t="n">
        <f aca="false">Generation_sensitivity!F275</f>
        <v>302.8</v>
      </c>
      <c r="G338" s="0" t="n">
        <f aca="false">Generation_sensitivity!G275</f>
        <v>81</v>
      </c>
      <c r="H338" s="0" t="n">
        <f aca="false">Generation_sensitivity!H275</f>
        <v>336</v>
      </c>
      <c r="I338" s="0" t="n">
        <f aca="false">Generation_sensitivity!N275</f>
        <v>-0.003092</v>
      </c>
      <c r="J338" s="0" t="str">
        <f aca="false">Generation_sensitivity!O275</f>
        <v>south</v>
      </c>
      <c r="K338" s="0" t="n">
        <f aca="false">Generation_sensitivity!P275</f>
        <v>9</v>
      </c>
      <c r="L338" s="0" t="str">
        <f aca="false">Generation_sensitivity!Q275</f>
        <v>Y</v>
      </c>
      <c r="M338" s="0" t="str">
        <f aca="false">Generation_sensitivity!R275</f>
        <v>Y</v>
      </c>
      <c r="N338" s="0" t="str">
        <f aca="false">IF(C338&lt;&gt;"MB",CONCATENATE(L338,J338),"mothballed")</f>
        <v>Ysouth</v>
      </c>
      <c r="O338" s="0" t="str">
        <f aca="false">IF(C338&lt;&gt;"MB",CONCATENATE(M338,J338),"mothballed")</f>
        <v>Ysouth</v>
      </c>
      <c r="P338" s="82" t="n">
        <f aca="false">IF(VLOOKUP(D338,'test results'!$C$8:$F$11,4,FALSE())&gt;0,1,IF(VLOOKUP(D338,'test results'!$C$8:$F$11,4,FALSE())&lt;0,-1,"error"))</f>
        <v>-1</v>
      </c>
      <c r="Q338" s="0" t="n">
        <f aca="false">IF(AND(C338&lt;&gt;"MB",C338&lt;&gt;"EQ"),I338*H338,0)</f>
        <v>-1.038912</v>
      </c>
      <c r="R338" s="0" t="n">
        <f aca="false">IF(AND(C338&lt;&gt;"MB",C338&lt;&gt;"EQ"),IF(L338="Y",H338,0),0)</f>
        <v>336</v>
      </c>
      <c r="S338" s="0" t="n">
        <f aca="false">IF(P338&gt;0,I338-Y$7,I338-Y$6)</f>
        <v>0.0191331769695412</v>
      </c>
      <c r="T338" s="0" t="n">
        <f aca="false">IF(AND(C338&lt;&gt;"MB",C338&lt;&gt;"EQ"),IF(L338="Y",H338*S338,0),0)</f>
        <v>6.42874746176584</v>
      </c>
      <c r="V338" s="0" t="str">
        <f aca="false">IF(SUM(R$1:R338)&lt;=$Y$10*2,SUM(R$2:R338),"")</f>
        <v/>
      </c>
      <c r="W338" s="0" t="str">
        <f aca="false">IF(V338&lt;&gt;"",ABS(SUM(T$2:T338)),"")</f>
        <v/>
      </c>
    </row>
    <row r="339" customFormat="false" ht="12.75" hidden="false" customHeight="false" outlineLevel="0" collapsed="false">
      <c r="A339" s="0" t="n">
        <f aca="false">Generation_sensitivity!A648</f>
        <v>80262</v>
      </c>
      <c r="B339" s="0" t="str">
        <f aca="false">Generation_sensitivity!B648</f>
        <v>NBEC91A</v>
      </c>
      <c r="C339" s="0" t="str">
        <f aca="false">Generation_sensitivity!C648</f>
        <v>1</v>
      </c>
      <c r="D339" s="0" t="str">
        <f aca="false">Generation_sensitivity!D648</f>
        <v>SOUTH</v>
      </c>
      <c r="E339" s="0" t="str">
        <f aca="false">Generation_sensitivity!E648</f>
        <v>YES</v>
      </c>
      <c r="F339" s="0" t="n">
        <f aca="false">Generation_sensitivity!F648</f>
        <v>180</v>
      </c>
      <c r="G339" s="0" t="n">
        <f aca="false">Generation_sensitivity!G648</f>
        <v>0</v>
      </c>
      <c r="H339" s="0" t="n">
        <f aca="false">Generation_sensitivity!H648</f>
        <v>180</v>
      </c>
      <c r="I339" s="0" t="n">
        <f aca="false">Generation_sensitivity!N648</f>
        <v>-0.003092</v>
      </c>
      <c r="J339" s="0" t="str">
        <f aca="false">Generation_sensitivity!O648</f>
        <v>south</v>
      </c>
      <c r="K339" s="0" t="n">
        <f aca="false">Generation_sensitivity!P648</f>
        <v>9</v>
      </c>
      <c r="L339" s="0" t="str">
        <f aca="false">Generation_sensitivity!Q648</f>
        <v>Y</v>
      </c>
      <c r="M339" s="0" t="str">
        <f aca="false">Generation_sensitivity!R648</f>
        <v>Y</v>
      </c>
      <c r="N339" s="0" t="str">
        <f aca="false">IF(C339&lt;&gt;"MB",CONCATENATE(L339,J339),"mothballed")</f>
        <v>Ysouth</v>
      </c>
      <c r="O339" s="0" t="str">
        <f aca="false">IF(C339&lt;&gt;"MB",CONCATENATE(M339,J339),"mothballed")</f>
        <v>Ysouth</v>
      </c>
      <c r="P339" s="82" t="n">
        <f aca="false">IF(VLOOKUP(D339,'test results'!$C$8:$F$11,4,FALSE())&gt;0,1,IF(VLOOKUP(D339,'test results'!$C$8:$F$11,4,FALSE())&lt;0,-1,"error"))</f>
        <v>-1</v>
      </c>
      <c r="Q339" s="0" t="n">
        <f aca="false">IF(AND(C339&lt;&gt;"MB",C339&lt;&gt;"EQ"),I339*H339,0)</f>
        <v>-0.55656</v>
      </c>
      <c r="R339" s="0" t="n">
        <f aca="false">IF(AND(C339&lt;&gt;"MB",C339&lt;&gt;"EQ"),IF(L339="Y",H339,0),0)</f>
        <v>180</v>
      </c>
      <c r="S339" s="0" t="n">
        <f aca="false">IF(P339&gt;0,I339-Y$7,I339-Y$6)</f>
        <v>0.0191331769695412</v>
      </c>
      <c r="T339" s="0" t="n">
        <f aca="false">IF(AND(C339&lt;&gt;"MB",C339&lt;&gt;"EQ"),IF(L339="Y",H339*S339,0),0)</f>
        <v>3.44397185451741</v>
      </c>
      <c r="V339" s="0" t="str">
        <f aca="false">IF(SUM(R$1:R339)&lt;=$Y$10*2,SUM(R$2:R339),"")</f>
        <v/>
      </c>
      <c r="W339" s="0" t="str">
        <f aca="false">IF(V339&lt;&gt;"",ABS(SUM(T$2:T339)),"")</f>
        <v/>
      </c>
    </row>
    <row r="340" customFormat="false" ht="12.75" hidden="false" customHeight="false" outlineLevel="0" collapsed="false">
      <c r="A340" s="0" t="n">
        <f aca="false">Generation_sensitivity!A265</f>
        <v>8161</v>
      </c>
      <c r="B340" s="0" t="str">
        <f aca="false">Generation_sensitivity!B265</f>
        <v>COLETOU1</v>
      </c>
      <c r="C340" s="0" t="str">
        <f aca="false">Generation_sensitivity!C265</f>
        <v>1</v>
      </c>
      <c r="D340" s="0" t="str">
        <f aca="false">Generation_sensitivity!D265</f>
        <v>SOUTH</v>
      </c>
      <c r="E340" s="0" t="str">
        <f aca="false">Generation_sensitivity!E265</f>
        <v>YES</v>
      </c>
      <c r="F340" s="0" t="n">
        <f aca="false">Generation_sensitivity!F265</f>
        <v>629</v>
      </c>
      <c r="G340" s="0" t="n">
        <f aca="false">Generation_sensitivity!G265</f>
        <v>200</v>
      </c>
      <c r="H340" s="0" t="n">
        <f aca="false">Generation_sensitivity!H265</f>
        <v>629</v>
      </c>
      <c r="I340" s="0" t="n">
        <f aca="false">Generation_sensitivity!N265</f>
        <v>-0.003103</v>
      </c>
      <c r="J340" s="0" t="str">
        <f aca="false">Generation_sensitivity!O265</f>
        <v>south</v>
      </c>
      <c r="K340" s="0" t="n">
        <f aca="false">Generation_sensitivity!P265</f>
        <v>4</v>
      </c>
      <c r="L340" s="0" t="str">
        <f aca="false">Generation_sensitivity!Q265</f>
        <v>Y</v>
      </c>
      <c r="M340" s="0" t="str">
        <f aca="false">Generation_sensitivity!R265</f>
        <v>N</v>
      </c>
      <c r="N340" s="0" t="str">
        <f aca="false">IF(C340&lt;&gt;"MB",CONCATENATE(L340,J340),"mothballed")</f>
        <v>Ysouth</v>
      </c>
      <c r="O340" s="0" t="str">
        <f aca="false">IF(C340&lt;&gt;"MB",CONCATENATE(M340,J340),"mothballed")</f>
        <v>Nsouth</v>
      </c>
      <c r="P340" s="82" t="n">
        <f aca="false">IF(VLOOKUP(D340,'test results'!$C$8:$F$11,4,FALSE())&gt;0,1,IF(VLOOKUP(D340,'test results'!$C$8:$F$11,4,FALSE())&lt;0,-1,"error"))</f>
        <v>-1</v>
      </c>
      <c r="Q340" s="0" t="n">
        <f aca="false">IF(AND(C340&lt;&gt;"MB",C340&lt;&gt;"EQ"),I340*H340,0)</f>
        <v>-1.951787</v>
      </c>
      <c r="R340" s="0" t="n">
        <f aca="false">IF(AND(C340&lt;&gt;"MB",C340&lt;&gt;"EQ"),IF(L340="Y",H340,0),0)</f>
        <v>629</v>
      </c>
      <c r="S340" s="0" t="n">
        <f aca="false">IF(P340&gt;0,I340-Y$7,I340-Y$6)</f>
        <v>0.0191221769695412</v>
      </c>
      <c r="T340" s="0" t="n">
        <f aca="false">IF(AND(C340&lt;&gt;"MB",C340&lt;&gt;"EQ"),IF(L340="Y",H340*S340,0),0)</f>
        <v>12.0278493138414</v>
      </c>
      <c r="V340" s="0" t="str">
        <f aca="false">IF(SUM(R$1:R340)&lt;=$Y$10*2,SUM(R$2:R340),"")</f>
        <v/>
      </c>
      <c r="W340" s="0" t="str">
        <f aca="false">IF(V340&lt;&gt;"",ABS(SUM(T$2:T340)),"")</f>
        <v/>
      </c>
    </row>
    <row r="341" customFormat="false" ht="12.75" hidden="false" customHeight="false" outlineLevel="0" collapsed="false">
      <c r="A341" s="0" t="n">
        <f aca="false">Generation_sensitivity!A653</f>
        <v>80291</v>
      </c>
      <c r="B341" s="0" t="str">
        <f aca="false">Generation_sensitivity!B653</f>
        <v>PAPALOTE</v>
      </c>
      <c r="C341" s="0" t="str">
        <f aca="false">Generation_sensitivity!C653</f>
        <v>1</v>
      </c>
      <c r="D341" s="0" t="str">
        <f aca="false">Generation_sensitivity!D653</f>
        <v>SOUTH</v>
      </c>
      <c r="E341" s="0" t="str">
        <f aca="false">Generation_sensitivity!E653</f>
        <v>YES</v>
      </c>
      <c r="F341" s="0" t="n">
        <f aca="false">Generation_sensitivity!F653</f>
        <v>15</v>
      </c>
      <c r="G341" s="0" t="n">
        <f aca="false">Generation_sensitivity!G653</f>
        <v>0</v>
      </c>
      <c r="H341" s="0" t="n">
        <f aca="false">Generation_sensitivity!H653</f>
        <v>25</v>
      </c>
      <c r="I341" s="0" t="n">
        <f aca="false">Generation_sensitivity!N653</f>
        <v>-0.00321</v>
      </c>
      <c r="J341" s="0" t="str">
        <f aca="false">Generation_sensitivity!O653</f>
        <v>south</v>
      </c>
      <c r="K341" s="0" t="n">
        <f aca="false">Generation_sensitivity!P653</f>
        <v>6</v>
      </c>
      <c r="L341" s="0" t="str">
        <f aca="false">Generation_sensitivity!Q653</f>
        <v>Y</v>
      </c>
      <c r="M341" s="0" t="str">
        <f aca="false">Generation_sensitivity!R653</f>
        <v>N</v>
      </c>
      <c r="N341" s="0" t="str">
        <f aca="false">IF(C341&lt;&gt;"MB",CONCATENATE(L341,J341),"mothballed")</f>
        <v>Ysouth</v>
      </c>
      <c r="O341" s="0" t="str">
        <f aca="false">IF(C341&lt;&gt;"MB",CONCATENATE(M341,J341),"mothballed")</f>
        <v>Nsouth</v>
      </c>
      <c r="P341" s="82" t="n">
        <f aca="false">IF(VLOOKUP(D341,'test results'!$C$8:$F$11,4,FALSE())&gt;0,1,IF(VLOOKUP(D341,'test results'!$C$8:$F$11,4,FALSE())&lt;0,-1,"error"))</f>
        <v>-1</v>
      </c>
      <c r="Q341" s="0" t="n">
        <f aca="false">IF(AND(C341&lt;&gt;"MB",C341&lt;&gt;"EQ"),I341*H341,0)</f>
        <v>-0.08025</v>
      </c>
      <c r="R341" s="0" t="n">
        <f aca="false">IF(AND(C341&lt;&gt;"MB",C341&lt;&gt;"EQ"),IF(L341="Y",H341,0),0)</f>
        <v>25</v>
      </c>
      <c r="S341" s="0" t="n">
        <f aca="false">IF(P341&gt;0,I341-Y$7,I341-Y$6)</f>
        <v>0.0190151769695412</v>
      </c>
      <c r="T341" s="0" t="n">
        <f aca="false">IF(AND(C341&lt;&gt;"MB",C341&lt;&gt;"EQ"),IF(L341="Y",H341*S341,0),0)</f>
        <v>0.47537942423853</v>
      </c>
      <c r="V341" s="0" t="str">
        <f aca="false">IF(SUM(R$1:R341)&lt;=$Y$10*2,SUM(R$2:R341),"")</f>
        <v/>
      </c>
      <c r="W341" s="0" t="str">
        <f aca="false">IF(V341&lt;&gt;"",ABS(SUM(T$2:T341)),"")</f>
        <v/>
      </c>
    </row>
    <row r="342" customFormat="false" ht="12.75" hidden="false" customHeight="false" outlineLevel="0" collapsed="false">
      <c r="A342" s="0" t="n">
        <f aca="false">Generation_sensitivity!A654</f>
        <v>80291</v>
      </c>
      <c r="B342" s="0" t="str">
        <f aca="false">Generation_sensitivity!B654</f>
        <v>PAPALOTE</v>
      </c>
      <c r="C342" s="0" t="str">
        <f aca="false">Generation_sensitivity!C654</f>
        <v>2</v>
      </c>
      <c r="D342" s="0" t="str">
        <f aca="false">Generation_sensitivity!D654</f>
        <v>SOUTH</v>
      </c>
      <c r="E342" s="0" t="str">
        <f aca="false">Generation_sensitivity!E654</f>
        <v>YES</v>
      </c>
      <c r="F342" s="0" t="n">
        <f aca="false">Generation_sensitivity!F654</f>
        <v>15</v>
      </c>
      <c r="G342" s="0" t="n">
        <f aca="false">Generation_sensitivity!G654</f>
        <v>0</v>
      </c>
      <c r="H342" s="0" t="n">
        <f aca="false">Generation_sensitivity!H654</f>
        <v>25</v>
      </c>
      <c r="I342" s="0" t="n">
        <f aca="false">Generation_sensitivity!N654</f>
        <v>-0.00321</v>
      </c>
      <c r="J342" s="0" t="str">
        <f aca="false">Generation_sensitivity!O654</f>
        <v>south</v>
      </c>
      <c r="K342" s="0" t="n">
        <f aca="false">Generation_sensitivity!P654</f>
        <v>6</v>
      </c>
      <c r="L342" s="0" t="str">
        <f aca="false">Generation_sensitivity!Q654</f>
        <v>Y</v>
      </c>
      <c r="M342" s="0" t="str">
        <f aca="false">Generation_sensitivity!R654</f>
        <v>N</v>
      </c>
      <c r="N342" s="0" t="str">
        <f aca="false">IF(C342&lt;&gt;"MB",CONCATENATE(L342,J342),"mothballed")</f>
        <v>Ysouth</v>
      </c>
      <c r="O342" s="0" t="str">
        <f aca="false">IF(C342&lt;&gt;"MB",CONCATENATE(M342,J342),"mothballed")</f>
        <v>Nsouth</v>
      </c>
      <c r="P342" s="82" t="n">
        <f aca="false">IF(VLOOKUP(D342,'test results'!$C$8:$F$11,4,FALSE())&gt;0,1,IF(VLOOKUP(D342,'test results'!$C$8:$F$11,4,FALSE())&lt;0,-1,"error"))</f>
        <v>-1</v>
      </c>
      <c r="Q342" s="0" t="n">
        <f aca="false">IF(AND(C342&lt;&gt;"MB",C342&lt;&gt;"EQ"),I342*H342,0)</f>
        <v>-0.08025</v>
      </c>
      <c r="R342" s="0" t="n">
        <f aca="false">IF(AND(C342&lt;&gt;"MB",C342&lt;&gt;"EQ"),IF(L342="Y",H342,0),0)</f>
        <v>25</v>
      </c>
      <c r="S342" s="0" t="n">
        <f aca="false">IF(P342&gt;0,I342-Y$7,I342-Y$6)</f>
        <v>0.0190151769695412</v>
      </c>
      <c r="T342" s="0" t="n">
        <f aca="false">IF(AND(C342&lt;&gt;"MB",C342&lt;&gt;"EQ"),IF(L342="Y",H342*S342,0),0)</f>
        <v>0.47537942423853</v>
      </c>
      <c r="V342" s="0" t="str">
        <f aca="false">IF(SUM(R$1:R342)&lt;=$Y$10*2,SUM(R$2:R342),"")</f>
        <v/>
      </c>
      <c r="W342" s="0" t="str">
        <f aca="false">IF(V342&lt;&gt;"",ABS(SUM(T$2:T342)),"")</f>
        <v/>
      </c>
    </row>
    <row r="343" customFormat="false" ht="12.75" hidden="false" customHeight="false" outlineLevel="0" collapsed="false">
      <c r="A343" s="0" t="n">
        <f aca="false">Generation_sensitivity!A655</f>
        <v>80291</v>
      </c>
      <c r="B343" s="0" t="str">
        <f aca="false">Generation_sensitivity!B655</f>
        <v>PAPALOTE</v>
      </c>
      <c r="C343" s="0" t="str">
        <f aca="false">Generation_sensitivity!C655</f>
        <v>3</v>
      </c>
      <c r="D343" s="0" t="str">
        <f aca="false">Generation_sensitivity!D655</f>
        <v>SOUTH</v>
      </c>
      <c r="E343" s="0" t="str">
        <f aca="false">Generation_sensitivity!E655</f>
        <v>YES</v>
      </c>
      <c r="F343" s="0" t="n">
        <f aca="false">Generation_sensitivity!F655</f>
        <v>15</v>
      </c>
      <c r="G343" s="0" t="n">
        <f aca="false">Generation_sensitivity!G655</f>
        <v>0</v>
      </c>
      <c r="H343" s="0" t="n">
        <f aca="false">Generation_sensitivity!H655</f>
        <v>25</v>
      </c>
      <c r="I343" s="0" t="n">
        <f aca="false">Generation_sensitivity!N655</f>
        <v>-0.00321</v>
      </c>
      <c r="J343" s="0" t="str">
        <f aca="false">Generation_sensitivity!O655</f>
        <v>south</v>
      </c>
      <c r="K343" s="0" t="n">
        <f aca="false">Generation_sensitivity!P655</f>
        <v>6</v>
      </c>
      <c r="L343" s="0" t="str">
        <f aca="false">Generation_sensitivity!Q655</f>
        <v>Y</v>
      </c>
      <c r="M343" s="0" t="str">
        <f aca="false">Generation_sensitivity!R655</f>
        <v>N</v>
      </c>
      <c r="N343" s="0" t="str">
        <f aca="false">IF(C343&lt;&gt;"MB",CONCATENATE(L343,J343),"mothballed")</f>
        <v>Ysouth</v>
      </c>
      <c r="O343" s="0" t="str">
        <f aca="false">IF(C343&lt;&gt;"MB",CONCATENATE(M343,J343),"mothballed")</f>
        <v>Nsouth</v>
      </c>
      <c r="P343" s="82" t="n">
        <f aca="false">IF(VLOOKUP(D343,'test results'!$C$8:$F$11,4,FALSE())&gt;0,1,IF(VLOOKUP(D343,'test results'!$C$8:$F$11,4,FALSE())&lt;0,-1,"error"))</f>
        <v>-1</v>
      </c>
      <c r="Q343" s="0" t="n">
        <f aca="false">IF(AND(C343&lt;&gt;"MB",C343&lt;&gt;"EQ"),I343*H343,0)</f>
        <v>-0.08025</v>
      </c>
      <c r="R343" s="0" t="n">
        <f aca="false">IF(AND(C343&lt;&gt;"MB",C343&lt;&gt;"EQ"),IF(L343="Y",H343,0),0)</f>
        <v>25</v>
      </c>
      <c r="S343" s="0" t="n">
        <f aca="false">IF(P343&gt;0,I343-Y$7,I343-Y$6)</f>
        <v>0.0190151769695412</v>
      </c>
      <c r="T343" s="0" t="n">
        <f aca="false">IF(AND(C343&lt;&gt;"MB",C343&lt;&gt;"EQ"),IF(L343="Y",H343*S343,0),0)</f>
        <v>0.47537942423853</v>
      </c>
      <c r="V343" s="0" t="str">
        <f aca="false">IF(SUM(R$1:R343)&lt;=$Y$10*2,SUM(R$2:R343),"")</f>
        <v/>
      </c>
      <c r="W343" s="0" t="str">
        <f aca="false">IF(V343&lt;&gt;"",ABS(SUM(T$2:T343)),"")</f>
        <v/>
      </c>
    </row>
    <row r="344" customFormat="false" ht="12.75" hidden="false" customHeight="false" outlineLevel="0" collapsed="false">
      <c r="A344" s="0" t="n">
        <f aca="false">Generation_sensitivity!A656</f>
        <v>80291</v>
      </c>
      <c r="B344" s="0" t="str">
        <f aca="false">Generation_sensitivity!B656</f>
        <v>PAPALOTE</v>
      </c>
      <c r="C344" s="0" t="str">
        <f aca="false">Generation_sensitivity!C656</f>
        <v>4</v>
      </c>
      <c r="D344" s="0" t="str">
        <f aca="false">Generation_sensitivity!D656</f>
        <v>SOUTH</v>
      </c>
      <c r="E344" s="0" t="str">
        <f aca="false">Generation_sensitivity!E656</f>
        <v>YES</v>
      </c>
      <c r="F344" s="0" t="n">
        <f aca="false">Generation_sensitivity!F656</f>
        <v>9.6</v>
      </c>
      <c r="G344" s="0" t="n">
        <f aca="false">Generation_sensitivity!G656</f>
        <v>0</v>
      </c>
      <c r="H344" s="0" t="n">
        <f aca="false">Generation_sensitivity!H656</f>
        <v>16</v>
      </c>
      <c r="I344" s="0" t="n">
        <f aca="false">Generation_sensitivity!N656</f>
        <v>-0.00321</v>
      </c>
      <c r="J344" s="0" t="str">
        <f aca="false">Generation_sensitivity!O656</f>
        <v>south</v>
      </c>
      <c r="K344" s="0" t="n">
        <f aca="false">Generation_sensitivity!P656</f>
        <v>6</v>
      </c>
      <c r="L344" s="0" t="str">
        <f aca="false">Generation_sensitivity!Q656</f>
        <v>Y</v>
      </c>
      <c r="M344" s="0" t="str">
        <f aca="false">Generation_sensitivity!R656</f>
        <v>N</v>
      </c>
      <c r="N344" s="0" t="str">
        <f aca="false">IF(C344&lt;&gt;"MB",CONCATENATE(L344,J344),"mothballed")</f>
        <v>Ysouth</v>
      </c>
      <c r="O344" s="0" t="str">
        <f aca="false">IF(C344&lt;&gt;"MB",CONCATENATE(M344,J344),"mothballed")</f>
        <v>Nsouth</v>
      </c>
      <c r="P344" s="82" t="n">
        <f aca="false">IF(VLOOKUP(D344,'test results'!$C$8:$F$11,4,FALSE())&gt;0,1,IF(VLOOKUP(D344,'test results'!$C$8:$F$11,4,FALSE())&lt;0,-1,"error"))</f>
        <v>-1</v>
      </c>
      <c r="Q344" s="0" t="n">
        <f aca="false">IF(AND(C344&lt;&gt;"MB",C344&lt;&gt;"EQ"),I344*H344,0)</f>
        <v>-0.05136</v>
      </c>
      <c r="R344" s="0" t="n">
        <f aca="false">IF(AND(C344&lt;&gt;"MB",C344&lt;&gt;"EQ"),IF(L344="Y",H344,0),0)</f>
        <v>16</v>
      </c>
      <c r="S344" s="0" t="n">
        <f aca="false">IF(P344&gt;0,I344-Y$7,I344-Y$6)</f>
        <v>0.0190151769695412</v>
      </c>
      <c r="T344" s="0" t="n">
        <f aca="false">IF(AND(C344&lt;&gt;"MB",C344&lt;&gt;"EQ"),IF(L344="Y",H344*S344,0),0)</f>
        <v>0.304242831512659</v>
      </c>
      <c r="V344" s="0" t="str">
        <f aca="false">IF(SUM(R$1:R344)&lt;=$Y$10*2,SUM(R$2:R344),"")</f>
        <v/>
      </c>
      <c r="W344" s="0" t="str">
        <f aca="false">IF(V344&lt;&gt;"",ABS(SUM(T$2:T344)),"")</f>
        <v/>
      </c>
    </row>
    <row r="345" customFormat="false" ht="12.75" hidden="false" customHeight="false" outlineLevel="0" collapsed="false">
      <c r="A345" s="0" t="n">
        <f aca="false">Generation_sensitivity!A657</f>
        <v>80294</v>
      </c>
      <c r="B345" s="0" t="str">
        <f aca="false">Generation_sensitivity!B657</f>
        <v>PAPALOTE</v>
      </c>
      <c r="C345" s="0" t="str">
        <f aca="false">Generation_sensitivity!C657</f>
        <v>5</v>
      </c>
      <c r="D345" s="0" t="str">
        <f aca="false">Generation_sensitivity!D657</f>
        <v>SOUTH</v>
      </c>
      <c r="E345" s="0" t="str">
        <f aca="false">Generation_sensitivity!E657</f>
        <v>YES</v>
      </c>
      <c r="F345" s="0" t="n">
        <f aca="false">Generation_sensitivity!F657</f>
        <v>15</v>
      </c>
      <c r="G345" s="0" t="n">
        <f aca="false">Generation_sensitivity!G657</f>
        <v>0</v>
      </c>
      <c r="H345" s="0" t="n">
        <f aca="false">Generation_sensitivity!H657</f>
        <v>25</v>
      </c>
      <c r="I345" s="0" t="n">
        <f aca="false">Generation_sensitivity!N657</f>
        <v>-0.00321</v>
      </c>
      <c r="J345" s="0" t="str">
        <f aca="false">Generation_sensitivity!O657</f>
        <v>south</v>
      </c>
      <c r="K345" s="0" t="n">
        <f aca="false">Generation_sensitivity!P657</f>
        <v>6</v>
      </c>
      <c r="L345" s="0" t="str">
        <f aca="false">Generation_sensitivity!Q657</f>
        <v>Y</v>
      </c>
      <c r="M345" s="0" t="str">
        <f aca="false">Generation_sensitivity!R657</f>
        <v>N</v>
      </c>
      <c r="N345" s="0" t="str">
        <f aca="false">IF(C345&lt;&gt;"MB",CONCATENATE(L345,J345),"mothballed")</f>
        <v>Ysouth</v>
      </c>
      <c r="O345" s="0" t="str">
        <f aca="false">IF(C345&lt;&gt;"MB",CONCATENATE(M345,J345),"mothballed")</f>
        <v>Nsouth</v>
      </c>
      <c r="P345" s="82" t="n">
        <f aca="false">IF(VLOOKUP(D345,'test results'!$C$8:$F$11,4,FALSE())&gt;0,1,IF(VLOOKUP(D345,'test results'!$C$8:$F$11,4,FALSE())&lt;0,-1,"error"))</f>
        <v>-1</v>
      </c>
      <c r="Q345" s="0" t="n">
        <f aca="false">IF(AND(C345&lt;&gt;"MB",C345&lt;&gt;"EQ"),I345*H345,0)</f>
        <v>-0.08025</v>
      </c>
      <c r="R345" s="0" t="n">
        <f aca="false">IF(AND(C345&lt;&gt;"MB",C345&lt;&gt;"EQ"),IF(L345="Y",H345,0),0)</f>
        <v>25</v>
      </c>
      <c r="S345" s="0" t="n">
        <f aca="false">IF(P345&gt;0,I345-Y$7,I345-Y$6)</f>
        <v>0.0190151769695412</v>
      </c>
      <c r="T345" s="0" t="n">
        <f aca="false">IF(AND(C345&lt;&gt;"MB",C345&lt;&gt;"EQ"),IF(L345="Y",H345*S345,0),0)</f>
        <v>0.47537942423853</v>
      </c>
      <c r="V345" s="0" t="str">
        <f aca="false">IF(SUM(R$1:R345)&lt;=$Y$10*2,SUM(R$2:R345),"")</f>
        <v/>
      </c>
      <c r="W345" s="0" t="str">
        <f aca="false">IF(V345&lt;&gt;"",ABS(SUM(T$2:T345)),"")</f>
        <v/>
      </c>
    </row>
    <row r="346" customFormat="false" ht="12.75" hidden="false" customHeight="false" outlineLevel="0" collapsed="false">
      <c r="A346" s="0" t="n">
        <f aca="false">Generation_sensitivity!A658</f>
        <v>80294</v>
      </c>
      <c r="B346" s="0" t="str">
        <f aca="false">Generation_sensitivity!B658</f>
        <v>PAPALOTE</v>
      </c>
      <c r="C346" s="0" t="str">
        <f aca="false">Generation_sensitivity!C658</f>
        <v>6</v>
      </c>
      <c r="D346" s="0" t="str">
        <f aca="false">Generation_sensitivity!D658</f>
        <v>SOUTH</v>
      </c>
      <c r="E346" s="0" t="str">
        <f aca="false">Generation_sensitivity!E658</f>
        <v>YES</v>
      </c>
      <c r="F346" s="0" t="n">
        <f aca="false">Generation_sensitivity!F658</f>
        <v>15</v>
      </c>
      <c r="G346" s="0" t="n">
        <f aca="false">Generation_sensitivity!G658</f>
        <v>0</v>
      </c>
      <c r="H346" s="0" t="n">
        <f aca="false">Generation_sensitivity!H658</f>
        <v>25</v>
      </c>
      <c r="I346" s="0" t="n">
        <f aca="false">Generation_sensitivity!N658</f>
        <v>-0.00321</v>
      </c>
      <c r="J346" s="0" t="str">
        <f aca="false">Generation_sensitivity!O658</f>
        <v>south</v>
      </c>
      <c r="K346" s="0" t="n">
        <f aca="false">Generation_sensitivity!P658</f>
        <v>6</v>
      </c>
      <c r="L346" s="0" t="str">
        <f aca="false">Generation_sensitivity!Q658</f>
        <v>Y</v>
      </c>
      <c r="M346" s="0" t="str">
        <f aca="false">Generation_sensitivity!R658</f>
        <v>N</v>
      </c>
      <c r="N346" s="0" t="str">
        <f aca="false">IF(C346&lt;&gt;"MB",CONCATENATE(L346,J346),"mothballed")</f>
        <v>Ysouth</v>
      </c>
      <c r="O346" s="0" t="str">
        <f aca="false">IF(C346&lt;&gt;"MB",CONCATENATE(M346,J346),"mothballed")</f>
        <v>Nsouth</v>
      </c>
      <c r="P346" s="82" t="n">
        <f aca="false">IF(VLOOKUP(D346,'test results'!$C$8:$F$11,4,FALSE())&gt;0,1,IF(VLOOKUP(D346,'test results'!$C$8:$F$11,4,FALSE())&lt;0,-1,"error"))</f>
        <v>-1</v>
      </c>
      <c r="Q346" s="0" t="n">
        <f aca="false">IF(AND(C346&lt;&gt;"MB",C346&lt;&gt;"EQ"),I346*H346,0)</f>
        <v>-0.08025</v>
      </c>
      <c r="R346" s="0" t="n">
        <f aca="false">IF(AND(C346&lt;&gt;"MB",C346&lt;&gt;"EQ"),IF(L346="Y",H346,0),0)</f>
        <v>25</v>
      </c>
      <c r="S346" s="0" t="n">
        <f aca="false">IF(P346&gt;0,I346-Y$7,I346-Y$6)</f>
        <v>0.0190151769695412</v>
      </c>
      <c r="T346" s="0" t="n">
        <f aca="false">IF(AND(C346&lt;&gt;"MB",C346&lt;&gt;"EQ"),IF(L346="Y",H346*S346,0),0)</f>
        <v>0.47537942423853</v>
      </c>
      <c r="V346" s="0" t="str">
        <f aca="false">IF(SUM(R$1:R346)&lt;=$Y$10*2,SUM(R$2:R346),"")</f>
        <v/>
      </c>
      <c r="W346" s="0" t="str">
        <f aca="false">IF(V346&lt;&gt;"",ABS(SUM(T$2:T346)),"")</f>
        <v/>
      </c>
    </row>
    <row r="347" customFormat="false" ht="12.75" hidden="false" customHeight="false" outlineLevel="0" collapsed="false">
      <c r="A347" s="0" t="n">
        <f aca="false">Generation_sensitivity!A659</f>
        <v>80294</v>
      </c>
      <c r="B347" s="0" t="str">
        <f aca="false">Generation_sensitivity!B659</f>
        <v>PAPALOTE</v>
      </c>
      <c r="C347" s="0" t="str">
        <f aca="false">Generation_sensitivity!C659</f>
        <v>7</v>
      </c>
      <c r="D347" s="0" t="str">
        <f aca="false">Generation_sensitivity!D659</f>
        <v>SOUTH</v>
      </c>
      <c r="E347" s="0" t="str">
        <f aca="false">Generation_sensitivity!E659</f>
        <v>YES</v>
      </c>
      <c r="F347" s="0" t="n">
        <f aca="false">Generation_sensitivity!F659</f>
        <v>15</v>
      </c>
      <c r="G347" s="0" t="n">
        <f aca="false">Generation_sensitivity!G659</f>
        <v>0</v>
      </c>
      <c r="H347" s="0" t="n">
        <f aca="false">Generation_sensitivity!H659</f>
        <v>25</v>
      </c>
      <c r="I347" s="0" t="n">
        <f aca="false">Generation_sensitivity!N659</f>
        <v>-0.00321</v>
      </c>
      <c r="J347" s="0" t="str">
        <f aca="false">Generation_sensitivity!O659</f>
        <v>south</v>
      </c>
      <c r="K347" s="0" t="n">
        <f aca="false">Generation_sensitivity!P659</f>
        <v>6</v>
      </c>
      <c r="L347" s="0" t="str">
        <f aca="false">Generation_sensitivity!Q659</f>
        <v>Y</v>
      </c>
      <c r="M347" s="0" t="str">
        <f aca="false">Generation_sensitivity!R659</f>
        <v>N</v>
      </c>
      <c r="N347" s="0" t="str">
        <f aca="false">IF(C347&lt;&gt;"MB",CONCATENATE(L347,J347),"mothballed")</f>
        <v>Ysouth</v>
      </c>
      <c r="O347" s="0" t="str">
        <f aca="false">IF(C347&lt;&gt;"MB",CONCATENATE(M347,J347),"mothballed")</f>
        <v>Nsouth</v>
      </c>
      <c r="P347" s="82" t="n">
        <f aca="false">IF(VLOOKUP(D347,'test results'!$C$8:$F$11,4,FALSE())&gt;0,1,IF(VLOOKUP(D347,'test results'!$C$8:$F$11,4,FALSE())&lt;0,-1,"error"))</f>
        <v>-1</v>
      </c>
      <c r="Q347" s="0" t="n">
        <f aca="false">IF(AND(C347&lt;&gt;"MB",C347&lt;&gt;"EQ"),I347*H347,0)</f>
        <v>-0.08025</v>
      </c>
      <c r="R347" s="0" t="n">
        <f aca="false">IF(AND(C347&lt;&gt;"MB",C347&lt;&gt;"EQ"),IF(L347="Y",H347,0),0)</f>
        <v>25</v>
      </c>
      <c r="S347" s="0" t="n">
        <f aca="false">IF(P347&gt;0,I347-Y$7,I347-Y$6)</f>
        <v>0.0190151769695412</v>
      </c>
      <c r="T347" s="0" t="n">
        <f aca="false">IF(AND(C347&lt;&gt;"MB",C347&lt;&gt;"EQ"),IF(L347="Y",H347*S347,0),0)</f>
        <v>0.47537942423853</v>
      </c>
      <c r="V347" s="0" t="str">
        <f aca="false">IF(SUM(R$1:R347)&lt;=$Y$10*2,SUM(R$2:R347),"")</f>
        <v/>
      </c>
      <c r="W347" s="0" t="str">
        <f aca="false">IF(V347&lt;&gt;"",ABS(SUM(T$2:T347)),"")</f>
        <v/>
      </c>
    </row>
    <row r="348" customFormat="false" ht="12.75" hidden="false" customHeight="false" outlineLevel="0" collapsed="false">
      <c r="A348" s="0" t="n">
        <f aca="false">Generation_sensitivity!A660</f>
        <v>80294</v>
      </c>
      <c r="B348" s="0" t="str">
        <f aca="false">Generation_sensitivity!B660</f>
        <v>PAPALOTE</v>
      </c>
      <c r="C348" s="0" t="str">
        <f aca="false">Generation_sensitivity!C660</f>
        <v>8</v>
      </c>
      <c r="D348" s="0" t="str">
        <f aca="false">Generation_sensitivity!D660</f>
        <v>SOUTH</v>
      </c>
      <c r="E348" s="0" t="str">
        <f aca="false">Generation_sensitivity!E660</f>
        <v>YES</v>
      </c>
      <c r="F348" s="0" t="n">
        <f aca="false">Generation_sensitivity!F660</f>
        <v>9</v>
      </c>
      <c r="G348" s="0" t="n">
        <f aca="false">Generation_sensitivity!G660</f>
        <v>0</v>
      </c>
      <c r="H348" s="0" t="n">
        <f aca="false">Generation_sensitivity!H660</f>
        <v>15</v>
      </c>
      <c r="I348" s="0" t="n">
        <f aca="false">Generation_sensitivity!N660</f>
        <v>-0.00321</v>
      </c>
      <c r="J348" s="0" t="str">
        <f aca="false">Generation_sensitivity!O660</f>
        <v>south</v>
      </c>
      <c r="K348" s="0" t="n">
        <f aca="false">Generation_sensitivity!P660</f>
        <v>6</v>
      </c>
      <c r="L348" s="0" t="str">
        <f aca="false">Generation_sensitivity!Q660</f>
        <v>Y</v>
      </c>
      <c r="M348" s="0" t="str">
        <f aca="false">Generation_sensitivity!R660</f>
        <v>N</v>
      </c>
      <c r="N348" s="0" t="str">
        <f aca="false">IF(C348&lt;&gt;"MB",CONCATENATE(L348,J348),"mothballed")</f>
        <v>Ysouth</v>
      </c>
      <c r="O348" s="0" t="str">
        <f aca="false">IF(C348&lt;&gt;"MB",CONCATENATE(M348,J348),"mothballed")</f>
        <v>Nsouth</v>
      </c>
      <c r="P348" s="82" t="n">
        <f aca="false">IF(VLOOKUP(D348,'test results'!$C$8:$F$11,4,FALSE())&gt;0,1,IF(VLOOKUP(D348,'test results'!$C$8:$F$11,4,FALSE())&lt;0,-1,"error"))</f>
        <v>-1</v>
      </c>
      <c r="Q348" s="0" t="n">
        <f aca="false">IF(AND(C348&lt;&gt;"MB",C348&lt;&gt;"EQ"),I348*H348,0)</f>
        <v>-0.04815</v>
      </c>
      <c r="R348" s="0" t="n">
        <f aca="false">IF(AND(C348&lt;&gt;"MB",C348&lt;&gt;"EQ"),IF(L348="Y",H348,0),0)</f>
        <v>15</v>
      </c>
      <c r="S348" s="0" t="n">
        <f aca="false">IF(P348&gt;0,I348-Y$7,I348-Y$6)</f>
        <v>0.0190151769695412</v>
      </c>
      <c r="T348" s="0" t="n">
        <f aca="false">IF(AND(C348&lt;&gt;"MB",C348&lt;&gt;"EQ"),IF(L348="Y",H348*S348,0),0)</f>
        <v>0.285227654543118</v>
      </c>
      <c r="V348" s="0" t="str">
        <f aca="false">IF(SUM(R$1:R348)&lt;=$Y$10*2,SUM(R$2:R348),"")</f>
        <v/>
      </c>
      <c r="W348" s="0" t="str">
        <f aca="false">IF(V348&lt;&gt;"",ABS(SUM(T$2:T348)),"")</f>
        <v/>
      </c>
    </row>
    <row r="349" customFormat="false" ht="12.75" hidden="false" customHeight="false" outlineLevel="0" collapsed="false">
      <c r="A349" s="0" t="n">
        <f aca="false">Generation_sensitivity!A124</f>
        <v>2413</v>
      </c>
      <c r="B349" s="0" t="str">
        <f aca="false">Generation_sensitivity!B124</f>
        <v>MTCK6_G</v>
      </c>
      <c r="C349" s="0" t="str">
        <f aca="false">Generation_sensitivity!C124</f>
        <v>6</v>
      </c>
      <c r="D349" s="0" t="str">
        <f aca="false">Generation_sensitivity!D124</f>
        <v>NORTH</v>
      </c>
      <c r="E349" s="0" t="str">
        <f aca="false">Generation_sensitivity!E124</f>
        <v>YES</v>
      </c>
      <c r="F349" s="0" t="n">
        <f aca="false">Generation_sensitivity!F124</f>
        <v>0</v>
      </c>
      <c r="G349" s="0" t="n">
        <f aca="false">Generation_sensitivity!G124</f>
        <v>30</v>
      </c>
      <c r="H349" s="0" t="n">
        <f aca="false">Generation_sensitivity!H124</f>
        <v>118</v>
      </c>
      <c r="I349" s="0" t="n">
        <f aca="false">Generation_sensitivity!N124</f>
        <v>-0.023645</v>
      </c>
      <c r="J349" s="0" t="str">
        <f aca="false">Generation_sensitivity!O124</f>
        <v>north</v>
      </c>
      <c r="K349" s="0" t="n">
        <f aca="false">Generation_sensitivity!P124</f>
        <v>10</v>
      </c>
      <c r="L349" s="0" t="str">
        <f aca="false">Generation_sensitivity!Q124</f>
        <v>Y</v>
      </c>
      <c r="M349" s="0" t="str">
        <f aca="false">Generation_sensitivity!R124</f>
        <v>Y</v>
      </c>
      <c r="N349" s="0" t="str">
        <f aca="false">IF(C349&lt;&gt;"MB",CONCATENATE(L349,J349),"mothballed")</f>
        <v>Ynorth</v>
      </c>
      <c r="O349" s="0" t="str">
        <f aca="false">IF(C349&lt;&gt;"MB",CONCATENATE(M349,J349),"mothballed")</f>
        <v>Ynorth</v>
      </c>
      <c r="P349" s="82" t="n">
        <f aca="false">IF(VLOOKUP(D349,'test results'!$C$8:$F$11,4,FALSE())&gt;0,1,IF(VLOOKUP(D349,'test results'!$C$8:$F$11,4,FALSE())&lt;0,-1,"error"))</f>
        <v>1</v>
      </c>
      <c r="Q349" s="0" t="n">
        <f aca="false">IF(AND(C349&lt;&gt;"MB",C349&lt;&gt;"EQ"),I349*H349,0)</f>
        <v>-2.79011</v>
      </c>
      <c r="R349" s="0" t="n">
        <f aca="false">IF(AND(C349&lt;&gt;"MB",C349&lt;&gt;"EQ"),IF(L349="Y",H349,0),0)</f>
        <v>118</v>
      </c>
      <c r="S349" s="0" t="n">
        <f aca="false">IF(P349&gt;0,I349-Y$7,I349-Y$6)</f>
        <v>-0.291684427967763</v>
      </c>
      <c r="T349" s="0" t="n">
        <f aca="false">IF(AND(C349&lt;&gt;"MB",C349&lt;&gt;"EQ"),IF(L349="Y",H349*S349,0),0)</f>
        <v>-34.418762500196</v>
      </c>
      <c r="V349" s="0" t="str">
        <f aca="false">IF(SUM(R$1:R349)&lt;=$Y$10*2,SUM(R$2:R349),"")</f>
        <v/>
      </c>
      <c r="W349" s="0" t="str">
        <f aca="false">IF(V349&lt;&gt;"",ABS(SUM(T$2:T349)),"")</f>
        <v/>
      </c>
    </row>
    <row r="350" customFormat="false" ht="12.75" hidden="false" customHeight="false" outlineLevel="0" collapsed="false">
      <c r="A350" s="0" t="n">
        <f aca="false">Generation_sensitivity!A125</f>
        <v>2414</v>
      </c>
      <c r="B350" s="0" t="str">
        <f aca="false">Generation_sensitivity!B125</f>
        <v>MTCK7_G</v>
      </c>
      <c r="C350" s="0" t="str">
        <f aca="false">Generation_sensitivity!C125</f>
        <v>7</v>
      </c>
      <c r="D350" s="0" t="str">
        <f aca="false">Generation_sensitivity!D125</f>
        <v>NORTH</v>
      </c>
      <c r="E350" s="0" t="str">
        <f aca="false">Generation_sensitivity!E125</f>
        <v>YES</v>
      </c>
      <c r="F350" s="0" t="n">
        <f aca="false">Generation_sensitivity!F125</f>
        <v>0</v>
      </c>
      <c r="G350" s="0" t="n">
        <f aca="false">Generation_sensitivity!G125</f>
        <v>30</v>
      </c>
      <c r="H350" s="0" t="n">
        <f aca="false">Generation_sensitivity!H125</f>
        <v>115</v>
      </c>
      <c r="I350" s="0" t="n">
        <f aca="false">Generation_sensitivity!N125</f>
        <v>-0.023645</v>
      </c>
      <c r="J350" s="0" t="str">
        <f aca="false">Generation_sensitivity!O125</f>
        <v>north</v>
      </c>
      <c r="K350" s="0" t="n">
        <f aca="false">Generation_sensitivity!P125</f>
        <v>11</v>
      </c>
      <c r="L350" s="0" t="str">
        <f aca="false">Generation_sensitivity!Q125</f>
        <v>Y</v>
      </c>
      <c r="M350" s="0" t="str">
        <f aca="false">Generation_sensitivity!R125</f>
        <v>Y</v>
      </c>
      <c r="N350" s="0" t="str">
        <f aca="false">IF(C350&lt;&gt;"MB",CONCATENATE(L350,J350),"mothballed")</f>
        <v>Ynorth</v>
      </c>
      <c r="O350" s="0" t="str">
        <f aca="false">IF(C350&lt;&gt;"MB",CONCATENATE(M350,J350),"mothballed")</f>
        <v>Ynorth</v>
      </c>
      <c r="P350" s="82" t="n">
        <f aca="false">IF(VLOOKUP(D350,'test results'!$C$8:$F$11,4,FALSE())&gt;0,1,IF(VLOOKUP(D350,'test results'!$C$8:$F$11,4,FALSE())&lt;0,-1,"error"))</f>
        <v>1</v>
      </c>
      <c r="Q350" s="0" t="n">
        <f aca="false">IF(AND(C350&lt;&gt;"MB",C350&lt;&gt;"EQ"),I350*H350,0)</f>
        <v>-2.719175</v>
      </c>
      <c r="R350" s="0" t="n">
        <f aca="false">IF(AND(C350&lt;&gt;"MB",C350&lt;&gt;"EQ"),IF(L350="Y",H350,0),0)</f>
        <v>115</v>
      </c>
      <c r="S350" s="0" t="n">
        <f aca="false">IF(P350&gt;0,I350-Y$7,I350-Y$6)</f>
        <v>-0.291684427967763</v>
      </c>
      <c r="T350" s="0" t="n">
        <f aca="false">IF(AND(C350&lt;&gt;"MB",C350&lt;&gt;"EQ"),IF(L350="Y",H350*S350,0),0)</f>
        <v>-33.5437092162928</v>
      </c>
      <c r="V350" s="0" t="str">
        <f aca="false">IF(SUM(R$1:R350)&lt;=$Y$10*2,SUM(R$2:R350),"")</f>
        <v/>
      </c>
      <c r="W350" s="0" t="str">
        <f aca="false">IF(V350&lt;&gt;"",ABS(SUM(T$2:T350)),"")</f>
        <v/>
      </c>
    </row>
    <row r="351" customFormat="false" ht="12.75" hidden="false" customHeight="false" outlineLevel="0" collapsed="false">
      <c r="A351" s="0" t="n">
        <f aca="false">Generation_sensitivity!A126</f>
        <v>2417</v>
      </c>
      <c r="B351" s="0" t="str">
        <f aca="false">Generation_sensitivity!B126</f>
        <v>MTCK8_G</v>
      </c>
      <c r="C351" s="0" t="str">
        <f aca="false">Generation_sensitivity!C126</f>
        <v>8</v>
      </c>
      <c r="D351" s="0" t="str">
        <f aca="false">Generation_sensitivity!D126</f>
        <v>NORTH</v>
      </c>
      <c r="E351" s="0" t="str">
        <f aca="false">Generation_sensitivity!E126</f>
        <v>YES</v>
      </c>
      <c r="F351" s="0" t="n">
        <f aca="false">Generation_sensitivity!F126</f>
        <v>338</v>
      </c>
      <c r="G351" s="0" t="n">
        <f aca="false">Generation_sensitivity!G126</f>
        <v>60</v>
      </c>
      <c r="H351" s="0" t="n">
        <f aca="false">Generation_sensitivity!H126</f>
        <v>556</v>
      </c>
      <c r="I351" s="0" t="n">
        <f aca="false">Generation_sensitivity!N126</f>
        <v>-0.023645</v>
      </c>
      <c r="J351" s="0" t="str">
        <f aca="false">Generation_sensitivity!O126</f>
        <v>north</v>
      </c>
      <c r="K351" s="0" t="n">
        <f aca="false">Generation_sensitivity!P126</f>
        <v>10</v>
      </c>
      <c r="L351" s="0" t="str">
        <f aca="false">Generation_sensitivity!Q126</f>
        <v>Y</v>
      </c>
      <c r="M351" s="0" t="str">
        <f aca="false">Generation_sensitivity!R126</f>
        <v>Y</v>
      </c>
      <c r="N351" s="0" t="str">
        <f aca="false">IF(C351&lt;&gt;"MB",CONCATENATE(L351,J351),"mothballed")</f>
        <v>Ynorth</v>
      </c>
      <c r="O351" s="0" t="str">
        <f aca="false">IF(C351&lt;&gt;"MB",CONCATENATE(M351,J351),"mothballed")</f>
        <v>Ynorth</v>
      </c>
      <c r="P351" s="82" t="n">
        <f aca="false">IF(VLOOKUP(D351,'test results'!$C$8:$F$11,4,FALSE())&gt;0,1,IF(VLOOKUP(D351,'test results'!$C$8:$F$11,4,FALSE())&lt;0,-1,"error"))</f>
        <v>1</v>
      </c>
      <c r="Q351" s="0" t="n">
        <f aca="false">IF(AND(C351&lt;&gt;"MB",C351&lt;&gt;"EQ"),I351*H351,0)</f>
        <v>-13.14662</v>
      </c>
      <c r="R351" s="0" t="n">
        <f aca="false">IF(AND(C351&lt;&gt;"MB",C351&lt;&gt;"EQ"),IF(L351="Y",H351,0),0)</f>
        <v>556</v>
      </c>
      <c r="S351" s="0" t="n">
        <f aca="false">IF(P351&gt;0,I351-Y$7,I351-Y$6)</f>
        <v>-0.291684427967763</v>
      </c>
      <c r="T351" s="0" t="n">
        <f aca="false">IF(AND(C351&lt;&gt;"MB",C351&lt;&gt;"EQ"),IF(L351="Y",H351*S351,0),0)</f>
        <v>-162.176541950076</v>
      </c>
      <c r="V351" s="0" t="str">
        <f aca="false">IF(SUM(R$1:R351)&lt;=$Y$10*2,SUM(R$2:R351),"")</f>
        <v/>
      </c>
      <c r="W351" s="0" t="str">
        <f aca="false">IF(V351&lt;&gt;"",ABS(SUM(T$2:T351)),"")</f>
        <v/>
      </c>
    </row>
    <row r="352" customFormat="false" ht="12.75" hidden="false" customHeight="false" outlineLevel="0" collapsed="false">
      <c r="A352" s="0" t="n">
        <f aca="false">Generation_sensitivity!A288</f>
        <v>8926</v>
      </c>
      <c r="B352" s="0" t="str">
        <f aca="false">Generation_sensitivity!B288</f>
        <v>LGE_GT10</v>
      </c>
      <c r="C352" s="0" t="str">
        <f aca="false">Generation_sensitivity!C288</f>
        <v>1</v>
      </c>
      <c r="D352" s="0" t="str">
        <f aca="false">Generation_sensitivity!D288</f>
        <v>SOUTH</v>
      </c>
      <c r="E352" s="0" t="str">
        <f aca="false">Generation_sensitivity!E288</f>
        <v>YES</v>
      </c>
      <c r="F352" s="0" t="n">
        <f aca="false">Generation_sensitivity!F288</f>
        <v>158</v>
      </c>
      <c r="G352" s="0" t="n">
        <f aca="false">Generation_sensitivity!G288</f>
        <v>0</v>
      </c>
      <c r="H352" s="0" t="n">
        <f aca="false">Generation_sensitivity!H288</f>
        <v>158</v>
      </c>
      <c r="I352" s="0" t="n">
        <f aca="false">Generation_sensitivity!N288</f>
        <v>-0.003296</v>
      </c>
      <c r="J352" s="0" t="str">
        <f aca="false">Generation_sensitivity!O288</f>
        <v>south</v>
      </c>
      <c r="K352" s="0" t="n">
        <f aca="false">Generation_sensitivity!P288</f>
        <v>8</v>
      </c>
      <c r="L352" s="0" t="str">
        <f aca="false">Generation_sensitivity!Q288</f>
        <v>N</v>
      </c>
      <c r="M352" s="0" t="str">
        <f aca="false">Generation_sensitivity!R288</f>
        <v>N</v>
      </c>
      <c r="N352" s="0" t="str">
        <f aca="false">IF(C352&lt;&gt;"MB",CONCATENATE(L352,J352),"mothballed")</f>
        <v>Nsouth</v>
      </c>
      <c r="O352" s="0" t="str">
        <f aca="false">IF(C352&lt;&gt;"MB",CONCATENATE(M352,J352),"mothballed")</f>
        <v>Nsouth</v>
      </c>
      <c r="P352" s="82" t="n">
        <f aca="false">IF(VLOOKUP(D352,'test results'!$C$8:$F$11,4,FALSE())&gt;0,1,IF(VLOOKUP(D352,'test results'!$C$8:$F$11,4,FALSE())&lt;0,-1,"error"))</f>
        <v>-1</v>
      </c>
      <c r="Q352" s="0" t="n">
        <f aca="false">IF(AND(C352&lt;&gt;"MB",C352&lt;&gt;"EQ"),I352*H352,0)</f>
        <v>-0.520768</v>
      </c>
      <c r="R352" s="0" t="n">
        <f aca="false">IF(AND(C352&lt;&gt;"MB",C352&lt;&gt;"EQ"),IF(L352="Y",H352,0),0)</f>
        <v>0</v>
      </c>
      <c r="S352" s="0" t="n">
        <f aca="false">IF(P352&gt;0,I352-Y$7,I352-Y$6)</f>
        <v>0.0189291769695412</v>
      </c>
      <c r="T352" s="0" t="n">
        <f aca="false">IF(AND(C352&lt;&gt;"MB",C352&lt;&gt;"EQ"),IF(L352="Y",H352*S352,0),0)</f>
        <v>0</v>
      </c>
      <c r="V352" s="0" t="str">
        <f aca="false">IF(SUM(R$1:R352)&lt;=$Y$10*2,SUM(R$2:R352),"")</f>
        <v/>
      </c>
      <c r="W352" s="0" t="str">
        <f aca="false">IF(V352&lt;&gt;"",ABS(SUM(T$2:T352)),"")</f>
        <v/>
      </c>
    </row>
    <row r="353" customFormat="false" ht="12.75" hidden="false" customHeight="false" outlineLevel="0" collapsed="false">
      <c r="A353" s="0" t="n">
        <f aca="false">Generation_sensitivity!A289</f>
        <v>8927</v>
      </c>
      <c r="B353" s="0" t="str">
        <f aca="false">Generation_sensitivity!B289</f>
        <v>LGE_GT20</v>
      </c>
      <c r="C353" s="0" t="str">
        <f aca="false">Generation_sensitivity!C289</f>
        <v>2</v>
      </c>
      <c r="D353" s="0" t="str">
        <f aca="false">Generation_sensitivity!D289</f>
        <v>SOUTH</v>
      </c>
      <c r="E353" s="0" t="str">
        <f aca="false">Generation_sensitivity!E289</f>
        <v>YES</v>
      </c>
      <c r="F353" s="0" t="n">
        <f aca="false">Generation_sensitivity!F289</f>
        <v>153</v>
      </c>
      <c r="G353" s="0" t="n">
        <f aca="false">Generation_sensitivity!G289</f>
        <v>0</v>
      </c>
      <c r="H353" s="0" t="n">
        <f aca="false">Generation_sensitivity!H289</f>
        <v>153</v>
      </c>
      <c r="I353" s="0" t="n">
        <f aca="false">Generation_sensitivity!N289</f>
        <v>-0.003296</v>
      </c>
      <c r="J353" s="0" t="str">
        <f aca="false">Generation_sensitivity!O289</f>
        <v>south</v>
      </c>
      <c r="K353" s="0" t="n">
        <f aca="false">Generation_sensitivity!P289</f>
        <v>8</v>
      </c>
      <c r="L353" s="0" t="str">
        <f aca="false">Generation_sensitivity!Q289</f>
        <v>N</v>
      </c>
      <c r="M353" s="0" t="str">
        <f aca="false">Generation_sensitivity!R289</f>
        <v>N</v>
      </c>
      <c r="N353" s="0" t="str">
        <f aca="false">IF(C353&lt;&gt;"MB",CONCATENATE(L353,J353),"mothballed")</f>
        <v>Nsouth</v>
      </c>
      <c r="O353" s="0" t="str">
        <f aca="false">IF(C353&lt;&gt;"MB",CONCATENATE(M353,J353),"mothballed")</f>
        <v>Nsouth</v>
      </c>
      <c r="P353" s="82" t="n">
        <f aca="false">IF(VLOOKUP(D353,'test results'!$C$8:$F$11,4,FALSE())&gt;0,1,IF(VLOOKUP(D353,'test results'!$C$8:$F$11,4,FALSE())&lt;0,-1,"error"))</f>
        <v>-1</v>
      </c>
      <c r="Q353" s="0" t="n">
        <f aca="false">IF(AND(C353&lt;&gt;"MB",C353&lt;&gt;"EQ"),I353*H353,0)</f>
        <v>-0.504288</v>
      </c>
      <c r="R353" s="0" t="n">
        <f aca="false">IF(AND(C353&lt;&gt;"MB",C353&lt;&gt;"EQ"),IF(L353="Y",H353,0),0)</f>
        <v>0</v>
      </c>
      <c r="S353" s="0" t="n">
        <f aca="false">IF(P353&gt;0,I353-Y$7,I353-Y$6)</f>
        <v>0.0189291769695412</v>
      </c>
      <c r="T353" s="0" t="n">
        <f aca="false">IF(AND(C353&lt;&gt;"MB",C353&lt;&gt;"EQ"),IF(L353="Y",H353*S353,0),0)</f>
        <v>0</v>
      </c>
      <c r="V353" s="0" t="str">
        <f aca="false">IF(SUM(R$1:R353)&lt;=$Y$10*2,SUM(R$2:R353),"")</f>
        <v/>
      </c>
      <c r="W353" s="0" t="str">
        <f aca="false">IF(V353&lt;&gt;"",ABS(SUM(T$2:T353)),"")</f>
        <v/>
      </c>
    </row>
    <row r="354" customFormat="false" ht="12.75" hidden="false" customHeight="false" outlineLevel="0" collapsed="false">
      <c r="A354" s="0" t="n">
        <f aca="false">Generation_sensitivity!A290</f>
        <v>8928</v>
      </c>
      <c r="B354" s="0" t="str">
        <f aca="false">Generation_sensitivity!B290</f>
        <v>LGE_STG0</v>
      </c>
      <c r="C354" s="0" t="str">
        <f aca="false">Generation_sensitivity!C290</f>
        <v>3</v>
      </c>
      <c r="D354" s="0" t="str">
        <f aca="false">Generation_sensitivity!D290</f>
        <v>SOUTH</v>
      </c>
      <c r="E354" s="0" t="str">
        <f aca="false">Generation_sensitivity!E290</f>
        <v>YES</v>
      </c>
      <c r="F354" s="0" t="n">
        <f aca="false">Generation_sensitivity!F290</f>
        <v>100</v>
      </c>
      <c r="G354" s="0" t="n">
        <f aca="false">Generation_sensitivity!G290</f>
        <v>0</v>
      </c>
      <c r="H354" s="0" t="n">
        <f aca="false">Generation_sensitivity!H290</f>
        <v>100</v>
      </c>
      <c r="I354" s="0" t="n">
        <f aca="false">Generation_sensitivity!N290</f>
        <v>-0.003296</v>
      </c>
      <c r="J354" s="0" t="str">
        <f aca="false">Generation_sensitivity!O290</f>
        <v>south</v>
      </c>
      <c r="K354" s="0" t="n">
        <f aca="false">Generation_sensitivity!P290</f>
        <v>8</v>
      </c>
      <c r="L354" s="0" t="str">
        <f aca="false">Generation_sensitivity!Q290</f>
        <v>N</v>
      </c>
      <c r="M354" s="0" t="str">
        <f aca="false">Generation_sensitivity!R290</f>
        <v>N</v>
      </c>
      <c r="N354" s="0" t="str">
        <f aca="false">IF(C354&lt;&gt;"MB",CONCATENATE(L354,J354),"mothballed")</f>
        <v>Nsouth</v>
      </c>
      <c r="O354" s="0" t="str">
        <f aca="false">IF(C354&lt;&gt;"MB",CONCATENATE(M354,J354),"mothballed")</f>
        <v>Nsouth</v>
      </c>
      <c r="P354" s="82" t="n">
        <f aca="false">IF(VLOOKUP(D354,'test results'!$C$8:$F$11,4,FALSE())&gt;0,1,IF(VLOOKUP(D354,'test results'!$C$8:$F$11,4,FALSE())&lt;0,-1,"error"))</f>
        <v>-1</v>
      </c>
      <c r="Q354" s="0" t="n">
        <f aca="false">IF(AND(C354&lt;&gt;"MB",C354&lt;&gt;"EQ"),I354*H354,0)</f>
        <v>-0.3296</v>
      </c>
      <c r="R354" s="0" t="n">
        <f aca="false">IF(AND(C354&lt;&gt;"MB",C354&lt;&gt;"EQ"),IF(L354="Y",H354,0),0)</f>
        <v>0</v>
      </c>
      <c r="S354" s="0" t="n">
        <f aca="false">IF(P354&gt;0,I354-Y$7,I354-Y$6)</f>
        <v>0.0189291769695412</v>
      </c>
      <c r="T354" s="0" t="n">
        <f aca="false">IF(AND(C354&lt;&gt;"MB",C354&lt;&gt;"EQ"),IF(L354="Y",H354*S354,0),0)</f>
        <v>0</v>
      </c>
      <c r="V354" s="0" t="str">
        <f aca="false">IF(SUM(R$1:R354)&lt;=$Y$10*2,SUM(R$2:R354),"")</f>
        <v/>
      </c>
      <c r="W354" s="0" t="str">
        <f aca="false">IF(V354&lt;&gt;"",ABS(SUM(T$2:T354)),"")</f>
        <v/>
      </c>
    </row>
    <row r="355" customFormat="false" ht="12.75" hidden="false" customHeight="false" outlineLevel="0" collapsed="false">
      <c r="A355" s="0" t="n">
        <f aca="false">Generation_sensitivity!A291</f>
        <v>8930</v>
      </c>
      <c r="B355" s="0" t="str">
        <f aca="false">Generation_sensitivity!B291</f>
        <v>ICPGN10A</v>
      </c>
      <c r="C355" s="0" t="str">
        <f aca="false">Generation_sensitivity!C291</f>
        <v>1</v>
      </c>
      <c r="D355" s="0" t="str">
        <f aca="false">Generation_sensitivity!D291</f>
        <v>SOUTH</v>
      </c>
      <c r="E355" s="0" t="str">
        <f aca="false">Generation_sensitivity!E291</f>
        <v>YES</v>
      </c>
      <c r="F355" s="0" t="n">
        <f aca="false">Generation_sensitivity!F291</f>
        <v>145</v>
      </c>
      <c r="G355" s="0" t="n">
        <f aca="false">Generation_sensitivity!G291</f>
        <v>0</v>
      </c>
      <c r="H355" s="0" t="n">
        <f aca="false">Generation_sensitivity!H291</f>
        <v>145</v>
      </c>
      <c r="I355" s="0" t="n">
        <f aca="false">Generation_sensitivity!N291</f>
        <v>-0.003296</v>
      </c>
      <c r="J355" s="0" t="str">
        <f aca="false">Generation_sensitivity!O291</f>
        <v>south</v>
      </c>
      <c r="K355" s="0" t="n">
        <f aca="false">Generation_sensitivity!P291</f>
        <v>8</v>
      </c>
      <c r="L355" s="0" t="str">
        <f aca="false">Generation_sensitivity!Q291</f>
        <v>N</v>
      </c>
      <c r="M355" s="0" t="str">
        <f aca="false">Generation_sensitivity!R291</f>
        <v>N</v>
      </c>
      <c r="N355" s="0" t="str">
        <f aca="false">IF(C355&lt;&gt;"MB",CONCATENATE(L355,J355),"mothballed")</f>
        <v>Nsouth</v>
      </c>
      <c r="O355" s="0" t="str">
        <f aca="false">IF(C355&lt;&gt;"MB",CONCATENATE(M355,J355),"mothballed")</f>
        <v>Nsouth</v>
      </c>
      <c r="P355" s="82" t="n">
        <f aca="false">IF(VLOOKUP(D355,'test results'!$C$8:$F$11,4,FALSE())&gt;0,1,IF(VLOOKUP(D355,'test results'!$C$8:$F$11,4,FALSE())&lt;0,-1,"error"))</f>
        <v>-1</v>
      </c>
      <c r="Q355" s="0" t="n">
        <f aca="false">IF(AND(C355&lt;&gt;"MB",C355&lt;&gt;"EQ"),I355*H355,0)</f>
        <v>-0.47792</v>
      </c>
      <c r="R355" s="0" t="n">
        <f aca="false">IF(AND(C355&lt;&gt;"MB",C355&lt;&gt;"EQ"),IF(L355="Y",H355,0),0)</f>
        <v>0</v>
      </c>
      <c r="S355" s="0" t="n">
        <f aca="false">IF(P355&gt;0,I355-Y$7,I355-Y$6)</f>
        <v>0.0189291769695412</v>
      </c>
      <c r="T355" s="0" t="n">
        <f aca="false">IF(AND(C355&lt;&gt;"MB",C355&lt;&gt;"EQ"),IF(L355="Y",H355*S355,0),0)</f>
        <v>0</v>
      </c>
      <c r="V355" s="0" t="str">
        <f aca="false">IF(SUM(R$1:R355)&lt;=$Y$10*2,SUM(R$2:R355),"")</f>
        <v/>
      </c>
      <c r="W355" s="0" t="str">
        <f aca="false">IF(V355&lt;&gt;"",ABS(SUM(T$2:T355)),"")</f>
        <v/>
      </c>
    </row>
    <row r="356" customFormat="false" ht="12.75" hidden="false" customHeight="false" outlineLevel="0" collapsed="false">
      <c r="A356" s="0" t="n">
        <f aca="false">Generation_sensitivity!A292</f>
        <v>8931</v>
      </c>
      <c r="B356" s="0" t="str">
        <f aca="false">Generation_sensitivity!B292</f>
        <v>ICPGN20A</v>
      </c>
      <c r="C356" s="0" t="str">
        <f aca="false">Generation_sensitivity!C292</f>
        <v>2</v>
      </c>
      <c r="D356" s="0" t="str">
        <f aca="false">Generation_sensitivity!D292</f>
        <v>SOUTH</v>
      </c>
      <c r="E356" s="0" t="str">
        <f aca="false">Generation_sensitivity!E292</f>
        <v>YES</v>
      </c>
      <c r="F356" s="0" t="n">
        <f aca="false">Generation_sensitivity!F292</f>
        <v>147</v>
      </c>
      <c r="G356" s="0" t="n">
        <f aca="false">Generation_sensitivity!G292</f>
        <v>0</v>
      </c>
      <c r="H356" s="0" t="n">
        <f aca="false">Generation_sensitivity!H292</f>
        <v>147</v>
      </c>
      <c r="I356" s="0" t="n">
        <f aca="false">Generation_sensitivity!N292</f>
        <v>-0.003296</v>
      </c>
      <c r="J356" s="0" t="str">
        <f aca="false">Generation_sensitivity!O292</f>
        <v>south</v>
      </c>
      <c r="K356" s="0" t="n">
        <f aca="false">Generation_sensitivity!P292</f>
        <v>8</v>
      </c>
      <c r="L356" s="0" t="str">
        <f aca="false">Generation_sensitivity!Q292</f>
        <v>N</v>
      </c>
      <c r="M356" s="0" t="str">
        <f aca="false">Generation_sensitivity!R292</f>
        <v>N</v>
      </c>
      <c r="N356" s="0" t="str">
        <f aca="false">IF(C356&lt;&gt;"MB",CONCATENATE(L356,J356),"mothballed")</f>
        <v>Nsouth</v>
      </c>
      <c r="O356" s="0" t="str">
        <f aca="false">IF(C356&lt;&gt;"MB",CONCATENATE(M356,J356),"mothballed")</f>
        <v>Nsouth</v>
      </c>
      <c r="P356" s="82" t="n">
        <f aca="false">IF(VLOOKUP(D356,'test results'!$C$8:$F$11,4,FALSE())&gt;0,1,IF(VLOOKUP(D356,'test results'!$C$8:$F$11,4,FALSE())&lt;0,-1,"error"))</f>
        <v>-1</v>
      </c>
      <c r="Q356" s="0" t="n">
        <f aca="false">IF(AND(C356&lt;&gt;"MB",C356&lt;&gt;"EQ"),I356*H356,0)</f>
        <v>-0.484512</v>
      </c>
      <c r="R356" s="0" t="n">
        <f aca="false">IF(AND(C356&lt;&gt;"MB",C356&lt;&gt;"EQ"),IF(L356="Y",H356,0),0)</f>
        <v>0</v>
      </c>
      <c r="S356" s="0" t="n">
        <f aca="false">IF(P356&gt;0,I356-Y$7,I356-Y$6)</f>
        <v>0.0189291769695412</v>
      </c>
      <c r="T356" s="0" t="n">
        <f aca="false">IF(AND(C356&lt;&gt;"MB",C356&lt;&gt;"EQ"),IF(L356="Y",H356*S356,0),0)</f>
        <v>0</v>
      </c>
      <c r="V356" s="0" t="str">
        <f aca="false">IF(SUM(R$1:R356)&lt;=$Y$10*2,SUM(R$2:R356),"")</f>
        <v/>
      </c>
      <c r="W356" s="0" t="str">
        <f aca="false">IF(V356&lt;&gt;"",ABS(SUM(T$2:T356)),"")</f>
        <v/>
      </c>
    </row>
    <row r="357" customFormat="false" ht="12.75" hidden="false" customHeight="false" outlineLevel="0" collapsed="false">
      <c r="A357" s="0" t="n">
        <f aca="false">Generation_sensitivity!A293</f>
        <v>8932</v>
      </c>
      <c r="B357" s="0" t="str">
        <f aca="false">Generation_sensitivity!B293</f>
        <v>ICPGN30A</v>
      </c>
      <c r="C357" s="0" t="str">
        <f aca="false">Generation_sensitivity!C293</f>
        <v>3</v>
      </c>
      <c r="D357" s="0" t="str">
        <f aca="false">Generation_sensitivity!D293</f>
        <v>SOUTH</v>
      </c>
      <c r="E357" s="0" t="str">
        <f aca="false">Generation_sensitivity!E293</f>
        <v>YES</v>
      </c>
      <c r="F357" s="0" t="n">
        <f aca="false">Generation_sensitivity!F293</f>
        <v>127</v>
      </c>
      <c r="G357" s="0" t="n">
        <f aca="false">Generation_sensitivity!G293</f>
        <v>0</v>
      </c>
      <c r="H357" s="0" t="n">
        <f aca="false">Generation_sensitivity!H293</f>
        <v>127</v>
      </c>
      <c r="I357" s="0" t="n">
        <f aca="false">Generation_sensitivity!N293</f>
        <v>-0.003296</v>
      </c>
      <c r="J357" s="0" t="str">
        <f aca="false">Generation_sensitivity!O293</f>
        <v>south</v>
      </c>
      <c r="K357" s="0" t="n">
        <f aca="false">Generation_sensitivity!P293</f>
        <v>8</v>
      </c>
      <c r="L357" s="0" t="str">
        <f aca="false">Generation_sensitivity!Q293</f>
        <v>N</v>
      </c>
      <c r="M357" s="0" t="str">
        <f aca="false">Generation_sensitivity!R293</f>
        <v>N</v>
      </c>
      <c r="N357" s="0" t="str">
        <f aca="false">IF(C357&lt;&gt;"MB",CONCATENATE(L357,J357),"mothballed")</f>
        <v>Nsouth</v>
      </c>
      <c r="O357" s="0" t="str">
        <f aca="false">IF(C357&lt;&gt;"MB",CONCATENATE(M357,J357),"mothballed")</f>
        <v>Nsouth</v>
      </c>
      <c r="P357" s="82" t="n">
        <f aca="false">IF(VLOOKUP(D357,'test results'!$C$8:$F$11,4,FALSE())&gt;0,1,IF(VLOOKUP(D357,'test results'!$C$8:$F$11,4,FALSE())&lt;0,-1,"error"))</f>
        <v>-1</v>
      </c>
      <c r="Q357" s="0" t="n">
        <f aca="false">IF(AND(C357&lt;&gt;"MB",C357&lt;&gt;"EQ"),I357*H357,0)</f>
        <v>-0.418592</v>
      </c>
      <c r="R357" s="0" t="n">
        <f aca="false">IF(AND(C357&lt;&gt;"MB",C357&lt;&gt;"EQ"),IF(L357="Y",H357,0),0)</f>
        <v>0</v>
      </c>
      <c r="S357" s="0" t="n">
        <f aca="false">IF(P357&gt;0,I357-Y$7,I357-Y$6)</f>
        <v>0.0189291769695412</v>
      </c>
      <c r="T357" s="0" t="n">
        <f aca="false">IF(AND(C357&lt;&gt;"MB",C357&lt;&gt;"EQ"),IF(L357="Y",H357*S357,0),0)</f>
        <v>0</v>
      </c>
      <c r="V357" s="0" t="str">
        <f aca="false">IF(SUM(R$1:R357)&lt;=$Y$10*2,SUM(R$2:R357),"")</f>
        <v/>
      </c>
      <c r="W357" s="0" t="str">
        <f aca="false">IF(V357&lt;&gt;"",ABS(SUM(T$2:T357)),"")</f>
        <v/>
      </c>
    </row>
    <row r="358" customFormat="false" ht="12.75" hidden="false" customHeight="false" outlineLevel="0" collapsed="false">
      <c r="A358" s="0" t="n">
        <f aca="false">Generation_sensitivity!A642</f>
        <v>80223</v>
      </c>
      <c r="B358" s="0" t="str">
        <f aca="false">Generation_sensitivity!B642</f>
        <v>REYSHR G</v>
      </c>
      <c r="C358" s="0" t="str">
        <f aca="false">Generation_sensitivity!C642</f>
        <v>1</v>
      </c>
      <c r="D358" s="0" t="str">
        <f aca="false">Generation_sensitivity!D642</f>
        <v>SOUTH</v>
      </c>
      <c r="E358" s="0" t="str">
        <f aca="false">Generation_sensitivity!E642</f>
        <v>YES</v>
      </c>
      <c r="F358" s="0" t="n">
        <f aca="false">Generation_sensitivity!F642</f>
        <v>12</v>
      </c>
      <c r="G358" s="0" t="n">
        <f aca="false">Generation_sensitivity!G642</f>
        <v>0</v>
      </c>
      <c r="H358" s="0" t="n">
        <f aca="false">Generation_sensitivity!H642</f>
        <v>12</v>
      </c>
      <c r="I358" s="0" t="n">
        <f aca="false">Generation_sensitivity!N642</f>
        <v>-0.003296</v>
      </c>
      <c r="J358" s="0" t="str">
        <f aca="false">Generation_sensitivity!O642</f>
        <v>south</v>
      </c>
      <c r="K358" s="0" t="n">
        <f aca="false">Generation_sensitivity!P642</f>
        <v>7</v>
      </c>
      <c r="L358" s="0" t="str">
        <f aca="false">Generation_sensitivity!Q642</f>
        <v>N</v>
      </c>
      <c r="M358" s="0" t="str">
        <f aca="false">Generation_sensitivity!R642</f>
        <v>N</v>
      </c>
      <c r="N358" s="0" t="str">
        <f aca="false">IF(C358&lt;&gt;"MB",CONCATENATE(L358,J358),"mothballed")</f>
        <v>Nsouth</v>
      </c>
      <c r="O358" s="0" t="str">
        <f aca="false">IF(C358&lt;&gt;"MB",CONCATENATE(M358,J358),"mothballed")</f>
        <v>Nsouth</v>
      </c>
      <c r="P358" s="82" t="n">
        <f aca="false">IF(VLOOKUP(D358,'test results'!$C$8:$F$11,4,FALSE())&gt;0,1,IF(VLOOKUP(D358,'test results'!$C$8:$F$11,4,FALSE())&lt;0,-1,"error"))</f>
        <v>-1</v>
      </c>
      <c r="Q358" s="0" t="n">
        <f aca="false">IF(AND(C358&lt;&gt;"MB",C358&lt;&gt;"EQ"),I358*H358,0)</f>
        <v>-0.039552</v>
      </c>
      <c r="R358" s="0" t="n">
        <f aca="false">IF(AND(C358&lt;&gt;"MB",C358&lt;&gt;"EQ"),IF(L358="Y",H358,0),0)</f>
        <v>0</v>
      </c>
      <c r="S358" s="0" t="n">
        <f aca="false">IF(P358&gt;0,I358-Y$7,I358-Y$6)</f>
        <v>0.0189291769695412</v>
      </c>
      <c r="T358" s="0" t="n">
        <f aca="false">IF(AND(C358&lt;&gt;"MB",C358&lt;&gt;"EQ"),IF(L358="Y",H358*S358,0),0)</f>
        <v>0</v>
      </c>
      <c r="V358" s="0" t="str">
        <f aca="false">IF(SUM(R$1:R358)&lt;=$Y$10*2,SUM(R$2:R358),"")</f>
        <v/>
      </c>
      <c r="W358" s="0" t="str">
        <f aca="false">IF(V358&lt;&gt;"",ABS(SUM(T$2:T358)),"")</f>
        <v/>
      </c>
    </row>
    <row r="359" customFormat="false" ht="12.75" hidden="false" customHeight="false" outlineLevel="0" collapsed="false">
      <c r="A359" s="0" t="n">
        <f aca="false">Generation_sensitivity!A232</f>
        <v>7605</v>
      </c>
      <c r="B359" s="0" t="str">
        <f aca="false">Generation_sensitivity!B232</f>
        <v>L_MCQUEE</v>
      </c>
      <c r="C359" s="0" t="str">
        <f aca="false">Generation_sensitivity!C232</f>
        <v>1</v>
      </c>
      <c r="D359" s="0" t="str">
        <f aca="false">Generation_sensitivity!D232</f>
        <v>SOUTH</v>
      </c>
      <c r="E359" s="0" t="str">
        <f aca="false">Generation_sensitivity!E232</f>
        <v>YES</v>
      </c>
      <c r="F359" s="0" t="n">
        <f aca="false">Generation_sensitivity!F232</f>
        <v>0</v>
      </c>
      <c r="G359" s="0" t="n">
        <f aca="false">Generation_sensitivity!G232</f>
        <v>0</v>
      </c>
      <c r="H359" s="0" t="n">
        <f aca="false">Generation_sensitivity!H232</f>
        <v>2.4</v>
      </c>
      <c r="I359" s="0" t="n">
        <f aca="false">Generation_sensitivity!N232</f>
        <v>-0.003306</v>
      </c>
      <c r="J359" s="0" t="str">
        <f aca="false">Generation_sensitivity!O232</f>
        <v>south</v>
      </c>
      <c r="K359" s="0" t="n">
        <f aca="false">Generation_sensitivity!P232</f>
        <v>5</v>
      </c>
      <c r="L359" s="0" t="str">
        <f aca="false">Generation_sensitivity!Q232</f>
        <v>N</v>
      </c>
      <c r="M359" s="0" t="str">
        <f aca="false">Generation_sensitivity!R232</f>
        <v>N</v>
      </c>
      <c r="N359" s="0" t="str">
        <f aca="false">IF(C359&lt;&gt;"MB",CONCATENATE(L359,J359),"mothballed")</f>
        <v>Nsouth</v>
      </c>
      <c r="O359" s="0" t="str">
        <f aca="false">IF(C359&lt;&gt;"MB",CONCATENATE(M359,J359),"mothballed")</f>
        <v>Nsouth</v>
      </c>
      <c r="P359" s="82" t="n">
        <f aca="false">IF(VLOOKUP(D359,'test results'!$C$8:$F$11,4,FALSE())&gt;0,1,IF(VLOOKUP(D359,'test results'!$C$8:$F$11,4,FALSE())&lt;0,-1,"error"))</f>
        <v>-1</v>
      </c>
      <c r="Q359" s="0" t="n">
        <f aca="false">IF(AND(C359&lt;&gt;"MB",C359&lt;&gt;"EQ"),I359*H359,0)</f>
        <v>-0.0079344</v>
      </c>
      <c r="R359" s="0" t="n">
        <f aca="false">IF(AND(C359&lt;&gt;"MB",C359&lt;&gt;"EQ"),IF(L359="Y",H359,0),0)</f>
        <v>0</v>
      </c>
      <c r="S359" s="0" t="n">
        <f aca="false">IF(P359&gt;0,I359-Y$7,I359-Y$6)</f>
        <v>0.0189191769695412</v>
      </c>
      <c r="T359" s="0" t="n">
        <f aca="false">IF(AND(C359&lt;&gt;"MB",C359&lt;&gt;"EQ"),IF(L359="Y",H359*S359,0),0)</f>
        <v>0</v>
      </c>
      <c r="V359" s="0" t="str">
        <f aca="false">IF(SUM(R$1:R359)&lt;=$Y$10*2,SUM(R$2:R359),"")</f>
        <v/>
      </c>
      <c r="W359" s="0" t="str">
        <f aca="false">IF(V359&lt;&gt;"",ABS(SUM(T$2:T359)),"")</f>
        <v/>
      </c>
    </row>
    <row r="360" customFormat="false" ht="12.75" hidden="false" customHeight="false" outlineLevel="0" collapsed="false">
      <c r="A360" s="0" t="n">
        <f aca="false">Generation_sensitivity!A233</f>
        <v>7605</v>
      </c>
      <c r="B360" s="0" t="str">
        <f aca="false">Generation_sensitivity!B233</f>
        <v>L_MCQUEE</v>
      </c>
      <c r="C360" s="0" t="str">
        <f aca="false">Generation_sensitivity!C233</f>
        <v>2</v>
      </c>
      <c r="D360" s="0" t="str">
        <f aca="false">Generation_sensitivity!D233</f>
        <v>SOUTH</v>
      </c>
      <c r="E360" s="0" t="str">
        <f aca="false">Generation_sensitivity!E233</f>
        <v>YES</v>
      </c>
      <c r="F360" s="0" t="n">
        <f aca="false">Generation_sensitivity!F233</f>
        <v>0</v>
      </c>
      <c r="G360" s="0" t="n">
        <f aca="false">Generation_sensitivity!G233</f>
        <v>0</v>
      </c>
      <c r="H360" s="0" t="n">
        <f aca="false">Generation_sensitivity!H233</f>
        <v>2.4</v>
      </c>
      <c r="I360" s="0" t="n">
        <f aca="false">Generation_sensitivity!N233</f>
        <v>-0.003306</v>
      </c>
      <c r="J360" s="0" t="str">
        <f aca="false">Generation_sensitivity!O233</f>
        <v>south</v>
      </c>
      <c r="K360" s="0" t="n">
        <f aca="false">Generation_sensitivity!P233</f>
        <v>5</v>
      </c>
      <c r="L360" s="0" t="str">
        <f aca="false">Generation_sensitivity!Q233</f>
        <v>N</v>
      </c>
      <c r="M360" s="0" t="str">
        <f aca="false">Generation_sensitivity!R233</f>
        <v>N</v>
      </c>
      <c r="N360" s="0" t="str">
        <f aca="false">IF(C360&lt;&gt;"MB",CONCATENATE(L360,J360),"mothballed")</f>
        <v>Nsouth</v>
      </c>
      <c r="O360" s="0" t="str">
        <f aca="false">IF(C360&lt;&gt;"MB",CONCATENATE(M360,J360),"mothballed")</f>
        <v>Nsouth</v>
      </c>
      <c r="P360" s="82" t="n">
        <f aca="false">IF(VLOOKUP(D360,'test results'!$C$8:$F$11,4,FALSE())&gt;0,1,IF(VLOOKUP(D360,'test results'!$C$8:$F$11,4,FALSE())&lt;0,-1,"error"))</f>
        <v>-1</v>
      </c>
      <c r="Q360" s="0" t="n">
        <f aca="false">IF(AND(C360&lt;&gt;"MB",C360&lt;&gt;"EQ"),I360*H360,0)</f>
        <v>-0.0079344</v>
      </c>
      <c r="R360" s="0" t="n">
        <f aca="false">IF(AND(C360&lt;&gt;"MB",C360&lt;&gt;"EQ"),IF(L360="Y",H360,0),0)</f>
        <v>0</v>
      </c>
      <c r="S360" s="0" t="n">
        <f aca="false">IF(P360&gt;0,I360-Y$7,I360-Y$6)</f>
        <v>0.0189191769695412</v>
      </c>
      <c r="T360" s="0" t="n">
        <f aca="false">IF(AND(C360&lt;&gt;"MB",C360&lt;&gt;"EQ"),IF(L360="Y",H360*S360,0),0)</f>
        <v>0</v>
      </c>
      <c r="V360" s="0" t="str">
        <f aca="false">IF(SUM(R$1:R360)&lt;=$Y$10*2,SUM(R$2:R360),"")</f>
        <v/>
      </c>
      <c r="W360" s="0" t="str">
        <f aca="false">IF(V360&lt;&gt;"",ABS(SUM(T$2:T360)),"")</f>
        <v/>
      </c>
    </row>
    <row r="361" customFormat="false" ht="12.75" hidden="false" customHeight="false" outlineLevel="0" collapsed="false">
      <c r="A361" s="0" t="n">
        <f aca="false">Generation_sensitivity!A234</f>
        <v>7605</v>
      </c>
      <c r="B361" s="0" t="str">
        <f aca="false">Generation_sensitivity!B234</f>
        <v>L_MCQUEE</v>
      </c>
      <c r="C361" s="0" t="str">
        <f aca="false">Generation_sensitivity!C234</f>
        <v>3</v>
      </c>
      <c r="D361" s="0" t="str">
        <f aca="false">Generation_sensitivity!D234</f>
        <v>SOUTH</v>
      </c>
      <c r="E361" s="0" t="str">
        <f aca="false">Generation_sensitivity!E234</f>
        <v>YES</v>
      </c>
      <c r="F361" s="0" t="n">
        <f aca="false">Generation_sensitivity!F234</f>
        <v>0</v>
      </c>
      <c r="G361" s="0" t="n">
        <f aca="false">Generation_sensitivity!G234</f>
        <v>0</v>
      </c>
      <c r="H361" s="0" t="n">
        <f aca="false">Generation_sensitivity!H234</f>
        <v>2.8</v>
      </c>
      <c r="I361" s="0" t="n">
        <f aca="false">Generation_sensitivity!N234</f>
        <v>-0.003306</v>
      </c>
      <c r="J361" s="0" t="str">
        <f aca="false">Generation_sensitivity!O234</f>
        <v>south</v>
      </c>
      <c r="K361" s="0" t="n">
        <f aca="false">Generation_sensitivity!P234</f>
        <v>5</v>
      </c>
      <c r="L361" s="0" t="str">
        <f aca="false">Generation_sensitivity!Q234</f>
        <v>N</v>
      </c>
      <c r="M361" s="0" t="str">
        <f aca="false">Generation_sensitivity!R234</f>
        <v>N</v>
      </c>
      <c r="N361" s="0" t="str">
        <f aca="false">IF(C361&lt;&gt;"MB",CONCATENATE(L361,J361),"mothballed")</f>
        <v>Nsouth</v>
      </c>
      <c r="O361" s="0" t="str">
        <f aca="false">IF(C361&lt;&gt;"MB",CONCATENATE(M361,J361),"mothballed")</f>
        <v>Nsouth</v>
      </c>
      <c r="P361" s="82" t="n">
        <f aca="false">IF(VLOOKUP(D361,'test results'!$C$8:$F$11,4,FALSE())&gt;0,1,IF(VLOOKUP(D361,'test results'!$C$8:$F$11,4,FALSE())&lt;0,-1,"error"))</f>
        <v>-1</v>
      </c>
      <c r="Q361" s="0" t="n">
        <f aca="false">IF(AND(C361&lt;&gt;"MB",C361&lt;&gt;"EQ"),I361*H361,0)</f>
        <v>-0.0092568</v>
      </c>
      <c r="R361" s="0" t="n">
        <f aca="false">IF(AND(C361&lt;&gt;"MB",C361&lt;&gt;"EQ"),IF(L361="Y",H361,0),0)</f>
        <v>0</v>
      </c>
      <c r="S361" s="0" t="n">
        <f aca="false">IF(P361&gt;0,I361-Y$7,I361-Y$6)</f>
        <v>0.0189191769695412</v>
      </c>
      <c r="T361" s="0" t="n">
        <f aca="false">IF(AND(C361&lt;&gt;"MB",C361&lt;&gt;"EQ"),IF(L361="Y",H361*S361,0),0)</f>
        <v>0</v>
      </c>
      <c r="V361" s="0" t="str">
        <f aca="false">IF(SUM(R$1:R361)&lt;=$Y$10*2,SUM(R$2:R361),"")</f>
        <v/>
      </c>
      <c r="W361" s="0" t="str">
        <f aca="false">IF(V361&lt;&gt;"",ABS(SUM(T$2:T361)),"")</f>
        <v/>
      </c>
    </row>
    <row r="362" customFormat="false" ht="12.75" hidden="false" customHeight="false" outlineLevel="0" collapsed="false">
      <c r="A362" s="0" t="n">
        <f aca="false">Generation_sensitivity!A247</f>
        <v>7810</v>
      </c>
      <c r="B362" s="0" t="str">
        <f aca="false">Generation_sensitivity!B247</f>
        <v>L_RIONOG</v>
      </c>
      <c r="C362" s="0" t="str">
        <f aca="false">Generation_sensitivity!C247</f>
        <v>1</v>
      </c>
      <c r="D362" s="0" t="str">
        <f aca="false">Generation_sensitivity!D247</f>
        <v>SOUTH</v>
      </c>
      <c r="E362" s="0" t="str">
        <f aca="false">Generation_sensitivity!E247</f>
        <v>YES</v>
      </c>
      <c r="F362" s="0" t="n">
        <f aca="false">Generation_sensitivity!F247</f>
        <v>142</v>
      </c>
      <c r="G362" s="0" t="n">
        <f aca="false">Generation_sensitivity!G247</f>
        <v>0</v>
      </c>
      <c r="H362" s="0" t="n">
        <f aca="false">Generation_sensitivity!H247</f>
        <v>142</v>
      </c>
      <c r="I362" s="0" t="n">
        <f aca="false">Generation_sensitivity!N247</f>
        <v>-0.003315</v>
      </c>
      <c r="J362" s="0" t="str">
        <f aca="false">Generation_sensitivity!O247</f>
        <v>south</v>
      </c>
      <c r="K362" s="0" t="n">
        <f aca="false">Generation_sensitivity!P247</f>
        <v>9</v>
      </c>
      <c r="L362" s="0" t="str">
        <f aca="false">Generation_sensitivity!Q247</f>
        <v>Y</v>
      </c>
      <c r="M362" s="0" t="str">
        <f aca="false">Generation_sensitivity!R247</f>
        <v>Y</v>
      </c>
      <c r="N362" s="0" t="str">
        <f aca="false">IF(C362&lt;&gt;"MB",CONCATENATE(L362,J362),"mothballed")</f>
        <v>Ysouth</v>
      </c>
      <c r="O362" s="0" t="str">
        <f aca="false">IF(C362&lt;&gt;"MB",CONCATENATE(M362,J362),"mothballed")</f>
        <v>Ysouth</v>
      </c>
      <c r="P362" s="82" t="n">
        <f aca="false">IF(VLOOKUP(D362,'test results'!$C$8:$F$11,4,FALSE())&gt;0,1,IF(VLOOKUP(D362,'test results'!$C$8:$F$11,4,FALSE())&lt;0,-1,"error"))</f>
        <v>-1</v>
      </c>
      <c r="Q362" s="0" t="n">
        <f aca="false">IF(AND(C362&lt;&gt;"MB",C362&lt;&gt;"EQ"),I362*H362,0)</f>
        <v>-0.47073</v>
      </c>
      <c r="R362" s="0" t="n">
        <f aca="false">IF(AND(C362&lt;&gt;"MB",C362&lt;&gt;"EQ"),IF(L362="Y",H362,0),0)</f>
        <v>142</v>
      </c>
      <c r="S362" s="0" t="n">
        <f aca="false">IF(P362&gt;0,I362-Y$7,I362-Y$6)</f>
        <v>0.0189101769695412</v>
      </c>
      <c r="T362" s="0" t="n">
        <f aca="false">IF(AND(C362&lt;&gt;"MB",C362&lt;&gt;"EQ"),IF(L362="Y",H362*S362,0),0)</f>
        <v>2.68524512967485</v>
      </c>
      <c r="V362" s="0" t="str">
        <f aca="false">IF(SUM(R$1:R362)&lt;=$Y$10*2,SUM(R$2:R362),"")</f>
        <v/>
      </c>
      <c r="W362" s="0" t="str">
        <f aca="false">IF(V362&lt;&gt;"",ABS(SUM(T$2:T362)),"")</f>
        <v/>
      </c>
    </row>
    <row r="363" customFormat="false" ht="12.75" hidden="false" customHeight="false" outlineLevel="0" collapsed="false">
      <c r="A363" s="0" t="n">
        <f aca="false">Generation_sensitivity!A248</f>
        <v>7811</v>
      </c>
      <c r="B363" s="0" t="str">
        <f aca="false">Generation_sensitivity!B248</f>
        <v>L_RIONOG</v>
      </c>
      <c r="C363" s="0" t="str">
        <f aca="false">Generation_sensitivity!C248</f>
        <v>2</v>
      </c>
      <c r="D363" s="0" t="str">
        <f aca="false">Generation_sensitivity!D248</f>
        <v>SOUTH</v>
      </c>
      <c r="E363" s="0" t="str">
        <f aca="false">Generation_sensitivity!E248</f>
        <v>YES</v>
      </c>
      <c r="F363" s="0" t="n">
        <f aca="false">Generation_sensitivity!F248</f>
        <v>145</v>
      </c>
      <c r="G363" s="0" t="n">
        <f aca="false">Generation_sensitivity!G248</f>
        <v>0</v>
      </c>
      <c r="H363" s="0" t="n">
        <f aca="false">Generation_sensitivity!H248</f>
        <v>145</v>
      </c>
      <c r="I363" s="0" t="n">
        <f aca="false">Generation_sensitivity!N248</f>
        <v>-0.003315</v>
      </c>
      <c r="J363" s="0" t="str">
        <f aca="false">Generation_sensitivity!O248</f>
        <v>south</v>
      </c>
      <c r="K363" s="0" t="n">
        <f aca="false">Generation_sensitivity!P248</f>
        <v>9</v>
      </c>
      <c r="L363" s="0" t="str">
        <f aca="false">Generation_sensitivity!Q248</f>
        <v>Y</v>
      </c>
      <c r="M363" s="0" t="str">
        <f aca="false">Generation_sensitivity!R248</f>
        <v>Y</v>
      </c>
      <c r="N363" s="0" t="str">
        <f aca="false">IF(C363&lt;&gt;"MB",CONCATENATE(L363,J363),"mothballed")</f>
        <v>Ysouth</v>
      </c>
      <c r="O363" s="0" t="str">
        <f aca="false">IF(C363&lt;&gt;"MB",CONCATENATE(M363,J363),"mothballed")</f>
        <v>Ysouth</v>
      </c>
      <c r="P363" s="82" t="n">
        <f aca="false">IF(VLOOKUP(D363,'test results'!$C$8:$F$11,4,FALSE())&gt;0,1,IF(VLOOKUP(D363,'test results'!$C$8:$F$11,4,FALSE())&lt;0,-1,"error"))</f>
        <v>-1</v>
      </c>
      <c r="Q363" s="0" t="n">
        <f aca="false">IF(AND(C363&lt;&gt;"MB",C363&lt;&gt;"EQ"),I363*H363,0)</f>
        <v>-0.480675</v>
      </c>
      <c r="R363" s="0" t="n">
        <f aca="false">IF(AND(C363&lt;&gt;"MB",C363&lt;&gt;"EQ"),IF(L363="Y",H363,0),0)</f>
        <v>145</v>
      </c>
      <c r="S363" s="0" t="n">
        <f aca="false">IF(P363&gt;0,I363-Y$7,I363-Y$6)</f>
        <v>0.0189101769695412</v>
      </c>
      <c r="T363" s="0" t="n">
        <f aca="false">IF(AND(C363&lt;&gt;"MB",C363&lt;&gt;"EQ"),IF(L363="Y",H363*S363,0),0)</f>
        <v>2.74197566058347</v>
      </c>
      <c r="V363" s="0" t="str">
        <f aca="false">IF(SUM(R$1:R363)&lt;=$Y$10*2,SUM(R$2:R363),"")</f>
        <v/>
      </c>
      <c r="W363" s="0" t="str">
        <f aca="false">IF(V363&lt;&gt;"",ABS(SUM(T$2:T363)),"")</f>
        <v/>
      </c>
    </row>
    <row r="364" customFormat="false" ht="12.75" hidden="false" customHeight="false" outlineLevel="0" collapsed="false">
      <c r="A364" s="0" t="n">
        <f aca="false">Generation_sensitivity!A249</f>
        <v>7812</v>
      </c>
      <c r="B364" s="0" t="str">
        <f aca="false">Generation_sensitivity!B249</f>
        <v>L_RIONOG</v>
      </c>
      <c r="C364" s="0" t="str">
        <f aca="false">Generation_sensitivity!C249</f>
        <v>3</v>
      </c>
      <c r="D364" s="0" t="str">
        <f aca="false">Generation_sensitivity!D249</f>
        <v>SOUTH</v>
      </c>
      <c r="E364" s="0" t="str">
        <f aca="false">Generation_sensitivity!E249</f>
        <v>YES</v>
      </c>
      <c r="F364" s="0" t="n">
        <f aca="false">Generation_sensitivity!F249</f>
        <v>151</v>
      </c>
      <c r="G364" s="0" t="n">
        <f aca="false">Generation_sensitivity!G249</f>
        <v>0</v>
      </c>
      <c r="H364" s="0" t="n">
        <f aca="false">Generation_sensitivity!H249</f>
        <v>151</v>
      </c>
      <c r="I364" s="0" t="n">
        <f aca="false">Generation_sensitivity!N249</f>
        <v>-0.003315</v>
      </c>
      <c r="J364" s="0" t="str">
        <f aca="false">Generation_sensitivity!O249</f>
        <v>south</v>
      </c>
      <c r="K364" s="0" t="n">
        <f aca="false">Generation_sensitivity!P249</f>
        <v>9</v>
      </c>
      <c r="L364" s="0" t="str">
        <f aca="false">Generation_sensitivity!Q249</f>
        <v>Y</v>
      </c>
      <c r="M364" s="0" t="str">
        <f aca="false">Generation_sensitivity!R249</f>
        <v>Y</v>
      </c>
      <c r="N364" s="0" t="str">
        <f aca="false">IF(C364&lt;&gt;"MB",CONCATENATE(L364,J364),"mothballed")</f>
        <v>Ysouth</v>
      </c>
      <c r="O364" s="0" t="str">
        <f aca="false">IF(C364&lt;&gt;"MB",CONCATENATE(M364,J364),"mothballed")</f>
        <v>Ysouth</v>
      </c>
      <c r="P364" s="82" t="n">
        <f aca="false">IF(VLOOKUP(D364,'test results'!$C$8:$F$11,4,FALSE())&gt;0,1,IF(VLOOKUP(D364,'test results'!$C$8:$F$11,4,FALSE())&lt;0,-1,"error"))</f>
        <v>-1</v>
      </c>
      <c r="Q364" s="0" t="n">
        <f aca="false">IF(AND(C364&lt;&gt;"MB",C364&lt;&gt;"EQ"),I364*H364,0)</f>
        <v>-0.500565</v>
      </c>
      <c r="R364" s="0" t="n">
        <f aca="false">IF(AND(C364&lt;&gt;"MB",C364&lt;&gt;"EQ"),IF(L364="Y",H364,0),0)</f>
        <v>151</v>
      </c>
      <c r="S364" s="0" t="n">
        <f aca="false">IF(P364&gt;0,I364-Y$7,I364-Y$6)</f>
        <v>0.0189101769695412</v>
      </c>
      <c r="T364" s="0" t="n">
        <f aca="false">IF(AND(C364&lt;&gt;"MB",C364&lt;&gt;"EQ"),IF(L364="Y",H364*S364,0),0)</f>
        <v>2.85543672240072</v>
      </c>
      <c r="V364" s="0" t="str">
        <f aca="false">IF(SUM(R$1:R364)&lt;=$Y$10*2,SUM(R$2:R364),"")</f>
        <v/>
      </c>
      <c r="W364" s="0" t="str">
        <f aca="false">IF(V364&lt;&gt;"",ABS(SUM(T$2:T364)),"")</f>
        <v/>
      </c>
    </row>
    <row r="365" customFormat="false" ht="12.75" hidden="false" customHeight="false" outlineLevel="0" collapsed="false">
      <c r="A365" s="0" t="n">
        <f aca="false">Generation_sensitivity!A250</f>
        <v>7813</v>
      </c>
      <c r="B365" s="0" t="str">
        <f aca="false">Generation_sensitivity!B250</f>
        <v>L_RIONOG</v>
      </c>
      <c r="C365" s="0" t="str">
        <f aca="false">Generation_sensitivity!C250</f>
        <v>4</v>
      </c>
      <c r="D365" s="0" t="str">
        <f aca="false">Generation_sensitivity!D250</f>
        <v>SOUTH</v>
      </c>
      <c r="E365" s="0" t="str">
        <f aca="false">Generation_sensitivity!E250</f>
        <v>YES</v>
      </c>
      <c r="F365" s="0" t="n">
        <f aca="false">Generation_sensitivity!F250</f>
        <v>290</v>
      </c>
      <c r="G365" s="0" t="n">
        <f aca="false">Generation_sensitivity!G250</f>
        <v>0</v>
      </c>
      <c r="H365" s="0" t="n">
        <f aca="false">Generation_sensitivity!H250</f>
        <v>290</v>
      </c>
      <c r="I365" s="0" t="n">
        <f aca="false">Generation_sensitivity!N250</f>
        <v>-0.003315</v>
      </c>
      <c r="J365" s="0" t="str">
        <f aca="false">Generation_sensitivity!O250</f>
        <v>south</v>
      </c>
      <c r="K365" s="0" t="n">
        <f aca="false">Generation_sensitivity!P250</f>
        <v>9</v>
      </c>
      <c r="L365" s="0" t="str">
        <f aca="false">Generation_sensitivity!Q250</f>
        <v>Y</v>
      </c>
      <c r="M365" s="0" t="str">
        <f aca="false">Generation_sensitivity!R250</f>
        <v>Y</v>
      </c>
      <c r="N365" s="0" t="str">
        <f aca="false">IF(C365&lt;&gt;"MB",CONCATENATE(L365,J365),"mothballed")</f>
        <v>Ysouth</v>
      </c>
      <c r="O365" s="0" t="str">
        <f aca="false">IF(C365&lt;&gt;"MB",CONCATENATE(M365,J365),"mothballed")</f>
        <v>Ysouth</v>
      </c>
      <c r="P365" s="82" t="n">
        <f aca="false">IF(VLOOKUP(D365,'test results'!$C$8:$F$11,4,FALSE())&gt;0,1,IF(VLOOKUP(D365,'test results'!$C$8:$F$11,4,FALSE())&lt;0,-1,"error"))</f>
        <v>-1</v>
      </c>
      <c r="Q365" s="0" t="n">
        <f aca="false">IF(AND(C365&lt;&gt;"MB",C365&lt;&gt;"EQ"),I365*H365,0)</f>
        <v>-0.96135</v>
      </c>
      <c r="R365" s="0" t="n">
        <f aca="false">IF(AND(C365&lt;&gt;"MB",C365&lt;&gt;"EQ"),IF(L365="Y",H365,0),0)</f>
        <v>290</v>
      </c>
      <c r="S365" s="0" t="n">
        <f aca="false">IF(P365&gt;0,I365-Y$7,I365-Y$6)</f>
        <v>0.0189101769695412</v>
      </c>
      <c r="T365" s="0" t="n">
        <f aca="false">IF(AND(C365&lt;&gt;"MB",C365&lt;&gt;"EQ"),IF(L365="Y",H365*S365,0),0)</f>
        <v>5.48395132116695</v>
      </c>
      <c r="V365" s="0" t="str">
        <f aca="false">IF(SUM(R$1:R365)&lt;=$Y$10*2,SUM(R$2:R365),"")</f>
        <v/>
      </c>
      <c r="W365" s="0" t="str">
        <f aca="false">IF(V365&lt;&gt;"",ABS(SUM(T$2:T365)),"")</f>
        <v/>
      </c>
    </row>
    <row r="366" customFormat="false" ht="12.75" hidden="false" customHeight="false" outlineLevel="0" collapsed="false">
      <c r="A366" s="0" t="n">
        <f aca="false">Generation_sensitivity!A208</f>
        <v>7014</v>
      </c>
      <c r="B366" s="0" t="str">
        <f aca="false">Generation_sensitivity!B208</f>
        <v>L_HAYSEN</v>
      </c>
      <c r="C366" s="0" t="str">
        <f aca="false">Generation_sensitivity!C208</f>
        <v>1</v>
      </c>
      <c r="D366" s="0" t="str">
        <f aca="false">Generation_sensitivity!D208</f>
        <v>SOUTH</v>
      </c>
      <c r="E366" s="0" t="str">
        <f aca="false">Generation_sensitivity!E208</f>
        <v>YES</v>
      </c>
      <c r="F366" s="0" t="n">
        <f aca="false">Generation_sensitivity!F208</f>
        <v>223.9</v>
      </c>
      <c r="G366" s="0" t="n">
        <f aca="false">Generation_sensitivity!G208</f>
        <v>74</v>
      </c>
      <c r="H366" s="0" t="n">
        <f aca="false">Generation_sensitivity!H208</f>
        <v>223.9</v>
      </c>
      <c r="I366" s="0" t="n">
        <f aca="false">Generation_sensitivity!N208</f>
        <v>-0.003574</v>
      </c>
      <c r="J366" s="0" t="str">
        <f aca="false">Generation_sensitivity!O208</f>
        <v>south</v>
      </c>
      <c r="K366" s="0" t="n">
        <f aca="false">Generation_sensitivity!P208</f>
        <v>9</v>
      </c>
      <c r="L366" s="0" t="str">
        <f aca="false">Generation_sensitivity!Q208</f>
        <v>Y</v>
      </c>
      <c r="M366" s="0" t="str">
        <f aca="false">Generation_sensitivity!R208</f>
        <v>Y</v>
      </c>
      <c r="N366" s="0" t="str">
        <f aca="false">IF(C366&lt;&gt;"MB",CONCATENATE(L366,J366),"mothballed")</f>
        <v>Ysouth</v>
      </c>
      <c r="O366" s="0" t="str">
        <f aca="false">IF(C366&lt;&gt;"MB",CONCATENATE(M366,J366),"mothballed")</f>
        <v>Ysouth</v>
      </c>
      <c r="P366" s="82" t="n">
        <f aca="false">IF(VLOOKUP(D366,'test results'!$C$8:$F$11,4,FALSE())&gt;0,1,IF(VLOOKUP(D366,'test results'!$C$8:$F$11,4,FALSE())&lt;0,-1,"error"))</f>
        <v>-1</v>
      </c>
      <c r="Q366" s="0" t="n">
        <f aca="false">IF(AND(C366&lt;&gt;"MB",C366&lt;&gt;"EQ"),I366*H366,0)</f>
        <v>-0.8002186</v>
      </c>
      <c r="R366" s="0" t="n">
        <f aca="false">IF(AND(C366&lt;&gt;"MB",C366&lt;&gt;"EQ"),IF(L366="Y",H366,0),0)</f>
        <v>223.9</v>
      </c>
      <c r="S366" s="0" t="n">
        <f aca="false">IF(P366&gt;0,I366-Y$7,I366-Y$6)</f>
        <v>0.0186511769695412</v>
      </c>
      <c r="T366" s="0" t="n">
        <f aca="false">IF(AND(C366&lt;&gt;"MB",C366&lt;&gt;"EQ"),IF(L366="Y",H366*S366,0),0)</f>
        <v>4.17599852348027</v>
      </c>
      <c r="V366" s="0" t="str">
        <f aca="false">IF(SUM(R$1:R366)&lt;=$Y$10*2,SUM(R$2:R366),"")</f>
        <v/>
      </c>
      <c r="W366" s="0" t="str">
        <f aca="false">IF(V366&lt;&gt;"",ABS(SUM(T$2:T366)),"")</f>
        <v/>
      </c>
    </row>
    <row r="367" customFormat="false" ht="12.75" hidden="false" customHeight="false" outlineLevel="0" collapsed="false">
      <c r="A367" s="0" t="n">
        <f aca="false">Generation_sensitivity!A209</f>
        <v>7015</v>
      </c>
      <c r="B367" s="0" t="str">
        <f aca="false">Generation_sensitivity!B209</f>
        <v>L_HAYSEN</v>
      </c>
      <c r="C367" s="0" t="str">
        <f aca="false">Generation_sensitivity!C209</f>
        <v>2</v>
      </c>
      <c r="D367" s="0" t="str">
        <f aca="false">Generation_sensitivity!D209</f>
        <v>SOUTH</v>
      </c>
      <c r="E367" s="0" t="str">
        <f aca="false">Generation_sensitivity!E209</f>
        <v>YES</v>
      </c>
      <c r="F367" s="0" t="n">
        <f aca="false">Generation_sensitivity!F209</f>
        <v>225</v>
      </c>
      <c r="G367" s="0" t="n">
        <f aca="false">Generation_sensitivity!G209</f>
        <v>74</v>
      </c>
      <c r="H367" s="0" t="n">
        <f aca="false">Generation_sensitivity!H209</f>
        <v>225</v>
      </c>
      <c r="I367" s="0" t="n">
        <f aca="false">Generation_sensitivity!N209</f>
        <v>-0.003574</v>
      </c>
      <c r="J367" s="0" t="str">
        <f aca="false">Generation_sensitivity!O209</f>
        <v>south</v>
      </c>
      <c r="K367" s="0" t="n">
        <f aca="false">Generation_sensitivity!P209</f>
        <v>9</v>
      </c>
      <c r="L367" s="0" t="str">
        <f aca="false">Generation_sensitivity!Q209</f>
        <v>Y</v>
      </c>
      <c r="M367" s="0" t="str">
        <f aca="false">Generation_sensitivity!R209</f>
        <v>Y</v>
      </c>
      <c r="N367" s="0" t="str">
        <f aca="false">IF(C367&lt;&gt;"MB",CONCATENATE(L367,J367),"mothballed")</f>
        <v>Ysouth</v>
      </c>
      <c r="O367" s="0" t="str">
        <f aca="false">IF(C367&lt;&gt;"MB",CONCATENATE(M367,J367),"mothballed")</f>
        <v>Ysouth</v>
      </c>
      <c r="P367" s="82" t="n">
        <f aca="false">IF(VLOOKUP(D367,'test results'!$C$8:$F$11,4,FALSE())&gt;0,1,IF(VLOOKUP(D367,'test results'!$C$8:$F$11,4,FALSE())&lt;0,-1,"error"))</f>
        <v>-1</v>
      </c>
      <c r="Q367" s="0" t="n">
        <f aca="false">IF(AND(C367&lt;&gt;"MB",C367&lt;&gt;"EQ"),I367*H367,0)</f>
        <v>-0.80415</v>
      </c>
      <c r="R367" s="0" t="n">
        <f aca="false">IF(AND(C367&lt;&gt;"MB",C367&lt;&gt;"EQ"),IF(L367="Y",H367,0),0)</f>
        <v>225</v>
      </c>
      <c r="S367" s="0" t="n">
        <f aca="false">IF(P367&gt;0,I367-Y$7,I367-Y$6)</f>
        <v>0.0186511769695412</v>
      </c>
      <c r="T367" s="0" t="n">
        <f aca="false">IF(AND(C367&lt;&gt;"MB",C367&lt;&gt;"EQ"),IF(L367="Y",H367*S367,0),0)</f>
        <v>4.19651481814677</v>
      </c>
      <c r="V367" s="0" t="str">
        <f aca="false">IF(SUM(R$1:R367)&lt;=$Y$10*2,SUM(R$2:R367),"")</f>
        <v/>
      </c>
      <c r="W367" s="0" t="str">
        <f aca="false">IF(V367&lt;&gt;"",ABS(SUM(T$2:T367)),"")</f>
        <v/>
      </c>
    </row>
    <row r="368" customFormat="false" ht="12.75" hidden="false" customHeight="false" outlineLevel="0" collapsed="false">
      <c r="A368" s="0" t="n">
        <f aca="false">Generation_sensitivity!A210</f>
        <v>7016</v>
      </c>
      <c r="B368" s="0" t="str">
        <f aca="false">Generation_sensitivity!B210</f>
        <v>L_HAYSEN</v>
      </c>
      <c r="C368" s="0" t="str">
        <f aca="false">Generation_sensitivity!C210</f>
        <v>3</v>
      </c>
      <c r="D368" s="0" t="str">
        <f aca="false">Generation_sensitivity!D210</f>
        <v>SOUTH</v>
      </c>
      <c r="E368" s="0" t="str">
        <f aca="false">Generation_sensitivity!E210</f>
        <v>YES</v>
      </c>
      <c r="F368" s="0" t="n">
        <f aca="false">Generation_sensitivity!F210</f>
        <v>224.6</v>
      </c>
      <c r="G368" s="0" t="n">
        <f aca="false">Generation_sensitivity!G210</f>
        <v>74</v>
      </c>
      <c r="H368" s="0" t="n">
        <f aca="false">Generation_sensitivity!H210</f>
        <v>224.6</v>
      </c>
      <c r="I368" s="0" t="n">
        <f aca="false">Generation_sensitivity!N210</f>
        <v>-0.003574</v>
      </c>
      <c r="J368" s="0" t="str">
        <f aca="false">Generation_sensitivity!O210</f>
        <v>south</v>
      </c>
      <c r="K368" s="0" t="n">
        <f aca="false">Generation_sensitivity!P210</f>
        <v>9</v>
      </c>
      <c r="L368" s="0" t="str">
        <f aca="false">Generation_sensitivity!Q210</f>
        <v>Y</v>
      </c>
      <c r="M368" s="0" t="str">
        <f aca="false">Generation_sensitivity!R210</f>
        <v>Y</v>
      </c>
      <c r="N368" s="0" t="str">
        <f aca="false">IF(C368&lt;&gt;"MB",CONCATENATE(L368,J368),"mothballed")</f>
        <v>Ysouth</v>
      </c>
      <c r="O368" s="0" t="str">
        <f aca="false">IF(C368&lt;&gt;"MB",CONCATENATE(M368,J368),"mothballed")</f>
        <v>Ysouth</v>
      </c>
      <c r="P368" s="82" t="n">
        <f aca="false">IF(VLOOKUP(D368,'test results'!$C$8:$F$11,4,FALSE())&gt;0,1,IF(VLOOKUP(D368,'test results'!$C$8:$F$11,4,FALSE())&lt;0,-1,"error"))</f>
        <v>-1</v>
      </c>
      <c r="Q368" s="0" t="n">
        <f aca="false">IF(AND(C368&lt;&gt;"MB",C368&lt;&gt;"EQ"),I368*H368,0)</f>
        <v>-0.8027204</v>
      </c>
      <c r="R368" s="0" t="n">
        <f aca="false">IF(AND(C368&lt;&gt;"MB",C368&lt;&gt;"EQ"),IF(L368="Y",H368,0),0)</f>
        <v>224.6</v>
      </c>
      <c r="S368" s="0" t="n">
        <f aca="false">IF(P368&gt;0,I368-Y$7,I368-Y$6)</f>
        <v>0.0186511769695412</v>
      </c>
      <c r="T368" s="0" t="n">
        <f aca="false">IF(AND(C368&lt;&gt;"MB",C368&lt;&gt;"EQ"),IF(L368="Y",H368*S368,0),0)</f>
        <v>4.18905434735895</v>
      </c>
      <c r="V368" s="0" t="str">
        <f aca="false">IF(SUM(R$1:R368)&lt;=$Y$10*2,SUM(R$2:R368),"")</f>
        <v/>
      </c>
      <c r="W368" s="0" t="str">
        <f aca="false">IF(V368&lt;&gt;"",ABS(SUM(T$2:T368)),"")</f>
        <v/>
      </c>
    </row>
    <row r="369" customFormat="false" ht="12.75" hidden="false" customHeight="false" outlineLevel="0" collapsed="false">
      <c r="A369" s="0" t="n">
        <f aca="false">Generation_sensitivity!A211</f>
        <v>7017</v>
      </c>
      <c r="B369" s="0" t="str">
        <f aca="false">Generation_sensitivity!B211</f>
        <v>L_HAYSEN</v>
      </c>
      <c r="C369" s="0" t="str">
        <f aca="false">Generation_sensitivity!C211</f>
        <v>4</v>
      </c>
      <c r="D369" s="0" t="str">
        <f aca="false">Generation_sensitivity!D211</f>
        <v>SOUTH</v>
      </c>
      <c r="E369" s="0" t="str">
        <f aca="false">Generation_sensitivity!E211</f>
        <v>YES</v>
      </c>
      <c r="F369" s="0" t="n">
        <f aca="false">Generation_sensitivity!F211</f>
        <v>226.7</v>
      </c>
      <c r="G369" s="0" t="n">
        <f aca="false">Generation_sensitivity!G211</f>
        <v>74</v>
      </c>
      <c r="H369" s="0" t="n">
        <f aca="false">Generation_sensitivity!H211</f>
        <v>226.7</v>
      </c>
      <c r="I369" s="0" t="n">
        <f aca="false">Generation_sensitivity!N211</f>
        <v>-0.003574</v>
      </c>
      <c r="J369" s="0" t="str">
        <f aca="false">Generation_sensitivity!O211</f>
        <v>south</v>
      </c>
      <c r="K369" s="0" t="n">
        <f aca="false">Generation_sensitivity!P211</f>
        <v>9</v>
      </c>
      <c r="L369" s="0" t="str">
        <f aca="false">Generation_sensitivity!Q211</f>
        <v>Y</v>
      </c>
      <c r="M369" s="0" t="str">
        <f aca="false">Generation_sensitivity!R211</f>
        <v>Y</v>
      </c>
      <c r="N369" s="0" t="str">
        <f aca="false">IF(C369&lt;&gt;"MB",CONCATENATE(L369,J369),"mothballed")</f>
        <v>Ysouth</v>
      </c>
      <c r="O369" s="0" t="str">
        <f aca="false">IF(C369&lt;&gt;"MB",CONCATENATE(M369,J369),"mothballed")</f>
        <v>Ysouth</v>
      </c>
      <c r="P369" s="82" t="n">
        <f aca="false">IF(VLOOKUP(D369,'test results'!$C$8:$F$11,4,FALSE())&gt;0,1,IF(VLOOKUP(D369,'test results'!$C$8:$F$11,4,FALSE())&lt;0,-1,"error"))</f>
        <v>-1</v>
      </c>
      <c r="Q369" s="0" t="n">
        <f aca="false">IF(AND(C369&lt;&gt;"MB",C369&lt;&gt;"EQ"),I369*H369,0)</f>
        <v>-0.8102258</v>
      </c>
      <c r="R369" s="0" t="n">
        <f aca="false">IF(AND(C369&lt;&gt;"MB",C369&lt;&gt;"EQ"),IF(L369="Y",H369,0),0)</f>
        <v>226.7</v>
      </c>
      <c r="S369" s="0" t="n">
        <f aca="false">IF(P369&gt;0,I369-Y$7,I369-Y$6)</f>
        <v>0.0186511769695412</v>
      </c>
      <c r="T369" s="0" t="n">
        <f aca="false">IF(AND(C369&lt;&gt;"MB",C369&lt;&gt;"EQ"),IF(L369="Y",H369*S369,0),0)</f>
        <v>4.22822181899499</v>
      </c>
      <c r="V369" s="0" t="str">
        <f aca="false">IF(SUM(R$1:R369)&lt;=$Y$10*2,SUM(R$2:R369),"")</f>
        <v/>
      </c>
      <c r="W369" s="0" t="str">
        <f aca="false">IF(V369&lt;&gt;"",ABS(SUM(T$2:T369)),"")</f>
        <v/>
      </c>
    </row>
    <row r="370" customFormat="false" ht="12.75" hidden="false" customHeight="false" outlineLevel="0" collapsed="false">
      <c r="A370" s="0" t="n">
        <f aca="false">Generation_sensitivity!A25</f>
        <v>728</v>
      </c>
      <c r="B370" s="0" t="str">
        <f aca="false">Generation_sensitivity!B25</f>
        <v>WOLFRIDG</v>
      </c>
      <c r="C370" s="0" t="str">
        <f aca="false">Generation_sensitivity!C25</f>
        <v>1</v>
      </c>
      <c r="D370" s="0" t="str">
        <f aca="false">Generation_sensitivity!D25</f>
        <v>NORTH</v>
      </c>
      <c r="E370" s="0" t="str">
        <f aca="false">Generation_sensitivity!E25</f>
        <v>YES</v>
      </c>
      <c r="F370" s="0" t="n">
        <f aca="false">Generation_sensitivity!F25</f>
        <v>11.2</v>
      </c>
      <c r="G370" s="0" t="n">
        <f aca="false">Generation_sensitivity!G25</f>
        <v>0</v>
      </c>
      <c r="H370" s="0" t="n">
        <f aca="false">Generation_sensitivity!H25</f>
        <v>112.5</v>
      </c>
      <c r="I370" s="0" t="n">
        <f aca="false">Generation_sensitivity!N25</f>
        <v>-0.024015</v>
      </c>
      <c r="J370" s="0" t="str">
        <f aca="false">Generation_sensitivity!O25</f>
        <v>north</v>
      </c>
      <c r="K370" s="0" t="n">
        <f aca="false">Generation_sensitivity!P25</f>
        <v>6</v>
      </c>
      <c r="L370" s="0" t="str">
        <f aca="false">Generation_sensitivity!Q25</f>
        <v>Y</v>
      </c>
      <c r="M370" s="0" t="str">
        <f aca="false">Generation_sensitivity!R25</f>
        <v>N</v>
      </c>
      <c r="N370" s="0" t="str">
        <f aca="false">IF(C370&lt;&gt;"MB",CONCATENATE(L370,J370),"mothballed")</f>
        <v>Ynorth</v>
      </c>
      <c r="O370" s="0" t="str">
        <f aca="false">IF(C370&lt;&gt;"MB",CONCATENATE(M370,J370),"mothballed")</f>
        <v>Nnorth</v>
      </c>
      <c r="P370" s="82" t="n">
        <f aca="false">IF(VLOOKUP(D370,'test results'!$C$8:$F$11,4,FALSE())&gt;0,1,IF(VLOOKUP(D370,'test results'!$C$8:$F$11,4,FALSE())&lt;0,-1,"error"))</f>
        <v>1</v>
      </c>
      <c r="Q370" s="0" t="n">
        <f aca="false">IF(AND(C370&lt;&gt;"MB",C370&lt;&gt;"EQ"),I370*H370,0)</f>
        <v>-2.7016875</v>
      </c>
      <c r="R370" s="0" t="n">
        <f aca="false">IF(AND(C370&lt;&gt;"MB",C370&lt;&gt;"EQ"),IF(L370="Y",H370,0),0)</f>
        <v>112.5</v>
      </c>
      <c r="S370" s="0" t="n">
        <f aca="false">IF(P370&gt;0,I370-Y$7,I370-Y$6)</f>
        <v>-0.292054427967763</v>
      </c>
      <c r="T370" s="0" t="n">
        <f aca="false">IF(AND(C370&lt;&gt;"MB",C370&lt;&gt;"EQ"),IF(L370="Y",H370*S370,0),0)</f>
        <v>-32.8561231463733</v>
      </c>
      <c r="V370" s="0" t="str">
        <f aca="false">IF(SUM(R$1:R370)&lt;=$Y$10*2,SUM(R$2:R370),"")</f>
        <v/>
      </c>
      <c r="W370" s="0" t="str">
        <f aca="false">IF(V370&lt;&gt;"",ABS(SUM(T$2:T370)),"")</f>
        <v/>
      </c>
    </row>
    <row r="371" customFormat="false" ht="12.75" hidden="false" customHeight="false" outlineLevel="0" collapsed="false">
      <c r="A371" s="0" t="n">
        <f aca="false">Generation_sensitivity!A358</f>
        <v>12440</v>
      </c>
      <c r="B371" s="0" t="str">
        <f aca="false">Generation_sensitivity!B358</f>
        <v>PARKD_1S</v>
      </c>
      <c r="C371" s="0" t="str">
        <f aca="false">Generation_sensitivity!C358</f>
        <v>1</v>
      </c>
      <c r="D371" s="0" t="str">
        <f aca="false">Generation_sensitivity!D358</f>
        <v>NORTH</v>
      </c>
      <c r="E371" s="0" t="str">
        <f aca="false">Generation_sensitivity!E358</f>
        <v>YES</v>
      </c>
      <c r="F371" s="0" t="n">
        <f aca="false">Generation_sensitivity!F358</f>
        <v>0</v>
      </c>
      <c r="G371" s="0" t="n">
        <f aca="false">Generation_sensitivity!G358</f>
        <v>0</v>
      </c>
      <c r="H371" s="0" t="n">
        <f aca="false">Generation_sensitivity!H358</f>
        <v>0</v>
      </c>
      <c r="I371" s="0" t="n">
        <f aca="false">Generation_sensitivity!N358</f>
        <v>-0.024079</v>
      </c>
      <c r="J371" s="0" t="str">
        <f aca="false">Generation_sensitivity!O358</f>
        <v>north</v>
      </c>
      <c r="K371" s="0" t="e">
        <f aca="false">Generation_sensitivity!P358</f>
        <v>#N/A</v>
      </c>
      <c r="L371" s="0" t="str">
        <f aca="false">Generation_sensitivity!Q358</f>
        <v>N</v>
      </c>
      <c r="M371" s="0" t="str">
        <f aca="false">Generation_sensitivity!R358</f>
        <v>N</v>
      </c>
      <c r="N371" s="0" t="str">
        <f aca="false">IF(C371&lt;&gt;"MB",CONCATENATE(L371,J371),"mothballed")</f>
        <v>Nnorth</v>
      </c>
      <c r="O371" s="0" t="str">
        <f aca="false">IF(C371&lt;&gt;"MB",CONCATENATE(M371,J371),"mothballed")</f>
        <v>Nnorth</v>
      </c>
      <c r="P371" s="82" t="n">
        <f aca="false">IF(VLOOKUP(D371,'test results'!$C$8:$F$11,4,FALSE())&gt;0,1,IF(VLOOKUP(D371,'test results'!$C$8:$F$11,4,FALSE())&lt;0,-1,"error"))</f>
        <v>1</v>
      </c>
      <c r="Q371" s="0" t="n">
        <f aca="false">IF(AND(C371&lt;&gt;"MB",C371&lt;&gt;"EQ"),I371*H371,0)</f>
        <v>-0</v>
      </c>
      <c r="R371" s="0" t="n">
        <f aca="false">IF(AND(C371&lt;&gt;"MB",C371&lt;&gt;"EQ"),IF(L371="Y",H371,0),0)</f>
        <v>0</v>
      </c>
      <c r="S371" s="0" t="n">
        <f aca="false">IF(P371&gt;0,I371-Y$7,I371-Y$6)</f>
        <v>-0.292118427967763</v>
      </c>
      <c r="T371" s="0" t="n">
        <f aca="false">IF(AND(C371&lt;&gt;"MB",C371&lt;&gt;"EQ"),IF(L371="Y",H371*S371,0),0)</f>
        <v>0</v>
      </c>
      <c r="V371" s="0" t="str">
        <f aca="false">IF(SUM(R$1:R371)&lt;=$Y$10*2,SUM(R$2:R371),"")</f>
        <v/>
      </c>
      <c r="W371" s="0" t="str">
        <f aca="false">IF(V371&lt;&gt;"",ABS(SUM(T$2:T371)),"")</f>
        <v/>
      </c>
    </row>
    <row r="372" customFormat="false" ht="12.75" hidden="false" customHeight="false" outlineLevel="0" collapsed="false">
      <c r="A372" s="0" t="n">
        <f aca="false">Generation_sensitivity!A359</f>
        <v>12449</v>
      </c>
      <c r="B372" s="0" t="str">
        <f aca="false">Generation_sensitivity!B359</f>
        <v>PARKD_2S</v>
      </c>
      <c r="C372" s="0" t="str">
        <f aca="false">Generation_sensitivity!C359</f>
        <v>1</v>
      </c>
      <c r="D372" s="0" t="str">
        <f aca="false">Generation_sensitivity!D359</f>
        <v>NORTH</v>
      </c>
      <c r="E372" s="0" t="str">
        <f aca="false">Generation_sensitivity!E359</f>
        <v>YES</v>
      </c>
      <c r="F372" s="0" t="n">
        <f aca="false">Generation_sensitivity!F359</f>
        <v>0</v>
      </c>
      <c r="G372" s="0" t="n">
        <f aca="false">Generation_sensitivity!G359</f>
        <v>0</v>
      </c>
      <c r="H372" s="0" t="n">
        <f aca="false">Generation_sensitivity!H359</f>
        <v>0</v>
      </c>
      <c r="I372" s="0" t="n">
        <f aca="false">Generation_sensitivity!N359</f>
        <v>-0.024079</v>
      </c>
      <c r="J372" s="0" t="str">
        <f aca="false">Generation_sensitivity!O359</f>
        <v>north</v>
      </c>
      <c r="K372" s="0" t="e">
        <f aca="false">Generation_sensitivity!P359</f>
        <v>#N/A</v>
      </c>
      <c r="L372" s="0" t="str">
        <f aca="false">Generation_sensitivity!Q359</f>
        <v>N</v>
      </c>
      <c r="M372" s="0" t="str">
        <f aca="false">Generation_sensitivity!R359</f>
        <v>N</v>
      </c>
      <c r="N372" s="0" t="str">
        <f aca="false">IF(C372&lt;&gt;"MB",CONCATENATE(L372,J372),"mothballed")</f>
        <v>Nnorth</v>
      </c>
      <c r="O372" s="0" t="str">
        <f aca="false">IF(C372&lt;&gt;"MB",CONCATENATE(M372,J372),"mothballed")</f>
        <v>Nnorth</v>
      </c>
      <c r="P372" s="82" t="n">
        <f aca="false">IF(VLOOKUP(D372,'test results'!$C$8:$F$11,4,FALSE())&gt;0,1,IF(VLOOKUP(D372,'test results'!$C$8:$F$11,4,FALSE())&lt;0,-1,"error"))</f>
        <v>1</v>
      </c>
      <c r="Q372" s="0" t="n">
        <f aca="false">IF(AND(C372&lt;&gt;"MB",C372&lt;&gt;"EQ"),I372*H372,0)</f>
        <v>-0</v>
      </c>
      <c r="R372" s="0" t="n">
        <f aca="false">IF(AND(C372&lt;&gt;"MB",C372&lt;&gt;"EQ"),IF(L372="Y",H372,0),0)</f>
        <v>0</v>
      </c>
      <c r="S372" s="0" t="n">
        <f aca="false">IF(P372&gt;0,I372-Y$7,I372-Y$6)</f>
        <v>-0.292118427967763</v>
      </c>
      <c r="T372" s="0" t="n">
        <f aca="false">IF(AND(C372&lt;&gt;"MB",C372&lt;&gt;"EQ"),IF(L372="Y",H372*S372,0),0)</f>
        <v>0</v>
      </c>
      <c r="V372" s="0" t="str">
        <f aca="false">IF(SUM(R$1:R372)&lt;=$Y$10*2,SUM(R$2:R372),"")</f>
        <v/>
      </c>
      <c r="W372" s="0" t="str">
        <f aca="false">IF(V372&lt;&gt;"",ABS(SUM(T$2:T372)),"")</f>
        <v/>
      </c>
    </row>
    <row r="373" customFormat="false" ht="12.75" hidden="false" customHeight="false" outlineLevel="0" collapsed="false">
      <c r="A373" s="0" t="n">
        <f aca="false">Generation_sensitivity!A169</f>
        <v>5503</v>
      </c>
      <c r="B373" s="0" t="str">
        <f aca="false">Generation_sensitivity!B169</f>
        <v>RAYBURNG</v>
      </c>
      <c r="C373" s="0" t="str">
        <f aca="false">Generation_sensitivity!C169</f>
        <v>1</v>
      </c>
      <c r="D373" s="0" t="str">
        <f aca="false">Generation_sensitivity!D169</f>
        <v>SOUTH</v>
      </c>
      <c r="E373" s="0" t="str">
        <f aca="false">Generation_sensitivity!E169</f>
        <v>YES</v>
      </c>
      <c r="F373" s="0" t="n">
        <f aca="false">Generation_sensitivity!F169</f>
        <v>6.2</v>
      </c>
      <c r="G373" s="0" t="n">
        <f aca="false">Generation_sensitivity!G169</f>
        <v>6</v>
      </c>
      <c r="H373" s="0" t="n">
        <f aca="false">Generation_sensitivity!H169</f>
        <v>22</v>
      </c>
      <c r="I373" s="0" t="n">
        <f aca="false">Generation_sensitivity!N169</f>
        <v>-0.003718</v>
      </c>
      <c r="J373" s="0" t="str">
        <f aca="false">Generation_sensitivity!O169</f>
        <v>south</v>
      </c>
      <c r="K373" s="0" t="n">
        <f aca="false">Generation_sensitivity!P169</f>
        <v>10</v>
      </c>
      <c r="L373" s="0" t="str">
        <f aca="false">Generation_sensitivity!Q169</f>
        <v>Y</v>
      </c>
      <c r="M373" s="0" t="str">
        <f aca="false">Generation_sensitivity!R169</f>
        <v>Y</v>
      </c>
      <c r="N373" s="0" t="str">
        <f aca="false">IF(C373&lt;&gt;"MB",CONCATENATE(L373,J373),"mothballed")</f>
        <v>Ysouth</v>
      </c>
      <c r="O373" s="0" t="str">
        <f aca="false">IF(C373&lt;&gt;"MB",CONCATENATE(M373,J373),"mothballed")</f>
        <v>Ysouth</v>
      </c>
      <c r="P373" s="82" t="n">
        <f aca="false">IF(VLOOKUP(D373,'test results'!$C$8:$F$11,4,FALSE())&gt;0,1,IF(VLOOKUP(D373,'test results'!$C$8:$F$11,4,FALSE())&lt;0,-1,"error"))</f>
        <v>-1</v>
      </c>
      <c r="Q373" s="0" t="n">
        <f aca="false">IF(AND(C373&lt;&gt;"MB",C373&lt;&gt;"EQ"),I373*H373,0)</f>
        <v>-0.081796</v>
      </c>
      <c r="R373" s="0" t="n">
        <f aca="false">IF(AND(C373&lt;&gt;"MB",C373&lt;&gt;"EQ"),IF(L373="Y",H373,0),0)</f>
        <v>22</v>
      </c>
      <c r="S373" s="0" t="n">
        <f aca="false">IF(P373&gt;0,I373-Y$7,I373-Y$6)</f>
        <v>0.0185071769695412</v>
      </c>
      <c r="T373" s="0" t="n">
        <f aca="false">IF(AND(C373&lt;&gt;"MB",C373&lt;&gt;"EQ"),IF(L373="Y",H373*S373,0),0)</f>
        <v>0.407157893329906</v>
      </c>
      <c r="V373" s="0" t="str">
        <f aca="false">IF(SUM(R$1:R373)&lt;=$Y$10*2,SUM(R$2:R373),"")</f>
        <v/>
      </c>
      <c r="W373" s="0" t="str">
        <f aca="false">IF(V373&lt;&gt;"",ABS(SUM(T$2:T373)),"")</f>
        <v/>
      </c>
    </row>
    <row r="374" customFormat="false" ht="12.75" hidden="false" customHeight="false" outlineLevel="0" collapsed="false">
      <c r="A374" s="0" t="n">
        <f aca="false">Generation_sensitivity!A170</f>
        <v>5505</v>
      </c>
      <c r="B374" s="0" t="str">
        <f aca="false">Generation_sensitivity!B170</f>
        <v>RAYBURNG</v>
      </c>
      <c r="C374" s="0" t="str">
        <f aca="false">Generation_sensitivity!C170</f>
        <v>1</v>
      </c>
      <c r="D374" s="0" t="str">
        <f aca="false">Generation_sensitivity!D170</f>
        <v>SOUTH</v>
      </c>
      <c r="E374" s="0" t="str">
        <f aca="false">Generation_sensitivity!E170</f>
        <v>YES</v>
      </c>
      <c r="F374" s="0" t="n">
        <f aca="false">Generation_sensitivity!F170</f>
        <v>0</v>
      </c>
      <c r="G374" s="0" t="n">
        <f aca="false">Generation_sensitivity!G170</f>
        <v>1</v>
      </c>
      <c r="H374" s="0" t="n">
        <f aca="false">Generation_sensitivity!H170</f>
        <v>11</v>
      </c>
      <c r="I374" s="0" t="n">
        <f aca="false">Generation_sensitivity!N170</f>
        <v>-0.003718</v>
      </c>
      <c r="J374" s="0" t="str">
        <f aca="false">Generation_sensitivity!O170</f>
        <v>south</v>
      </c>
      <c r="K374" s="0" t="n">
        <f aca="false">Generation_sensitivity!P170</f>
        <v>13</v>
      </c>
      <c r="L374" s="0" t="str">
        <f aca="false">Generation_sensitivity!Q170</f>
        <v>Y</v>
      </c>
      <c r="M374" s="0" t="str">
        <f aca="false">Generation_sensitivity!R170</f>
        <v>Y</v>
      </c>
      <c r="N374" s="0" t="str">
        <f aca="false">IF(C374&lt;&gt;"MB",CONCATENATE(L374,J374),"mothballed")</f>
        <v>Ysouth</v>
      </c>
      <c r="O374" s="0" t="str">
        <f aca="false">IF(C374&lt;&gt;"MB",CONCATENATE(M374,J374),"mothballed")</f>
        <v>Ysouth</v>
      </c>
      <c r="P374" s="82" t="n">
        <f aca="false">IF(VLOOKUP(D374,'test results'!$C$8:$F$11,4,FALSE())&gt;0,1,IF(VLOOKUP(D374,'test results'!$C$8:$F$11,4,FALSE())&lt;0,-1,"error"))</f>
        <v>-1</v>
      </c>
      <c r="Q374" s="0" t="n">
        <f aca="false">IF(AND(C374&lt;&gt;"MB",C374&lt;&gt;"EQ"),I374*H374,0)</f>
        <v>-0.040898</v>
      </c>
      <c r="R374" s="0" t="n">
        <f aca="false">IF(AND(C374&lt;&gt;"MB",C374&lt;&gt;"EQ"),IF(L374="Y",H374,0),0)</f>
        <v>11</v>
      </c>
      <c r="S374" s="0" t="n">
        <f aca="false">IF(P374&gt;0,I374-Y$7,I374-Y$6)</f>
        <v>0.0185071769695412</v>
      </c>
      <c r="T374" s="0" t="n">
        <f aca="false">IF(AND(C374&lt;&gt;"MB",C374&lt;&gt;"EQ"),IF(L374="Y",H374*S374,0),0)</f>
        <v>0.203578946664953</v>
      </c>
      <c r="V374" s="0" t="str">
        <f aca="false">IF(SUM(R$1:R374)&lt;=$Y$10*2,SUM(R$2:R374),"")</f>
        <v/>
      </c>
      <c r="W374" s="0" t="str">
        <f aca="false">IF(V374&lt;&gt;"",ABS(SUM(T$2:T374)),"")</f>
        <v/>
      </c>
    </row>
    <row r="375" customFormat="false" ht="12.75" hidden="false" customHeight="false" outlineLevel="0" collapsed="false">
      <c r="A375" s="0" t="n">
        <f aca="false">Generation_sensitivity!A171</f>
        <v>5506</v>
      </c>
      <c r="B375" s="0" t="str">
        <f aca="false">Generation_sensitivity!B171</f>
        <v>RAYBURNG</v>
      </c>
      <c r="C375" s="0" t="str">
        <f aca="false">Generation_sensitivity!C171</f>
        <v>1</v>
      </c>
      <c r="D375" s="0" t="str">
        <f aca="false">Generation_sensitivity!D171</f>
        <v>SOUTH</v>
      </c>
      <c r="E375" s="0" t="str">
        <f aca="false">Generation_sensitivity!E171</f>
        <v>YES</v>
      </c>
      <c r="F375" s="0" t="n">
        <f aca="false">Generation_sensitivity!F171</f>
        <v>0</v>
      </c>
      <c r="G375" s="0" t="n">
        <f aca="false">Generation_sensitivity!G171</f>
        <v>1</v>
      </c>
      <c r="H375" s="0" t="n">
        <f aca="false">Generation_sensitivity!H171</f>
        <v>11</v>
      </c>
      <c r="I375" s="0" t="n">
        <f aca="false">Generation_sensitivity!N171</f>
        <v>-0.003718</v>
      </c>
      <c r="J375" s="0" t="str">
        <f aca="false">Generation_sensitivity!O171</f>
        <v>south</v>
      </c>
      <c r="K375" s="0" t="n">
        <f aca="false">Generation_sensitivity!P171</f>
        <v>13</v>
      </c>
      <c r="L375" s="0" t="str">
        <f aca="false">Generation_sensitivity!Q171</f>
        <v>Y</v>
      </c>
      <c r="M375" s="0" t="str">
        <f aca="false">Generation_sensitivity!R171</f>
        <v>Y</v>
      </c>
      <c r="N375" s="0" t="str">
        <f aca="false">IF(C375&lt;&gt;"MB",CONCATENATE(L375,J375),"mothballed")</f>
        <v>Ysouth</v>
      </c>
      <c r="O375" s="0" t="str">
        <f aca="false">IF(C375&lt;&gt;"MB",CONCATENATE(M375,J375),"mothballed")</f>
        <v>Ysouth</v>
      </c>
      <c r="P375" s="82" t="n">
        <f aca="false">IF(VLOOKUP(D375,'test results'!$C$8:$F$11,4,FALSE())&gt;0,1,IF(VLOOKUP(D375,'test results'!$C$8:$F$11,4,FALSE())&lt;0,-1,"error"))</f>
        <v>-1</v>
      </c>
      <c r="Q375" s="0" t="n">
        <f aca="false">IF(AND(C375&lt;&gt;"MB",C375&lt;&gt;"EQ"),I375*H375,0)</f>
        <v>-0.040898</v>
      </c>
      <c r="R375" s="0" t="n">
        <f aca="false">IF(AND(C375&lt;&gt;"MB",C375&lt;&gt;"EQ"),IF(L375="Y",H375,0),0)</f>
        <v>11</v>
      </c>
      <c r="S375" s="0" t="n">
        <f aca="false">IF(P375&gt;0,I375-Y$7,I375-Y$6)</f>
        <v>0.0185071769695412</v>
      </c>
      <c r="T375" s="0" t="n">
        <f aca="false">IF(AND(C375&lt;&gt;"MB",C375&lt;&gt;"EQ"),IF(L375="Y",H375*S375,0),0)</f>
        <v>0.203578946664953</v>
      </c>
      <c r="V375" s="0" t="str">
        <f aca="false">IF(SUM(R$1:R375)&lt;=$Y$10*2,SUM(R$2:R375),"")</f>
        <v/>
      </c>
      <c r="W375" s="0" t="str">
        <f aca="false">IF(V375&lt;&gt;"",ABS(SUM(T$2:T375)),"")</f>
        <v/>
      </c>
    </row>
    <row r="376" customFormat="false" ht="12.75" hidden="false" customHeight="false" outlineLevel="0" collapsed="false">
      <c r="A376" s="0" t="n">
        <f aca="false">Generation_sensitivity!A350</f>
        <v>12411</v>
      </c>
      <c r="B376" s="0" t="str">
        <f aca="false">Generation_sensitivity!B350</f>
        <v>FPLEFR1A</v>
      </c>
      <c r="C376" s="0" t="str">
        <f aca="false">Generation_sensitivity!C350</f>
        <v>1</v>
      </c>
      <c r="D376" s="0" t="str">
        <f aca="false">Generation_sensitivity!D350</f>
        <v>NORTH</v>
      </c>
      <c r="E376" s="0" t="str">
        <f aca="false">Generation_sensitivity!E350</f>
        <v>YES</v>
      </c>
      <c r="F376" s="0" t="n">
        <f aca="false">Generation_sensitivity!F350</f>
        <v>161</v>
      </c>
      <c r="G376" s="0" t="n">
        <f aca="false">Generation_sensitivity!G350</f>
        <v>72</v>
      </c>
      <c r="H376" s="0" t="n">
        <f aca="false">Generation_sensitivity!H350</f>
        <v>161</v>
      </c>
      <c r="I376" s="0" t="n">
        <f aca="false">Generation_sensitivity!N350</f>
        <v>-0.024104</v>
      </c>
      <c r="J376" s="0" t="str">
        <f aca="false">Generation_sensitivity!O350</f>
        <v>north</v>
      </c>
      <c r="K376" s="0" t="n">
        <f aca="false">Generation_sensitivity!P350</f>
        <v>9</v>
      </c>
      <c r="L376" s="0" t="str">
        <f aca="false">Generation_sensitivity!Q350</f>
        <v>Y</v>
      </c>
      <c r="M376" s="0" t="str">
        <f aca="false">Generation_sensitivity!R350</f>
        <v>Y</v>
      </c>
      <c r="N376" s="0" t="str">
        <f aca="false">IF(C376&lt;&gt;"MB",CONCATENATE(L376,J376),"mothballed")</f>
        <v>Ynorth</v>
      </c>
      <c r="O376" s="0" t="str">
        <f aca="false">IF(C376&lt;&gt;"MB",CONCATENATE(M376,J376),"mothballed")</f>
        <v>Ynorth</v>
      </c>
      <c r="P376" s="82" t="n">
        <f aca="false">IF(VLOOKUP(D376,'test results'!$C$8:$F$11,4,FALSE())&gt;0,1,IF(VLOOKUP(D376,'test results'!$C$8:$F$11,4,FALSE())&lt;0,-1,"error"))</f>
        <v>1</v>
      </c>
      <c r="Q376" s="0" t="n">
        <f aca="false">IF(AND(C376&lt;&gt;"MB",C376&lt;&gt;"EQ"),I376*H376,0)</f>
        <v>-3.880744</v>
      </c>
      <c r="R376" s="0" t="n">
        <f aca="false">IF(AND(C376&lt;&gt;"MB",C376&lt;&gt;"EQ"),IF(L376="Y",H376,0),0)</f>
        <v>161</v>
      </c>
      <c r="S376" s="0" t="n">
        <f aca="false">IF(P376&gt;0,I376-Y$7,I376-Y$6)</f>
        <v>-0.292143427967763</v>
      </c>
      <c r="T376" s="0" t="n">
        <f aca="false">IF(AND(C376&lt;&gt;"MB",C376&lt;&gt;"EQ"),IF(L376="Y",H376*S376,0),0)</f>
        <v>-47.0350919028099</v>
      </c>
      <c r="V376" s="0" t="str">
        <f aca="false">IF(SUM(R$1:R376)&lt;=$Y$10*2,SUM(R$2:R376),"")</f>
        <v/>
      </c>
      <c r="W376" s="0" t="str">
        <f aca="false">IF(V376&lt;&gt;"",ABS(SUM(T$2:T376)),"")</f>
        <v/>
      </c>
    </row>
    <row r="377" customFormat="false" ht="12.75" hidden="false" customHeight="false" outlineLevel="0" collapsed="false">
      <c r="A377" s="0" t="n">
        <f aca="false">Generation_sensitivity!A351</f>
        <v>12412</v>
      </c>
      <c r="B377" s="0" t="str">
        <f aca="false">Generation_sensitivity!B351</f>
        <v>FPLEFR1B</v>
      </c>
      <c r="C377" s="0" t="str">
        <f aca="false">Generation_sensitivity!C351</f>
        <v>2</v>
      </c>
      <c r="D377" s="0" t="str">
        <f aca="false">Generation_sensitivity!D351</f>
        <v>NORTH</v>
      </c>
      <c r="E377" s="0" t="str">
        <f aca="false">Generation_sensitivity!E351</f>
        <v>YES</v>
      </c>
      <c r="F377" s="0" t="n">
        <f aca="false">Generation_sensitivity!F351</f>
        <v>164</v>
      </c>
      <c r="G377" s="0" t="n">
        <f aca="false">Generation_sensitivity!G351</f>
        <v>72</v>
      </c>
      <c r="H377" s="0" t="n">
        <f aca="false">Generation_sensitivity!H351</f>
        <v>164</v>
      </c>
      <c r="I377" s="0" t="n">
        <f aca="false">Generation_sensitivity!N351</f>
        <v>-0.024104</v>
      </c>
      <c r="J377" s="0" t="str">
        <f aca="false">Generation_sensitivity!O351</f>
        <v>north</v>
      </c>
      <c r="K377" s="0" t="n">
        <f aca="false">Generation_sensitivity!P351</f>
        <v>9</v>
      </c>
      <c r="L377" s="0" t="str">
        <f aca="false">Generation_sensitivity!Q351</f>
        <v>Y</v>
      </c>
      <c r="M377" s="0" t="str">
        <f aca="false">Generation_sensitivity!R351</f>
        <v>Y</v>
      </c>
      <c r="N377" s="0" t="str">
        <f aca="false">IF(C377&lt;&gt;"MB",CONCATENATE(L377,J377),"mothballed")</f>
        <v>Ynorth</v>
      </c>
      <c r="O377" s="0" t="str">
        <f aca="false">IF(C377&lt;&gt;"MB",CONCATENATE(M377,J377),"mothballed")</f>
        <v>Ynorth</v>
      </c>
      <c r="P377" s="82" t="n">
        <f aca="false">IF(VLOOKUP(D377,'test results'!$C$8:$F$11,4,FALSE())&gt;0,1,IF(VLOOKUP(D377,'test results'!$C$8:$F$11,4,FALSE())&lt;0,-1,"error"))</f>
        <v>1</v>
      </c>
      <c r="Q377" s="0" t="n">
        <f aca="false">IF(AND(C377&lt;&gt;"MB",C377&lt;&gt;"EQ"),I377*H377,0)</f>
        <v>-3.953056</v>
      </c>
      <c r="R377" s="0" t="n">
        <f aca="false">IF(AND(C377&lt;&gt;"MB",C377&lt;&gt;"EQ"),IF(L377="Y",H377,0),0)</f>
        <v>164</v>
      </c>
      <c r="S377" s="0" t="n">
        <f aca="false">IF(P377&gt;0,I377-Y$7,I377-Y$6)</f>
        <v>-0.292143427967763</v>
      </c>
      <c r="T377" s="0" t="n">
        <f aca="false">IF(AND(C377&lt;&gt;"MB",C377&lt;&gt;"EQ"),IF(L377="Y",H377*S377,0),0)</f>
        <v>-47.9115221867131</v>
      </c>
      <c r="V377" s="0" t="str">
        <f aca="false">IF(SUM(R$1:R377)&lt;=$Y$10*2,SUM(R$2:R377),"")</f>
        <v/>
      </c>
      <c r="W377" s="0" t="str">
        <f aca="false">IF(V377&lt;&gt;"",ABS(SUM(T$2:T377)),"")</f>
        <v/>
      </c>
    </row>
    <row r="378" customFormat="false" ht="12.75" hidden="false" customHeight="false" outlineLevel="0" collapsed="false">
      <c r="A378" s="0" t="n">
        <f aca="false">Generation_sensitivity!A352</f>
        <v>12413</v>
      </c>
      <c r="B378" s="0" t="str">
        <f aca="false">Generation_sensitivity!B352</f>
        <v>FPLEFR1C</v>
      </c>
      <c r="C378" s="0" t="str">
        <f aca="false">Generation_sensitivity!C352</f>
        <v>3</v>
      </c>
      <c r="D378" s="0" t="str">
        <f aca="false">Generation_sensitivity!D352</f>
        <v>NORTH</v>
      </c>
      <c r="E378" s="0" t="str">
        <f aca="false">Generation_sensitivity!E352</f>
        <v>YES</v>
      </c>
      <c r="F378" s="0" t="n">
        <f aca="false">Generation_sensitivity!F352</f>
        <v>164</v>
      </c>
      <c r="G378" s="0" t="n">
        <f aca="false">Generation_sensitivity!G352</f>
        <v>72</v>
      </c>
      <c r="H378" s="0" t="n">
        <f aca="false">Generation_sensitivity!H352</f>
        <v>164</v>
      </c>
      <c r="I378" s="0" t="n">
        <f aca="false">Generation_sensitivity!N352</f>
        <v>-0.024104</v>
      </c>
      <c r="J378" s="0" t="str">
        <f aca="false">Generation_sensitivity!O352</f>
        <v>north</v>
      </c>
      <c r="K378" s="0" t="n">
        <f aca="false">Generation_sensitivity!P352</f>
        <v>9</v>
      </c>
      <c r="L378" s="0" t="str">
        <f aca="false">Generation_sensitivity!Q352</f>
        <v>Y</v>
      </c>
      <c r="M378" s="0" t="str">
        <f aca="false">Generation_sensitivity!R352</f>
        <v>Y</v>
      </c>
      <c r="N378" s="0" t="str">
        <f aca="false">IF(C378&lt;&gt;"MB",CONCATENATE(L378,J378),"mothballed")</f>
        <v>Ynorth</v>
      </c>
      <c r="O378" s="0" t="str">
        <f aca="false">IF(C378&lt;&gt;"MB",CONCATENATE(M378,J378),"mothballed")</f>
        <v>Ynorth</v>
      </c>
      <c r="P378" s="82" t="n">
        <f aca="false">IF(VLOOKUP(D378,'test results'!$C$8:$F$11,4,FALSE())&gt;0,1,IF(VLOOKUP(D378,'test results'!$C$8:$F$11,4,FALSE())&lt;0,-1,"error"))</f>
        <v>1</v>
      </c>
      <c r="Q378" s="0" t="n">
        <f aca="false">IF(AND(C378&lt;&gt;"MB",C378&lt;&gt;"EQ"),I378*H378,0)</f>
        <v>-3.953056</v>
      </c>
      <c r="R378" s="0" t="n">
        <f aca="false">IF(AND(C378&lt;&gt;"MB",C378&lt;&gt;"EQ"),IF(L378="Y",H378,0),0)</f>
        <v>164</v>
      </c>
      <c r="S378" s="0" t="n">
        <f aca="false">IF(P378&gt;0,I378-Y$7,I378-Y$6)</f>
        <v>-0.292143427967763</v>
      </c>
      <c r="T378" s="0" t="n">
        <f aca="false">IF(AND(C378&lt;&gt;"MB",C378&lt;&gt;"EQ"),IF(L378="Y",H378*S378,0),0)</f>
        <v>-47.9115221867131</v>
      </c>
      <c r="V378" s="0" t="str">
        <f aca="false">IF(SUM(R$1:R378)&lt;=$Y$10*2,SUM(R$2:R378),"")</f>
        <v/>
      </c>
      <c r="W378" s="0" t="str">
        <f aca="false">IF(V378&lt;&gt;"",ABS(SUM(T$2:T378)),"")</f>
        <v/>
      </c>
    </row>
    <row r="379" customFormat="false" ht="12.75" hidden="false" customHeight="false" outlineLevel="0" collapsed="false">
      <c r="A379" s="0" t="n">
        <f aca="false">Generation_sensitivity!A353</f>
        <v>12414</v>
      </c>
      <c r="B379" s="0" t="str">
        <f aca="false">Generation_sensitivity!B353</f>
        <v>FPLEFR1S</v>
      </c>
      <c r="C379" s="0" t="str">
        <f aca="false">Generation_sensitivity!C353</f>
        <v>4</v>
      </c>
      <c r="D379" s="0" t="str">
        <f aca="false">Generation_sensitivity!D353</f>
        <v>NORTH</v>
      </c>
      <c r="E379" s="0" t="str">
        <f aca="false">Generation_sensitivity!E353</f>
        <v>YES</v>
      </c>
      <c r="F379" s="0" t="n">
        <f aca="false">Generation_sensitivity!F353</f>
        <v>414</v>
      </c>
      <c r="G379" s="0" t="n">
        <f aca="false">Generation_sensitivity!G353</f>
        <v>191</v>
      </c>
      <c r="H379" s="0" t="n">
        <f aca="false">Generation_sensitivity!H353</f>
        <v>414</v>
      </c>
      <c r="I379" s="0" t="n">
        <f aca="false">Generation_sensitivity!N353</f>
        <v>-0.024104</v>
      </c>
      <c r="J379" s="0" t="str">
        <f aca="false">Generation_sensitivity!O353</f>
        <v>north</v>
      </c>
      <c r="K379" s="0" t="n">
        <f aca="false">Generation_sensitivity!P353</f>
        <v>9</v>
      </c>
      <c r="L379" s="0" t="str">
        <f aca="false">Generation_sensitivity!Q353</f>
        <v>Y</v>
      </c>
      <c r="M379" s="0" t="str">
        <f aca="false">Generation_sensitivity!R353</f>
        <v>Y</v>
      </c>
      <c r="N379" s="0" t="str">
        <f aca="false">IF(C379&lt;&gt;"MB",CONCATENATE(L379,J379),"mothballed")</f>
        <v>Ynorth</v>
      </c>
      <c r="O379" s="0" t="str">
        <f aca="false">IF(C379&lt;&gt;"MB",CONCATENATE(M379,J379),"mothballed")</f>
        <v>Ynorth</v>
      </c>
      <c r="P379" s="82" t="n">
        <f aca="false">IF(VLOOKUP(D379,'test results'!$C$8:$F$11,4,FALSE())&gt;0,1,IF(VLOOKUP(D379,'test results'!$C$8:$F$11,4,FALSE())&lt;0,-1,"error"))</f>
        <v>1</v>
      </c>
      <c r="Q379" s="0" t="n">
        <f aca="false">IF(AND(C379&lt;&gt;"MB",C379&lt;&gt;"EQ"),I379*H379,0)</f>
        <v>-9.979056</v>
      </c>
      <c r="R379" s="0" t="n">
        <f aca="false">IF(AND(C379&lt;&gt;"MB",C379&lt;&gt;"EQ"),IF(L379="Y",H379,0),0)</f>
        <v>414</v>
      </c>
      <c r="S379" s="0" t="n">
        <f aca="false">IF(P379&gt;0,I379-Y$7,I379-Y$6)</f>
        <v>-0.292143427967763</v>
      </c>
      <c r="T379" s="0" t="n">
        <f aca="false">IF(AND(C379&lt;&gt;"MB",C379&lt;&gt;"EQ"),IF(L379="Y",H379*S379,0),0)</f>
        <v>-120.947379178654</v>
      </c>
      <c r="V379" s="0" t="str">
        <f aca="false">IF(SUM(R$1:R379)&lt;=$Y$10*2,SUM(R$2:R379),"")</f>
        <v/>
      </c>
      <c r="W379" s="0" t="str">
        <f aca="false">IF(V379&lt;&gt;"",ABS(SUM(T$2:T379)),"")</f>
        <v/>
      </c>
    </row>
    <row r="380" customFormat="false" ht="12.75" hidden="false" customHeight="false" outlineLevel="0" collapsed="false">
      <c r="A380" s="0" t="n">
        <f aca="false">Generation_sensitivity!A354</f>
        <v>12421</v>
      </c>
      <c r="B380" s="0" t="str">
        <f aca="false">Generation_sensitivity!B354</f>
        <v>FPLEFR2A</v>
      </c>
      <c r="C380" s="0" t="str">
        <f aca="false">Generation_sensitivity!C354</f>
        <v>1</v>
      </c>
      <c r="D380" s="0" t="str">
        <f aca="false">Generation_sensitivity!D354</f>
        <v>NORTH</v>
      </c>
      <c r="E380" s="0" t="str">
        <f aca="false">Generation_sensitivity!E354</f>
        <v>YES</v>
      </c>
      <c r="F380" s="0" t="n">
        <f aca="false">Generation_sensitivity!F354</f>
        <v>162</v>
      </c>
      <c r="G380" s="0" t="n">
        <f aca="false">Generation_sensitivity!G354</f>
        <v>72</v>
      </c>
      <c r="H380" s="0" t="n">
        <f aca="false">Generation_sensitivity!H354</f>
        <v>162</v>
      </c>
      <c r="I380" s="0" t="n">
        <f aca="false">Generation_sensitivity!N354</f>
        <v>-0.024104</v>
      </c>
      <c r="J380" s="0" t="str">
        <f aca="false">Generation_sensitivity!O354</f>
        <v>north</v>
      </c>
      <c r="K380" s="0" t="n">
        <f aca="false">Generation_sensitivity!P354</f>
        <v>9</v>
      </c>
      <c r="L380" s="0" t="str">
        <f aca="false">Generation_sensitivity!Q354</f>
        <v>Y</v>
      </c>
      <c r="M380" s="0" t="str">
        <f aca="false">Generation_sensitivity!R354</f>
        <v>Y</v>
      </c>
      <c r="N380" s="0" t="str">
        <f aca="false">IF(C380&lt;&gt;"MB",CONCATENATE(L380,J380),"mothballed")</f>
        <v>Ynorth</v>
      </c>
      <c r="O380" s="0" t="str">
        <f aca="false">IF(C380&lt;&gt;"MB",CONCATENATE(M380,J380),"mothballed")</f>
        <v>Ynorth</v>
      </c>
      <c r="P380" s="82" t="n">
        <f aca="false">IF(VLOOKUP(D380,'test results'!$C$8:$F$11,4,FALSE())&gt;0,1,IF(VLOOKUP(D380,'test results'!$C$8:$F$11,4,FALSE())&lt;0,-1,"error"))</f>
        <v>1</v>
      </c>
      <c r="Q380" s="0" t="n">
        <f aca="false">IF(AND(C380&lt;&gt;"MB",C380&lt;&gt;"EQ"),I380*H380,0)</f>
        <v>-3.904848</v>
      </c>
      <c r="R380" s="0" t="n">
        <f aca="false">IF(AND(C380&lt;&gt;"MB",C380&lt;&gt;"EQ"),IF(L380="Y",H380,0),0)</f>
        <v>162</v>
      </c>
      <c r="S380" s="0" t="n">
        <f aca="false">IF(P380&gt;0,I380-Y$7,I380-Y$6)</f>
        <v>-0.292143427967763</v>
      </c>
      <c r="T380" s="0" t="n">
        <f aca="false">IF(AND(C380&lt;&gt;"MB",C380&lt;&gt;"EQ"),IF(L380="Y",H380*S380,0),0)</f>
        <v>-47.3272353307776</v>
      </c>
      <c r="V380" s="0" t="str">
        <f aca="false">IF(SUM(R$1:R380)&lt;=$Y$10*2,SUM(R$2:R380),"")</f>
        <v/>
      </c>
      <c r="W380" s="0" t="str">
        <f aca="false">IF(V380&lt;&gt;"",ABS(SUM(T$2:T380)),"")</f>
        <v/>
      </c>
    </row>
    <row r="381" customFormat="false" ht="12.75" hidden="false" customHeight="false" outlineLevel="0" collapsed="false">
      <c r="A381" s="0" t="n">
        <f aca="false">Generation_sensitivity!A355</f>
        <v>12422</v>
      </c>
      <c r="B381" s="0" t="str">
        <f aca="false">Generation_sensitivity!B355</f>
        <v>FPLEFR2B</v>
      </c>
      <c r="C381" s="0" t="str">
        <f aca="false">Generation_sensitivity!C355</f>
        <v>2</v>
      </c>
      <c r="D381" s="0" t="str">
        <f aca="false">Generation_sensitivity!D355</f>
        <v>NORTH</v>
      </c>
      <c r="E381" s="0" t="str">
        <f aca="false">Generation_sensitivity!E355</f>
        <v>YES</v>
      </c>
      <c r="F381" s="0" t="n">
        <f aca="false">Generation_sensitivity!F355</f>
        <v>161</v>
      </c>
      <c r="G381" s="0" t="n">
        <f aca="false">Generation_sensitivity!G355</f>
        <v>72</v>
      </c>
      <c r="H381" s="0" t="n">
        <f aca="false">Generation_sensitivity!H355</f>
        <v>161</v>
      </c>
      <c r="I381" s="0" t="n">
        <f aca="false">Generation_sensitivity!N355</f>
        <v>-0.024104</v>
      </c>
      <c r="J381" s="0" t="str">
        <f aca="false">Generation_sensitivity!O355</f>
        <v>north</v>
      </c>
      <c r="K381" s="0" t="n">
        <f aca="false">Generation_sensitivity!P355</f>
        <v>9</v>
      </c>
      <c r="L381" s="0" t="str">
        <f aca="false">Generation_sensitivity!Q355</f>
        <v>Y</v>
      </c>
      <c r="M381" s="0" t="str">
        <f aca="false">Generation_sensitivity!R355</f>
        <v>Y</v>
      </c>
      <c r="N381" s="0" t="str">
        <f aca="false">IF(C381&lt;&gt;"MB",CONCATENATE(L381,J381),"mothballed")</f>
        <v>Ynorth</v>
      </c>
      <c r="O381" s="0" t="str">
        <f aca="false">IF(C381&lt;&gt;"MB",CONCATENATE(M381,J381),"mothballed")</f>
        <v>Ynorth</v>
      </c>
      <c r="P381" s="82" t="n">
        <f aca="false">IF(VLOOKUP(D381,'test results'!$C$8:$F$11,4,FALSE())&gt;0,1,IF(VLOOKUP(D381,'test results'!$C$8:$F$11,4,FALSE())&lt;0,-1,"error"))</f>
        <v>1</v>
      </c>
      <c r="Q381" s="0" t="n">
        <f aca="false">IF(AND(C381&lt;&gt;"MB",C381&lt;&gt;"EQ"),I381*H381,0)</f>
        <v>-3.880744</v>
      </c>
      <c r="R381" s="0" t="n">
        <f aca="false">IF(AND(C381&lt;&gt;"MB",C381&lt;&gt;"EQ"),IF(L381="Y",H381,0),0)</f>
        <v>161</v>
      </c>
      <c r="S381" s="0" t="n">
        <f aca="false">IF(P381&gt;0,I381-Y$7,I381-Y$6)</f>
        <v>-0.292143427967763</v>
      </c>
      <c r="T381" s="0" t="n">
        <f aca="false">IF(AND(C381&lt;&gt;"MB",C381&lt;&gt;"EQ"),IF(L381="Y",H381*S381,0),0)</f>
        <v>-47.0350919028099</v>
      </c>
      <c r="V381" s="0" t="str">
        <f aca="false">IF(SUM(R$1:R381)&lt;=$Y$10*2,SUM(R$2:R381),"")</f>
        <v/>
      </c>
      <c r="W381" s="0" t="str">
        <f aca="false">IF(V381&lt;&gt;"",ABS(SUM(T$2:T381)),"")</f>
        <v/>
      </c>
    </row>
    <row r="382" customFormat="false" ht="12.75" hidden="false" customHeight="false" outlineLevel="0" collapsed="false">
      <c r="A382" s="0" t="n">
        <f aca="false">Generation_sensitivity!A356</f>
        <v>12423</v>
      </c>
      <c r="B382" s="0" t="str">
        <f aca="false">Generation_sensitivity!B356</f>
        <v>FPLEFR2C</v>
      </c>
      <c r="C382" s="0" t="str">
        <f aca="false">Generation_sensitivity!C356</f>
        <v>3</v>
      </c>
      <c r="D382" s="0" t="str">
        <f aca="false">Generation_sensitivity!D356</f>
        <v>NORTH</v>
      </c>
      <c r="E382" s="0" t="str">
        <f aca="false">Generation_sensitivity!E356</f>
        <v>YES</v>
      </c>
      <c r="F382" s="0" t="n">
        <f aca="false">Generation_sensitivity!F356</f>
        <v>163</v>
      </c>
      <c r="G382" s="0" t="n">
        <f aca="false">Generation_sensitivity!G356</f>
        <v>72</v>
      </c>
      <c r="H382" s="0" t="n">
        <f aca="false">Generation_sensitivity!H356</f>
        <v>163</v>
      </c>
      <c r="I382" s="0" t="n">
        <f aca="false">Generation_sensitivity!N356</f>
        <v>-0.024104</v>
      </c>
      <c r="J382" s="0" t="str">
        <f aca="false">Generation_sensitivity!O356</f>
        <v>north</v>
      </c>
      <c r="K382" s="0" t="n">
        <f aca="false">Generation_sensitivity!P356</f>
        <v>9</v>
      </c>
      <c r="L382" s="0" t="str">
        <f aca="false">Generation_sensitivity!Q356</f>
        <v>Y</v>
      </c>
      <c r="M382" s="0" t="str">
        <f aca="false">Generation_sensitivity!R356</f>
        <v>Y</v>
      </c>
      <c r="N382" s="0" t="str">
        <f aca="false">IF(C382&lt;&gt;"MB",CONCATENATE(L382,J382),"mothballed")</f>
        <v>Ynorth</v>
      </c>
      <c r="O382" s="0" t="str">
        <f aca="false">IF(C382&lt;&gt;"MB",CONCATENATE(M382,J382),"mothballed")</f>
        <v>Ynorth</v>
      </c>
      <c r="P382" s="82" t="n">
        <f aca="false">IF(VLOOKUP(D382,'test results'!$C$8:$F$11,4,FALSE())&gt;0,1,IF(VLOOKUP(D382,'test results'!$C$8:$F$11,4,FALSE())&lt;0,-1,"error"))</f>
        <v>1</v>
      </c>
      <c r="Q382" s="0" t="n">
        <f aca="false">IF(AND(C382&lt;&gt;"MB",C382&lt;&gt;"EQ"),I382*H382,0)</f>
        <v>-3.928952</v>
      </c>
      <c r="R382" s="0" t="n">
        <f aca="false">IF(AND(C382&lt;&gt;"MB",C382&lt;&gt;"EQ"),IF(L382="Y",H382,0),0)</f>
        <v>163</v>
      </c>
      <c r="S382" s="0" t="n">
        <f aca="false">IF(P382&gt;0,I382-Y$7,I382-Y$6)</f>
        <v>-0.292143427967763</v>
      </c>
      <c r="T382" s="0" t="n">
        <f aca="false">IF(AND(C382&lt;&gt;"MB",C382&lt;&gt;"EQ"),IF(L382="Y",H382*S382,0),0)</f>
        <v>-47.6193787587454</v>
      </c>
      <c r="V382" s="0" t="str">
        <f aca="false">IF(SUM(R$1:R382)&lt;=$Y$10*2,SUM(R$2:R382),"")</f>
        <v/>
      </c>
      <c r="W382" s="0" t="str">
        <f aca="false">IF(V382&lt;&gt;"",ABS(SUM(T$2:T382)),"")</f>
        <v/>
      </c>
    </row>
    <row r="383" customFormat="false" ht="12.75" hidden="false" customHeight="false" outlineLevel="0" collapsed="false">
      <c r="A383" s="0" t="n">
        <f aca="false">Generation_sensitivity!A357</f>
        <v>12424</v>
      </c>
      <c r="B383" s="0" t="str">
        <f aca="false">Generation_sensitivity!B357</f>
        <v>FPLEFR2S</v>
      </c>
      <c r="C383" s="0" t="str">
        <f aca="false">Generation_sensitivity!C357</f>
        <v>4</v>
      </c>
      <c r="D383" s="0" t="str">
        <f aca="false">Generation_sensitivity!D357</f>
        <v>NORTH</v>
      </c>
      <c r="E383" s="0" t="str">
        <f aca="false">Generation_sensitivity!E357</f>
        <v>YES</v>
      </c>
      <c r="F383" s="0" t="n">
        <f aca="false">Generation_sensitivity!F357</f>
        <v>409</v>
      </c>
      <c r="G383" s="0" t="n">
        <f aca="false">Generation_sensitivity!G357</f>
        <v>191</v>
      </c>
      <c r="H383" s="0" t="n">
        <f aca="false">Generation_sensitivity!H357</f>
        <v>409</v>
      </c>
      <c r="I383" s="0" t="n">
        <f aca="false">Generation_sensitivity!N357</f>
        <v>-0.024104</v>
      </c>
      <c r="J383" s="0" t="str">
        <f aca="false">Generation_sensitivity!O357</f>
        <v>north</v>
      </c>
      <c r="K383" s="0" t="n">
        <f aca="false">Generation_sensitivity!P357</f>
        <v>9</v>
      </c>
      <c r="L383" s="0" t="str">
        <f aca="false">Generation_sensitivity!Q357</f>
        <v>Y</v>
      </c>
      <c r="M383" s="0" t="str">
        <f aca="false">Generation_sensitivity!R357</f>
        <v>Y</v>
      </c>
      <c r="N383" s="0" t="str">
        <f aca="false">IF(C383&lt;&gt;"MB",CONCATENATE(L383,J383),"mothballed")</f>
        <v>Ynorth</v>
      </c>
      <c r="O383" s="0" t="str">
        <f aca="false">IF(C383&lt;&gt;"MB",CONCATENATE(M383,J383),"mothballed")</f>
        <v>Ynorth</v>
      </c>
      <c r="P383" s="82" t="n">
        <f aca="false">IF(VLOOKUP(D383,'test results'!$C$8:$F$11,4,FALSE())&gt;0,1,IF(VLOOKUP(D383,'test results'!$C$8:$F$11,4,FALSE())&lt;0,-1,"error"))</f>
        <v>1</v>
      </c>
      <c r="Q383" s="0" t="n">
        <f aca="false">IF(AND(C383&lt;&gt;"MB",C383&lt;&gt;"EQ"),I383*H383,0)</f>
        <v>-9.858536</v>
      </c>
      <c r="R383" s="0" t="n">
        <f aca="false">IF(AND(C383&lt;&gt;"MB",C383&lt;&gt;"EQ"),IF(L383="Y",H383,0),0)</f>
        <v>409</v>
      </c>
      <c r="S383" s="0" t="n">
        <f aca="false">IF(P383&gt;0,I383-Y$7,I383-Y$6)</f>
        <v>-0.292143427967763</v>
      </c>
      <c r="T383" s="0" t="n">
        <f aca="false">IF(AND(C383&lt;&gt;"MB",C383&lt;&gt;"EQ"),IF(L383="Y",H383*S383,0),0)</f>
        <v>-119.486662038815</v>
      </c>
      <c r="V383" s="0" t="str">
        <f aca="false">IF(SUM(R$1:R383)&lt;=$Y$10*2,SUM(R$2:R383),"")</f>
        <v/>
      </c>
      <c r="W383" s="0" t="str">
        <f aca="false">IF(V383&lt;&gt;"",ABS(SUM(T$2:T383)),"")</f>
        <v/>
      </c>
    </row>
    <row r="384" customFormat="false" ht="12.75" hidden="false" customHeight="false" outlineLevel="0" collapsed="false">
      <c r="A384" s="0" t="n">
        <f aca="false">Generation_sensitivity!A236</f>
        <v>7624</v>
      </c>
      <c r="B384" s="0" t="str">
        <f aca="false">Generation_sensitivity!B236</f>
        <v>L_LAKEWO</v>
      </c>
      <c r="C384" s="0" t="str">
        <f aca="false">Generation_sensitivity!C236</f>
        <v>1</v>
      </c>
      <c r="D384" s="0" t="str">
        <f aca="false">Generation_sensitivity!D236</f>
        <v>SOUTH</v>
      </c>
      <c r="E384" s="0" t="str">
        <f aca="false">Generation_sensitivity!E236</f>
        <v>YES</v>
      </c>
      <c r="F384" s="0" t="n">
        <f aca="false">Generation_sensitivity!F236</f>
        <v>0</v>
      </c>
      <c r="G384" s="0" t="n">
        <f aca="false">Generation_sensitivity!G236</f>
        <v>0</v>
      </c>
      <c r="H384" s="0" t="n">
        <f aca="false">Generation_sensitivity!H236</f>
        <v>2.4</v>
      </c>
      <c r="I384" s="0" t="n">
        <f aca="false">Generation_sensitivity!N236</f>
        <v>-0.003753</v>
      </c>
      <c r="J384" s="0" t="str">
        <f aca="false">Generation_sensitivity!O236</f>
        <v>south</v>
      </c>
      <c r="K384" s="0" t="n">
        <f aca="false">Generation_sensitivity!P236</f>
        <v>5</v>
      </c>
      <c r="L384" s="0" t="str">
        <f aca="false">Generation_sensitivity!Q236</f>
        <v>N</v>
      </c>
      <c r="M384" s="0" t="str">
        <f aca="false">Generation_sensitivity!R236</f>
        <v>N</v>
      </c>
      <c r="N384" s="0" t="str">
        <f aca="false">IF(C384&lt;&gt;"MB",CONCATENATE(L384,J384),"mothballed")</f>
        <v>Nsouth</v>
      </c>
      <c r="O384" s="0" t="str">
        <f aca="false">IF(C384&lt;&gt;"MB",CONCATENATE(M384,J384),"mothballed")</f>
        <v>Nsouth</v>
      </c>
      <c r="P384" s="82" t="n">
        <f aca="false">IF(VLOOKUP(D384,'test results'!$C$8:$F$11,4,FALSE())&gt;0,1,IF(VLOOKUP(D384,'test results'!$C$8:$F$11,4,FALSE())&lt;0,-1,"error"))</f>
        <v>-1</v>
      </c>
      <c r="Q384" s="0" t="n">
        <f aca="false">IF(AND(C384&lt;&gt;"MB",C384&lt;&gt;"EQ"),I384*H384,0)</f>
        <v>-0.0090072</v>
      </c>
      <c r="R384" s="0" t="n">
        <f aca="false">IF(AND(C384&lt;&gt;"MB",C384&lt;&gt;"EQ"),IF(L384="Y",H384,0),0)</f>
        <v>0</v>
      </c>
      <c r="S384" s="0" t="n">
        <f aca="false">IF(P384&gt;0,I384-Y$7,I384-Y$6)</f>
        <v>0.0184721769695412</v>
      </c>
      <c r="T384" s="0" t="n">
        <f aca="false">IF(AND(C384&lt;&gt;"MB",C384&lt;&gt;"EQ"),IF(L384="Y",H384*S384,0),0)</f>
        <v>0</v>
      </c>
      <c r="V384" s="0" t="str">
        <f aca="false">IF(SUM(R$1:R384)&lt;=$Y$10*2,SUM(R$2:R384),"")</f>
        <v/>
      </c>
      <c r="W384" s="0" t="str">
        <f aca="false">IF(V384&lt;&gt;"",ABS(SUM(T$2:T384)),"")</f>
        <v/>
      </c>
    </row>
    <row r="385" customFormat="false" ht="12.75" hidden="false" customHeight="false" outlineLevel="0" collapsed="false">
      <c r="A385" s="0" t="n">
        <f aca="false">Generation_sensitivity!A237</f>
        <v>7624</v>
      </c>
      <c r="B385" s="0" t="str">
        <f aca="false">Generation_sensitivity!B237</f>
        <v>L_LAKEWO</v>
      </c>
      <c r="C385" s="0" t="str">
        <f aca="false">Generation_sensitivity!C237</f>
        <v>2</v>
      </c>
      <c r="D385" s="0" t="str">
        <f aca="false">Generation_sensitivity!D237</f>
        <v>SOUTH</v>
      </c>
      <c r="E385" s="0" t="str">
        <f aca="false">Generation_sensitivity!E237</f>
        <v>YES</v>
      </c>
      <c r="F385" s="0" t="n">
        <f aca="false">Generation_sensitivity!F237</f>
        <v>0</v>
      </c>
      <c r="G385" s="0" t="n">
        <f aca="false">Generation_sensitivity!G237</f>
        <v>0</v>
      </c>
      <c r="H385" s="0" t="n">
        <f aca="false">Generation_sensitivity!H237</f>
        <v>2.4</v>
      </c>
      <c r="I385" s="0" t="n">
        <f aca="false">Generation_sensitivity!N237</f>
        <v>-0.003753</v>
      </c>
      <c r="J385" s="0" t="str">
        <f aca="false">Generation_sensitivity!O237</f>
        <v>south</v>
      </c>
      <c r="K385" s="0" t="n">
        <f aca="false">Generation_sensitivity!P237</f>
        <v>5</v>
      </c>
      <c r="L385" s="0" t="str">
        <f aca="false">Generation_sensitivity!Q237</f>
        <v>N</v>
      </c>
      <c r="M385" s="0" t="str">
        <f aca="false">Generation_sensitivity!R237</f>
        <v>N</v>
      </c>
      <c r="N385" s="0" t="str">
        <f aca="false">IF(C385&lt;&gt;"MB",CONCATENATE(L385,J385),"mothballed")</f>
        <v>Nsouth</v>
      </c>
      <c r="O385" s="0" t="str">
        <f aca="false">IF(C385&lt;&gt;"MB",CONCATENATE(M385,J385),"mothballed")</f>
        <v>Nsouth</v>
      </c>
      <c r="P385" s="82" t="n">
        <f aca="false">IF(VLOOKUP(D385,'test results'!$C$8:$F$11,4,FALSE())&gt;0,1,IF(VLOOKUP(D385,'test results'!$C$8:$F$11,4,FALSE())&lt;0,-1,"error"))</f>
        <v>-1</v>
      </c>
      <c r="Q385" s="0" t="n">
        <f aca="false">IF(AND(C385&lt;&gt;"MB",C385&lt;&gt;"EQ"),I385*H385,0)</f>
        <v>-0.0090072</v>
      </c>
      <c r="R385" s="0" t="n">
        <f aca="false">IF(AND(C385&lt;&gt;"MB",C385&lt;&gt;"EQ"),IF(L385="Y",H385,0),0)</f>
        <v>0</v>
      </c>
      <c r="S385" s="0" t="n">
        <f aca="false">IF(P385&gt;0,I385-Y$7,I385-Y$6)</f>
        <v>0.0184721769695412</v>
      </c>
      <c r="T385" s="0" t="n">
        <f aca="false">IF(AND(C385&lt;&gt;"MB",C385&lt;&gt;"EQ"),IF(L385="Y",H385*S385,0),0)</f>
        <v>0</v>
      </c>
      <c r="V385" s="0" t="str">
        <f aca="false">IF(SUM(R$1:R385)&lt;=$Y$10*2,SUM(R$2:R385),"")</f>
        <v/>
      </c>
      <c r="W385" s="0" t="str">
        <f aca="false">IF(V385&lt;&gt;"",ABS(SUM(T$2:T385)),"")</f>
        <v/>
      </c>
    </row>
    <row r="386" customFormat="false" ht="12.75" hidden="false" customHeight="false" outlineLevel="0" collapsed="false">
      <c r="A386" s="0" t="n">
        <f aca="false">Generation_sensitivity!A268</f>
        <v>8189</v>
      </c>
      <c r="B386" s="0" t="str">
        <f aca="false">Generation_sensitivity!B268</f>
        <v>CUERO  2</v>
      </c>
      <c r="C386" s="0" t="str">
        <f aca="false">Generation_sensitivity!C268</f>
        <v>1</v>
      </c>
      <c r="D386" s="0" t="str">
        <f aca="false">Generation_sensitivity!D268</f>
        <v>SOUTH</v>
      </c>
      <c r="E386" s="0" t="str">
        <f aca="false">Generation_sensitivity!E268</f>
        <v>YES</v>
      </c>
      <c r="F386" s="0" t="n">
        <f aca="false">Generation_sensitivity!F268</f>
        <v>0</v>
      </c>
      <c r="G386" s="0" t="n">
        <f aca="false">Generation_sensitivity!G268</f>
        <v>0</v>
      </c>
      <c r="H386" s="0" t="n">
        <f aca="false">Generation_sensitivity!H268</f>
        <v>12</v>
      </c>
      <c r="I386" s="0" t="n">
        <f aca="false">Generation_sensitivity!N268</f>
        <v>-0.003773</v>
      </c>
      <c r="J386" s="0" t="str">
        <f aca="false">Generation_sensitivity!O268</f>
        <v>south</v>
      </c>
      <c r="K386" s="0" t="n">
        <f aca="false">Generation_sensitivity!P268</f>
        <v>5</v>
      </c>
      <c r="L386" s="0" t="str">
        <f aca="false">Generation_sensitivity!Q268</f>
        <v>N</v>
      </c>
      <c r="M386" s="0" t="str">
        <f aca="false">Generation_sensitivity!R268</f>
        <v>N</v>
      </c>
      <c r="N386" s="0" t="str">
        <f aca="false">IF(C386&lt;&gt;"MB",CONCATENATE(L386,J386),"mothballed")</f>
        <v>Nsouth</v>
      </c>
      <c r="O386" s="0" t="str">
        <f aca="false">IF(C386&lt;&gt;"MB",CONCATENATE(M386,J386),"mothballed")</f>
        <v>Nsouth</v>
      </c>
      <c r="P386" s="82" t="n">
        <f aca="false">IF(VLOOKUP(D386,'test results'!$C$8:$F$11,4,FALSE())&gt;0,1,IF(VLOOKUP(D386,'test results'!$C$8:$F$11,4,FALSE())&lt;0,-1,"error"))</f>
        <v>-1</v>
      </c>
      <c r="Q386" s="0" t="n">
        <f aca="false">IF(AND(C386&lt;&gt;"MB",C386&lt;&gt;"EQ"),I386*H386,0)</f>
        <v>-0.045276</v>
      </c>
      <c r="R386" s="0" t="n">
        <f aca="false">IF(AND(C386&lt;&gt;"MB",C386&lt;&gt;"EQ"),IF(L386="Y",H386,0),0)</f>
        <v>0</v>
      </c>
      <c r="S386" s="0" t="n">
        <f aca="false">IF(P386&gt;0,I386-Y$7,I386-Y$6)</f>
        <v>0.0184521769695412</v>
      </c>
      <c r="T386" s="0" t="n">
        <f aca="false">IF(AND(C386&lt;&gt;"MB",C386&lt;&gt;"EQ"),IF(L386="Y",H386*S386,0),0)</f>
        <v>0</v>
      </c>
      <c r="V386" s="0" t="str">
        <f aca="false">IF(SUM(R$1:R386)&lt;=$Y$10*2,SUM(R$2:R386),"")</f>
        <v/>
      </c>
      <c r="W386" s="0" t="str">
        <f aca="false">IF(V386&lt;&gt;"",ABS(SUM(T$2:T386)),"")</f>
        <v/>
      </c>
    </row>
    <row r="387" customFormat="false" ht="12.75" hidden="false" customHeight="false" outlineLevel="0" collapsed="false">
      <c r="A387" s="0" t="n">
        <f aca="false">Generation_sensitivity!A127</f>
        <v>2451</v>
      </c>
      <c r="B387" s="0" t="str">
        <f aca="false">Generation_sensitivity!B127</f>
        <v>LKHB1_G</v>
      </c>
      <c r="C387" s="0" t="str">
        <f aca="false">Generation_sensitivity!C127</f>
        <v>1</v>
      </c>
      <c r="D387" s="0" t="str">
        <f aca="false">Generation_sensitivity!D127</f>
        <v>NORTH</v>
      </c>
      <c r="E387" s="0" t="str">
        <f aca="false">Generation_sensitivity!E127</f>
        <v>YES</v>
      </c>
      <c r="F387" s="0" t="n">
        <f aca="false">Generation_sensitivity!F127</f>
        <v>0</v>
      </c>
      <c r="G387" s="0" t="n">
        <f aca="false">Generation_sensitivity!G127</f>
        <v>80</v>
      </c>
      <c r="H387" s="0" t="n">
        <f aca="false">Generation_sensitivity!H127</f>
        <v>388</v>
      </c>
      <c r="I387" s="0" t="n">
        <f aca="false">Generation_sensitivity!N127</f>
        <v>-0.024229</v>
      </c>
      <c r="J387" s="0" t="str">
        <f aca="false">Generation_sensitivity!O127</f>
        <v>north</v>
      </c>
      <c r="K387" s="0" t="n">
        <f aca="false">Generation_sensitivity!P127</f>
        <v>12</v>
      </c>
      <c r="L387" s="0" t="str">
        <f aca="false">Generation_sensitivity!Q127</f>
        <v>Y</v>
      </c>
      <c r="M387" s="0" t="str">
        <f aca="false">Generation_sensitivity!R127</f>
        <v>Y</v>
      </c>
      <c r="N387" s="0" t="str">
        <f aca="false">IF(C387&lt;&gt;"MB",CONCATENATE(L387,J387),"mothballed")</f>
        <v>Ynorth</v>
      </c>
      <c r="O387" s="0" t="str">
        <f aca="false">IF(C387&lt;&gt;"MB",CONCATENATE(M387,J387),"mothballed")</f>
        <v>Ynorth</v>
      </c>
      <c r="P387" s="82" t="n">
        <f aca="false">IF(VLOOKUP(D387,'test results'!$C$8:$F$11,4,FALSE())&gt;0,1,IF(VLOOKUP(D387,'test results'!$C$8:$F$11,4,FALSE())&lt;0,-1,"error"))</f>
        <v>1</v>
      </c>
      <c r="Q387" s="0" t="n">
        <f aca="false">IF(AND(C387&lt;&gt;"MB",C387&lt;&gt;"EQ"),I387*H387,0)</f>
        <v>-9.400852</v>
      </c>
      <c r="R387" s="0" t="n">
        <f aca="false">IF(AND(C387&lt;&gt;"MB",C387&lt;&gt;"EQ"),IF(L387="Y",H387,0),0)</f>
        <v>388</v>
      </c>
      <c r="S387" s="0" t="n">
        <f aca="false">IF(P387&gt;0,I387-Y$7,I387-Y$6)</f>
        <v>-0.292268427967763</v>
      </c>
      <c r="T387" s="0" t="n">
        <f aca="false">IF(AND(C387&lt;&gt;"MB",C387&lt;&gt;"EQ"),IF(L387="Y",H387*S387,0),0)</f>
        <v>-113.400150051492</v>
      </c>
      <c r="V387" s="0" t="str">
        <f aca="false">IF(SUM(R$1:R387)&lt;=$Y$10*2,SUM(R$2:R387),"")</f>
        <v/>
      </c>
      <c r="W387" s="0" t="str">
        <f aca="false">IF(V387&lt;&gt;"",ABS(SUM(T$2:T387)),"")</f>
        <v/>
      </c>
    </row>
    <row r="388" customFormat="false" ht="12.75" hidden="false" customHeight="false" outlineLevel="0" collapsed="false">
      <c r="A388" s="0" t="n">
        <f aca="false">Generation_sensitivity!A128</f>
        <v>2452</v>
      </c>
      <c r="B388" s="0" t="str">
        <f aca="false">Generation_sensitivity!B128</f>
        <v>LKHB2_G</v>
      </c>
      <c r="C388" s="0" t="str">
        <f aca="false">Generation_sensitivity!C128</f>
        <v>2</v>
      </c>
      <c r="D388" s="0" t="str">
        <f aca="false">Generation_sensitivity!D128</f>
        <v>NORTH</v>
      </c>
      <c r="E388" s="0" t="str">
        <f aca="false">Generation_sensitivity!E128</f>
        <v>YES</v>
      </c>
      <c r="F388" s="0" t="n">
        <f aca="false">Generation_sensitivity!F128</f>
        <v>515</v>
      </c>
      <c r="G388" s="0" t="n">
        <f aca="false">Generation_sensitivity!G128</f>
        <v>80</v>
      </c>
      <c r="H388" s="0" t="n">
        <f aca="false">Generation_sensitivity!H128</f>
        <v>515</v>
      </c>
      <c r="I388" s="0" t="n">
        <f aca="false">Generation_sensitivity!N128</f>
        <v>-0.024229</v>
      </c>
      <c r="J388" s="0" t="str">
        <f aca="false">Generation_sensitivity!O128</f>
        <v>north</v>
      </c>
      <c r="K388" s="0" t="n">
        <f aca="false">Generation_sensitivity!P128</f>
        <v>10</v>
      </c>
      <c r="L388" s="0" t="str">
        <f aca="false">Generation_sensitivity!Q128</f>
        <v>Y</v>
      </c>
      <c r="M388" s="0" t="str">
        <f aca="false">Generation_sensitivity!R128</f>
        <v>Y</v>
      </c>
      <c r="N388" s="0" t="str">
        <f aca="false">IF(C388&lt;&gt;"MB",CONCATENATE(L388,J388),"mothballed")</f>
        <v>Ynorth</v>
      </c>
      <c r="O388" s="0" t="str">
        <f aca="false">IF(C388&lt;&gt;"MB",CONCATENATE(M388,J388),"mothballed")</f>
        <v>Ynorth</v>
      </c>
      <c r="P388" s="82" t="n">
        <f aca="false">IF(VLOOKUP(D388,'test results'!$C$8:$F$11,4,FALSE())&gt;0,1,IF(VLOOKUP(D388,'test results'!$C$8:$F$11,4,FALSE())&lt;0,-1,"error"))</f>
        <v>1</v>
      </c>
      <c r="Q388" s="0" t="n">
        <f aca="false">IF(AND(C388&lt;&gt;"MB",C388&lt;&gt;"EQ"),I388*H388,0)</f>
        <v>-12.477935</v>
      </c>
      <c r="R388" s="0" t="n">
        <f aca="false">IF(AND(C388&lt;&gt;"MB",C388&lt;&gt;"EQ"),IF(L388="Y",H388,0),0)</f>
        <v>515</v>
      </c>
      <c r="S388" s="0" t="n">
        <f aca="false">IF(P388&gt;0,I388-Y$7,I388-Y$6)</f>
        <v>-0.292268427967763</v>
      </c>
      <c r="T388" s="0" t="n">
        <f aca="false">IF(AND(C388&lt;&gt;"MB",C388&lt;&gt;"EQ"),IF(L388="Y",H388*S388,0),0)</f>
        <v>-150.518240403398</v>
      </c>
      <c r="V388" s="0" t="str">
        <f aca="false">IF(SUM(R$1:R388)&lt;=$Y$10*2,SUM(R$2:R388),"")</f>
        <v/>
      </c>
      <c r="W388" s="0" t="str">
        <f aca="false">IF(V388&lt;&gt;"",ABS(SUM(T$2:T388)),"")</f>
        <v/>
      </c>
    </row>
    <row r="389" customFormat="false" ht="12.75" hidden="false" customHeight="false" outlineLevel="0" collapsed="false">
      <c r="A389" s="0" t="n">
        <f aca="false">Generation_sensitivity!A172</f>
        <v>5508</v>
      </c>
      <c r="B389" s="0" t="str">
        <f aca="false">Generation_sensitivity!B172</f>
        <v>RAYBURNC</v>
      </c>
      <c r="C389" s="0" t="str">
        <f aca="false">Generation_sensitivity!C172</f>
        <v>1</v>
      </c>
      <c r="D389" s="0" t="str">
        <f aca="false">Generation_sensitivity!D172</f>
        <v>SOUTH</v>
      </c>
      <c r="E389" s="0" t="str">
        <f aca="false">Generation_sensitivity!E172</f>
        <v>YES</v>
      </c>
      <c r="F389" s="0" t="n">
        <f aca="false">Generation_sensitivity!F172</f>
        <v>47.7</v>
      </c>
      <c r="G389" s="0" t="n">
        <f aca="false">Generation_sensitivity!G172</f>
        <v>18.2</v>
      </c>
      <c r="H389" s="0" t="n">
        <f aca="false">Generation_sensitivity!H172</f>
        <v>47.7</v>
      </c>
      <c r="I389" s="0" t="n">
        <f aca="false">Generation_sensitivity!N172</f>
        <v>-0.003907</v>
      </c>
      <c r="J389" s="0" t="str">
        <f aca="false">Generation_sensitivity!O172</f>
        <v>south</v>
      </c>
      <c r="K389" s="0" t="n">
        <f aca="false">Generation_sensitivity!P172</f>
        <v>9</v>
      </c>
      <c r="L389" s="0" t="str">
        <f aca="false">Generation_sensitivity!Q172</f>
        <v>Y</v>
      </c>
      <c r="M389" s="0" t="str">
        <f aca="false">Generation_sensitivity!R172</f>
        <v>Y</v>
      </c>
      <c r="N389" s="0" t="str">
        <f aca="false">IF(C389&lt;&gt;"MB",CONCATENATE(L389,J389),"mothballed")</f>
        <v>Ysouth</v>
      </c>
      <c r="O389" s="0" t="str">
        <f aca="false">IF(C389&lt;&gt;"MB",CONCATENATE(M389,J389),"mothballed")</f>
        <v>Ysouth</v>
      </c>
      <c r="P389" s="82" t="n">
        <f aca="false">IF(VLOOKUP(D389,'test results'!$C$8:$F$11,4,FALSE())&gt;0,1,IF(VLOOKUP(D389,'test results'!$C$8:$F$11,4,FALSE())&lt;0,-1,"error"))</f>
        <v>-1</v>
      </c>
      <c r="Q389" s="0" t="n">
        <f aca="false">IF(AND(C389&lt;&gt;"MB",C389&lt;&gt;"EQ"),I389*H389,0)</f>
        <v>-0.1863639</v>
      </c>
      <c r="R389" s="0" t="n">
        <f aca="false">IF(AND(C389&lt;&gt;"MB",C389&lt;&gt;"EQ"),IF(L389="Y",H389,0),0)</f>
        <v>47.7</v>
      </c>
      <c r="S389" s="0" t="n">
        <f aca="false">IF(P389&gt;0,I389-Y$7,I389-Y$6)</f>
        <v>0.0183181769695412</v>
      </c>
      <c r="T389" s="0" t="n">
        <f aca="false">IF(AND(C389&lt;&gt;"MB",C389&lt;&gt;"EQ"),IF(L389="Y",H389*S389,0),0)</f>
        <v>0.873777041447115</v>
      </c>
      <c r="V389" s="0" t="str">
        <f aca="false">IF(SUM(R$1:R389)&lt;=$Y$10*2,SUM(R$2:R389),"")</f>
        <v/>
      </c>
      <c r="W389" s="0" t="str">
        <f aca="false">IF(V389&lt;&gt;"",ABS(SUM(T$2:T389)),"")</f>
        <v/>
      </c>
    </row>
    <row r="390" customFormat="false" ht="12.75" hidden="false" customHeight="false" outlineLevel="0" collapsed="false">
      <c r="A390" s="0" t="n">
        <f aca="false">Generation_sensitivity!A173</f>
        <v>5509</v>
      </c>
      <c r="B390" s="0" t="str">
        <f aca="false">Generation_sensitivity!B173</f>
        <v>RAYBURNC</v>
      </c>
      <c r="C390" s="0" t="str">
        <f aca="false">Generation_sensitivity!C173</f>
        <v>1</v>
      </c>
      <c r="D390" s="0" t="str">
        <f aca="false">Generation_sensitivity!D173</f>
        <v>SOUTH</v>
      </c>
      <c r="E390" s="0" t="str">
        <f aca="false">Generation_sensitivity!E173</f>
        <v>YES</v>
      </c>
      <c r="F390" s="0" t="n">
        <f aca="false">Generation_sensitivity!F173</f>
        <v>37.3</v>
      </c>
      <c r="G390" s="0" t="n">
        <f aca="false">Generation_sensitivity!G173</f>
        <v>5.2</v>
      </c>
      <c r="H390" s="0" t="n">
        <f aca="false">Generation_sensitivity!H173</f>
        <v>37.3</v>
      </c>
      <c r="I390" s="0" t="n">
        <f aca="false">Generation_sensitivity!N173</f>
        <v>-0.003907</v>
      </c>
      <c r="J390" s="0" t="str">
        <f aca="false">Generation_sensitivity!O173</f>
        <v>south</v>
      </c>
      <c r="K390" s="0" t="n">
        <f aca="false">Generation_sensitivity!P173</f>
        <v>9</v>
      </c>
      <c r="L390" s="0" t="str">
        <f aca="false">Generation_sensitivity!Q173</f>
        <v>Y</v>
      </c>
      <c r="M390" s="0" t="str">
        <f aca="false">Generation_sensitivity!R173</f>
        <v>Y</v>
      </c>
      <c r="N390" s="0" t="str">
        <f aca="false">IF(C390&lt;&gt;"MB",CONCATENATE(L390,J390),"mothballed")</f>
        <v>Ysouth</v>
      </c>
      <c r="O390" s="0" t="str">
        <f aca="false">IF(C390&lt;&gt;"MB",CONCATENATE(M390,J390),"mothballed")</f>
        <v>Ysouth</v>
      </c>
      <c r="P390" s="82" t="n">
        <f aca="false">IF(VLOOKUP(D390,'test results'!$C$8:$F$11,4,FALSE())&gt;0,1,IF(VLOOKUP(D390,'test results'!$C$8:$F$11,4,FALSE())&lt;0,-1,"error"))</f>
        <v>-1</v>
      </c>
      <c r="Q390" s="0" t="n">
        <f aca="false">IF(AND(C390&lt;&gt;"MB",C390&lt;&gt;"EQ"),I390*H390,0)</f>
        <v>-0.1457311</v>
      </c>
      <c r="R390" s="0" t="n">
        <f aca="false">IF(AND(C390&lt;&gt;"MB",C390&lt;&gt;"EQ"),IF(L390="Y",H390,0),0)</f>
        <v>37.3</v>
      </c>
      <c r="S390" s="0" t="n">
        <f aca="false">IF(P390&gt;0,I390-Y$7,I390-Y$6)</f>
        <v>0.0183181769695412</v>
      </c>
      <c r="T390" s="0" t="n">
        <f aca="false">IF(AND(C390&lt;&gt;"MB",C390&lt;&gt;"EQ"),IF(L390="Y",H390*S390,0),0)</f>
        <v>0.683268000963886</v>
      </c>
      <c r="V390" s="0" t="str">
        <f aca="false">IF(SUM(R$1:R390)&lt;=$Y$10*2,SUM(R$2:R390),"")</f>
        <v/>
      </c>
      <c r="W390" s="0" t="str">
        <f aca="false">IF(V390&lt;&gt;"",ABS(SUM(T$2:T390)),"")</f>
        <v/>
      </c>
    </row>
    <row r="391" customFormat="false" ht="12.75" hidden="false" customHeight="false" outlineLevel="0" collapsed="false">
      <c r="A391" s="0" t="n">
        <f aca="false">Generation_sensitivity!A174</f>
        <v>5511</v>
      </c>
      <c r="B391" s="0" t="str">
        <f aca="false">Generation_sensitivity!B174</f>
        <v>RAYBURNC</v>
      </c>
      <c r="C391" s="0" t="str">
        <f aca="false">Generation_sensitivity!C174</f>
        <v>1</v>
      </c>
      <c r="D391" s="0" t="str">
        <f aca="false">Generation_sensitivity!D174</f>
        <v>SOUTH</v>
      </c>
      <c r="E391" s="0" t="str">
        <f aca="false">Generation_sensitivity!E174</f>
        <v>YES</v>
      </c>
      <c r="F391" s="0" t="n">
        <f aca="false">Generation_sensitivity!F174</f>
        <v>46</v>
      </c>
      <c r="G391" s="0" t="n">
        <f aca="false">Generation_sensitivity!G174</f>
        <v>18.2</v>
      </c>
      <c r="H391" s="0" t="n">
        <f aca="false">Generation_sensitivity!H174</f>
        <v>46</v>
      </c>
      <c r="I391" s="0" t="n">
        <f aca="false">Generation_sensitivity!N174</f>
        <v>-0.003907</v>
      </c>
      <c r="J391" s="0" t="str">
        <f aca="false">Generation_sensitivity!O174</f>
        <v>south</v>
      </c>
      <c r="K391" s="0" t="n">
        <f aca="false">Generation_sensitivity!P174</f>
        <v>9</v>
      </c>
      <c r="L391" s="0" t="str">
        <f aca="false">Generation_sensitivity!Q174</f>
        <v>Y</v>
      </c>
      <c r="M391" s="0" t="str">
        <f aca="false">Generation_sensitivity!R174</f>
        <v>Y</v>
      </c>
      <c r="N391" s="0" t="str">
        <f aca="false">IF(C391&lt;&gt;"MB",CONCATENATE(L391,J391),"mothballed")</f>
        <v>Ysouth</v>
      </c>
      <c r="O391" s="0" t="str">
        <f aca="false">IF(C391&lt;&gt;"MB",CONCATENATE(M391,J391),"mothballed")</f>
        <v>Ysouth</v>
      </c>
      <c r="P391" s="82" t="n">
        <f aca="false">IF(VLOOKUP(D391,'test results'!$C$8:$F$11,4,FALSE())&gt;0,1,IF(VLOOKUP(D391,'test results'!$C$8:$F$11,4,FALSE())&lt;0,-1,"error"))</f>
        <v>-1</v>
      </c>
      <c r="Q391" s="0" t="n">
        <f aca="false">IF(AND(C391&lt;&gt;"MB",C391&lt;&gt;"EQ"),I391*H391,0)</f>
        <v>-0.179722</v>
      </c>
      <c r="R391" s="0" t="n">
        <f aca="false">IF(AND(C391&lt;&gt;"MB",C391&lt;&gt;"EQ"),IF(L391="Y",H391,0),0)</f>
        <v>46</v>
      </c>
      <c r="S391" s="0" t="n">
        <f aca="false">IF(P391&gt;0,I391-Y$7,I391-Y$6)</f>
        <v>0.0183181769695412</v>
      </c>
      <c r="T391" s="0" t="n">
        <f aca="false">IF(AND(C391&lt;&gt;"MB",C391&lt;&gt;"EQ"),IF(L391="Y",H391*S391,0),0)</f>
        <v>0.842636140598895</v>
      </c>
      <c r="V391" s="0" t="str">
        <f aca="false">IF(SUM(R$1:R391)&lt;=$Y$10*2,SUM(R$2:R391),"")</f>
        <v/>
      </c>
      <c r="W391" s="0" t="str">
        <f aca="false">IF(V391&lt;&gt;"",ABS(SUM(T$2:T391)),"")</f>
        <v/>
      </c>
    </row>
    <row r="392" customFormat="false" ht="12.75" hidden="false" customHeight="false" outlineLevel="0" collapsed="false">
      <c r="A392" s="0" t="n">
        <f aca="false">Generation_sensitivity!A175</f>
        <v>5512</v>
      </c>
      <c r="B392" s="0" t="str">
        <f aca="false">Generation_sensitivity!B175</f>
        <v>RAYBURNC</v>
      </c>
      <c r="C392" s="0" t="str">
        <f aca="false">Generation_sensitivity!C175</f>
        <v>1</v>
      </c>
      <c r="D392" s="0" t="str">
        <f aca="false">Generation_sensitivity!D175</f>
        <v>SOUTH</v>
      </c>
      <c r="E392" s="0" t="str">
        <f aca="false">Generation_sensitivity!E175</f>
        <v>YES</v>
      </c>
      <c r="F392" s="0" t="n">
        <f aca="false">Generation_sensitivity!F175</f>
        <v>48</v>
      </c>
      <c r="G392" s="0" t="n">
        <f aca="false">Generation_sensitivity!G175</f>
        <v>18.2</v>
      </c>
      <c r="H392" s="0" t="n">
        <f aca="false">Generation_sensitivity!H175</f>
        <v>48</v>
      </c>
      <c r="I392" s="0" t="n">
        <f aca="false">Generation_sensitivity!N175</f>
        <v>-0.003907</v>
      </c>
      <c r="J392" s="0" t="str">
        <f aca="false">Generation_sensitivity!O175</f>
        <v>south</v>
      </c>
      <c r="K392" s="0" t="n">
        <f aca="false">Generation_sensitivity!P175</f>
        <v>9</v>
      </c>
      <c r="L392" s="0" t="str">
        <f aca="false">Generation_sensitivity!Q175</f>
        <v>Y</v>
      </c>
      <c r="M392" s="0" t="str">
        <f aca="false">Generation_sensitivity!R175</f>
        <v>Y</v>
      </c>
      <c r="N392" s="0" t="str">
        <f aca="false">IF(C392&lt;&gt;"MB",CONCATENATE(L392,J392),"mothballed")</f>
        <v>Ysouth</v>
      </c>
      <c r="O392" s="0" t="str">
        <f aca="false">IF(C392&lt;&gt;"MB",CONCATENATE(M392,J392),"mothballed")</f>
        <v>Ysouth</v>
      </c>
      <c r="P392" s="82" t="n">
        <f aca="false">IF(VLOOKUP(D392,'test results'!$C$8:$F$11,4,FALSE())&gt;0,1,IF(VLOOKUP(D392,'test results'!$C$8:$F$11,4,FALSE())&lt;0,-1,"error"))</f>
        <v>-1</v>
      </c>
      <c r="Q392" s="0" t="n">
        <f aca="false">IF(AND(C392&lt;&gt;"MB",C392&lt;&gt;"EQ"),I392*H392,0)</f>
        <v>-0.187536</v>
      </c>
      <c r="R392" s="0" t="n">
        <f aca="false">IF(AND(C392&lt;&gt;"MB",C392&lt;&gt;"EQ"),IF(L392="Y",H392,0),0)</f>
        <v>48</v>
      </c>
      <c r="S392" s="0" t="n">
        <f aca="false">IF(P392&gt;0,I392-Y$7,I392-Y$6)</f>
        <v>0.0183181769695412</v>
      </c>
      <c r="T392" s="0" t="n">
        <f aca="false">IF(AND(C392&lt;&gt;"MB",C392&lt;&gt;"EQ"),IF(L392="Y",H392*S392,0),0)</f>
        <v>0.879272494537977</v>
      </c>
      <c r="V392" s="0" t="str">
        <f aca="false">IF(SUM(R$1:R392)&lt;=$Y$10*2,SUM(R$2:R392),"")</f>
        <v/>
      </c>
      <c r="W392" s="0" t="str">
        <f aca="false">IF(V392&lt;&gt;"",ABS(SUM(T$2:T392)),"")</f>
        <v/>
      </c>
    </row>
    <row r="393" customFormat="false" ht="12.75" hidden="false" customHeight="false" outlineLevel="0" collapsed="false">
      <c r="A393" s="0" t="n">
        <f aca="false">Generation_sensitivity!A266</f>
        <v>8173</v>
      </c>
      <c r="B393" s="0" t="str">
        <f aca="false">Generation_sensitivity!B266</f>
        <v>VICEC51A</v>
      </c>
      <c r="C393" s="0" t="str">
        <f aca="false">Generation_sensitivity!C266</f>
        <v>5</v>
      </c>
      <c r="D393" s="0" t="str">
        <f aca="false">Generation_sensitivity!D266</f>
        <v>SOUTH</v>
      </c>
      <c r="E393" s="0" t="str">
        <f aca="false">Generation_sensitivity!E266</f>
        <v>YES</v>
      </c>
      <c r="F393" s="0" t="n">
        <f aca="false">Generation_sensitivity!F266</f>
        <v>143.7</v>
      </c>
      <c r="G393" s="0" t="n">
        <f aca="false">Generation_sensitivity!G266</f>
        <v>18</v>
      </c>
      <c r="H393" s="0" t="n">
        <f aca="false">Generation_sensitivity!H266</f>
        <v>144</v>
      </c>
      <c r="I393" s="0" t="n">
        <f aca="false">Generation_sensitivity!N266</f>
        <v>-0.003989</v>
      </c>
      <c r="J393" s="0" t="str">
        <f aca="false">Generation_sensitivity!O266</f>
        <v>south</v>
      </c>
      <c r="K393" s="0" t="n">
        <f aca="false">Generation_sensitivity!P266</f>
        <v>9</v>
      </c>
      <c r="L393" s="0" t="str">
        <f aca="false">Generation_sensitivity!Q266</f>
        <v>Y</v>
      </c>
      <c r="M393" s="0" t="str">
        <f aca="false">Generation_sensitivity!R266</f>
        <v>Y</v>
      </c>
      <c r="N393" s="0" t="str">
        <f aca="false">IF(C393&lt;&gt;"MB",CONCATENATE(L393,J393),"mothballed")</f>
        <v>Ysouth</v>
      </c>
      <c r="O393" s="0" t="str">
        <f aca="false">IF(C393&lt;&gt;"MB",CONCATENATE(M393,J393),"mothballed")</f>
        <v>Ysouth</v>
      </c>
      <c r="P393" s="82" t="n">
        <f aca="false">IF(VLOOKUP(D393,'test results'!$C$8:$F$11,4,FALSE())&gt;0,1,IF(VLOOKUP(D393,'test results'!$C$8:$F$11,4,FALSE())&lt;0,-1,"error"))</f>
        <v>-1</v>
      </c>
      <c r="Q393" s="0" t="n">
        <f aca="false">IF(AND(C393&lt;&gt;"MB",C393&lt;&gt;"EQ"),I393*H393,0)</f>
        <v>-0.574416</v>
      </c>
      <c r="R393" s="0" t="n">
        <f aca="false">IF(AND(C393&lt;&gt;"MB",C393&lt;&gt;"EQ"),IF(L393="Y",H393,0),0)</f>
        <v>144</v>
      </c>
      <c r="S393" s="0" t="n">
        <f aca="false">IF(P393&gt;0,I393-Y$7,I393-Y$6)</f>
        <v>0.0182361769695412</v>
      </c>
      <c r="T393" s="0" t="n">
        <f aca="false">IF(AND(C393&lt;&gt;"MB",C393&lt;&gt;"EQ"),IF(L393="Y",H393*S393,0),0)</f>
        <v>2.62600948361393</v>
      </c>
      <c r="V393" s="0" t="str">
        <f aca="false">IF(SUM(R$1:R393)&lt;=$Y$10*2,SUM(R$2:R393),"")</f>
        <v/>
      </c>
      <c r="W393" s="0" t="str">
        <f aca="false">IF(V393&lt;&gt;"",ABS(SUM(T$2:T393)),"")</f>
        <v/>
      </c>
    </row>
    <row r="394" customFormat="false" ht="12.75" hidden="false" customHeight="false" outlineLevel="0" collapsed="false">
      <c r="A394" s="0" t="n">
        <f aca="false">Generation_sensitivity!A267</f>
        <v>8174</v>
      </c>
      <c r="B394" s="0" t="str">
        <f aca="false">Generation_sensitivity!B267</f>
        <v>VICEC61A</v>
      </c>
      <c r="C394" s="0" t="str">
        <f aca="false">Generation_sensitivity!C267</f>
        <v>6</v>
      </c>
      <c r="D394" s="0" t="str">
        <f aca="false">Generation_sensitivity!D267</f>
        <v>SOUTH</v>
      </c>
      <c r="E394" s="0" t="str">
        <f aca="false">Generation_sensitivity!E267</f>
        <v>YES</v>
      </c>
      <c r="F394" s="0" t="n">
        <f aca="false">Generation_sensitivity!F267</f>
        <v>188</v>
      </c>
      <c r="G394" s="0" t="n">
        <f aca="false">Generation_sensitivity!G267</f>
        <v>42</v>
      </c>
      <c r="H394" s="0" t="n">
        <f aca="false">Generation_sensitivity!H267</f>
        <v>188</v>
      </c>
      <c r="I394" s="0" t="n">
        <f aca="false">Generation_sensitivity!N267</f>
        <v>-0.003989</v>
      </c>
      <c r="J394" s="0" t="str">
        <f aca="false">Generation_sensitivity!O267</f>
        <v>south</v>
      </c>
      <c r="K394" s="0" t="n">
        <f aca="false">Generation_sensitivity!P267</f>
        <v>9</v>
      </c>
      <c r="L394" s="0" t="str">
        <f aca="false">Generation_sensitivity!Q267</f>
        <v>Y</v>
      </c>
      <c r="M394" s="0" t="str">
        <f aca="false">Generation_sensitivity!R267</f>
        <v>Y</v>
      </c>
      <c r="N394" s="0" t="str">
        <f aca="false">IF(C394&lt;&gt;"MB",CONCATENATE(L394,J394),"mothballed")</f>
        <v>Ysouth</v>
      </c>
      <c r="O394" s="0" t="str">
        <f aca="false">IF(C394&lt;&gt;"MB",CONCATENATE(M394,J394),"mothballed")</f>
        <v>Ysouth</v>
      </c>
      <c r="P394" s="82" t="n">
        <f aca="false">IF(VLOOKUP(D394,'test results'!$C$8:$F$11,4,FALSE())&gt;0,1,IF(VLOOKUP(D394,'test results'!$C$8:$F$11,4,FALSE())&lt;0,-1,"error"))</f>
        <v>-1</v>
      </c>
      <c r="Q394" s="0" t="n">
        <f aca="false">IF(AND(C394&lt;&gt;"MB",C394&lt;&gt;"EQ"),I394*H394,0)</f>
        <v>-0.749932</v>
      </c>
      <c r="R394" s="0" t="n">
        <f aca="false">IF(AND(C394&lt;&gt;"MB",C394&lt;&gt;"EQ"),IF(L394="Y",H394,0),0)</f>
        <v>188</v>
      </c>
      <c r="S394" s="0" t="n">
        <f aca="false">IF(P394&gt;0,I394-Y$7,I394-Y$6)</f>
        <v>0.0182361769695412</v>
      </c>
      <c r="T394" s="0" t="n">
        <f aca="false">IF(AND(C394&lt;&gt;"MB",C394&lt;&gt;"EQ"),IF(L394="Y",H394*S394,0),0)</f>
        <v>3.42840127027374</v>
      </c>
      <c r="V394" s="0" t="str">
        <f aca="false">IF(SUM(R$1:R394)&lt;=$Y$10*2,SUM(R$2:R394),"")</f>
        <v/>
      </c>
      <c r="W394" s="0" t="str">
        <f aca="false">IF(V394&lt;&gt;"",ABS(SUM(T$2:T394)),"")</f>
        <v/>
      </c>
    </row>
    <row r="395" customFormat="false" ht="12.75" hidden="false" customHeight="false" outlineLevel="0" collapsed="false">
      <c r="A395" s="0" t="n">
        <f aca="false">Generation_sensitivity!A254</f>
        <v>8066</v>
      </c>
      <c r="B395" s="0" t="str">
        <f aca="false">Generation_sensitivity!B254</f>
        <v>DUP1V#1</v>
      </c>
      <c r="C395" s="0" t="str">
        <f aca="false">Generation_sensitivity!C254</f>
        <v>1</v>
      </c>
      <c r="D395" s="0" t="str">
        <f aca="false">Generation_sensitivity!D254</f>
        <v>SOUTH</v>
      </c>
      <c r="E395" s="0" t="str">
        <f aca="false">Generation_sensitivity!E254</f>
        <v>YES</v>
      </c>
      <c r="F395" s="0" t="n">
        <f aca="false">Generation_sensitivity!F254</f>
        <v>73</v>
      </c>
      <c r="G395" s="0" t="n">
        <f aca="false">Generation_sensitivity!G254</f>
        <v>0</v>
      </c>
      <c r="H395" s="0" t="n">
        <f aca="false">Generation_sensitivity!H254</f>
        <v>73</v>
      </c>
      <c r="I395" s="0" t="n">
        <f aca="false">Generation_sensitivity!N254</f>
        <v>-0.004093</v>
      </c>
      <c r="J395" s="0" t="str">
        <f aca="false">Generation_sensitivity!O254</f>
        <v>south</v>
      </c>
      <c r="K395" s="0" t="n">
        <f aca="false">Generation_sensitivity!P254</f>
        <v>7</v>
      </c>
      <c r="L395" s="0" t="str">
        <f aca="false">Generation_sensitivity!Q254</f>
        <v>N</v>
      </c>
      <c r="M395" s="0" t="str">
        <f aca="false">Generation_sensitivity!R254</f>
        <v>N</v>
      </c>
      <c r="N395" s="0" t="str">
        <f aca="false">IF(C395&lt;&gt;"MB",CONCATENATE(L395,J395),"mothballed")</f>
        <v>Nsouth</v>
      </c>
      <c r="O395" s="0" t="str">
        <f aca="false">IF(C395&lt;&gt;"MB",CONCATENATE(M395,J395),"mothballed")</f>
        <v>Nsouth</v>
      </c>
      <c r="P395" s="82" t="n">
        <f aca="false">IF(VLOOKUP(D395,'test results'!$C$8:$F$11,4,FALSE())&gt;0,1,IF(VLOOKUP(D395,'test results'!$C$8:$F$11,4,FALSE())&lt;0,-1,"error"))</f>
        <v>-1</v>
      </c>
      <c r="Q395" s="0" t="n">
        <f aca="false">IF(AND(C395&lt;&gt;"MB",C395&lt;&gt;"EQ"),I395*H395,0)</f>
        <v>-0.298789</v>
      </c>
      <c r="R395" s="0" t="n">
        <f aca="false">IF(AND(C395&lt;&gt;"MB",C395&lt;&gt;"EQ"),IF(L395="Y",H395,0),0)</f>
        <v>0</v>
      </c>
      <c r="S395" s="0" t="n">
        <f aca="false">IF(P395&gt;0,I395-Y$7,I395-Y$6)</f>
        <v>0.0181321769695412</v>
      </c>
      <c r="T395" s="0" t="n">
        <f aca="false">IF(AND(C395&lt;&gt;"MB",C395&lt;&gt;"EQ"),IF(L395="Y",H395*S395,0),0)</f>
        <v>0</v>
      </c>
      <c r="V395" s="0" t="str">
        <f aca="false">IF(SUM(R$1:R395)&lt;=$Y$10*2,SUM(R$2:R395),"")</f>
        <v/>
      </c>
      <c r="W395" s="0" t="str">
        <f aca="false">IF(V395&lt;&gt;"",ABS(SUM(T$2:T395)),"")</f>
        <v/>
      </c>
    </row>
    <row r="396" customFormat="false" ht="12.75" hidden="false" customHeight="false" outlineLevel="0" collapsed="false">
      <c r="A396" s="0" t="n">
        <f aca="false">Generation_sensitivity!A643</f>
        <v>80224</v>
      </c>
      <c r="B396" s="0" t="str">
        <f aca="false">Generation_sensitivity!B643</f>
        <v>VISTRONG</v>
      </c>
      <c r="C396" s="0" t="str">
        <f aca="false">Generation_sensitivity!C643</f>
        <v>1</v>
      </c>
      <c r="D396" s="0" t="str">
        <f aca="false">Generation_sensitivity!D643</f>
        <v>SOUTH</v>
      </c>
      <c r="E396" s="0" t="str">
        <f aca="false">Generation_sensitivity!E643</f>
        <v>YES</v>
      </c>
      <c r="F396" s="0" t="n">
        <f aca="false">Generation_sensitivity!F643</f>
        <v>13.2</v>
      </c>
      <c r="G396" s="0" t="n">
        <f aca="false">Generation_sensitivity!G643</f>
        <v>0</v>
      </c>
      <c r="H396" s="0" t="n">
        <f aca="false">Generation_sensitivity!H643</f>
        <v>15</v>
      </c>
      <c r="I396" s="0" t="n">
        <f aca="false">Generation_sensitivity!N643</f>
        <v>-0.004234</v>
      </c>
      <c r="J396" s="0" t="str">
        <f aca="false">Generation_sensitivity!O643</f>
        <v>south</v>
      </c>
      <c r="K396" s="0" t="n">
        <f aca="false">Generation_sensitivity!P643</f>
        <v>7</v>
      </c>
      <c r="L396" s="0" t="str">
        <f aca="false">Generation_sensitivity!Q643</f>
        <v>N</v>
      </c>
      <c r="M396" s="0" t="str">
        <f aca="false">Generation_sensitivity!R643</f>
        <v>N</v>
      </c>
      <c r="N396" s="0" t="str">
        <f aca="false">IF(C396&lt;&gt;"MB",CONCATENATE(L396,J396),"mothballed")</f>
        <v>Nsouth</v>
      </c>
      <c r="O396" s="0" t="str">
        <f aca="false">IF(C396&lt;&gt;"MB",CONCATENATE(M396,J396),"mothballed")</f>
        <v>Nsouth</v>
      </c>
      <c r="P396" s="82" t="n">
        <f aca="false">IF(VLOOKUP(D396,'test results'!$C$8:$F$11,4,FALSE())&gt;0,1,IF(VLOOKUP(D396,'test results'!$C$8:$F$11,4,FALSE())&lt;0,-1,"error"))</f>
        <v>-1</v>
      </c>
      <c r="Q396" s="0" t="n">
        <f aca="false">IF(AND(C396&lt;&gt;"MB",C396&lt;&gt;"EQ"),I396*H396,0)</f>
        <v>-0.06351</v>
      </c>
      <c r="R396" s="0" t="n">
        <f aca="false">IF(AND(C396&lt;&gt;"MB",C396&lt;&gt;"EQ"),IF(L396="Y",H396,0),0)</f>
        <v>0</v>
      </c>
      <c r="S396" s="0" t="n">
        <f aca="false">IF(P396&gt;0,I396-Y$7,I396-Y$6)</f>
        <v>0.0179911769695412</v>
      </c>
      <c r="T396" s="0" t="n">
        <f aca="false">IF(AND(C396&lt;&gt;"MB",C396&lt;&gt;"EQ"),IF(L396="Y",H396*S396,0),0)</f>
        <v>0</v>
      </c>
      <c r="V396" s="0" t="str">
        <f aca="false">IF(SUM(R$1:R396)&lt;=$Y$10*2,SUM(R$2:R396),"")</f>
        <v/>
      </c>
      <c r="W396" s="0" t="str">
        <f aca="false">IF(V396&lt;&gt;"",ABS(SUM(T$2:T396)),"")</f>
        <v/>
      </c>
    </row>
    <row r="397" customFormat="false" ht="12.75" hidden="false" customHeight="false" outlineLevel="0" collapsed="false">
      <c r="A397" s="0" t="n">
        <f aca="false">Generation_sensitivity!A644</f>
        <v>80225</v>
      </c>
      <c r="B397" s="0" t="str">
        <f aca="false">Generation_sensitivity!B644</f>
        <v>VISTRONG</v>
      </c>
      <c r="C397" s="0" t="str">
        <f aca="false">Generation_sensitivity!C644</f>
        <v>2</v>
      </c>
      <c r="D397" s="0" t="str">
        <f aca="false">Generation_sensitivity!D644</f>
        <v>SOUTH</v>
      </c>
      <c r="E397" s="0" t="str">
        <f aca="false">Generation_sensitivity!E644</f>
        <v>YES</v>
      </c>
      <c r="F397" s="0" t="n">
        <f aca="false">Generation_sensitivity!F644</f>
        <v>20.2</v>
      </c>
      <c r="G397" s="0" t="n">
        <f aca="false">Generation_sensitivity!G644</f>
        <v>0</v>
      </c>
      <c r="H397" s="0" t="n">
        <f aca="false">Generation_sensitivity!H644</f>
        <v>23</v>
      </c>
      <c r="I397" s="0" t="n">
        <f aca="false">Generation_sensitivity!N644</f>
        <v>-0.004234</v>
      </c>
      <c r="J397" s="0" t="str">
        <f aca="false">Generation_sensitivity!O644</f>
        <v>south</v>
      </c>
      <c r="K397" s="0" t="n">
        <f aca="false">Generation_sensitivity!P644</f>
        <v>7</v>
      </c>
      <c r="L397" s="0" t="str">
        <f aca="false">Generation_sensitivity!Q644</f>
        <v>N</v>
      </c>
      <c r="M397" s="0" t="str">
        <f aca="false">Generation_sensitivity!R644</f>
        <v>N</v>
      </c>
      <c r="N397" s="0" t="str">
        <f aca="false">IF(C397&lt;&gt;"MB",CONCATENATE(L397,J397),"mothballed")</f>
        <v>Nsouth</v>
      </c>
      <c r="O397" s="0" t="str">
        <f aca="false">IF(C397&lt;&gt;"MB",CONCATENATE(M397,J397),"mothballed")</f>
        <v>Nsouth</v>
      </c>
      <c r="P397" s="82" t="n">
        <f aca="false">IF(VLOOKUP(D397,'test results'!$C$8:$F$11,4,FALSE())&gt;0,1,IF(VLOOKUP(D397,'test results'!$C$8:$F$11,4,FALSE())&lt;0,-1,"error"))</f>
        <v>-1</v>
      </c>
      <c r="Q397" s="0" t="n">
        <f aca="false">IF(AND(C397&lt;&gt;"MB",C397&lt;&gt;"EQ"),I397*H397,0)</f>
        <v>-0.097382</v>
      </c>
      <c r="R397" s="0" t="n">
        <f aca="false">IF(AND(C397&lt;&gt;"MB",C397&lt;&gt;"EQ"),IF(L397="Y",H397,0),0)</f>
        <v>0</v>
      </c>
      <c r="S397" s="0" t="n">
        <f aca="false">IF(P397&gt;0,I397-Y$7,I397-Y$6)</f>
        <v>0.0179911769695412</v>
      </c>
      <c r="T397" s="0" t="n">
        <f aca="false">IF(AND(C397&lt;&gt;"MB",C397&lt;&gt;"EQ"),IF(L397="Y",H397*S397,0),0)</f>
        <v>0</v>
      </c>
      <c r="V397" s="0" t="str">
        <f aca="false">IF(SUM(R$1:R397)&lt;=$Y$10*2,SUM(R$2:R397),"")</f>
        <v/>
      </c>
      <c r="W397" s="0" t="str">
        <f aca="false">IF(V397&lt;&gt;"",ABS(SUM(T$2:T397)),"")</f>
        <v/>
      </c>
    </row>
    <row r="398" customFormat="false" ht="12.75" hidden="false" customHeight="false" outlineLevel="0" collapsed="false">
      <c r="A398" s="0" t="n">
        <f aca="false">Generation_sensitivity!A646</f>
        <v>80227</v>
      </c>
      <c r="B398" s="0" t="str">
        <f aca="false">Generation_sensitivity!B646</f>
        <v>AIRCO G</v>
      </c>
      <c r="C398" s="0" t="str">
        <f aca="false">Generation_sensitivity!C646</f>
        <v>1</v>
      </c>
      <c r="D398" s="0" t="str">
        <f aca="false">Generation_sensitivity!D646</f>
        <v>SOUTH</v>
      </c>
      <c r="E398" s="0" t="str">
        <f aca="false">Generation_sensitivity!E646</f>
        <v>YES</v>
      </c>
      <c r="F398" s="0" t="n">
        <f aca="false">Generation_sensitivity!F646</f>
        <v>7.4</v>
      </c>
      <c r="G398" s="0" t="n">
        <f aca="false">Generation_sensitivity!G646</f>
        <v>0</v>
      </c>
      <c r="H398" s="0" t="n">
        <f aca="false">Generation_sensitivity!H646</f>
        <v>8</v>
      </c>
      <c r="I398" s="0" t="n">
        <f aca="false">Generation_sensitivity!N646</f>
        <v>-0.004265</v>
      </c>
      <c r="J398" s="0" t="str">
        <f aca="false">Generation_sensitivity!O646</f>
        <v>south</v>
      </c>
      <c r="K398" s="0" t="n">
        <f aca="false">Generation_sensitivity!P646</f>
        <v>7</v>
      </c>
      <c r="L398" s="0" t="str">
        <f aca="false">Generation_sensitivity!Q646</f>
        <v>N</v>
      </c>
      <c r="M398" s="0" t="str">
        <f aca="false">Generation_sensitivity!R646</f>
        <v>N</v>
      </c>
      <c r="N398" s="0" t="str">
        <f aca="false">IF(C398&lt;&gt;"MB",CONCATENATE(L398,J398),"mothballed")</f>
        <v>Nsouth</v>
      </c>
      <c r="O398" s="0" t="str">
        <f aca="false">IF(C398&lt;&gt;"MB",CONCATENATE(M398,J398),"mothballed")</f>
        <v>Nsouth</v>
      </c>
      <c r="P398" s="82" t="n">
        <f aca="false">IF(VLOOKUP(D398,'test results'!$C$8:$F$11,4,FALSE())&gt;0,1,IF(VLOOKUP(D398,'test results'!$C$8:$F$11,4,FALSE())&lt;0,-1,"error"))</f>
        <v>-1</v>
      </c>
      <c r="Q398" s="0" t="n">
        <f aca="false">IF(AND(C398&lt;&gt;"MB",C398&lt;&gt;"EQ"),I398*H398,0)</f>
        <v>-0.03412</v>
      </c>
      <c r="R398" s="0" t="n">
        <f aca="false">IF(AND(C398&lt;&gt;"MB",C398&lt;&gt;"EQ"),IF(L398="Y",H398,0),0)</f>
        <v>0</v>
      </c>
      <c r="S398" s="0" t="n">
        <f aca="false">IF(P398&gt;0,I398-Y$7,I398-Y$6)</f>
        <v>0.0179601769695412</v>
      </c>
      <c r="T398" s="0" t="n">
        <f aca="false">IF(AND(C398&lt;&gt;"MB",C398&lt;&gt;"EQ"),IF(L398="Y",H398*S398,0),0)</f>
        <v>0</v>
      </c>
      <c r="V398" s="0" t="str">
        <f aca="false">IF(SUM(R$1:R398)&lt;=$Y$10*2,SUM(R$2:R398),"")</f>
        <v/>
      </c>
      <c r="W398" s="0" t="str">
        <f aca="false">IF(V398&lt;&gt;"",ABS(SUM(T$2:T398)),"")</f>
        <v/>
      </c>
    </row>
    <row r="399" customFormat="false" ht="12.75" hidden="false" customHeight="false" outlineLevel="0" collapsed="false">
      <c r="A399" s="0" t="n">
        <f aca="false">Generation_sensitivity!A26</f>
        <v>837</v>
      </c>
      <c r="B399" s="0" t="str">
        <f aca="false">Generation_sensitivity!B26</f>
        <v>NEWMAN_G</v>
      </c>
      <c r="C399" s="0" t="str">
        <f aca="false">Generation_sensitivity!C26</f>
        <v>1</v>
      </c>
      <c r="D399" s="0" t="str">
        <f aca="false">Generation_sensitivity!D26</f>
        <v>NORTH</v>
      </c>
      <c r="E399" s="0" t="str">
        <f aca="false">Generation_sensitivity!E26</f>
        <v>YES</v>
      </c>
      <c r="F399" s="0" t="n">
        <f aca="false">Generation_sensitivity!F26</f>
        <v>0</v>
      </c>
      <c r="G399" s="0" t="n">
        <f aca="false">Generation_sensitivity!G26</f>
        <v>15</v>
      </c>
      <c r="H399" s="0" t="n">
        <f aca="false">Generation_sensitivity!H26</f>
        <v>40</v>
      </c>
      <c r="I399" s="0" t="n">
        <f aca="false">Generation_sensitivity!N26</f>
        <v>-0.024707</v>
      </c>
      <c r="J399" s="0" t="str">
        <f aca="false">Generation_sensitivity!O26</f>
        <v>north</v>
      </c>
      <c r="K399" s="0" t="n">
        <f aca="false">Generation_sensitivity!P26</f>
        <v>11</v>
      </c>
      <c r="L399" s="0" t="str">
        <f aca="false">Generation_sensitivity!Q26</f>
        <v>Y</v>
      </c>
      <c r="M399" s="0" t="str">
        <f aca="false">Generation_sensitivity!R26</f>
        <v>Y</v>
      </c>
      <c r="N399" s="0" t="str">
        <f aca="false">IF(C399&lt;&gt;"MB",CONCATENATE(L399,J399),"mothballed")</f>
        <v>Ynorth</v>
      </c>
      <c r="O399" s="0" t="str">
        <f aca="false">IF(C399&lt;&gt;"MB",CONCATENATE(M399,J399),"mothballed")</f>
        <v>Ynorth</v>
      </c>
      <c r="P399" s="82" t="n">
        <f aca="false">IF(VLOOKUP(D399,'test results'!$C$8:$F$11,4,FALSE())&gt;0,1,IF(VLOOKUP(D399,'test results'!$C$8:$F$11,4,FALSE())&lt;0,-1,"error"))</f>
        <v>1</v>
      </c>
      <c r="Q399" s="0" t="n">
        <f aca="false">IF(AND(C399&lt;&gt;"MB",C399&lt;&gt;"EQ"),I399*H399,0)</f>
        <v>-0.98828</v>
      </c>
      <c r="R399" s="0" t="n">
        <f aca="false">IF(AND(C399&lt;&gt;"MB",C399&lt;&gt;"EQ"),IF(L399="Y",H399,0),0)</f>
        <v>40</v>
      </c>
      <c r="S399" s="0" t="n">
        <f aca="false">IF(P399&gt;0,I399-Y$7,I399-Y$6)</f>
        <v>-0.292746427967763</v>
      </c>
      <c r="T399" s="0" t="n">
        <f aca="false">IF(AND(C399&lt;&gt;"MB",C399&lt;&gt;"EQ"),IF(L399="Y",H399*S399,0),0)</f>
        <v>-11.7098571187105</v>
      </c>
      <c r="V399" s="0" t="str">
        <f aca="false">IF(SUM(R$1:R399)&lt;=$Y$10*2,SUM(R$2:R399),"")</f>
        <v/>
      </c>
      <c r="W399" s="0" t="str">
        <f aca="false">IF(V399&lt;&gt;"",ABS(SUM(T$2:T399)),"")</f>
        <v/>
      </c>
    </row>
    <row r="400" customFormat="false" ht="12.75" hidden="false" customHeight="false" outlineLevel="0" collapsed="false">
      <c r="A400" s="0" t="n">
        <f aca="false">Generation_sensitivity!A33</f>
        <v>948</v>
      </c>
      <c r="B400" s="0" t="str">
        <f aca="false">Generation_sensitivity!B33</f>
        <v>STEAM1</v>
      </c>
      <c r="C400" s="0" t="str">
        <f aca="false">Generation_sensitivity!C33</f>
        <v>1</v>
      </c>
      <c r="D400" s="0" t="str">
        <f aca="false">Generation_sensitivity!D33</f>
        <v>NORTH</v>
      </c>
      <c r="E400" s="0" t="str">
        <f aca="false">Generation_sensitivity!E33</f>
        <v>YES</v>
      </c>
      <c r="F400" s="0" t="n">
        <f aca="false">Generation_sensitivity!F33</f>
        <v>0</v>
      </c>
      <c r="G400" s="0" t="n">
        <f aca="false">Generation_sensitivity!G33</f>
        <v>12</v>
      </c>
      <c r="H400" s="0" t="n">
        <f aca="false">Generation_sensitivity!H33</f>
        <v>20</v>
      </c>
      <c r="I400" s="0" t="n">
        <f aca="false">Generation_sensitivity!N33</f>
        <v>-0.024713</v>
      </c>
      <c r="J400" s="0" t="str">
        <f aca="false">Generation_sensitivity!O33</f>
        <v>north</v>
      </c>
      <c r="K400" s="0" t="n">
        <f aca="false">Generation_sensitivity!P33</f>
        <v>11</v>
      </c>
      <c r="L400" s="0" t="str">
        <f aca="false">Generation_sensitivity!Q33</f>
        <v>Y</v>
      </c>
      <c r="M400" s="0" t="str">
        <f aca="false">Generation_sensitivity!R33</f>
        <v>Y</v>
      </c>
      <c r="N400" s="0" t="str">
        <f aca="false">IF(C400&lt;&gt;"MB",CONCATENATE(L400,J400),"mothballed")</f>
        <v>Ynorth</v>
      </c>
      <c r="O400" s="0" t="str">
        <f aca="false">IF(C400&lt;&gt;"MB",CONCATENATE(M400,J400),"mothballed")</f>
        <v>Ynorth</v>
      </c>
      <c r="P400" s="82" t="n">
        <f aca="false">IF(VLOOKUP(D400,'test results'!$C$8:$F$11,4,FALSE())&gt;0,1,IF(VLOOKUP(D400,'test results'!$C$8:$F$11,4,FALSE())&lt;0,-1,"error"))</f>
        <v>1</v>
      </c>
      <c r="Q400" s="0" t="n">
        <f aca="false">IF(AND(C400&lt;&gt;"MB",C400&lt;&gt;"EQ"),I400*H400,0)</f>
        <v>-0.49426</v>
      </c>
      <c r="R400" s="0" t="n">
        <f aca="false">IF(AND(C400&lt;&gt;"MB",C400&lt;&gt;"EQ"),IF(L400="Y",H400,0),0)</f>
        <v>20</v>
      </c>
      <c r="S400" s="0" t="n">
        <f aca="false">IF(P400&gt;0,I400-Y$7,I400-Y$6)</f>
        <v>-0.292752427967763</v>
      </c>
      <c r="T400" s="0" t="n">
        <f aca="false">IF(AND(C400&lt;&gt;"MB",C400&lt;&gt;"EQ"),IF(L400="Y",H400*S400,0),0)</f>
        <v>-5.85504855935526</v>
      </c>
      <c r="V400" s="0" t="str">
        <f aca="false">IF(SUM(R$1:R400)&lt;=$Y$10*2,SUM(R$2:R400),"")</f>
        <v/>
      </c>
      <c r="W400" s="0" t="str">
        <f aca="false">IF(V400&lt;&gt;"",ABS(SUM(T$2:T400)),"")</f>
        <v/>
      </c>
    </row>
    <row r="401" customFormat="false" ht="12.75" hidden="false" customHeight="false" outlineLevel="0" collapsed="false">
      <c r="A401" s="0" t="n">
        <f aca="false">Generation_sensitivity!A34</f>
        <v>949</v>
      </c>
      <c r="B401" s="0" t="str">
        <f aca="false">Generation_sensitivity!B34</f>
        <v>STEAM2</v>
      </c>
      <c r="C401" s="0" t="str">
        <f aca="false">Generation_sensitivity!C34</f>
        <v>1</v>
      </c>
      <c r="D401" s="0" t="str">
        <f aca="false">Generation_sensitivity!D34</f>
        <v>NORTH</v>
      </c>
      <c r="E401" s="0" t="str">
        <f aca="false">Generation_sensitivity!E34</f>
        <v>YES</v>
      </c>
      <c r="F401" s="0" t="n">
        <f aca="false">Generation_sensitivity!F34</f>
        <v>26</v>
      </c>
      <c r="G401" s="0" t="n">
        <f aca="false">Generation_sensitivity!G34</f>
        <v>8</v>
      </c>
      <c r="H401" s="0" t="n">
        <f aca="false">Generation_sensitivity!H34</f>
        <v>25</v>
      </c>
      <c r="I401" s="0" t="n">
        <f aca="false">Generation_sensitivity!N34</f>
        <v>-0.024713</v>
      </c>
      <c r="J401" s="0" t="str">
        <f aca="false">Generation_sensitivity!O34</f>
        <v>north</v>
      </c>
      <c r="K401" s="0" t="n">
        <f aca="false">Generation_sensitivity!P34</f>
        <v>11</v>
      </c>
      <c r="L401" s="0" t="str">
        <f aca="false">Generation_sensitivity!Q34</f>
        <v>Y</v>
      </c>
      <c r="M401" s="0" t="str">
        <f aca="false">Generation_sensitivity!R34</f>
        <v>Y</v>
      </c>
      <c r="N401" s="0" t="str">
        <f aca="false">IF(C401&lt;&gt;"MB",CONCATENATE(L401,J401),"mothballed")</f>
        <v>Ynorth</v>
      </c>
      <c r="O401" s="0" t="str">
        <f aca="false">IF(C401&lt;&gt;"MB",CONCATENATE(M401,J401),"mothballed")</f>
        <v>Ynorth</v>
      </c>
      <c r="P401" s="82" t="n">
        <f aca="false">IF(VLOOKUP(D401,'test results'!$C$8:$F$11,4,FALSE())&gt;0,1,IF(VLOOKUP(D401,'test results'!$C$8:$F$11,4,FALSE())&lt;0,-1,"error"))</f>
        <v>1</v>
      </c>
      <c r="Q401" s="0" t="n">
        <f aca="false">IF(AND(C401&lt;&gt;"MB",C401&lt;&gt;"EQ"),I401*H401,0)</f>
        <v>-0.617825</v>
      </c>
      <c r="R401" s="0" t="n">
        <f aca="false">IF(AND(C401&lt;&gt;"MB",C401&lt;&gt;"EQ"),IF(L401="Y",H401,0),0)</f>
        <v>25</v>
      </c>
      <c r="S401" s="0" t="n">
        <f aca="false">IF(P401&gt;0,I401-Y$7,I401-Y$6)</f>
        <v>-0.292752427967763</v>
      </c>
      <c r="T401" s="0" t="n">
        <f aca="false">IF(AND(C401&lt;&gt;"MB",C401&lt;&gt;"EQ"),IF(L401="Y",H401*S401,0),0)</f>
        <v>-7.31881069919408</v>
      </c>
      <c r="V401" s="0" t="str">
        <f aca="false">IF(SUM(R$1:R401)&lt;=$Y$10*2,SUM(R$2:R401),"")</f>
        <v/>
      </c>
      <c r="W401" s="0" t="str">
        <f aca="false">IF(V401&lt;&gt;"",ABS(SUM(T$2:T401)),"")</f>
        <v/>
      </c>
    </row>
    <row r="402" customFormat="false" ht="12.75" hidden="false" customHeight="false" outlineLevel="0" collapsed="false">
      <c r="A402" s="0" t="n">
        <f aca="false">Generation_sensitivity!A35</f>
        <v>950</v>
      </c>
      <c r="B402" s="0" t="str">
        <f aca="false">Generation_sensitivity!B35</f>
        <v>STEAM3</v>
      </c>
      <c r="C402" s="0" t="str">
        <f aca="false">Generation_sensitivity!C35</f>
        <v>1</v>
      </c>
      <c r="D402" s="0" t="str">
        <f aca="false">Generation_sensitivity!D35</f>
        <v>NORTH</v>
      </c>
      <c r="E402" s="0" t="str">
        <f aca="false">Generation_sensitivity!E35</f>
        <v>YES</v>
      </c>
      <c r="F402" s="0" t="n">
        <f aca="false">Generation_sensitivity!F35</f>
        <v>41</v>
      </c>
      <c r="G402" s="0" t="n">
        <f aca="false">Generation_sensitivity!G35</f>
        <v>13</v>
      </c>
      <c r="H402" s="0" t="n">
        <f aca="false">Generation_sensitivity!H35</f>
        <v>41</v>
      </c>
      <c r="I402" s="0" t="n">
        <f aca="false">Generation_sensitivity!N35</f>
        <v>-0.024713</v>
      </c>
      <c r="J402" s="0" t="str">
        <f aca="false">Generation_sensitivity!O35</f>
        <v>north</v>
      </c>
      <c r="K402" s="0" t="n">
        <f aca="false">Generation_sensitivity!P35</f>
        <v>11</v>
      </c>
      <c r="L402" s="0" t="str">
        <f aca="false">Generation_sensitivity!Q35</f>
        <v>Y</v>
      </c>
      <c r="M402" s="0" t="str">
        <f aca="false">Generation_sensitivity!R35</f>
        <v>Y</v>
      </c>
      <c r="N402" s="0" t="str">
        <f aca="false">IF(C402&lt;&gt;"MB",CONCATENATE(L402,J402),"mothballed")</f>
        <v>Ynorth</v>
      </c>
      <c r="O402" s="0" t="str">
        <f aca="false">IF(C402&lt;&gt;"MB",CONCATENATE(M402,J402),"mothballed")</f>
        <v>Ynorth</v>
      </c>
      <c r="P402" s="82" t="n">
        <f aca="false">IF(VLOOKUP(D402,'test results'!$C$8:$F$11,4,FALSE())&gt;0,1,IF(VLOOKUP(D402,'test results'!$C$8:$F$11,4,FALSE())&lt;0,-1,"error"))</f>
        <v>1</v>
      </c>
      <c r="Q402" s="0" t="n">
        <f aca="false">IF(AND(C402&lt;&gt;"MB",C402&lt;&gt;"EQ"),I402*H402,0)</f>
        <v>-1.013233</v>
      </c>
      <c r="R402" s="0" t="n">
        <f aca="false">IF(AND(C402&lt;&gt;"MB",C402&lt;&gt;"EQ"),IF(L402="Y",H402,0),0)</f>
        <v>41</v>
      </c>
      <c r="S402" s="0" t="n">
        <f aca="false">IF(P402&gt;0,I402-Y$7,I402-Y$6)</f>
        <v>-0.292752427967763</v>
      </c>
      <c r="T402" s="0" t="n">
        <f aca="false">IF(AND(C402&lt;&gt;"MB",C402&lt;&gt;"EQ"),IF(L402="Y",H402*S402,0),0)</f>
        <v>-12.0028495466783</v>
      </c>
      <c r="V402" s="0" t="str">
        <f aca="false">IF(SUM(R$1:R402)&lt;=$Y$10*2,SUM(R$2:R402),"")</f>
        <v/>
      </c>
      <c r="W402" s="0" t="str">
        <f aca="false">IF(V402&lt;&gt;"",ABS(SUM(T$2:T402)),"")</f>
        <v/>
      </c>
    </row>
    <row r="403" customFormat="false" ht="12.75" hidden="false" customHeight="false" outlineLevel="0" collapsed="false">
      <c r="A403" s="0" t="n">
        <f aca="false">Generation_sensitivity!A258</f>
        <v>8147</v>
      </c>
      <c r="B403" s="0" t="str">
        <f aca="false">Generation_sensitivity!B258</f>
        <v>UCAR #2</v>
      </c>
      <c r="C403" s="0" t="str">
        <f aca="false">Generation_sensitivity!C258</f>
        <v>10</v>
      </c>
      <c r="D403" s="0" t="str">
        <f aca="false">Generation_sensitivity!D258</f>
        <v>SOUTH</v>
      </c>
      <c r="E403" s="0" t="str">
        <f aca="false">Generation_sensitivity!E258</f>
        <v>YES</v>
      </c>
      <c r="F403" s="0" t="n">
        <f aca="false">Generation_sensitivity!F258</f>
        <v>15.4</v>
      </c>
      <c r="G403" s="0" t="n">
        <f aca="false">Generation_sensitivity!G258</f>
        <v>0</v>
      </c>
      <c r="H403" s="0" t="n">
        <f aca="false">Generation_sensitivity!H258</f>
        <v>28</v>
      </c>
      <c r="I403" s="0" t="n">
        <f aca="false">Generation_sensitivity!N258</f>
        <v>-0.004338</v>
      </c>
      <c r="J403" s="0" t="str">
        <f aca="false">Generation_sensitivity!O258</f>
        <v>south</v>
      </c>
      <c r="K403" s="0" t="n">
        <f aca="false">Generation_sensitivity!P258</f>
        <v>7</v>
      </c>
      <c r="L403" s="0" t="str">
        <f aca="false">Generation_sensitivity!Q258</f>
        <v>N</v>
      </c>
      <c r="M403" s="0" t="str">
        <f aca="false">Generation_sensitivity!R258</f>
        <v>N</v>
      </c>
      <c r="N403" s="0" t="str">
        <f aca="false">IF(C403&lt;&gt;"MB",CONCATENATE(L403,J403),"mothballed")</f>
        <v>Nsouth</v>
      </c>
      <c r="O403" s="0" t="str">
        <f aca="false">IF(C403&lt;&gt;"MB",CONCATENATE(M403,J403),"mothballed")</f>
        <v>Nsouth</v>
      </c>
      <c r="P403" s="82" t="n">
        <f aca="false">IF(VLOOKUP(D403,'test results'!$C$8:$F$11,4,FALSE())&gt;0,1,IF(VLOOKUP(D403,'test results'!$C$8:$F$11,4,FALSE())&lt;0,-1,"error"))</f>
        <v>-1</v>
      </c>
      <c r="Q403" s="0" t="n">
        <f aca="false">IF(AND(C403&lt;&gt;"MB",C403&lt;&gt;"EQ"),I403*H403,0)</f>
        <v>-0.121464</v>
      </c>
      <c r="R403" s="0" t="n">
        <f aca="false">IF(AND(C403&lt;&gt;"MB",C403&lt;&gt;"EQ"),IF(L403="Y",H403,0),0)</f>
        <v>0</v>
      </c>
      <c r="S403" s="0" t="n">
        <f aca="false">IF(P403&gt;0,I403-Y$7,I403-Y$6)</f>
        <v>0.0178871769695412</v>
      </c>
      <c r="T403" s="0" t="n">
        <f aca="false">IF(AND(C403&lt;&gt;"MB",C403&lt;&gt;"EQ"),IF(L403="Y",H403*S403,0),0)</f>
        <v>0</v>
      </c>
      <c r="V403" s="0" t="str">
        <f aca="false">IF(SUM(R$1:R403)&lt;=$Y$10*2,SUM(R$2:R403),"")</f>
        <v/>
      </c>
      <c r="W403" s="0" t="str">
        <f aca="false">IF(V403&lt;&gt;"",ABS(SUM(T$2:T403)),"")</f>
        <v/>
      </c>
    </row>
    <row r="404" customFormat="false" ht="12.75" hidden="false" customHeight="false" outlineLevel="0" collapsed="false">
      <c r="A404" s="0" t="n">
        <f aca="false">Generation_sensitivity!A259</f>
        <v>8148</v>
      </c>
      <c r="B404" s="0" t="str">
        <f aca="false">Generation_sensitivity!B259</f>
        <v>UCAR #1</v>
      </c>
      <c r="C404" s="0" t="str">
        <f aca="false">Generation_sensitivity!C259</f>
        <v>2</v>
      </c>
      <c r="D404" s="0" t="str">
        <f aca="false">Generation_sensitivity!D259</f>
        <v>SOUTH</v>
      </c>
      <c r="E404" s="0" t="str">
        <f aca="false">Generation_sensitivity!E259</f>
        <v>YES</v>
      </c>
      <c r="F404" s="0" t="n">
        <f aca="false">Generation_sensitivity!F259</f>
        <v>5.1</v>
      </c>
      <c r="G404" s="0" t="n">
        <f aca="false">Generation_sensitivity!G259</f>
        <v>0</v>
      </c>
      <c r="H404" s="0" t="n">
        <f aca="false">Generation_sensitivity!H259</f>
        <v>7</v>
      </c>
      <c r="I404" s="0" t="n">
        <f aca="false">Generation_sensitivity!N259</f>
        <v>-0.004338</v>
      </c>
      <c r="J404" s="0" t="str">
        <f aca="false">Generation_sensitivity!O259</f>
        <v>south</v>
      </c>
      <c r="K404" s="0" t="n">
        <f aca="false">Generation_sensitivity!P259</f>
        <v>7</v>
      </c>
      <c r="L404" s="0" t="str">
        <f aca="false">Generation_sensitivity!Q259</f>
        <v>N</v>
      </c>
      <c r="M404" s="0" t="str">
        <f aca="false">Generation_sensitivity!R259</f>
        <v>N</v>
      </c>
      <c r="N404" s="0" t="str">
        <f aca="false">IF(C404&lt;&gt;"MB",CONCATENATE(L404,J404),"mothballed")</f>
        <v>Nsouth</v>
      </c>
      <c r="O404" s="0" t="str">
        <f aca="false">IF(C404&lt;&gt;"MB",CONCATENATE(M404,J404),"mothballed")</f>
        <v>Nsouth</v>
      </c>
      <c r="P404" s="82" t="n">
        <f aca="false">IF(VLOOKUP(D404,'test results'!$C$8:$F$11,4,FALSE())&gt;0,1,IF(VLOOKUP(D404,'test results'!$C$8:$F$11,4,FALSE())&lt;0,-1,"error"))</f>
        <v>-1</v>
      </c>
      <c r="Q404" s="0" t="n">
        <f aca="false">IF(AND(C404&lt;&gt;"MB",C404&lt;&gt;"EQ"),I404*H404,0)</f>
        <v>-0.030366</v>
      </c>
      <c r="R404" s="0" t="n">
        <f aca="false">IF(AND(C404&lt;&gt;"MB",C404&lt;&gt;"EQ"),IF(L404="Y",H404,0),0)</f>
        <v>0</v>
      </c>
      <c r="S404" s="0" t="n">
        <f aca="false">IF(P404&gt;0,I404-Y$7,I404-Y$6)</f>
        <v>0.0178871769695412</v>
      </c>
      <c r="T404" s="0" t="n">
        <f aca="false">IF(AND(C404&lt;&gt;"MB",C404&lt;&gt;"EQ"),IF(L404="Y",H404*S404,0),0)</f>
        <v>0</v>
      </c>
      <c r="V404" s="0" t="str">
        <f aca="false">IF(SUM(R$1:R404)&lt;=$Y$10*2,SUM(R$2:R404),"")</f>
        <v/>
      </c>
      <c r="W404" s="0" t="str">
        <f aca="false">IF(V404&lt;&gt;"",ABS(SUM(T$2:T404)),"")</f>
        <v/>
      </c>
    </row>
    <row r="405" customFormat="false" ht="12.75" hidden="false" customHeight="false" outlineLevel="0" collapsed="false">
      <c r="A405" s="0" t="n">
        <f aca="false">Generation_sensitivity!A632</f>
        <v>80137</v>
      </c>
      <c r="B405" s="0" t="str">
        <f aca="false">Generation_sensitivity!B632</f>
        <v>CSDR89</v>
      </c>
      <c r="C405" s="0" t="str">
        <f aca="false">Generation_sensitivity!C632</f>
        <v>8</v>
      </c>
      <c r="D405" s="0" t="str">
        <f aca="false">Generation_sensitivity!D632</f>
        <v>SOUTH</v>
      </c>
      <c r="E405" s="0" t="str">
        <f aca="false">Generation_sensitivity!E632</f>
        <v>YES</v>
      </c>
      <c r="F405" s="0" t="n">
        <f aca="false">Generation_sensitivity!F632</f>
        <v>24.5</v>
      </c>
      <c r="G405" s="0" t="n">
        <f aca="false">Generation_sensitivity!G632</f>
        <v>0</v>
      </c>
      <c r="H405" s="0" t="n">
        <f aca="false">Generation_sensitivity!H632</f>
        <v>39</v>
      </c>
      <c r="I405" s="0" t="n">
        <f aca="false">Generation_sensitivity!N632</f>
        <v>-0.004338</v>
      </c>
      <c r="J405" s="0" t="str">
        <f aca="false">Generation_sensitivity!O632</f>
        <v>south</v>
      </c>
      <c r="K405" s="0" t="n">
        <f aca="false">Generation_sensitivity!P632</f>
        <v>7</v>
      </c>
      <c r="L405" s="0" t="str">
        <f aca="false">Generation_sensitivity!Q632</f>
        <v>N</v>
      </c>
      <c r="M405" s="0" t="str">
        <f aca="false">Generation_sensitivity!R632</f>
        <v>N</v>
      </c>
      <c r="N405" s="0" t="str">
        <f aca="false">IF(C405&lt;&gt;"MB",CONCATENATE(L405,J405),"mothballed")</f>
        <v>Nsouth</v>
      </c>
      <c r="O405" s="0" t="str">
        <f aca="false">IF(C405&lt;&gt;"MB",CONCATENATE(M405,J405),"mothballed")</f>
        <v>Nsouth</v>
      </c>
      <c r="P405" s="82" t="n">
        <f aca="false">IF(VLOOKUP(D405,'test results'!$C$8:$F$11,4,FALSE())&gt;0,1,IF(VLOOKUP(D405,'test results'!$C$8:$F$11,4,FALSE())&lt;0,-1,"error"))</f>
        <v>-1</v>
      </c>
      <c r="Q405" s="0" t="n">
        <f aca="false">IF(AND(C405&lt;&gt;"MB",C405&lt;&gt;"EQ"),I405*H405,0)</f>
        <v>-0.169182</v>
      </c>
      <c r="R405" s="0" t="n">
        <f aca="false">IF(AND(C405&lt;&gt;"MB",C405&lt;&gt;"EQ"),IF(L405="Y",H405,0),0)</f>
        <v>0</v>
      </c>
      <c r="S405" s="0" t="n">
        <f aca="false">IF(P405&gt;0,I405-Y$7,I405-Y$6)</f>
        <v>0.0178871769695412</v>
      </c>
      <c r="T405" s="0" t="n">
        <f aca="false">IF(AND(C405&lt;&gt;"MB",C405&lt;&gt;"EQ"),IF(L405="Y",H405*S405,0),0)</f>
        <v>0</v>
      </c>
      <c r="V405" s="0" t="str">
        <f aca="false">IF(SUM(R$1:R405)&lt;=$Y$10*2,SUM(R$2:R405),"")</f>
        <v/>
      </c>
      <c r="W405" s="0" t="str">
        <f aca="false">IF(V405&lt;&gt;"",ABS(SUM(T$2:T405)),"")</f>
        <v/>
      </c>
    </row>
    <row r="406" customFormat="false" ht="12.75" hidden="false" customHeight="false" outlineLevel="0" collapsed="false">
      <c r="A406" s="0" t="n">
        <f aca="false">Generation_sensitivity!A633</f>
        <v>80137</v>
      </c>
      <c r="B406" s="0" t="str">
        <f aca="false">Generation_sensitivity!B633</f>
        <v>CSDR89</v>
      </c>
      <c r="C406" s="0" t="str">
        <f aca="false">Generation_sensitivity!C633</f>
        <v>9</v>
      </c>
      <c r="D406" s="0" t="str">
        <f aca="false">Generation_sensitivity!D633</f>
        <v>SOUTH</v>
      </c>
      <c r="E406" s="0" t="str">
        <f aca="false">Generation_sensitivity!E633</f>
        <v>YES</v>
      </c>
      <c r="F406" s="0" t="n">
        <f aca="false">Generation_sensitivity!F633</f>
        <v>15</v>
      </c>
      <c r="G406" s="0" t="n">
        <f aca="false">Generation_sensitivity!G633</f>
        <v>0</v>
      </c>
      <c r="H406" s="0" t="n">
        <f aca="false">Generation_sensitivity!H633</f>
        <v>15</v>
      </c>
      <c r="I406" s="0" t="n">
        <f aca="false">Generation_sensitivity!N633</f>
        <v>-0.004338</v>
      </c>
      <c r="J406" s="0" t="str">
        <f aca="false">Generation_sensitivity!O633</f>
        <v>south</v>
      </c>
      <c r="K406" s="0" t="n">
        <f aca="false">Generation_sensitivity!P633</f>
        <v>7</v>
      </c>
      <c r="L406" s="0" t="str">
        <f aca="false">Generation_sensitivity!Q633</f>
        <v>N</v>
      </c>
      <c r="M406" s="0" t="str">
        <f aca="false">Generation_sensitivity!R633</f>
        <v>N</v>
      </c>
      <c r="N406" s="0" t="str">
        <f aca="false">IF(C406&lt;&gt;"MB",CONCATENATE(L406,J406),"mothballed")</f>
        <v>Nsouth</v>
      </c>
      <c r="O406" s="0" t="str">
        <f aca="false">IF(C406&lt;&gt;"MB",CONCATENATE(M406,J406),"mothballed")</f>
        <v>Nsouth</v>
      </c>
      <c r="P406" s="82" t="n">
        <f aca="false">IF(VLOOKUP(D406,'test results'!$C$8:$F$11,4,FALSE())&gt;0,1,IF(VLOOKUP(D406,'test results'!$C$8:$F$11,4,FALSE())&lt;0,-1,"error"))</f>
        <v>-1</v>
      </c>
      <c r="Q406" s="0" t="n">
        <f aca="false">IF(AND(C406&lt;&gt;"MB",C406&lt;&gt;"EQ"),I406*H406,0)</f>
        <v>-0.06507</v>
      </c>
      <c r="R406" s="0" t="n">
        <f aca="false">IF(AND(C406&lt;&gt;"MB",C406&lt;&gt;"EQ"),IF(L406="Y",H406,0),0)</f>
        <v>0</v>
      </c>
      <c r="S406" s="0" t="n">
        <f aca="false">IF(P406&gt;0,I406-Y$7,I406-Y$6)</f>
        <v>0.0178871769695412</v>
      </c>
      <c r="T406" s="0" t="n">
        <f aca="false">IF(AND(C406&lt;&gt;"MB",C406&lt;&gt;"EQ"),IF(L406="Y",H406*S406,0),0)</f>
        <v>0</v>
      </c>
      <c r="V406" s="0" t="str">
        <f aca="false">IF(SUM(R$1:R406)&lt;=$Y$10*2,SUM(R$2:R406),"")</f>
        <v/>
      </c>
      <c r="W406" s="0" t="str">
        <f aca="false">IF(V406&lt;&gt;"",ABS(SUM(T$2:T406)),"")</f>
        <v/>
      </c>
    </row>
    <row r="407" customFormat="false" ht="12.75" hidden="false" customHeight="false" outlineLevel="0" collapsed="false">
      <c r="A407" s="0" t="n">
        <f aca="false">Generation_sensitivity!A634</f>
        <v>80138</v>
      </c>
      <c r="B407" s="0" t="str">
        <f aca="false">Generation_sensitivity!B634</f>
        <v>CSDR7</v>
      </c>
      <c r="C407" s="0" t="str">
        <f aca="false">Generation_sensitivity!C634</f>
        <v>7</v>
      </c>
      <c r="D407" s="0" t="str">
        <f aca="false">Generation_sensitivity!D634</f>
        <v>SOUTH</v>
      </c>
      <c r="E407" s="0" t="str">
        <f aca="false">Generation_sensitivity!E634</f>
        <v>YES</v>
      </c>
      <c r="F407" s="0" t="n">
        <f aca="false">Generation_sensitivity!F634</f>
        <v>5.1</v>
      </c>
      <c r="G407" s="0" t="n">
        <f aca="false">Generation_sensitivity!G634</f>
        <v>0</v>
      </c>
      <c r="H407" s="0" t="n">
        <f aca="false">Generation_sensitivity!H634</f>
        <v>7</v>
      </c>
      <c r="I407" s="0" t="n">
        <f aca="false">Generation_sensitivity!N634</f>
        <v>-0.004338</v>
      </c>
      <c r="J407" s="0" t="str">
        <f aca="false">Generation_sensitivity!O634</f>
        <v>south</v>
      </c>
      <c r="K407" s="0" t="n">
        <f aca="false">Generation_sensitivity!P634</f>
        <v>7</v>
      </c>
      <c r="L407" s="0" t="str">
        <f aca="false">Generation_sensitivity!Q634</f>
        <v>N</v>
      </c>
      <c r="M407" s="0" t="str">
        <f aca="false">Generation_sensitivity!R634</f>
        <v>N</v>
      </c>
      <c r="N407" s="0" t="str">
        <f aca="false">IF(C407&lt;&gt;"MB",CONCATENATE(L407,J407),"mothballed")</f>
        <v>Nsouth</v>
      </c>
      <c r="O407" s="0" t="str">
        <f aca="false">IF(C407&lt;&gt;"MB",CONCATENATE(M407,J407),"mothballed")</f>
        <v>Nsouth</v>
      </c>
      <c r="P407" s="82" t="n">
        <f aca="false">IF(VLOOKUP(D407,'test results'!$C$8:$F$11,4,FALSE())&gt;0,1,IF(VLOOKUP(D407,'test results'!$C$8:$F$11,4,FALSE())&lt;0,-1,"error"))</f>
        <v>-1</v>
      </c>
      <c r="Q407" s="0" t="n">
        <f aca="false">IF(AND(C407&lt;&gt;"MB",C407&lt;&gt;"EQ"),I407*H407,0)</f>
        <v>-0.030366</v>
      </c>
      <c r="R407" s="0" t="n">
        <f aca="false">IF(AND(C407&lt;&gt;"MB",C407&lt;&gt;"EQ"),IF(L407="Y",H407,0),0)</f>
        <v>0</v>
      </c>
      <c r="S407" s="0" t="n">
        <f aca="false">IF(P407&gt;0,I407-Y$7,I407-Y$6)</f>
        <v>0.0178871769695412</v>
      </c>
      <c r="T407" s="0" t="n">
        <f aca="false">IF(AND(C407&lt;&gt;"MB",C407&lt;&gt;"EQ"),IF(L407="Y",H407*S407,0),0)</f>
        <v>0</v>
      </c>
      <c r="V407" s="0" t="str">
        <f aca="false">IF(SUM(R$1:R407)&lt;=$Y$10*2,SUM(R$2:R407),"")</f>
        <v/>
      </c>
      <c r="W407" s="0" t="str">
        <f aca="false">IF(V407&lt;&gt;"",ABS(SUM(T$2:T407)),"")</f>
        <v/>
      </c>
    </row>
    <row r="408" customFormat="false" ht="12.75" hidden="false" customHeight="false" outlineLevel="0" collapsed="false">
      <c r="A408" s="0" t="n">
        <f aca="false">Generation_sensitivity!A635</f>
        <v>80139</v>
      </c>
      <c r="B408" s="0" t="str">
        <f aca="false">Generation_sensitivity!B635</f>
        <v>CSDR56</v>
      </c>
      <c r="C408" s="0" t="str">
        <f aca="false">Generation_sensitivity!C635</f>
        <v>5</v>
      </c>
      <c r="D408" s="0" t="str">
        <f aca="false">Generation_sensitivity!D635</f>
        <v>SOUTH</v>
      </c>
      <c r="E408" s="0" t="str">
        <f aca="false">Generation_sensitivity!E635</f>
        <v>YES</v>
      </c>
      <c r="F408" s="0" t="n">
        <f aca="false">Generation_sensitivity!F635</f>
        <v>15</v>
      </c>
      <c r="G408" s="0" t="n">
        <f aca="false">Generation_sensitivity!G635</f>
        <v>0</v>
      </c>
      <c r="H408" s="0" t="n">
        <f aca="false">Generation_sensitivity!H635</f>
        <v>15</v>
      </c>
      <c r="I408" s="0" t="n">
        <f aca="false">Generation_sensitivity!N635</f>
        <v>-0.004338</v>
      </c>
      <c r="J408" s="0" t="str">
        <f aca="false">Generation_sensitivity!O635</f>
        <v>south</v>
      </c>
      <c r="K408" s="0" t="n">
        <f aca="false">Generation_sensitivity!P635</f>
        <v>7</v>
      </c>
      <c r="L408" s="0" t="str">
        <f aca="false">Generation_sensitivity!Q635</f>
        <v>N</v>
      </c>
      <c r="M408" s="0" t="str">
        <f aca="false">Generation_sensitivity!R635</f>
        <v>N</v>
      </c>
      <c r="N408" s="0" t="str">
        <f aca="false">IF(C408&lt;&gt;"MB",CONCATENATE(L408,J408),"mothballed")</f>
        <v>Nsouth</v>
      </c>
      <c r="O408" s="0" t="str">
        <f aca="false">IF(C408&lt;&gt;"MB",CONCATENATE(M408,J408),"mothballed")</f>
        <v>Nsouth</v>
      </c>
      <c r="P408" s="82" t="n">
        <f aca="false">IF(VLOOKUP(D408,'test results'!$C$8:$F$11,4,FALSE())&gt;0,1,IF(VLOOKUP(D408,'test results'!$C$8:$F$11,4,FALSE())&lt;0,-1,"error"))</f>
        <v>-1</v>
      </c>
      <c r="Q408" s="0" t="n">
        <f aca="false">IF(AND(C408&lt;&gt;"MB",C408&lt;&gt;"EQ"),I408*H408,0)</f>
        <v>-0.06507</v>
      </c>
      <c r="R408" s="0" t="n">
        <f aca="false">IF(AND(C408&lt;&gt;"MB",C408&lt;&gt;"EQ"),IF(L408="Y",H408,0),0)</f>
        <v>0</v>
      </c>
      <c r="S408" s="0" t="n">
        <f aca="false">IF(P408&gt;0,I408-Y$7,I408-Y$6)</f>
        <v>0.0178871769695412</v>
      </c>
      <c r="T408" s="0" t="n">
        <f aca="false">IF(AND(C408&lt;&gt;"MB",C408&lt;&gt;"EQ"),IF(L408="Y",H408*S408,0),0)</f>
        <v>0</v>
      </c>
      <c r="V408" s="0" t="str">
        <f aca="false">IF(SUM(R$1:R408)&lt;=$Y$10*2,SUM(R$2:R408),"")</f>
        <v/>
      </c>
      <c r="W408" s="0" t="str">
        <f aca="false">IF(V408&lt;&gt;"",ABS(SUM(T$2:T408)),"")</f>
        <v/>
      </c>
    </row>
    <row r="409" customFormat="false" ht="12.75" hidden="false" customHeight="false" outlineLevel="0" collapsed="false">
      <c r="A409" s="0" t="n">
        <f aca="false">Generation_sensitivity!A636</f>
        <v>80139</v>
      </c>
      <c r="B409" s="0" t="str">
        <f aca="false">Generation_sensitivity!B636</f>
        <v>CSDR56</v>
      </c>
      <c r="C409" s="0" t="str">
        <f aca="false">Generation_sensitivity!C636</f>
        <v>6</v>
      </c>
      <c r="D409" s="0" t="str">
        <f aca="false">Generation_sensitivity!D636</f>
        <v>SOUTH</v>
      </c>
      <c r="E409" s="0" t="str">
        <f aca="false">Generation_sensitivity!E636</f>
        <v>YES</v>
      </c>
      <c r="F409" s="0" t="n">
        <f aca="false">Generation_sensitivity!F636</f>
        <v>24.5</v>
      </c>
      <c r="G409" s="0" t="n">
        <f aca="false">Generation_sensitivity!G636</f>
        <v>0</v>
      </c>
      <c r="H409" s="0" t="n">
        <f aca="false">Generation_sensitivity!H636</f>
        <v>39</v>
      </c>
      <c r="I409" s="0" t="n">
        <f aca="false">Generation_sensitivity!N636</f>
        <v>-0.004338</v>
      </c>
      <c r="J409" s="0" t="str">
        <f aca="false">Generation_sensitivity!O636</f>
        <v>south</v>
      </c>
      <c r="K409" s="0" t="n">
        <f aca="false">Generation_sensitivity!P636</f>
        <v>7</v>
      </c>
      <c r="L409" s="0" t="str">
        <f aca="false">Generation_sensitivity!Q636</f>
        <v>N</v>
      </c>
      <c r="M409" s="0" t="str">
        <f aca="false">Generation_sensitivity!R636</f>
        <v>N</v>
      </c>
      <c r="N409" s="0" t="str">
        <f aca="false">IF(C409&lt;&gt;"MB",CONCATENATE(L409,J409),"mothballed")</f>
        <v>Nsouth</v>
      </c>
      <c r="O409" s="0" t="str">
        <f aca="false">IF(C409&lt;&gt;"MB",CONCATENATE(M409,J409),"mothballed")</f>
        <v>Nsouth</v>
      </c>
      <c r="P409" s="82" t="n">
        <f aca="false">IF(VLOOKUP(D409,'test results'!$C$8:$F$11,4,FALSE())&gt;0,1,IF(VLOOKUP(D409,'test results'!$C$8:$F$11,4,FALSE())&lt;0,-1,"error"))</f>
        <v>-1</v>
      </c>
      <c r="Q409" s="0" t="n">
        <f aca="false">IF(AND(C409&lt;&gt;"MB",C409&lt;&gt;"EQ"),I409*H409,0)</f>
        <v>-0.169182</v>
      </c>
      <c r="R409" s="0" t="n">
        <f aca="false">IF(AND(C409&lt;&gt;"MB",C409&lt;&gt;"EQ"),IF(L409="Y",H409,0),0)</f>
        <v>0</v>
      </c>
      <c r="S409" s="0" t="n">
        <f aca="false">IF(P409&gt;0,I409-Y$7,I409-Y$6)</f>
        <v>0.0178871769695412</v>
      </c>
      <c r="T409" s="0" t="n">
        <f aca="false">IF(AND(C409&lt;&gt;"MB",C409&lt;&gt;"EQ"),IF(L409="Y",H409*S409,0),0)</f>
        <v>0</v>
      </c>
      <c r="V409" s="0" t="str">
        <f aca="false">IF(SUM(R$1:R409)&lt;=$Y$10*2,SUM(R$2:R409),"")</f>
        <v/>
      </c>
      <c r="W409" s="0" t="str">
        <f aca="false">IF(V409&lt;&gt;"",ABS(SUM(T$2:T409)),"")</f>
        <v/>
      </c>
    </row>
    <row r="410" customFormat="false" ht="12.75" hidden="false" customHeight="false" outlineLevel="0" collapsed="false">
      <c r="A410" s="0" t="n">
        <f aca="false">Generation_sensitivity!A637</f>
        <v>80140</v>
      </c>
      <c r="B410" s="0" t="str">
        <f aca="false">Generation_sensitivity!B637</f>
        <v>CSDR11</v>
      </c>
      <c r="C410" s="0" t="str">
        <f aca="false">Generation_sensitivity!C637</f>
        <v>11</v>
      </c>
      <c r="D410" s="0" t="str">
        <f aca="false">Generation_sensitivity!D637</f>
        <v>SOUTH</v>
      </c>
      <c r="E410" s="0" t="str">
        <f aca="false">Generation_sensitivity!E637</f>
        <v>YES</v>
      </c>
      <c r="F410" s="0" t="n">
        <f aca="false">Generation_sensitivity!F637</f>
        <v>28.6</v>
      </c>
      <c r="G410" s="0" t="n">
        <f aca="false">Generation_sensitivity!G637</f>
        <v>0</v>
      </c>
      <c r="H410" s="0" t="n">
        <f aca="false">Generation_sensitivity!H637</f>
        <v>39</v>
      </c>
      <c r="I410" s="0" t="n">
        <f aca="false">Generation_sensitivity!N637</f>
        <v>-0.004338</v>
      </c>
      <c r="J410" s="0" t="str">
        <f aca="false">Generation_sensitivity!O637</f>
        <v>south</v>
      </c>
      <c r="K410" s="0" t="n">
        <f aca="false">Generation_sensitivity!P637</f>
        <v>7</v>
      </c>
      <c r="L410" s="0" t="str">
        <f aca="false">Generation_sensitivity!Q637</f>
        <v>N</v>
      </c>
      <c r="M410" s="0" t="str">
        <f aca="false">Generation_sensitivity!R637</f>
        <v>N</v>
      </c>
      <c r="N410" s="0" t="str">
        <f aca="false">IF(C410&lt;&gt;"MB",CONCATENATE(L410,J410),"mothballed")</f>
        <v>Nsouth</v>
      </c>
      <c r="O410" s="0" t="str">
        <f aca="false">IF(C410&lt;&gt;"MB",CONCATENATE(M410,J410),"mothballed")</f>
        <v>Nsouth</v>
      </c>
      <c r="P410" s="82" t="n">
        <f aca="false">IF(VLOOKUP(D410,'test results'!$C$8:$F$11,4,FALSE())&gt;0,1,IF(VLOOKUP(D410,'test results'!$C$8:$F$11,4,FALSE())&lt;0,-1,"error"))</f>
        <v>-1</v>
      </c>
      <c r="Q410" s="0" t="n">
        <f aca="false">IF(AND(C410&lt;&gt;"MB",C410&lt;&gt;"EQ"),I410*H410,0)</f>
        <v>-0.169182</v>
      </c>
      <c r="R410" s="0" t="n">
        <f aca="false">IF(AND(C410&lt;&gt;"MB",C410&lt;&gt;"EQ"),IF(L410="Y",H410,0),0)</f>
        <v>0</v>
      </c>
      <c r="S410" s="0" t="n">
        <f aca="false">IF(P410&gt;0,I410-Y$7,I410-Y$6)</f>
        <v>0.0178871769695412</v>
      </c>
      <c r="T410" s="0" t="n">
        <f aca="false">IF(AND(C410&lt;&gt;"MB",C410&lt;&gt;"EQ"),IF(L410="Y",H410*S410,0),0)</f>
        <v>0</v>
      </c>
      <c r="V410" s="0" t="str">
        <f aca="false">IF(SUM(R$1:R410)&lt;=$Y$10*2,SUM(R$2:R410),"")</f>
        <v/>
      </c>
      <c r="W410" s="0" t="str">
        <f aca="false">IF(V410&lt;&gt;"",ABS(SUM(T$2:T410)),"")</f>
        <v/>
      </c>
    </row>
    <row r="411" customFormat="false" ht="12.75" hidden="false" customHeight="false" outlineLevel="0" collapsed="false">
      <c r="A411" s="0" t="n">
        <f aca="false">Generation_sensitivity!A27</f>
        <v>842</v>
      </c>
      <c r="B411" s="0" t="str">
        <f aca="false">Generation_sensitivity!B27</f>
        <v>OLINGER_</v>
      </c>
      <c r="C411" s="0" t="str">
        <f aca="false">Generation_sensitivity!C27</f>
        <v>1</v>
      </c>
      <c r="D411" s="0" t="str">
        <f aca="false">Generation_sensitivity!D27</f>
        <v>NORTH</v>
      </c>
      <c r="E411" s="0" t="str">
        <f aca="false">Generation_sensitivity!E27</f>
        <v>YES</v>
      </c>
      <c r="F411" s="0" t="n">
        <f aca="false">Generation_sensitivity!F27</f>
        <v>55.4</v>
      </c>
      <c r="G411" s="0" t="n">
        <f aca="false">Generation_sensitivity!G27</f>
        <v>20</v>
      </c>
      <c r="H411" s="0" t="n">
        <f aca="false">Generation_sensitivity!H27</f>
        <v>79</v>
      </c>
      <c r="I411" s="0" t="n">
        <f aca="false">Generation_sensitivity!N27</f>
        <v>-0.024818</v>
      </c>
      <c r="J411" s="0" t="str">
        <f aca="false">Generation_sensitivity!O27</f>
        <v>north</v>
      </c>
      <c r="K411" s="0" t="n">
        <f aca="false">Generation_sensitivity!P27</f>
        <v>11</v>
      </c>
      <c r="L411" s="0" t="str">
        <f aca="false">Generation_sensitivity!Q27</f>
        <v>Y</v>
      </c>
      <c r="M411" s="0" t="str">
        <f aca="false">Generation_sensitivity!R27</f>
        <v>Y</v>
      </c>
      <c r="N411" s="0" t="str">
        <f aca="false">IF(C411&lt;&gt;"MB",CONCATENATE(L411,J411),"mothballed")</f>
        <v>Ynorth</v>
      </c>
      <c r="O411" s="0" t="str">
        <f aca="false">IF(C411&lt;&gt;"MB",CONCATENATE(M411,J411),"mothballed")</f>
        <v>Ynorth</v>
      </c>
      <c r="P411" s="82" t="n">
        <f aca="false">IF(VLOOKUP(D411,'test results'!$C$8:$F$11,4,FALSE())&gt;0,1,IF(VLOOKUP(D411,'test results'!$C$8:$F$11,4,FALSE())&lt;0,-1,"error"))</f>
        <v>1</v>
      </c>
      <c r="Q411" s="0" t="n">
        <f aca="false">IF(AND(C411&lt;&gt;"MB",C411&lt;&gt;"EQ"),I411*H411,0)</f>
        <v>-1.960622</v>
      </c>
      <c r="R411" s="0" t="n">
        <f aca="false">IF(AND(C411&lt;&gt;"MB",C411&lt;&gt;"EQ"),IF(L411="Y",H411,0),0)</f>
        <v>79</v>
      </c>
      <c r="S411" s="0" t="n">
        <f aca="false">IF(P411&gt;0,I411-Y$7,I411-Y$6)</f>
        <v>-0.292857427967763</v>
      </c>
      <c r="T411" s="0" t="n">
        <f aca="false">IF(AND(C411&lt;&gt;"MB",C411&lt;&gt;"EQ"),IF(L411="Y",H411*S411,0),0)</f>
        <v>-23.1357368094533</v>
      </c>
      <c r="V411" s="0" t="str">
        <f aca="false">IF(SUM(R$1:R411)&lt;=$Y$10*2,SUM(R$2:R411),"")</f>
        <v/>
      </c>
      <c r="W411" s="0" t="str">
        <f aca="false">IF(V411&lt;&gt;"",ABS(SUM(T$2:T411)),"")</f>
        <v/>
      </c>
    </row>
    <row r="412" customFormat="false" ht="12.75" hidden="false" customHeight="false" outlineLevel="0" collapsed="false">
      <c r="A412" s="0" t="n">
        <f aca="false">Generation_sensitivity!A28</f>
        <v>843</v>
      </c>
      <c r="B412" s="0" t="str">
        <f aca="false">Generation_sensitivity!B28</f>
        <v>OLINGER_</v>
      </c>
      <c r="C412" s="0" t="str">
        <f aca="false">Generation_sensitivity!C28</f>
        <v>1</v>
      </c>
      <c r="D412" s="0" t="str">
        <f aca="false">Generation_sensitivity!D28</f>
        <v>NORTH</v>
      </c>
      <c r="E412" s="0" t="str">
        <f aca="false">Generation_sensitivity!E28</f>
        <v>YES</v>
      </c>
      <c r="F412" s="0" t="n">
        <f aca="false">Generation_sensitivity!F28</f>
        <v>76.2</v>
      </c>
      <c r="G412" s="0" t="n">
        <f aca="false">Generation_sensitivity!G28</f>
        <v>25</v>
      </c>
      <c r="H412" s="0" t="n">
        <f aca="false">Generation_sensitivity!H28</f>
        <v>106</v>
      </c>
      <c r="I412" s="0" t="n">
        <f aca="false">Generation_sensitivity!N28</f>
        <v>-0.024818</v>
      </c>
      <c r="J412" s="0" t="str">
        <f aca="false">Generation_sensitivity!O28</f>
        <v>north</v>
      </c>
      <c r="K412" s="0" t="n">
        <f aca="false">Generation_sensitivity!P28</f>
        <v>11</v>
      </c>
      <c r="L412" s="0" t="str">
        <f aca="false">Generation_sensitivity!Q28</f>
        <v>Y</v>
      </c>
      <c r="M412" s="0" t="str">
        <f aca="false">Generation_sensitivity!R28</f>
        <v>Y</v>
      </c>
      <c r="N412" s="0" t="str">
        <f aca="false">IF(C412&lt;&gt;"MB",CONCATENATE(L412,J412),"mothballed")</f>
        <v>Ynorth</v>
      </c>
      <c r="O412" s="0" t="str">
        <f aca="false">IF(C412&lt;&gt;"MB",CONCATENATE(M412,J412),"mothballed")</f>
        <v>Ynorth</v>
      </c>
      <c r="P412" s="82" t="n">
        <f aca="false">IF(VLOOKUP(D412,'test results'!$C$8:$F$11,4,FALSE())&gt;0,1,IF(VLOOKUP(D412,'test results'!$C$8:$F$11,4,FALSE())&lt;0,-1,"error"))</f>
        <v>1</v>
      </c>
      <c r="Q412" s="0" t="n">
        <f aca="false">IF(AND(C412&lt;&gt;"MB",C412&lt;&gt;"EQ"),I412*H412,0)</f>
        <v>-2.630708</v>
      </c>
      <c r="R412" s="0" t="n">
        <f aca="false">IF(AND(C412&lt;&gt;"MB",C412&lt;&gt;"EQ"),IF(L412="Y",H412,0),0)</f>
        <v>106</v>
      </c>
      <c r="S412" s="0" t="n">
        <f aca="false">IF(P412&gt;0,I412-Y$7,I412-Y$6)</f>
        <v>-0.292857427967763</v>
      </c>
      <c r="T412" s="0" t="n">
        <f aca="false">IF(AND(C412&lt;&gt;"MB",C412&lt;&gt;"EQ"),IF(L412="Y",H412*S412,0),0)</f>
        <v>-31.0428873645829</v>
      </c>
      <c r="V412" s="0" t="str">
        <f aca="false">IF(SUM(R$1:R412)&lt;=$Y$10*2,SUM(R$2:R412),"")</f>
        <v/>
      </c>
      <c r="W412" s="0" t="str">
        <f aca="false">IF(V412&lt;&gt;"",ABS(SUM(T$2:T412)),"")</f>
        <v/>
      </c>
    </row>
    <row r="413" customFormat="false" ht="12.75" hidden="false" customHeight="false" outlineLevel="0" collapsed="false">
      <c r="A413" s="0" t="n">
        <f aca="false">Generation_sensitivity!A29</f>
        <v>844</v>
      </c>
      <c r="B413" s="0" t="str">
        <f aca="false">Generation_sensitivity!B29</f>
        <v>OLINGER_</v>
      </c>
      <c r="C413" s="0" t="str">
        <f aca="false">Generation_sensitivity!C29</f>
        <v>1</v>
      </c>
      <c r="D413" s="0" t="str">
        <f aca="false">Generation_sensitivity!D29</f>
        <v>NORTH</v>
      </c>
      <c r="E413" s="0" t="str">
        <f aca="false">Generation_sensitivity!E29</f>
        <v>YES</v>
      </c>
      <c r="F413" s="0" t="n">
        <f aca="false">Generation_sensitivity!F29</f>
        <v>103.9</v>
      </c>
      <c r="G413" s="0" t="n">
        <f aca="false">Generation_sensitivity!G29</f>
        <v>45</v>
      </c>
      <c r="H413" s="0" t="n">
        <f aca="false">Generation_sensitivity!H29</f>
        <v>146</v>
      </c>
      <c r="I413" s="0" t="n">
        <f aca="false">Generation_sensitivity!N29</f>
        <v>-0.024818</v>
      </c>
      <c r="J413" s="0" t="str">
        <f aca="false">Generation_sensitivity!O29</f>
        <v>north</v>
      </c>
      <c r="K413" s="0" t="n">
        <f aca="false">Generation_sensitivity!P29</f>
        <v>11</v>
      </c>
      <c r="L413" s="0" t="str">
        <f aca="false">Generation_sensitivity!Q29</f>
        <v>Y</v>
      </c>
      <c r="M413" s="0" t="str">
        <f aca="false">Generation_sensitivity!R29</f>
        <v>Y</v>
      </c>
      <c r="N413" s="0" t="str">
        <f aca="false">IF(C413&lt;&gt;"MB",CONCATENATE(L413,J413),"mothballed")</f>
        <v>Ynorth</v>
      </c>
      <c r="O413" s="0" t="str">
        <f aca="false">IF(C413&lt;&gt;"MB",CONCATENATE(M413,J413),"mothballed")</f>
        <v>Ynorth</v>
      </c>
      <c r="P413" s="82" t="n">
        <f aca="false">IF(VLOOKUP(D413,'test results'!$C$8:$F$11,4,FALSE())&gt;0,1,IF(VLOOKUP(D413,'test results'!$C$8:$F$11,4,FALSE())&lt;0,-1,"error"))</f>
        <v>1</v>
      </c>
      <c r="Q413" s="0" t="n">
        <f aca="false">IF(AND(C413&lt;&gt;"MB",C413&lt;&gt;"EQ"),I413*H413,0)</f>
        <v>-3.623428</v>
      </c>
      <c r="R413" s="0" t="n">
        <f aca="false">IF(AND(C413&lt;&gt;"MB",C413&lt;&gt;"EQ"),IF(L413="Y",H413,0),0)</f>
        <v>146</v>
      </c>
      <c r="S413" s="0" t="n">
        <f aca="false">IF(P413&gt;0,I413-Y$7,I413-Y$6)</f>
        <v>-0.292857427967763</v>
      </c>
      <c r="T413" s="0" t="n">
        <f aca="false">IF(AND(C413&lt;&gt;"MB",C413&lt;&gt;"EQ"),IF(L413="Y",H413*S413,0),0)</f>
        <v>-42.7571844832934</v>
      </c>
      <c r="V413" s="0" t="str">
        <f aca="false">IF(SUM(R$1:R413)&lt;=$Y$10*2,SUM(R$2:R413),"")</f>
        <v/>
      </c>
      <c r="W413" s="0" t="str">
        <f aca="false">IF(V413&lt;&gt;"",ABS(SUM(T$2:T413)),"")</f>
        <v/>
      </c>
    </row>
    <row r="414" customFormat="false" ht="12.75" hidden="false" customHeight="false" outlineLevel="0" collapsed="false">
      <c r="A414" s="0" t="n">
        <f aca="false">Generation_sensitivity!A30</f>
        <v>845</v>
      </c>
      <c r="B414" s="0" t="str">
        <f aca="false">Generation_sensitivity!B30</f>
        <v>OLINGER_</v>
      </c>
      <c r="C414" s="0" t="str">
        <f aca="false">Generation_sensitivity!C30</f>
        <v>1</v>
      </c>
      <c r="D414" s="0" t="str">
        <f aca="false">Generation_sensitivity!D30</f>
        <v>NORTH</v>
      </c>
      <c r="E414" s="0" t="str">
        <f aca="false">Generation_sensitivity!E30</f>
        <v>YES</v>
      </c>
      <c r="F414" s="0" t="n">
        <f aca="false">Generation_sensitivity!F30</f>
        <v>51.9</v>
      </c>
      <c r="G414" s="0" t="n">
        <f aca="false">Generation_sensitivity!G30</f>
        <v>0</v>
      </c>
      <c r="H414" s="0" t="n">
        <f aca="false">Generation_sensitivity!H30</f>
        <v>76</v>
      </c>
      <c r="I414" s="0" t="n">
        <f aca="false">Generation_sensitivity!N30</f>
        <v>-0.024818</v>
      </c>
      <c r="J414" s="0" t="str">
        <f aca="false">Generation_sensitivity!O30</f>
        <v>north</v>
      </c>
      <c r="K414" s="0" t="n">
        <f aca="false">Generation_sensitivity!P30</f>
        <v>13</v>
      </c>
      <c r="L414" s="0" t="str">
        <f aca="false">Generation_sensitivity!Q30</f>
        <v>Y</v>
      </c>
      <c r="M414" s="0" t="str">
        <f aca="false">Generation_sensitivity!R30</f>
        <v>Y</v>
      </c>
      <c r="N414" s="0" t="str">
        <f aca="false">IF(C414&lt;&gt;"MB",CONCATENATE(L414,J414),"mothballed")</f>
        <v>Ynorth</v>
      </c>
      <c r="O414" s="0" t="str">
        <f aca="false">IF(C414&lt;&gt;"MB",CONCATENATE(M414,J414),"mothballed")</f>
        <v>Ynorth</v>
      </c>
      <c r="P414" s="82" t="n">
        <f aca="false">IF(VLOOKUP(D414,'test results'!$C$8:$F$11,4,FALSE())&gt;0,1,IF(VLOOKUP(D414,'test results'!$C$8:$F$11,4,FALSE())&lt;0,-1,"error"))</f>
        <v>1</v>
      </c>
      <c r="Q414" s="0" t="n">
        <f aca="false">IF(AND(C414&lt;&gt;"MB",C414&lt;&gt;"EQ"),I414*H414,0)</f>
        <v>-1.886168</v>
      </c>
      <c r="R414" s="0" t="n">
        <f aca="false">IF(AND(C414&lt;&gt;"MB",C414&lt;&gt;"EQ"),IF(L414="Y",H414,0),0)</f>
        <v>76</v>
      </c>
      <c r="S414" s="0" t="n">
        <f aca="false">IF(P414&gt;0,I414-Y$7,I414-Y$6)</f>
        <v>-0.292857427967763</v>
      </c>
      <c r="T414" s="0" t="n">
        <f aca="false">IF(AND(C414&lt;&gt;"MB",C414&lt;&gt;"EQ"),IF(L414="Y",H414*S414,0),0)</f>
        <v>-22.25716452555</v>
      </c>
      <c r="V414" s="0" t="str">
        <f aca="false">IF(SUM(R$1:R414)&lt;=$Y$10*2,SUM(R$2:R414),"")</f>
        <v/>
      </c>
      <c r="W414" s="0" t="str">
        <f aca="false">IF(V414&lt;&gt;"",ABS(SUM(T$2:T414)),"")</f>
        <v/>
      </c>
    </row>
    <row r="415" customFormat="false" ht="12.75" hidden="false" customHeight="false" outlineLevel="0" collapsed="false">
      <c r="A415" s="0" t="n">
        <f aca="false">Generation_sensitivity!A121</f>
        <v>1948</v>
      </c>
      <c r="B415" s="0" t="str">
        <f aca="false">Generation_sensitivity!B121</f>
        <v>HANDLEY_</v>
      </c>
      <c r="C415" s="0" t="str">
        <f aca="false">Generation_sensitivity!C121</f>
        <v>4</v>
      </c>
      <c r="D415" s="0" t="str">
        <f aca="false">Generation_sensitivity!D121</f>
        <v>NORTH</v>
      </c>
      <c r="E415" s="0" t="str">
        <f aca="false">Generation_sensitivity!E121</f>
        <v>YES</v>
      </c>
      <c r="F415" s="0" t="n">
        <f aca="false">Generation_sensitivity!F121</f>
        <v>234.4</v>
      </c>
      <c r="G415" s="0" t="n">
        <f aca="false">Generation_sensitivity!G121</f>
        <v>150</v>
      </c>
      <c r="H415" s="0" t="n">
        <f aca="false">Generation_sensitivity!H121</f>
        <v>435</v>
      </c>
      <c r="I415" s="0" t="n">
        <f aca="false">Generation_sensitivity!N121</f>
        <v>-0.024872</v>
      </c>
      <c r="J415" s="0" t="str">
        <f aca="false">Generation_sensitivity!O121</f>
        <v>north</v>
      </c>
      <c r="K415" s="0" t="n">
        <f aca="false">Generation_sensitivity!P121</f>
        <v>12</v>
      </c>
      <c r="L415" s="0" t="str">
        <f aca="false">Generation_sensitivity!Q121</f>
        <v>Y</v>
      </c>
      <c r="M415" s="0" t="str">
        <f aca="false">Generation_sensitivity!R121</f>
        <v>Y</v>
      </c>
      <c r="N415" s="0" t="str">
        <f aca="false">IF(C415&lt;&gt;"MB",CONCATENATE(L415,J415),"mothballed")</f>
        <v>Ynorth</v>
      </c>
      <c r="O415" s="0" t="str">
        <f aca="false">IF(C415&lt;&gt;"MB",CONCATENATE(M415,J415),"mothballed")</f>
        <v>Ynorth</v>
      </c>
      <c r="P415" s="82" t="n">
        <f aca="false">IF(VLOOKUP(D415,'test results'!$C$8:$F$11,4,FALSE())&gt;0,1,IF(VLOOKUP(D415,'test results'!$C$8:$F$11,4,FALSE())&lt;0,-1,"error"))</f>
        <v>1</v>
      </c>
      <c r="Q415" s="0" t="n">
        <f aca="false">IF(AND(C415&lt;&gt;"MB",C415&lt;&gt;"EQ"),I415*H415,0)</f>
        <v>-10.81932</v>
      </c>
      <c r="R415" s="0" t="n">
        <f aca="false">IF(AND(C415&lt;&gt;"MB",C415&lt;&gt;"EQ"),IF(L415="Y",H415,0),0)</f>
        <v>435</v>
      </c>
      <c r="S415" s="0" t="n">
        <f aca="false">IF(P415&gt;0,I415-Y$7,I415-Y$6)</f>
        <v>-0.292911427967763</v>
      </c>
      <c r="T415" s="0" t="n">
        <f aca="false">IF(AND(C415&lt;&gt;"MB",C415&lt;&gt;"EQ"),IF(L415="Y",H415*S415,0),0)</f>
        <v>-127.416471165977</v>
      </c>
      <c r="V415" s="0" t="str">
        <f aca="false">IF(SUM(R$1:R415)&lt;=$Y$10*2,SUM(R$2:R415),"")</f>
        <v/>
      </c>
      <c r="W415" s="0" t="str">
        <f aca="false">IF(V415&lt;&gt;"",ABS(SUM(T$2:T415)),"")</f>
        <v/>
      </c>
    </row>
    <row r="416" customFormat="false" ht="12.75" hidden="false" customHeight="false" outlineLevel="0" collapsed="false">
      <c r="A416" s="0" t="n">
        <f aca="false">Generation_sensitivity!A120</f>
        <v>1947</v>
      </c>
      <c r="B416" s="0" t="str">
        <f aca="false">Generation_sensitivity!B120</f>
        <v>HANDLEY_</v>
      </c>
      <c r="C416" s="0" t="str">
        <f aca="false">Generation_sensitivity!C120</f>
        <v>3</v>
      </c>
      <c r="D416" s="0" t="str">
        <f aca="false">Generation_sensitivity!D120</f>
        <v>NORTH</v>
      </c>
      <c r="E416" s="0" t="str">
        <f aca="false">Generation_sensitivity!E120</f>
        <v>YES</v>
      </c>
      <c r="F416" s="0" t="n">
        <f aca="false">Generation_sensitivity!F120</f>
        <v>395</v>
      </c>
      <c r="G416" s="0" t="n">
        <f aca="false">Generation_sensitivity!G120</f>
        <v>100</v>
      </c>
      <c r="H416" s="0" t="n">
        <f aca="false">Generation_sensitivity!H120</f>
        <v>395</v>
      </c>
      <c r="I416" s="0" t="n">
        <f aca="false">Generation_sensitivity!N120</f>
        <v>-0.024925</v>
      </c>
      <c r="J416" s="0" t="str">
        <f aca="false">Generation_sensitivity!O120</f>
        <v>north</v>
      </c>
      <c r="K416" s="0" t="n">
        <f aca="false">Generation_sensitivity!P120</f>
        <v>10</v>
      </c>
      <c r="L416" s="0" t="str">
        <f aca="false">Generation_sensitivity!Q120</f>
        <v>Y</v>
      </c>
      <c r="M416" s="0" t="str">
        <f aca="false">Generation_sensitivity!R120</f>
        <v>Y</v>
      </c>
      <c r="N416" s="0" t="str">
        <f aca="false">IF(C416&lt;&gt;"MB",CONCATENATE(L416,J416),"mothballed")</f>
        <v>Ynorth</v>
      </c>
      <c r="O416" s="0" t="str">
        <f aca="false">IF(C416&lt;&gt;"MB",CONCATENATE(M416,J416),"mothballed")</f>
        <v>Ynorth</v>
      </c>
      <c r="P416" s="82" t="n">
        <f aca="false">IF(VLOOKUP(D416,'test results'!$C$8:$F$11,4,FALSE())&gt;0,1,IF(VLOOKUP(D416,'test results'!$C$8:$F$11,4,FALSE())&lt;0,-1,"error"))</f>
        <v>1</v>
      </c>
      <c r="Q416" s="0" t="n">
        <f aca="false">IF(AND(C416&lt;&gt;"MB",C416&lt;&gt;"EQ"),I416*H416,0)</f>
        <v>-9.845375</v>
      </c>
      <c r="R416" s="0" t="n">
        <f aca="false">IF(AND(C416&lt;&gt;"MB",C416&lt;&gt;"EQ"),IF(L416="Y",H416,0),0)</f>
        <v>395</v>
      </c>
      <c r="S416" s="0" t="n">
        <f aca="false">IF(P416&gt;0,I416-Y$7,I416-Y$6)</f>
        <v>-0.292964427967763</v>
      </c>
      <c r="T416" s="0" t="n">
        <f aca="false">IF(AND(C416&lt;&gt;"MB",C416&lt;&gt;"EQ"),IF(L416="Y",H416*S416,0),0)</f>
        <v>-115.720949047266</v>
      </c>
      <c r="V416" s="0" t="str">
        <f aca="false">IF(SUM(R$1:R416)&lt;=$Y$10*2,SUM(R$2:R416),"")</f>
        <v/>
      </c>
      <c r="W416" s="0" t="str">
        <f aca="false">IF(V416&lt;&gt;"",ABS(SUM(T$2:T416)),"")</f>
        <v/>
      </c>
    </row>
    <row r="417" customFormat="false" ht="12.75" hidden="false" customHeight="false" outlineLevel="0" collapsed="false">
      <c r="A417" s="0" t="n">
        <f aca="false">Generation_sensitivity!A122</f>
        <v>1949</v>
      </c>
      <c r="B417" s="0" t="str">
        <f aca="false">Generation_sensitivity!B122</f>
        <v>HANDLEY_</v>
      </c>
      <c r="C417" s="0" t="str">
        <f aca="false">Generation_sensitivity!C122</f>
        <v>5</v>
      </c>
      <c r="D417" s="0" t="str">
        <f aca="false">Generation_sensitivity!D122</f>
        <v>NORTH</v>
      </c>
      <c r="E417" s="0" t="str">
        <f aca="false">Generation_sensitivity!E122</f>
        <v>YES</v>
      </c>
      <c r="F417" s="0" t="n">
        <f aca="false">Generation_sensitivity!F122</f>
        <v>217.5</v>
      </c>
      <c r="G417" s="0" t="n">
        <f aca="false">Generation_sensitivity!G122</f>
        <v>150</v>
      </c>
      <c r="H417" s="0" t="n">
        <f aca="false">Generation_sensitivity!H122</f>
        <v>435</v>
      </c>
      <c r="I417" s="0" t="n">
        <f aca="false">Generation_sensitivity!N122</f>
        <v>-0.024925</v>
      </c>
      <c r="J417" s="0" t="str">
        <f aca="false">Generation_sensitivity!O122</f>
        <v>north</v>
      </c>
      <c r="K417" s="0" t="n">
        <f aca="false">Generation_sensitivity!P122</f>
        <v>12</v>
      </c>
      <c r="L417" s="0" t="str">
        <f aca="false">Generation_sensitivity!Q122</f>
        <v>Y</v>
      </c>
      <c r="M417" s="0" t="str">
        <f aca="false">Generation_sensitivity!R122</f>
        <v>Y</v>
      </c>
      <c r="N417" s="0" t="str">
        <f aca="false">IF(C417&lt;&gt;"MB",CONCATENATE(L417,J417),"mothballed")</f>
        <v>Ynorth</v>
      </c>
      <c r="O417" s="0" t="str">
        <f aca="false">IF(C417&lt;&gt;"MB",CONCATENATE(M417,J417),"mothballed")</f>
        <v>Ynorth</v>
      </c>
      <c r="P417" s="82" t="n">
        <f aca="false">IF(VLOOKUP(D417,'test results'!$C$8:$F$11,4,FALSE())&gt;0,1,IF(VLOOKUP(D417,'test results'!$C$8:$F$11,4,FALSE())&lt;0,-1,"error"))</f>
        <v>1</v>
      </c>
      <c r="Q417" s="0" t="n">
        <f aca="false">IF(AND(C417&lt;&gt;"MB",C417&lt;&gt;"EQ"),I417*H417,0)</f>
        <v>-10.842375</v>
      </c>
      <c r="R417" s="0" t="n">
        <f aca="false">IF(AND(C417&lt;&gt;"MB",C417&lt;&gt;"EQ"),IF(L417="Y",H417,0),0)</f>
        <v>435</v>
      </c>
      <c r="S417" s="0" t="n">
        <f aca="false">IF(P417&gt;0,I417-Y$7,I417-Y$6)</f>
        <v>-0.292964427967763</v>
      </c>
      <c r="T417" s="0" t="n">
        <f aca="false">IF(AND(C417&lt;&gt;"MB",C417&lt;&gt;"EQ"),IF(L417="Y",H417*S417,0),0)</f>
        <v>-127.439526165977</v>
      </c>
      <c r="V417" s="0" t="str">
        <f aca="false">IF(SUM(R$1:R417)&lt;=$Y$10*2,SUM(R$2:R417),"")</f>
        <v/>
      </c>
      <c r="W417" s="0" t="str">
        <f aca="false">IF(V417&lt;&gt;"",ABS(SUM(T$2:T417)),"")</f>
        <v/>
      </c>
    </row>
    <row r="418" customFormat="false" ht="12.75" hidden="false" customHeight="false" outlineLevel="0" collapsed="false">
      <c r="A418" s="0" t="n">
        <f aca="false">Generation_sensitivity!A212</f>
        <v>7020</v>
      </c>
      <c r="B418" s="0" t="str">
        <f aca="false">Generation_sensitivity!B212</f>
        <v>L_AUSTPL</v>
      </c>
      <c r="C418" s="0" t="str">
        <f aca="false">Generation_sensitivity!C212</f>
        <v>1</v>
      </c>
      <c r="D418" s="0" t="str">
        <f aca="false">Generation_sensitivity!D212</f>
        <v>SOUTH</v>
      </c>
      <c r="E418" s="0" t="str">
        <f aca="false">Generation_sensitivity!E212</f>
        <v>YES</v>
      </c>
      <c r="F418" s="0" t="n">
        <f aca="false">Generation_sensitivity!F212</f>
        <v>0</v>
      </c>
      <c r="G418" s="0" t="n">
        <f aca="false">Generation_sensitivity!G212</f>
        <v>0</v>
      </c>
      <c r="H418" s="0" t="n">
        <f aca="false">Generation_sensitivity!H212</f>
        <v>8</v>
      </c>
      <c r="I418" s="0" t="n">
        <f aca="false">Generation_sensitivity!N212</f>
        <v>-0.004596</v>
      </c>
      <c r="J418" s="0" t="str">
        <f aca="false">Generation_sensitivity!O212</f>
        <v>south</v>
      </c>
      <c r="K418" s="0" t="n">
        <f aca="false">Generation_sensitivity!P212</f>
        <v>5</v>
      </c>
      <c r="L418" s="0" t="str">
        <f aca="false">Generation_sensitivity!Q212</f>
        <v>N</v>
      </c>
      <c r="M418" s="0" t="str">
        <f aca="false">Generation_sensitivity!R212</f>
        <v>N</v>
      </c>
      <c r="N418" s="0" t="str">
        <f aca="false">IF(C418&lt;&gt;"MB",CONCATENATE(L418,J418),"mothballed")</f>
        <v>Nsouth</v>
      </c>
      <c r="O418" s="0" t="str">
        <f aca="false">IF(C418&lt;&gt;"MB",CONCATENATE(M418,J418),"mothballed")</f>
        <v>Nsouth</v>
      </c>
      <c r="P418" s="82" t="n">
        <f aca="false">IF(VLOOKUP(D418,'test results'!$C$8:$F$11,4,FALSE())&gt;0,1,IF(VLOOKUP(D418,'test results'!$C$8:$F$11,4,FALSE())&lt;0,-1,"error"))</f>
        <v>-1</v>
      </c>
      <c r="Q418" s="0" t="n">
        <f aca="false">IF(AND(C418&lt;&gt;"MB",C418&lt;&gt;"EQ"),I418*H418,0)</f>
        <v>-0.036768</v>
      </c>
      <c r="R418" s="0" t="n">
        <f aca="false">IF(AND(C418&lt;&gt;"MB",C418&lt;&gt;"EQ"),IF(L418="Y",H418,0),0)</f>
        <v>0</v>
      </c>
      <c r="S418" s="0" t="n">
        <f aca="false">IF(P418&gt;0,I418-Y$7,I418-Y$6)</f>
        <v>0.0176291769695412</v>
      </c>
      <c r="T418" s="0" t="n">
        <f aca="false">IF(AND(C418&lt;&gt;"MB",C418&lt;&gt;"EQ"),IF(L418="Y",H418*S418,0),0)</f>
        <v>0</v>
      </c>
      <c r="V418" s="0" t="str">
        <f aca="false">IF(SUM(R$1:R418)&lt;=$Y$10*2,SUM(R$2:R418),"")</f>
        <v/>
      </c>
      <c r="W418" s="0" t="str">
        <f aca="false">IF(V418&lt;&gt;"",ABS(SUM(T$2:T418)),"")</f>
        <v/>
      </c>
    </row>
    <row r="419" customFormat="false" ht="12.75" hidden="false" customHeight="false" outlineLevel="0" collapsed="false">
      <c r="A419" s="0" t="n">
        <f aca="false">Generation_sensitivity!A213</f>
        <v>7020</v>
      </c>
      <c r="B419" s="0" t="str">
        <f aca="false">Generation_sensitivity!B213</f>
        <v>L_AUSTPL</v>
      </c>
      <c r="C419" s="0" t="str">
        <f aca="false">Generation_sensitivity!C213</f>
        <v>2</v>
      </c>
      <c r="D419" s="0" t="str">
        <f aca="false">Generation_sensitivity!D213</f>
        <v>SOUTH</v>
      </c>
      <c r="E419" s="0" t="str">
        <f aca="false">Generation_sensitivity!E213</f>
        <v>YES</v>
      </c>
      <c r="F419" s="0" t="n">
        <f aca="false">Generation_sensitivity!F213</f>
        <v>0</v>
      </c>
      <c r="G419" s="0" t="n">
        <f aca="false">Generation_sensitivity!G213</f>
        <v>0</v>
      </c>
      <c r="H419" s="0" t="n">
        <f aca="false">Generation_sensitivity!H213</f>
        <v>8</v>
      </c>
      <c r="I419" s="0" t="n">
        <f aca="false">Generation_sensitivity!N213</f>
        <v>-0.004596</v>
      </c>
      <c r="J419" s="0" t="str">
        <f aca="false">Generation_sensitivity!O213</f>
        <v>south</v>
      </c>
      <c r="K419" s="0" t="n">
        <f aca="false">Generation_sensitivity!P213</f>
        <v>5</v>
      </c>
      <c r="L419" s="0" t="str">
        <f aca="false">Generation_sensitivity!Q213</f>
        <v>N</v>
      </c>
      <c r="M419" s="0" t="str">
        <f aca="false">Generation_sensitivity!R213</f>
        <v>N</v>
      </c>
      <c r="N419" s="0" t="str">
        <f aca="false">IF(C419&lt;&gt;"MB",CONCATENATE(L419,J419),"mothballed")</f>
        <v>Nsouth</v>
      </c>
      <c r="O419" s="0" t="str">
        <f aca="false">IF(C419&lt;&gt;"MB",CONCATENATE(M419,J419),"mothballed")</f>
        <v>Nsouth</v>
      </c>
      <c r="P419" s="82" t="n">
        <f aca="false">IF(VLOOKUP(D419,'test results'!$C$8:$F$11,4,FALSE())&gt;0,1,IF(VLOOKUP(D419,'test results'!$C$8:$F$11,4,FALSE())&lt;0,-1,"error"))</f>
        <v>-1</v>
      </c>
      <c r="Q419" s="0" t="n">
        <f aca="false">IF(AND(C419&lt;&gt;"MB",C419&lt;&gt;"EQ"),I419*H419,0)</f>
        <v>-0.036768</v>
      </c>
      <c r="R419" s="0" t="n">
        <f aca="false">IF(AND(C419&lt;&gt;"MB",C419&lt;&gt;"EQ"),IF(L419="Y",H419,0),0)</f>
        <v>0</v>
      </c>
      <c r="S419" s="0" t="n">
        <f aca="false">IF(P419&gt;0,I419-Y$7,I419-Y$6)</f>
        <v>0.0176291769695412</v>
      </c>
      <c r="T419" s="0" t="n">
        <f aca="false">IF(AND(C419&lt;&gt;"MB",C419&lt;&gt;"EQ"),IF(L419="Y",H419*S419,0),0)</f>
        <v>0</v>
      </c>
      <c r="V419" s="0" t="str">
        <f aca="false">IF(SUM(R$1:R419)&lt;=$Y$10*2,SUM(R$2:R419),"")</f>
        <v/>
      </c>
      <c r="W419" s="0" t="str">
        <f aca="false">IF(V419&lt;&gt;"",ABS(SUM(T$2:T419)),"")</f>
        <v/>
      </c>
    </row>
    <row r="420" customFormat="false" ht="12.75" hidden="false" customHeight="false" outlineLevel="0" collapsed="false">
      <c r="A420" s="0" t="n">
        <f aca="false">Generation_sensitivity!A645</f>
        <v>80226</v>
      </c>
      <c r="B420" s="0" t="str">
        <f aca="false">Generation_sensitivity!B645</f>
        <v>ALCOA  G</v>
      </c>
      <c r="C420" s="0" t="str">
        <f aca="false">Generation_sensitivity!C645</f>
        <v>1</v>
      </c>
      <c r="D420" s="0" t="str">
        <f aca="false">Generation_sensitivity!D645</f>
        <v>SOUTH</v>
      </c>
      <c r="E420" s="0" t="str">
        <f aca="false">Generation_sensitivity!E645</f>
        <v>YES</v>
      </c>
      <c r="F420" s="0" t="n">
        <f aca="false">Generation_sensitivity!F645</f>
        <v>32.8</v>
      </c>
      <c r="G420" s="0" t="n">
        <f aca="false">Generation_sensitivity!G645</f>
        <v>5</v>
      </c>
      <c r="H420" s="0" t="n">
        <f aca="false">Generation_sensitivity!H645</f>
        <v>48</v>
      </c>
      <c r="I420" s="0" t="n">
        <f aca="false">Generation_sensitivity!N645</f>
        <v>-0.004714</v>
      </c>
      <c r="J420" s="0" t="str">
        <f aca="false">Generation_sensitivity!O645</f>
        <v>south</v>
      </c>
      <c r="K420" s="0" t="n">
        <f aca="false">Generation_sensitivity!P645</f>
        <v>7</v>
      </c>
      <c r="L420" s="0" t="str">
        <f aca="false">Generation_sensitivity!Q645</f>
        <v>N</v>
      </c>
      <c r="M420" s="0" t="str">
        <f aca="false">Generation_sensitivity!R645</f>
        <v>N</v>
      </c>
      <c r="N420" s="0" t="str">
        <f aca="false">IF(C420&lt;&gt;"MB",CONCATENATE(L420,J420),"mothballed")</f>
        <v>Nsouth</v>
      </c>
      <c r="O420" s="0" t="str">
        <f aca="false">IF(C420&lt;&gt;"MB",CONCATENATE(M420,J420),"mothballed")</f>
        <v>Nsouth</v>
      </c>
      <c r="P420" s="82" t="n">
        <f aca="false">IF(VLOOKUP(D420,'test results'!$C$8:$F$11,4,FALSE())&gt;0,1,IF(VLOOKUP(D420,'test results'!$C$8:$F$11,4,FALSE())&lt;0,-1,"error"))</f>
        <v>-1</v>
      </c>
      <c r="Q420" s="0" t="n">
        <f aca="false">IF(AND(C420&lt;&gt;"MB",C420&lt;&gt;"EQ"),I420*H420,0)</f>
        <v>-0.226272</v>
      </c>
      <c r="R420" s="0" t="n">
        <f aca="false">IF(AND(C420&lt;&gt;"MB",C420&lt;&gt;"EQ"),IF(L420="Y",H420,0),0)</f>
        <v>0</v>
      </c>
      <c r="S420" s="0" t="n">
        <f aca="false">IF(P420&gt;0,I420-Y$7,I420-Y$6)</f>
        <v>0.0175111769695412</v>
      </c>
      <c r="T420" s="0" t="n">
        <f aca="false">IF(AND(C420&lt;&gt;"MB",C420&lt;&gt;"EQ"),IF(L420="Y",H420*S420,0),0)</f>
        <v>0</v>
      </c>
      <c r="V420" s="0" t="str">
        <f aca="false">IF(SUM(R$1:R420)&lt;=$Y$10*2,SUM(R$2:R420),"")</f>
        <v/>
      </c>
      <c r="W420" s="0" t="str">
        <f aca="false">IF(V420&lt;&gt;"",ABS(SUM(T$2:T420)),"")</f>
        <v/>
      </c>
    </row>
    <row r="421" customFormat="false" ht="12.75" hidden="false" customHeight="false" outlineLevel="0" collapsed="false">
      <c r="A421" s="0" t="n">
        <f aca="false">Generation_sensitivity!A309</f>
        <v>9016</v>
      </c>
      <c r="B421" s="0" t="str">
        <f aca="false">Generation_sensitivity!B309</f>
        <v>SANDH_G1</v>
      </c>
      <c r="C421" s="0" t="str">
        <f aca="false">Generation_sensitivity!C309</f>
        <v>1</v>
      </c>
      <c r="D421" s="0" t="str">
        <f aca="false">Generation_sensitivity!D309</f>
        <v>SOUTH</v>
      </c>
      <c r="E421" s="0" t="str">
        <f aca="false">Generation_sensitivity!E309</f>
        <v>YES</v>
      </c>
      <c r="F421" s="0" t="n">
        <f aca="false">Generation_sensitivity!F309</f>
        <v>44</v>
      </c>
      <c r="G421" s="0" t="n">
        <f aca="false">Generation_sensitivity!G309</f>
        <v>2</v>
      </c>
      <c r="H421" s="0" t="n">
        <f aca="false">Generation_sensitivity!H309</f>
        <v>49</v>
      </c>
      <c r="I421" s="0" t="n">
        <f aca="false">Generation_sensitivity!N309</f>
        <v>-0.004789</v>
      </c>
      <c r="J421" s="0" t="str">
        <f aca="false">Generation_sensitivity!O309</f>
        <v>south</v>
      </c>
      <c r="K421" s="0" t="n">
        <f aca="false">Generation_sensitivity!P309</f>
        <v>13</v>
      </c>
      <c r="L421" s="0" t="str">
        <f aca="false">Generation_sensitivity!Q309</f>
        <v>Y</v>
      </c>
      <c r="M421" s="0" t="str">
        <f aca="false">Generation_sensitivity!R309</f>
        <v>Y</v>
      </c>
      <c r="N421" s="0" t="str">
        <f aca="false">IF(C421&lt;&gt;"MB",CONCATENATE(L421,J421),"mothballed")</f>
        <v>Ysouth</v>
      </c>
      <c r="O421" s="0" t="str">
        <f aca="false">IF(C421&lt;&gt;"MB",CONCATENATE(M421,J421),"mothballed")</f>
        <v>Ysouth</v>
      </c>
      <c r="P421" s="82" t="n">
        <f aca="false">IF(VLOOKUP(D421,'test results'!$C$8:$F$11,4,FALSE())&gt;0,1,IF(VLOOKUP(D421,'test results'!$C$8:$F$11,4,FALSE())&lt;0,-1,"error"))</f>
        <v>-1</v>
      </c>
      <c r="Q421" s="0" t="n">
        <f aca="false">IF(AND(C421&lt;&gt;"MB",C421&lt;&gt;"EQ"),I421*H421,0)</f>
        <v>-0.234661</v>
      </c>
      <c r="R421" s="0" t="n">
        <f aca="false">IF(AND(C421&lt;&gt;"MB",C421&lt;&gt;"EQ"),IF(L421="Y",H421,0),0)</f>
        <v>49</v>
      </c>
      <c r="S421" s="0" t="n">
        <f aca="false">IF(P421&gt;0,I421-Y$7,I421-Y$6)</f>
        <v>0.0174361769695412</v>
      </c>
      <c r="T421" s="0" t="n">
        <f aca="false">IF(AND(C421&lt;&gt;"MB",C421&lt;&gt;"EQ"),IF(L421="Y",H421*S421,0),0)</f>
        <v>0.854372671507518</v>
      </c>
      <c r="V421" s="0" t="str">
        <f aca="false">IF(SUM(R$1:R421)&lt;=$Y$10*2,SUM(R$2:R421),"")</f>
        <v/>
      </c>
      <c r="W421" s="0" t="str">
        <f aca="false">IF(V421&lt;&gt;"",ABS(SUM(T$2:T421)),"")</f>
        <v/>
      </c>
    </row>
    <row r="422" customFormat="false" ht="12.75" hidden="false" customHeight="false" outlineLevel="0" collapsed="false">
      <c r="A422" s="0" t="n">
        <f aca="false">Generation_sensitivity!A310</f>
        <v>9017</v>
      </c>
      <c r="B422" s="0" t="str">
        <f aca="false">Generation_sensitivity!B310</f>
        <v>SANDH_G2</v>
      </c>
      <c r="C422" s="0" t="str">
        <f aca="false">Generation_sensitivity!C310</f>
        <v>2</v>
      </c>
      <c r="D422" s="0" t="str">
        <f aca="false">Generation_sensitivity!D310</f>
        <v>SOUTH</v>
      </c>
      <c r="E422" s="0" t="str">
        <f aca="false">Generation_sensitivity!E310</f>
        <v>YES</v>
      </c>
      <c r="F422" s="0" t="n">
        <f aca="false">Generation_sensitivity!F310</f>
        <v>44</v>
      </c>
      <c r="G422" s="0" t="n">
        <f aca="false">Generation_sensitivity!G310</f>
        <v>2</v>
      </c>
      <c r="H422" s="0" t="n">
        <f aca="false">Generation_sensitivity!H310</f>
        <v>46</v>
      </c>
      <c r="I422" s="0" t="n">
        <f aca="false">Generation_sensitivity!N310</f>
        <v>-0.004789</v>
      </c>
      <c r="J422" s="0" t="str">
        <f aca="false">Generation_sensitivity!O310</f>
        <v>south</v>
      </c>
      <c r="K422" s="0" t="n">
        <f aca="false">Generation_sensitivity!P310</f>
        <v>13</v>
      </c>
      <c r="L422" s="0" t="str">
        <f aca="false">Generation_sensitivity!Q310</f>
        <v>Y</v>
      </c>
      <c r="M422" s="0" t="str">
        <f aca="false">Generation_sensitivity!R310</f>
        <v>Y</v>
      </c>
      <c r="N422" s="0" t="str">
        <f aca="false">IF(C422&lt;&gt;"MB",CONCATENATE(L422,J422),"mothballed")</f>
        <v>Ysouth</v>
      </c>
      <c r="O422" s="0" t="str">
        <f aca="false">IF(C422&lt;&gt;"MB",CONCATENATE(M422,J422),"mothballed")</f>
        <v>Ysouth</v>
      </c>
      <c r="P422" s="82" t="n">
        <f aca="false">IF(VLOOKUP(D422,'test results'!$C$8:$F$11,4,FALSE())&gt;0,1,IF(VLOOKUP(D422,'test results'!$C$8:$F$11,4,FALSE())&lt;0,-1,"error"))</f>
        <v>-1</v>
      </c>
      <c r="Q422" s="0" t="n">
        <f aca="false">IF(AND(C422&lt;&gt;"MB",C422&lt;&gt;"EQ"),I422*H422,0)</f>
        <v>-0.220294</v>
      </c>
      <c r="R422" s="0" t="n">
        <f aca="false">IF(AND(C422&lt;&gt;"MB",C422&lt;&gt;"EQ"),IF(L422="Y",H422,0),0)</f>
        <v>46</v>
      </c>
      <c r="S422" s="0" t="n">
        <f aca="false">IF(P422&gt;0,I422-Y$7,I422-Y$6)</f>
        <v>0.0174361769695412</v>
      </c>
      <c r="T422" s="0" t="n">
        <f aca="false">IF(AND(C422&lt;&gt;"MB",C422&lt;&gt;"EQ"),IF(L422="Y",H422*S422,0),0)</f>
        <v>0.802064140598895</v>
      </c>
      <c r="V422" s="0" t="str">
        <f aca="false">IF(SUM(R$1:R422)&lt;=$Y$10*2,SUM(R$2:R422),"")</f>
        <v/>
      </c>
      <c r="W422" s="0" t="str">
        <f aca="false">IF(V422&lt;&gt;"",ABS(SUM(T$2:T422)),"")</f>
        <v/>
      </c>
    </row>
    <row r="423" customFormat="false" ht="12.75" hidden="false" customHeight="false" outlineLevel="0" collapsed="false">
      <c r="A423" s="0" t="n">
        <f aca="false">Generation_sensitivity!A311</f>
        <v>9018</v>
      </c>
      <c r="B423" s="0" t="str">
        <f aca="false">Generation_sensitivity!B311</f>
        <v>SANDH_G3</v>
      </c>
      <c r="C423" s="0" t="str">
        <f aca="false">Generation_sensitivity!C311</f>
        <v>3</v>
      </c>
      <c r="D423" s="0" t="str">
        <f aca="false">Generation_sensitivity!D311</f>
        <v>SOUTH</v>
      </c>
      <c r="E423" s="0" t="str">
        <f aca="false">Generation_sensitivity!E311</f>
        <v>YES</v>
      </c>
      <c r="F423" s="0" t="n">
        <f aca="false">Generation_sensitivity!F311</f>
        <v>44</v>
      </c>
      <c r="G423" s="0" t="n">
        <f aca="false">Generation_sensitivity!G311</f>
        <v>2</v>
      </c>
      <c r="H423" s="0" t="n">
        <f aca="false">Generation_sensitivity!H311</f>
        <v>46</v>
      </c>
      <c r="I423" s="0" t="n">
        <f aca="false">Generation_sensitivity!N311</f>
        <v>-0.004789</v>
      </c>
      <c r="J423" s="0" t="str">
        <f aca="false">Generation_sensitivity!O311</f>
        <v>south</v>
      </c>
      <c r="K423" s="0" t="n">
        <f aca="false">Generation_sensitivity!P311</f>
        <v>13</v>
      </c>
      <c r="L423" s="0" t="str">
        <f aca="false">Generation_sensitivity!Q311</f>
        <v>Y</v>
      </c>
      <c r="M423" s="0" t="str">
        <f aca="false">Generation_sensitivity!R311</f>
        <v>Y</v>
      </c>
      <c r="N423" s="0" t="str">
        <f aca="false">IF(C423&lt;&gt;"MB",CONCATENATE(L423,J423),"mothballed")</f>
        <v>Ysouth</v>
      </c>
      <c r="O423" s="0" t="str">
        <f aca="false">IF(C423&lt;&gt;"MB",CONCATENATE(M423,J423),"mothballed")</f>
        <v>Ysouth</v>
      </c>
      <c r="P423" s="82" t="n">
        <f aca="false">IF(VLOOKUP(D423,'test results'!$C$8:$F$11,4,FALSE())&gt;0,1,IF(VLOOKUP(D423,'test results'!$C$8:$F$11,4,FALSE())&lt;0,-1,"error"))</f>
        <v>-1</v>
      </c>
      <c r="Q423" s="0" t="n">
        <f aca="false">IF(AND(C423&lt;&gt;"MB",C423&lt;&gt;"EQ"),I423*H423,0)</f>
        <v>-0.220294</v>
      </c>
      <c r="R423" s="0" t="n">
        <f aca="false">IF(AND(C423&lt;&gt;"MB",C423&lt;&gt;"EQ"),IF(L423="Y",H423,0),0)</f>
        <v>46</v>
      </c>
      <c r="S423" s="0" t="n">
        <f aca="false">IF(P423&gt;0,I423-Y$7,I423-Y$6)</f>
        <v>0.0174361769695412</v>
      </c>
      <c r="T423" s="0" t="n">
        <f aca="false">IF(AND(C423&lt;&gt;"MB",C423&lt;&gt;"EQ"),IF(L423="Y",H423*S423,0),0)</f>
        <v>0.802064140598895</v>
      </c>
      <c r="V423" s="0" t="str">
        <f aca="false">IF(SUM(R$1:R423)&lt;=$Y$10*2,SUM(R$2:R423),"")</f>
        <v/>
      </c>
      <c r="W423" s="0" t="str">
        <f aca="false">IF(V423&lt;&gt;"",ABS(SUM(T$2:T423)),"")</f>
        <v/>
      </c>
    </row>
    <row r="424" customFormat="false" ht="12.75" hidden="false" customHeight="false" outlineLevel="0" collapsed="false">
      <c r="A424" s="0" t="n">
        <f aca="false">Generation_sensitivity!A312</f>
        <v>9019</v>
      </c>
      <c r="B424" s="0" t="str">
        <f aca="false">Generation_sensitivity!B312</f>
        <v>SANDH_G4</v>
      </c>
      <c r="C424" s="0" t="str">
        <f aca="false">Generation_sensitivity!C312</f>
        <v>4</v>
      </c>
      <c r="D424" s="0" t="str">
        <f aca="false">Generation_sensitivity!D312</f>
        <v>SOUTH</v>
      </c>
      <c r="E424" s="0" t="str">
        <f aca="false">Generation_sensitivity!E312</f>
        <v>YES</v>
      </c>
      <c r="F424" s="0" t="n">
        <f aca="false">Generation_sensitivity!F312</f>
        <v>45</v>
      </c>
      <c r="G424" s="0" t="n">
        <f aca="false">Generation_sensitivity!G312</f>
        <v>2</v>
      </c>
      <c r="H424" s="0" t="n">
        <f aca="false">Generation_sensitivity!H312</f>
        <v>47</v>
      </c>
      <c r="I424" s="0" t="n">
        <f aca="false">Generation_sensitivity!N312</f>
        <v>-0.004789</v>
      </c>
      <c r="J424" s="0" t="str">
        <f aca="false">Generation_sensitivity!O312</f>
        <v>south</v>
      </c>
      <c r="K424" s="0" t="n">
        <f aca="false">Generation_sensitivity!P312</f>
        <v>13</v>
      </c>
      <c r="L424" s="0" t="str">
        <f aca="false">Generation_sensitivity!Q312</f>
        <v>Y</v>
      </c>
      <c r="M424" s="0" t="str">
        <f aca="false">Generation_sensitivity!R312</f>
        <v>Y</v>
      </c>
      <c r="N424" s="0" t="str">
        <f aca="false">IF(C424&lt;&gt;"MB",CONCATENATE(L424,J424),"mothballed")</f>
        <v>Ysouth</v>
      </c>
      <c r="O424" s="0" t="str">
        <f aca="false">IF(C424&lt;&gt;"MB",CONCATENATE(M424,J424),"mothballed")</f>
        <v>Ysouth</v>
      </c>
      <c r="P424" s="82" t="n">
        <f aca="false">IF(VLOOKUP(D424,'test results'!$C$8:$F$11,4,FALSE())&gt;0,1,IF(VLOOKUP(D424,'test results'!$C$8:$F$11,4,FALSE())&lt;0,-1,"error"))</f>
        <v>-1</v>
      </c>
      <c r="Q424" s="0" t="n">
        <f aca="false">IF(AND(C424&lt;&gt;"MB",C424&lt;&gt;"EQ"),I424*H424,0)</f>
        <v>-0.225083</v>
      </c>
      <c r="R424" s="0" t="n">
        <f aca="false">IF(AND(C424&lt;&gt;"MB",C424&lt;&gt;"EQ"),IF(L424="Y",H424,0),0)</f>
        <v>47</v>
      </c>
      <c r="S424" s="0" t="n">
        <f aca="false">IF(P424&gt;0,I424-Y$7,I424-Y$6)</f>
        <v>0.0174361769695412</v>
      </c>
      <c r="T424" s="0" t="n">
        <f aca="false">IF(AND(C424&lt;&gt;"MB",C424&lt;&gt;"EQ"),IF(L424="Y",H424*S424,0),0)</f>
        <v>0.819500317568436</v>
      </c>
      <c r="V424" s="0" t="str">
        <f aca="false">IF(SUM(R$1:R424)&lt;=$Y$10*2,SUM(R$2:R424),"")</f>
        <v/>
      </c>
      <c r="W424" s="0" t="str">
        <f aca="false">IF(V424&lt;&gt;"",ABS(SUM(T$2:T424)),"")</f>
        <v/>
      </c>
    </row>
    <row r="425" customFormat="false" ht="12.75" hidden="false" customHeight="false" outlineLevel="0" collapsed="false">
      <c r="A425" s="0" t="n">
        <f aca="false">Generation_sensitivity!A313</f>
        <v>9020</v>
      </c>
      <c r="B425" s="0" t="str">
        <f aca="false">Generation_sensitivity!B313</f>
        <v>SANDHG5A</v>
      </c>
      <c r="C425" s="0" t="str">
        <f aca="false">Generation_sensitivity!C313</f>
        <v>5A</v>
      </c>
      <c r="D425" s="0" t="str">
        <f aca="false">Generation_sensitivity!D313</f>
        <v>SOUTH</v>
      </c>
      <c r="E425" s="0" t="str">
        <f aca="false">Generation_sensitivity!E313</f>
        <v>YES</v>
      </c>
      <c r="F425" s="0" t="n">
        <f aca="false">Generation_sensitivity!F313</f>
        <v>150</v>
      </c>
      <c r="G425" s="0" t="n">
        <f aca="false">Generation_sensitivity!G313</f>
        <v>84</v>
      </c>
      <c r="H425" s="0" t="n">
        <f aca="false">Generation_sensitivity!H313</f>
        <v>154</v>
      </c>
      <c r="I425" s="0" t="n">
        <f aca="false">Generation_sensitivity!N313</f>
        <v>-0.004789</v>
      </c>
      <c r="J425" s="0" t="str">
        <f aca="false">Generation_sensitivity!O313</f>
        <v>south</v>
      </c>
      <c r="K425" s="0" t="n">
        <f aca="false">Generation_sensitivity!P313</f>
        <v>9</v>
      </c>
      <c r="L425" s="0" t="str">
        <f aca="false">Generation_sensitivity!Q313</f>
        <v>Y</v>
      </c>
      <c r="M425" s="0" t="str">
        <f aca="false">Generation_sensitivity!R313</f>
        <v>Y</v>
      </c>
      <c r="N425" s="0" t="str">
        <f aca="false">IF(C425&lt;&gt;"MB",CONCATENATE(L425,J425),"mothballed")</f>
        <v>Ysouth</v>
      </c>
      <c r="O425" s="0" t="str">
        <f aca="false">IF(C425&lt;&gt;"MB",CONCATENATE(M425,J425),"mothballed")</f>
        <v>Ysouth</v>
      </c>
      <c r="P425" s="82" t="n">
        <f aca="false">IF(VLOOKUP(D425,'test results'!$C$8:$F$11,4,FALSE())&gt;0,1,IF(VLOOKUP(D425,'test results'!$C$8:$F$11,4,FALSE())&lt;0,-1,"error"))</f>
        <v>-1</v>
      </c>
      <c r="Q425" s="0" t="n">
        <f aca="false">IF(AND(C425&lt;&gt;"MB",C425&lt;&gt;"EQ"),I425*H425,0)</f>
        <v>-0.737506</v>
      </c>
      <c r="R425" s="0" t="n">
        <f aca="false">IF(AND(C425&lt;&gt;"MB",C425&lt;&gt;"EQ"),IF(L425="Y",H425,0),0)</f>
        <v>154</v>
      </c>
      <c r="S425" s="0" t="n">
        <f aca="false">IF(P425&gt;0,I425-Y$7,I425-Y$6)</f>
        <v>0.0174361769695412</v>
      </c>
      <c r="T425" s="0" t="n">
        <f aca="false">IF(AND(C425&lt;&gt;"MB",C425&lt;&gt;"EQ"),IF(L425="Y",H425*S425,0),0)</f>
        <v>2.68517125330934</v>
      </c>
      <c r="V425" s="0" t="str">
        <f aca="false">IF(SUM(R$1:R425)&lt;=$Y$10*2,SUM(R$2:R425),"")</f>
        <v/>
      </c>
      <c r="W425" s="0" t="str">
        <f aca="false">IF(V425&lt;&gt;"",ABS(SUM(T$2:T425)),"")</f>
        <v/>
      </c>
    </row>
    <row r="426" customFormat="false" ht="12.75" hidden="false" customHeight="false" outlineLevel="0" collapsed="false">
      <c r="A426" s="0" t="n">
        <f aca="false">Generation_sensitivity!A314</f>
        <v>9021</v>
      </c>
      <c r="B426" s="0" t="str">
        <f aca="false">Generation_sensitivity!B314</f>
        <v>SANDHG5C</v>
      </c>
      <c r="C426" s="0" t="str">
        <f aca="false">Generation_sensitivity!C314</f>
        <v>5C</v>
      </c>
      <c r="D426" s="0" t="str">
        <f aca="false">Generation_sensitivity!D314</f>
        <v>SOUTH</v>
      </c>
      <c r="E426" s="0" t="str">
        <f aca="false">Generation_sensitivity!E314</f>
        <v>YES</v>
      </c>
      <c r="F426" s="0" t="n">
        <f aca="false">Generation_sensitivity!F314</f>
        <v>130</v>
      </c>
      <c r="G426" s="0" t="n">
        <f aca="false">Generation_sensitivity!G314</f>
        <v>0</v>
      </c>
      <c r="H426" s="0" t="n">
        <f aca="false">Generation_sensitivity!H314</f>
        <v>148</v>
      </c>
      <c r="I426" s="0" t="n">
        <f aca="false">Generation_sensitivity!N314</f>
        <v>-0.004789</v>
      </c>
      <c r="J426" s="0" t="str">
        <f aca="false">Generation_sensitivity!O314</f>
        <v>south</v>
      </c>
      <c r="K426" s="0" t="n">
        <f aca="false">Generation_sensitivity!P314</f>
        <v>9</v>
      </c>
      <c r="L426" s="0" t="str">
        <f aca="false">Generation_sensitivity!Q314</f>
        <v>Y</v>
      </c>
      <c r="M426" s="0" t="str">
        <f aca="false">Generation_sensitivity!R314</f>
        <v>Y</v>
      </c>
      <c r="N426" s="0" t="str">
        <f aca="false">IF(C426&lt;&gt;"MB",CONCATENATE(L426,J426),"mothballed")</f>
        <v>Ysouth</v>
      </c>
      <c r="O426" s="0" t="str">
        <f aca="false">IF(C426&lt;&gt;"MB",CONCATENATE(M426,J426),"mothballed")</f>
        <v>Ysouth</v>
      </c>
      <c r="P426" s="82" t="n">
        <f aca="false">IF(VLOOKUP(D426,'test results'!$C$8:$F$11,4,FALSE())&gt;0,1,IF(VLOOKUP(D426,'test results'!$C$8:$F$11,4,FALSE())&lt;0,-1,"error"))</f>
        <v>-1</v>
      </c>
      <c r="Q426" s="0" t="n">
        <f aca="false">IF(AND(C426&lt;&gt;"MB",C426&lt;&gt;"EQ"),I426*H426,0)</f>
        <v>-0.708772</v>
      </c>
      <c r="R426" s="0" t="n">
        <f aca="false">IF(AND(C426&lt;&gt;"MB",C426&lt;&gt;"EQ"),IF(L426="Y",H426,0),0)</f>
        <v>148</v>
      </c>
      <c r="S426" s="0" t="n">
        <f aca="false">IF(P426&gt;0,I426-Y$7,I426-Y$6)</f>
        <v>0.0174361769695412</v>
      </c>
      <c r="T426" s="0" t="n">
        <f aca="false">IF(AND(C426&lt;&gt;"MB",C426&lt;&gt;"EQ"),IF(L426="Y",H426*S426,0),0)</f>
        <v>2.5805541914921</v>
      </c>
      <c r="V426" s="0" t="str">
        <f aca="false">IF(SUM(R$1:R426)&lt;=$Y$10*2,SUM(R$2:R426),"")</f>
        <v/>
      </c>
      <c r="W426" s="0" t="str">
        <f aca="false">IF(V426&lt;&gt;"",ABS(SUM(T$2:T426)),"")</f>
        <v/>
      </c>
    </row>
    <row r="427" customFormat="false" ht="12.75" hidden="false" customHeight="false" outlineLevel="0" collapsed="false">
      <c r="A427" s="0" t="n">
        <f aca="false">Generation_sensitivity!A315</f>
        <v>9022</v>
      </c>
      <c r="B427" s="0" t="str">
        <f aca="false">Generation_sensitivity!B315</f>
        <v>SANDH_G6</v>
      </c>
      <c r="C427" s="0" t="str">
        <f aca="false">Generation_sensitivity!C315</f>
        <v>6</v>
      </c>
      <c r="D427" s="0" t="str">
        <f aca="false">Generation_sensitivity!D315</f>
        <v>SOUTH</v>
      </c>
      <c r="E427" s="0" t="str">
        <f aca="false">Generation_sensitivity!E315</f>
        <v>YES</v>
      </c>
      <c r="F427" s="0" t="n">
        <f aca="false">Generation_sensitivity!F315</f>
        <v>45</v>
      </c>
      <c r="G427" s="0" t="n">
        <f aca="false">Generation_sensitivity!G315</f>
        <v>2</v>
      </c>
      <c r="H427" s="0" t="n">
        <f aca="false">Generation_sensitivity!H315</f>
        <v>48</v>
      </c>
      <c r="I427" s="0" t="n">
        <f aca="false">Generation_sensitivity!N315</f>
        <v>-0.004789</v>
      </c>
      <c r="J427" s="0" t="str">
        <f aca="false">Generation_sensitivity!O315</f>
        <v>south</v>
      </c>
      <c r="K427" s="0" t="n">
        <f aca="false">Generation_sensitivity!P315</f>
        <v>13</v>
      </c>
      <c r="L427" s="0" t="str">
        <f aca="false">Generation_sensitivity!Q315</f>
        <v>Y</v>
      </c>
      <c r="M427" s="0" t="str">
        <f aca="false">Generation_sensitivity!R315</f>
        <v>Y</v>
      </c>
      <c r="N427" s="0" t="str">
        <f aca="false">IF(C427&lt;&gt;"MB",CONCATENATE(L427,J427),"mothballed")</f>
        <v>Ysouth</v>
      </c>
      <c r="O427" s="0" t="str">
        <f aca="false">IF(C427&lt;&gt;"MB",CONCATENATE(M427,J427),"mothballed")</f>
        <v>Ysouth</v>
      </c>
      <c r="P427" s="82" t="n">
        <f aca="false">IF(VLOOKUP(D427,'test results'!$C$8:$F$11,4,FALSE())&gt;0,1,IF(VLOOKUP(D427,'test results'!$C$8:$F$11,4,FALSE())&lt;0,-1,"error"))</f>
        <v>-1</v>
      </c>
      <c r="Q427" s="0" t="n">
        <f aca="false">IF(AND(C427&lt;&gt;"MB",C427&lt;&gt;"EQ"),I427*H427,0)</f>
        <v>-0.229872</v>
      </c>
      <c r="R427" s="0" t="n">
        <f aca="false">IF(AND(C427&lt;&gt;"MB",C427&lt;&gt;"EQ"),IF(L427="Y",H427,0),0)</f>
        <v>48</v>
      </c>
      <c r="S427" s="0" t="n">
        <f aca="false">IF(P427&gt;0,I427-Y$7,I427-Y$6)</f>
        <v>0.0174361769695412</v>
      </c>
      <c r="T427" s="0" t="n">
        <f aca="false">IF(AND(C427&lt;&gt;"MB",C427&lt;&gt;"EQ"),IF(L427="Y",H427*S427,0),0)</f>
        <v>0.836936494537977</v>
      </c>
      <c r="V427" s="0" t="str">
        <f aca="false">IF(SUM(R$1:R427)&lt;=$Y$10*2,SUM(R$2:R427),"")</f>
        <v/>
      </c>
      <c r="W427" s="0" t="str">
        <f aca="false">IF(V427&lt;&gt;"",ABS(SUM(T$2:T427)),"")</f>
        <v/>
      </c>
    </row>
    <row r="428" customFormat="false" ht="12.75" hidden="false" customHeight="false" outlineLevel="0" collapsed="false">
      <c r="A428" s="0" t="n">
        <f aca="false">Generation_sensitivity!A316</f>
        <v>9023</v>
      </c>
      <c r="B428" s="0" t="str">
        <f aca="false">Generation_sensitivity!B316</f>
        <v>SANDH_G7</v>
      </c>
      <c r="C428" s="0" t="str">
        <f aca="false">Generation_sensitivity!C316</f>
        <v>7</v>
      </c>
      <c r="D428" s="0" t="str">
        <f aca="false">Generation_sensitivity!D316</f>
        <v>SOUTH</v>
      </c>
      <c r="E428" s="0" t="str">
        <f aca="false">Generation_sensitivity!E316</f>
        <v>YES</v>
      </c>
      <c r="F428" s="0" t="n">
        <f aca="false">Generation_sensitivity!F316</f>
        <v>47</v>
      </c>
      <c r="G428" s="0" t="n">
        <f aca="false">Generation_sensitivity!G316</f>
        <v>2</v>
      </c>
      <c r="H428" s="0" t="n">
        <f aca="false">Generation_sensitivity!H316</f>
        <v>48</v>
      </c>
      <c r="I428" s="0" t="n">
        <f aca="false">Generation_sensitivity!N316</f>
        <v>-0.004789</v>
      </c>
      <c r="J428" s="0" t="str">
        <f aca="false">Generation_sensitivity!O316</f>
        <v>south</v>
      </c>
      <c r="K428" s="0" t="n">
        <f aca="false">Generation_sensitivity!P316</f>
        <v>13</v>
      </c>
      <c r="L428" s="0" t="str">
        <f aca="false">Generation_sensitivity!Q316</f>
        <v>Y</v>
      </c>
      <c r="M428" s="0" t="str">
        <f aca="false">Generation_sensitivity!R316</f>
        <v>Y</v>
      </c>
      <c r="N428" s="0" t="str">
        <f aca="false">IF(C428&lt;&gt;"MB",CONCATENATE(L428,J428),"mothballed")</f>
        <v>Ysouth</v>
      </c>
      <c r="O428" s="0" t="str">
        <f aca="false">IF(C428&lt;&gt;"MB",CONCATENATE(M428,J428),"mothballed")</f>
        <v>Ysouth</v>
      </c>
      <c r="P428" s="82" t="n">
        <f aca="false">IF(VLOOKUP(D428,'test results'!$C$8:$F$11,4,FALSE())&gt;0,1,IF(VLOOKUP(D428,'test results'!$C$8:$F$11,4,FALSE())&lt;0,-1,"error"))</f>
        <v>-1</v>
      </c>
      <c r="Q428" s="0" t="n">
        <f aca="false">IF(AND(C428&lt;&gt;"MB",C428&lt;&gt;"EQ"),I428*H428,0)</f>
        <v>-0.229872</v>
      </c>
      <c r="R428" s="0" t="n">
        <f aca="false">IF(AND(C428&lt;&gt;"MB",C428&lt;&gt;"EQ"),IF(L428="Y",H428,0),0)</f>
        <v>48</v>
      </c>
      <c r="S428" s="0" t="n">
        <f aca="false">IF(P428&gt;0,I428-Y$7,I428-Y$6)</f>
        <v>0.0174361769695412</v>
      </c>
      <c r="T428" s="0" t="n">
        <f aca="false">IF(AND(C428&lt;&gt;"MB",C428&lt;&gt;"EQ"),IF(L428="Y",H428*S428,0),0)</f>
        <v>0.836936494537977</v>
      </c>
      <c r="V428" s="0" t="str">
        <f aca="false">IF(SUM(R$1:R428)&lt;=$Y$10*2,SUM(R$2:R428),"")</f>
        <v/>
      </c>
      <c r="W428" s="0" t="str">
        <f aca="false">IF(V428&lt;&gt;"",ABS(SUM(T$2:T428)),"")</f>
        <v/>
      </c>
    </row>
    <row r="429" customFormat="false" ht="12.75" hidden="false" customHeight="false" outlineLevel="0" collapsed="false">
      <c r="A429" s="0" t="n">
        <f aca="false">Generation_sensitivity!A255</f>
        <v>8134</v>
      </c>
      <c r="B429" s="0" t="str">
        <f aca="false">Generation_sensitivity!B255</f>
        <v>FOR69CG0</v>
      </c>
      <c r="C429" s="0" t="str">
        <f aca="false">Generation_sensitivity!C255</f>
        <v>1</v>
      </c>
      <c r="D429" s="0" t="str">
        <f aca="false">Generation_sensitivity!D255</f>
        <v>SOUTH</v>
      </c>
      <c r="E429" s="0" t="str">
        <f aca="false">Generation_sensitivity!E255</f>
        <v>YES</v>
      </c>
      <c r="F429" s="0" t="n">
        <f aca="false">Generation_sensitivity!F255</f>
        <v>75.1</v>
      </c>
      <c r="G429" s="0" t="n">
        <f aca="false">Generation_sensitivity!G255</f>
        <v>45</v>
      </c>
      <c r="H429" s="0" t="n">
        <f aca="false">Generation_sensitivity!H255</f>
        <v>79</v>
      </c>
      <c r="I429" s="0" t="n">
        <f aca="false">Generation_sensitivity!N255</f>
        <v>-0.004815</v>
      </c>
      <c r="J429" s="0" t="str">
        <f aca="false">Generation_sensitivity!O255</f>
        <v>south</v>
      </c>
      <c r="K429" s="0" t="n">
        <f aca="false">Generation_sensitivity!P255</f>
        <v>7</v>
      </c>
      <c r="L429" s="0" t="str">
        <f aca="false">Generation_sensitivity!Q255</f>
        <v>N</v>
      </c>
      <c r="M429" s="0" t="str">
        <f aca="false">Generation_sensitivity!R255</f>
        <v>N</v>
      </c>
      <c r="N429" s="0" t="str">
        <f aca="false">IF(C429&lt;&gt;"MB",CONCATENATE(L429,J429),"mothballed")</f>
        <v>Nsouth</v>
      </c>
      <c r="O429" s="0" t="str">
        <f aca="false">IF(C429&lt;&gt;"MB",CONCATENATE(M429,J429),"mothballed")</f>
        <v>Nsouth</v>
      </c>
      <c r="P429" s="82" t="n">
        <f aca="false">IF(VLOOKUP(D429,'test results'!$C$8:$F$11,4,FALSE())&gt;0,1,IF(VLOOKUP(D429,'test results'!$C$8:$F$11,4,FALSE())&lt;0,-1,"error"))</f>
        <v>-1</v>
      </c>
      <c r="Q429" s="0" t="n">
        <f aca="false">IF(AND(C429&lt;&gt;"MB",C429&lt;&gt;"EQ"),I429*H429,0)</f>
        <v>-0.380385</v>
      </c>
      <c r="R429" s="0" t="n">
        <f aca="false">IF(AND(C429&lt;&gt;"MB",C429&lt;&gt;"EQ"),IF(L429="Y",H429,0),0)</f>
        <v>0</v>
      </c>
      <c r="S429" s="0" t="n">
        <f aca="false">IF(P429&gt;0,I429-Y$7,I429-Y$6)</f>
        <v>0.0174101769695412</v>
      </c>
      <c r="T429" s="0" t="n">
        <f aca="false">IF(AND(C429&lt;&gt;"MB",C429&lt;&gt;"EQ"),IF(L429="Y",H429*S429,0),0)</f>
        <v>0</v>
      </c>
      <c r="V429" s="0" t="str">
        <f aca="false">IF(SUM(R$1:R429)&lt;=$Y$10*2,SUM(R$2:R429),"")</f>
        <v/>
      </c>
      <c r="W429" s="0" t="str">
        <f aca="false">IF(V429&lt;&gt;"",ABS(SUM(T$2:T429)),"")</f>
        <v/>
      </c>
    </row>
    <row r="430" customFormat="false" ht="12.75" hidden="false" customHeight="false" outlineLevel="0" collapsed="false">
      <c r="A430" s="0" t="n">
        <f aca="false">Generation_sensitivity!A256</f>
        <v>8138</v>
      </c>
      <c r="B430" s="0" t="str">
        <f aca="false">Generation_sensitivity!B256</f>
        <v>FOR69CG0</v>
      </c>
      <c r="C430" s="0" t="str">
        <f aca="false">Generation_sensitivity!C256</f>
        <v>2</v>
      </c>
      <c r="D430" s="0" t="str">
        <f aca="false">Generation_sensitivity!D256</f>
        <v>SOUTH</v>
      </c>
      <c r="E430" s="0" t="str">
        <f aca="false">Generation_sensitivity!E256</f>
        <v>YES</v>
      </c>
      <c r="F430" s="0" t="n">
        <f aca="false">Generation_sensitivity!F256</f>
        <v>76</v>
      </c>
      <c r="G430" s="0" t="n">
        <f aca="false">Generation_sensitivity!G256</f>
        <v>45</v>
      </c>
      <c r="H430" s="0" t="n">
        <f aca="false">Generation_sensitivity!H256</f>
        <v>81</v>
      </c>
      <c r="I430" s="0" t="n">
        <f aca="false">Generation_sensitivity!N256</f>
        <v>-0.004815</v>
      </c>
      <c r="J430" s="0" t="str">
        <f aca="false">Generation_sensitivity!O256</f>
        <v>south</v>
      </c>
      <c r="K430" s="0" t="n">
        <f aca="false">Generation_sensitivity!P256</f>
        <v>7</v>
      </c>
      <c r="L430" s="0" t="str">
        <f aca="false">Generation_sensitivity!Q256</f>
        <v>N</v>
      </c>
      <c r="M430" s="0" t="str">
        <f aca="false">Generation_sensitivity!R256</f>
        <v>N</v>
      </c>
      <c r="N430" s="0" t="str">
        <f aca="false">IF(C430&lt;&gt;"MB",CONCATENATE(L430,J430),"mothballed")</f>
        <v>Nsouth</v>
      </c>
      <c r="O430" s="0" t="str">
        <f aca="false">IF(C430&lt;&gt;"MB",CONCATENATE(M430,J430),"mothballed")</f>
        <v>Nsouth</v>
      </c>
      <c r="P430" s="82" t="n">
        <f aca="false">IF(VLOOKUP(D430,'test results'!$C$8:$F$11,4,FALSE())&gt;0,1,IF(VLOOKUP(D430,'test results'!$C$8:$F$11,4,FALSE())&lt;0,-1,"error"))</f>
        <v>-1</v>
      </c>
      <c r="Q430" s="0" t="n">
        <f aca="false">IF(AND(C430&lt;&gt;"MB",C430&lt;&gt;"EQ"),I430*H430,0)</f>
        <v>-0.390015</v>
      </c>
      <c r="R430" s="0" t="n">
        <f aca="false">IF(AND(C430&lt;&gt;"MB",C430&lt;&gt;"EQ"),IF(L430="Y",H430,0),0)</f>
        <v>0</v>
      </c>
      <c r="S430" s="0" t="n">
        <f aca="false">IF(P430&gt;0,I430-Y$7,I430-Y$6)</f>
        <v>0.0174101769695412</v>
      </c>
      <c r="T430" s="0" t="n">
        <f aca="false">IF(AND(C430&lt;&gt;"MB",C430&lt;&gt;"EQ"),IF(L430="Y",H430*S430,0),0)</f>
        <v>0</v>
      </c>
      <c r="V430" s="0" t="str">
        <f aca="false">IF(SUM(R$1:R430)&lt;=$Y$10*2,SUM(R$2:R430),"")</f>
        <v/>
      </c>
      <c r="W430" s="0" t="str">
        <f aca="false">IF(V430&lt;&gt;"",ABS(SUM(T$2:T430)),"")</f>
        <v/>
      </c>
    </row>
    <row r="431" customFormat="false" ht="12.75" hidden="false" customHeight="false" outlineLevel="0" collapsed="false">
      <c r="A431" s="0" t="n">
        <f aca="false">Generation_sensitivity!A260</f>
        <v>8153</v>
      </c>
      <c r="B431" s="0" t="str">
        <f aca="false">Generation_sensitivity!B260</f>
        <v>FOR69CG0</v>
      </c>
      <c r="C431" s="0" t="str">
        <f aca="false">Generation_sensitivity!C260</f>
        <v>3</v>
      </c>
      <c r="D431" s="0" t="str">
        <f aca="false">Generation_sensitivity!D260</f>
        <v>SOUTH</v>
      </c>
      <c r="E431" s="0" t="str">
        <f aca="false">Generation_sensitivity!E260</f>
        <v>YES</v>
      </c>
      <c r="F431" s="0" t="n">
        <f aca="false">Generation_sensitivity!F260</f>
        <v>69.4</v>
      </c>
      <c r="G431" s="0" t="n">
        <f aca="false">Generation_sensitivity!G260</f>
        <v>45</v>
      </c>
      <c r="H431" s="0" t="n">
        <f aca="false">Generation_sensitivity!H260</f>
        <v>79</v>
      </c>
      <c r="I431" s="0" t="n">
        <f aca="false">Generation_sensitivity!N260</f>
        <v>-0.004815</v>
      </c>
      <c r="J431" s="0" t="str">
        <f aca="false">Generation_sensitivity!O260</f>
        <v>south</v>
      </c>
      <c r="K431" s="0" t="n">
        <f aca="false">Generation_sensitivity!P260</f>
        <v>7</v>
      </c>
      <c r="L431" s="0" t="str">
        <f aca="false">Generation_sensitivity!Q260</f>
        <v>N</v>
      </c>
      <c r="M431" s="0" t="str">
        <f aca="false">Generation_sensitivity!R260</f>
        <v>N</v>
      </c>
      <c r="N431" s="0" t="str">
        <f aca="false">IF(C431&lt;&gt;"MB",CONCATENATE(L431,J431),"mothballed")</f>
        <v>Nsouth</v>
      </c>
      <c r="O431" s="0" t="str">
        <f aca="false">IF(C431&lt;&gt;"MB",CONCATENATE(M431,J431),"mothballed")</f>
        <v>Nsouth</v>
      </c>
      <c r="P431" s="82" t="n">
        <f aca="false">IF(VLOOKUP(D431,'test results'!$C$8:$F$11,4,FALSE())&gt;0,1,IF(VLOOKUP(D431,'test results'!$C$8:$F$11,4,FALSE())&lt;0,-1,"error"))</f>
        <v>-1</v>
      </c>
      <c r="Q431" s="0" t="n">
        <f aca="false">IF(AND(C431&lt;&gt;"MB",C431&lt;&gt;"EQ"),I431*H431,0)</f>
        <v>-0.380385</v>
      </c>
      <c r="R431" s="0" t="n">
        <f aca="false">IF(AND(C431&lt;&gt;"MB",C431&lt;&gt;"EQ"),IF(L431="Y",H431,0),0)</f>
        <v>0</v>
      </c>
      <c r="S431" s="0" t="n">
        <f aca="false">IF(P431&gt;0,I431-Y$7,I431-Y$6)</f>
        <v>0.0174101769695412</v>
      </c>
      <c r="T431" s="0" t="n">
        <f aca="false">IF(AND(C431&lt;&gt;"MB",C431&lt;&gt;"EQ"),IF(L431="Y",H431*S431,0),0)</f>
        <v>0</v>
      </c>
      <c r="V431" s="0" t="str">
        <f aca="false">IF(SUM(R$1:R431)&lt;=$Y$10*2,SUM(R$2:R431),"")</f>
        <v/>
      </c>
      <c r="W431" s="0" t="str">
        <f aca="false">IF(V431&lt;&gt;"",ABS(SUM(T$2:T431)),"")</f>
        <v/>
      </c>
    </row>
    <row r="432" customFormat="false" ht="12.75" hidden="false" customHeight="false" outlineLevel="0" collapsed="false">
      <c r="A432" s="0" t="n">
        <f aca="false">Generation_sensitivity!A261</f>
        <v>8154</v>
      </c>
      <c r="B432" s="0" t="str">
        <f aca="false">Generation_sensitivity!B261</f>
        <v>FOR69CG0</v>
      </c>
      <c r="C432" s="0" t="str">
        <f aca="false">Generation_sensitivity!C261</f>
        <v>4</v>
      </c>
      <c r="D432" s="0" t="str">
        <f aca="false">Generation_sensitivity!D261</f>
        <v>SOUTH</v>
      </c>
      <c r="E432" s="0" t="str">
        <f aca="false">Generation_sensitivity!E261</f>
        <v>YES</v>
      </c>
      <c r="F432" s="0" t="n">
        <f aca="false">Generation_sensitivity!F261</f>
        <v>77</v>
      </c>
      <c r="G432" s="0" t="n">
        <f aca="false">Generation_sensitivity!G261</f>
        <v>60</v>
      </c>
      <c r="H432" s="0" t="n">
        <f aca="false">Generation_sensitivity!H261</f>
        <v>80</v>
      </c>
      <c r="I432" s="0" t="n">
        <f aca="false">Generation_sensitivity!N261</f>
        <v>-0.004815</v>
      </c>
      <c r="J432" s="0" t="str">
        <f aca="false">Generation_sensitivity!O261</f>
        <v>south</v>
      </c>
      <c r="K432" s="0" t="n">
        <f aca="false">Generation_sensitivity!P261</f>
        <v>7</v>
      </c>
      <c r="L432" s="0" t="str">
        <f aca="false">Generation_sensitivity!Q261</f>
        <v>N</v>
      </c>
      <c r="M432" s="0" t="str">
        <f aca="false">Generation_sensitivity!R261</f>
        <v>N</v>
      </c>
      <c r="N432" s="0" t="str">
        <f aca="false">IF(C432&lt;&gt;"MB",CONCATENATE(L432,J432),"mothballed")</f>
        <v>Nsouth</v>
      </c>
      <c r="O432" s="0" t="str">
        <f aca="false">IF(C432&lt;&gt;"MB",CONCATENATE(M432,J432),"mothballed")</f>
        <v>Nsouth</v>
      </c>
      <c r="P432" s="82" t="n">
        <f aca="false">IF(VLOOKUP(D432,'test results'!$C$8:$F$11,4,FALSE())&gt;0,1,IF(VLOOKUP(D432,'test results'!$C$8:$F$11,4,FALSE())&lt;0,-1,"error"))</f>
        <v>-1</v>
      </c>
      <c r="Q432" s="0" t="n">
        <f aca="false">IF(AND(C432&lt;&gt;"MB",C432&lt;&gt;"EQ"),I432*H432,0)</f>
        <v>-0.3852</v>
      </c>
      <c r="R432" s="0" t="n">
        <f aca="false">IF(AND(C432&lt;&gt;"MB",C432&lt;&gt;"EQ"),IF(L432="Y",H432,0),0)</f>
        <v>0</v>
      </c>
      <c r="S432" s="0" t="n">
        <f aca="false">IF(P432&gt;0,I432-Y$7,I432-Y$6)</f>
        <v>0.0174101769695412</v>
      </c>
      <c r="T432" s="0" t="n">
        <f aca="false">IF(AND(C432&lt;&gt;"MB",C432&lt;&gt;"EQ"),IF(L432="Y",H432*S432,0),0)</f>
        <v>0</v>
      </c>
      <c r="V432" s="0" t="str">
        <f aca="false">IF(SUM(R$1:R432)&lt;=$Y$10*2,SUM(R$2:R432),"")</f>
        <v/>
      </c>
      <c r="W432" s="0" t="str">
        <f aca="false">IF(V432&lt;&gt;"",ABS(SUM(T$2:T432)),"")</f>
        <v/>
      </c>
    </row>
    <row r="433" customFormat="false" ht="12.75" hidden="false" customHeight="false" outlineLevel="0" collapsed="false">
      <c r="A433" s="0" t="n">
        <f aca="false">Generation_sensitivity!A262</f>
        <v>8155</v>
      </c>
      <c r="B433" s="0" t="str">
        <f aca="false">Generation_sensitivity!B262</f>
        <v>FOR69CG0</v>
      </c>
      <c r="C433" s="0" t="str">
        <f aca="false">Generation_sensitivity!C262</f>
        <v>5</v>
      </c>
      <c r="D433" s="0" t="str">
        <f aca="false">Generation_sensitivity!D262</f>
        <v>SOUTH</v>
      </c>
      <c r="E433" s="0" t="str">
        <f aca="false">Generation_sensitivity!E262</f>
        <v>YES</v>
      </c>
      <c r="F433" s="0" t="n">
        <f aca="false">Generation_sensitivity!F262</f>
        <v>70.3</v>
      </c>
      <c r="G433" s="0" t="n">
        <f aca="false">Generation_sensitivity!G262</f>
        <v>60</v>
      </c>
      <c r="H433" s="0" t="n">
        <f aca="false">Generation_sensitivity!H262</f>
        <v>78.4</v>
      </c>
      <c r="I433" s="0" t="n">
        <f aca="false">Generation_sensitivity!N262</f>
        <v>-0.004815</v>
      </c>
      <c r="J433" s="0" t="str">
        <f aca="false">Generation_sensitivity!O262</f>
        <v>south</v>
      </c>
      <c r="K433" s="0" t="n">
        <f aca="false">Generation_sensitivity!P262</f>
        <v>7</v>
      </c>
      <c r="L433" s="0" t="str">
        <f aca="false">Generation_sensitivity!Q262</f>
        <v>N</v>
      </c>
      <c r="M433" s="0" t="str">
        <f aca="false">Generation_sensitivity!R262</f>
        <v>N</v>
      </c>
      <c r="N433" s="0" t="str">
        <f aca="false">IF(C433&lt;&gt;"MB",CONCATENATE(L433,J433),"mothballed")</f>
        <v>Nsouth</v>
      </c>
      <c r="O433" s="0" t="str">
        <f aca="false">IF(C433&lt;&gt;"MB",CONCATENATE(M433,J433),"mothballed")</f>
        <v>Nsouth</v>
      </c>
      <c r="P433" s="82" t="n">
        <f aca="false">IF(VLOOKUP(D433,'test results'!$C$8:$F$11,4,FALSE())&gt;0,1,IF(VLOOKUP(D433,'test results'!$C$8:$F$11,4,FALSE())&lt;0,-1,"error"))</f>
        <v>-1</v>
      </c>
      <c r="Q433" s="0" t="n">
        <f aca="false">IF(AND(C433&lt;&gt;"MB",C433&lt;&gt;"EQ"),I433*H433,0)</f>
        <v>-0.377496</v>
      </c>
      <c r="R433" s="0" t="n">
        <f aca="false">IF(AND(C433&lt;&gt;"MB",C433&lt;&gt;"EQ"),IF(L433="Y",H433,0),0)</f>
        <v>0</v>
      </c>
      <c r="S433" s="0" t="n">
        <f aca="false">IF(P433&gt;0,I433-Y$7,I433-Y$6)</f>
        <v>0.0174101769695412</v>
      </c>
      <c r="T433" s="0" t="n">
        <f aca="false">IF(AND(C433&lt;&gt;"MB",C433&lt;&gt;"EQ"),IF(L433="Y",H433*S433,0),0)</f>
        <v>0</v>
      </c>
      <c r="V433" s="0" t="str">
        <f aca="false">IF(SUM(R$1:R433)&lt;=$Y$10*2,SUM(R$2:R433),"")</f>
        <v/>
      </c>
      <c r="W433" s="0" t="str">
        <f aca="false">IF(V433&lt;&gt;"",ABS(SUM(T$2:T433)),"")</f>
        <v/>
      </c>
    </row>
    <row r="434" customFormat="false" ht="12.75" hidden="false" customHeight="false" outlineLevel="0" collapsed="false">
      <c r="A434" s="0" t="n">
        <f aca="false">Generation_sensitivity!A263</f>
        <v>8156</v>
      </c>
      <c r="B434" s="0" t="str">
        <f aca="false">Generation_sensitivity!B263</f>
        <v>FOR69CG0</v>
      </c>
      <c r="C434" s="0" t="str">
        <f aca="false">Generation_sensitivity!C263</f>
        <v>6</v>
      </c>
      <c r="D434" s="0" t="str">
        <f aca="false">Generation_sensitivity!D263</f>
        <v>SOUTH</v>
      </c>
      <c r="E434" s="0" t="str">
        <f aca="false">Generation_sensitivity!E263</f>
        <v>YES</v>
      </c>
      <c r="F434" s="0" t="n">
        <f aca="false">Generation_sensitivity!F263</f>
        <v>24.7</v>
      </c>
      <c r="G434" s="0" t="n">
        <f aca="false">Generation_sensitivity!G263</f>
        <v>5</v>
      </c>
      <c r="H434" s="0" t="n">
        <f aca="false">Generation_sensitivity!H263</f>
        <v>25</v>
      </c>
      <c r="I434" s="0" t="n">
        <f aca="false">Generation_sensitivity!N263</f>
        <v>-0.004815</v>
      </c>
      <c r="J434" s="0" t="str">
        <f aca="false">Generation_sensitivity!O263</f>
        <v>south</v>
      </c>
      <c r="K434" s="0" t="n">
        <f aca="false">Generation_sensitivity!P263</f>
        <v>7</v>
      </c>
      <c r="L434" s="0" t="str">
        <f aca="false">Generation_sensitivity!Q263</f>
        <v>N</v>
      </c>
      <c r="M434" s="0" t="str">
        <f aca="false">Generation_sensitivity!R263</f>
        <v>N</v>
      </c>
      <c r="N434" s="0" t="str">
        <f aca="false">IF(C434&lt;&gt;"MB",CONCATENATE(L434,J434),"mothballed")</f>
        <v>Nsouth</v>
      </c>
      <c r="O434" s="0" t="str">
        <f aca="false">IF(C434&lt;&gt;"MB",CONCATENATE(M434,J434),"mothballed")</f>
        <v>Nsouth</v>
      </c>
      <c r="P434" s="82" t="n">
        <f aca="false">IF(VLOOKUP(D434,'test results'!$C$8:$F$11,4,FALSE())&gt;0,1,IF(VLOOKUP(D434,'test results'!$C$8:$F$11,4,FALSE())&lt;0,-1,"error"))</f>
        <v>-1</v>
      </c>
      <c r="Q434" s="0" t="n">
        <f aca="false">IF(AND(C434&lt;&gt;"MB",C434&lt;&gt;"EQ"),I434*H434,0)</f>
        <v>-0.120375</v>
      </c>
      <c r="R434" s="0" t="n">
        <f aca="false">IF(AND(C434&lt;&gt;"MB",C434&lt;&gt;"EQ"),IF(L434="Y",H434,0),0)</f>
        <v>0</v>
      </c>
      <c r="S434" s="0" t="n">
        <f aca="false">IF(P434&gt;0,I434-Y$7,I434-Y$6)</f>
        <v>0.0174101769695412</v>
      </c>
      <c r="T434" s="0" t="n">
        <f aca="false">IF(AND(C434&lt;&gt;"MB",C434&lt;&gt;"EQ"),IF(L434="Y",H434*S434,0),0)</f>
        <v>0</v>
      </c>
      <c r="V434" s="0" t="str">
        <f aca="false">IF(SUM(R$1:R434)&lt;=$Y$10*2,SUM(R$2:R434),"")</f>
        <v/>
      </c>
      <c r="W434" s="0" t="str">
        <f aca="false">IF(V434&lt;&gt;"",ABS(SUM(T$2:T434)),"")</f>
        <v/>
      </c>
    </row>
    <row r="435" customFormat="false" ht="12.75" hidden="false" customHeight="false" outlineLevel="0" collapsed="false">
      <c r="A435" s="0" t="n">
        <f aca="false">Generation_sensitivity!A264</f>
        <v>8157</v>
      </c>
      <c r="B435" s="0" t="str">
        <f aca="false">Generation_sensitivity!B264</f>
        <v>FOR69CG0</v>
      </c>
      <c r="C435" s="0" t="str">
        <f aca="false">Generation_sensitivity!C264</f>
        <v>7</v>
      </c>
      <c r="D435" s="0" t="str">
        <f aca="false">Generation_sensitivity!D264</f>
        <v>SOUTH</v>
      </c>
      <c r="E435" s="0" t="str">
        <f aca="false">Generation_sensitivity!E264</f>
        <v>YES</v>
      </c>
      <c r="F435" s="0" t="n">
        <f aca="false">Generation_sensitivity!F264</f>
        <v>43.7</v>
      </c>
      <c r="G435" s="0" t="n">
        <f aca="false">Generation_sensitivity!G264</f>
        <v>5</v>
      </c>
      <c r="H435" s="0" t="n">
        <f aca="false">Generation_sensitivity!H264</f>
        <v>46</v>
      </c>
      <c r="I435" s="0" t="n">
        <f aca="false">Generation_sensitivity!N264</f>
        <v>-0.004815</v>
      </c>
      <c r="J435" s="0" t="str">
        <f aca="false">Generation_sensitivity!O264</f>
        <v>south</v>
      </c>
      <c r="K435" s="0" t="n">
        <f aca="false">Generation_sensitivity!P264</f>
        <v>7</v>
      </c>
      <c r="L435" s="0" t="str">
        <f aca="false">Generation_sensitivity!Q264</f>
        <v>N</v>
      </c>
      <c r="M435" s="0" t="str">
        <f aca="false">Generation_sensitivity!R264</f>
        <v>N</v>
      </c>
      <c r="N435" s="0" t="str">
        <f aca="false">IF(C435&lt;&gt;"MB",CONCATENATE(L435,J435),"mothballed")</f>
        <v>Nsouth</v>
      </c>
      <c r="O435" s="0" t="str">
        <f aca="false">IF(C435&lt;&gt;"MB",CONCATENATE(M435,J435),"mothballed")</f>
        <v>Nsouth</v>
      </c>
      <c r="P435" s="82" t="n">
        <f aca="false">IF(VLOOKUP(D435,'test results'!$C$8:$F$11,4,FALSE())&gt;0,1,IF(VLOOKUP(D435,'test results'!$C$8:$F$11,4,FALSE())&lt;0,-1,"error"))</f>
        <v>-1</v>
      </c>
      <c r="Q435" s="0" t="n">
        <f aca="false">IF(AND(C435&lt;&gt;"MB",C435&lt;&gt;"EQ"),I435*H435,0)</f>
        <v>-0.22149</v>
      </c>
      <c r="R435" s="0" t="n">
        <f aca="false">IF(AND(C435&lt;&gt;"MB",C435&lt;&gt;"EQ"),IF(L435="Y",H435,0),0)</f>
        <v>0</v>
      </c>
      <c r="S435" s="0" t="n">
        <f aca="false">IF(P435&gt;0,I435-Y$7,I435-Y$6)</f>
        <v>0.0174101769695412</v>
      </c>
      <c r="T435" s="0" t="n">
        <f aca="false">IF(AND(C435&lt;&gt;"MB",C435&lt;&gt;"EQ"),IF(L435="Y",H435*S435,0),0)</f>
        <v>0</v>
      </c>
      <c r="V435" s="0" t="str">
        <f aca="false">IF(SUM(R$1:R435)&lt;=$Y$10*2,SUM(R$2:R435),"")</f>
        <v/>
      </c>
      <c r="W435" s="0" t="str">
        <f aca="false">IF(V435&lt;&gt;"",ABS(SUM(T$2:T435)),"")</f>
        <v/>
      </c>
    </row>
    <row r="436" customFormat="false" ht="12.75" hidden="false" customHeight="false" outlineLevel="0" collapsed="false">
      <c r="A436" s="0" t="n">
        <f aca="false">Generation_sensitivity!A621</f>
        <v>80051</v>
      </c>
      <c r="B436" s="0" t="str">
        <f aca="false">Generation_sensitivity!B621</f>
        <v>FORPVCM0</v>
      </c>
      <c r="C436" s="0" t="str">
        <f aca="false">Generation_sensitivity!C621</f>
        <v>8</v>
      </c>
      <c r="D436" s="0" t="str">
        <f aca="false">Generation_sensitivity!D621</f>
        <v>SOUTH</v>
      </c>
      <c r="E436" s="0" t="str">
        <f aca="false">Generation_sensitivity!E621</f>
        <v>YES</v>
      </c>
      <c r="F436" s="0" t="n">
        <f aca="false">Generation_sensitivity!F621</f>
        <v>28</v>
      </c>
      <c r="G436" s="0" t="n">
        <f aca="false">Generation_sensitivity!G621</f>
        <v>28</v>
      </c>
      <c r="H436" s="0" t="n">
        <f aca="false">Generation_sensitivity!H621</f>
        <v>28</v>
      </c>
      <c r="I436" s="0" t="n">
        <f aca="false">Generation_sensitivity!N621</f>
        <v>-0.004815</v>
      </c>
      <c r="J436" s="0" t="str">
        <f aca="false">Generation_sensitivity!O621</f>
        <v>south</v>
      </c>
      <c r="K436" s="0" t="n">
        <f aca="false">Generation_sensitivity!P621</f>
        <v>7</v>
      </c>
      <c r="L436" s="0" t="str">
        <f aca="false">Generation_sensitivity!Q621</f>
        <v>N</v>
      </c>
      <c r="M436" s="0" t="str">
        <f aca="false">Generation_sensitivity!R621</f>
        <v>N</v>
      </c>
      <c r="N436" s="0" t="str">
        <f aca="false">IF(C436&lt;&gt;"MB",CONCATENATE(L436,J436),"mothballed")</f>
        <v>Nsouth</v>
      </c>
      <c r="O436" s="0" t="str">
        <f aca="false">IF(C436&lt;&gt;"MB",CONCATENATE(M436,J436),"mothballed")</f>
        <v>Nsouth</v>
      </c>
      <c r="P436" s="82" t="n">
        <f aca="false">IF(VLOOKUP(D436,'test results'!$C$8:$F$11,4,FALSE())&gt;0,1,IF(VLOOKUP(D436,'test results'!$C$8:$F$11,4,FALSE())&lt;0,-1,"error"))</f>
        <v>-1</v>
      </c>
      <c r="Q436" s="0" t="n">
        <f aca="false">IF(AND(C436&lt;&gt;"MB",C436&lt;&gt;"EQ"),I436*H436,0)</f>
        <v>-0.13482</v>
      </c>
      <c r="R436" s="0" t="n">
        <f aca="false">IF(AND(C436&lt;&gt;"MB",C436&lt;&gt;"EQ"),IF(L436="Y",H436,0),0)</f>
        <v>0</v>
      </c>
      <c r="S436" s="0" t="n">
        <f aca="false">IF(P436&gt;0,I436-Y$7,I436-Y$6)</f>
        <v>0.0174101769695412</v>
      </c>
      <c r="T436" s="0" t="n">
        <f aca="false">IF(AND(C436&lt;&gt;"MB",C436&lt;&gt;"EQ"),IF(L436="Y",H436*S436,0),0)</f>
        <v>0</v>
      </c>
      <c r="V436" s="0" t="str">
        <f aca="false">IF(SUM(R$1:R436)&lt;=$Y$10*2,SUM(R$2:R436),"")</f>
        <v/>
      </c>
      <c r="W436" s="0" t="str">
        <f aca="false">IF(V436&lt;&gt;"",ABS(SUM(T$2:T436)),"")</f>
        <v/>
      </c>
    </row>
    <row r="437" customFormat="false" ht="12.75" hidden="false" customHeight="false" outlineLevel="0" collapsed="false">
      <c r="A437" s="0" t="n">
        <f aca="false">Generation_sensitivity!A622</f>
        <v>80052</v>
      </c>
      <c r="B437" s="0" t="str">
        <f aca="false">Generation_sensitivity!B622</f>
        <v>FOR69CG0</v>
      </c>
      <c r="C437" s="0" t="str">
        <f aca="false">Generation_sensitivity!C622</f>
        <v>9</v>
      </c>
      <c r="D437" s="0" t="str">
        <f aca="false">Generation_sensitivity!D622</f>
        <v>SOUTH</v>
      </c>
      <c r="E437" s="0" t="str">
        <f aca="false">Generation_sensitivity!E622</f>
        <v>YES</v>
      </c>
      <c r="F437" s="0" t="n">
        <f aca="false">Generation_sensitivity!F622</f>
        <v>30.4</v>
      </c>
      <c r="G437" s="0" t="n">
        <f aca="false">Generation_sensitivity!G622</f>
        <v>5</v>
      </c>
      <c r="H437" s="0" t="n">
        <f aca="false">Generation_sensitivity!H622</f>
        <v>43.6</v>
      </c>
      <c r="I437" s="0" t="n">
        <f aca="false">Generation_sensitivity!N622</f>
        <v>-0.004815</v>
      </c>
      <c r="J437" s="0" t="str">
        <f aca="false">Generation_sensitivity!O622</f>
        <v>south</v>
      </c>
      <c r="K437" s="0" t="n">
        <f aca="false">Generation_sensitivity!P622</f>
        <v>7</v>
      </c>
      <c r="L437" s="0" t="str">
        <f aca="false">Generation_sensitivity!Q622</f>
        <v>N</v>
      </c>
      <c r="M437" s="0" t="str">
        <f aca="false">Generation_sensitivity!R622</f>
        <v>N</v>
      </c>
      <c r="N437" s="0" t="str">
        <f aca="false">IF(C437&lt;&gt;"MB",CONCATENATE(L437,J437),"mothballed")</f>
        <v>Nsouth</v>
      </c>
      <c r="O437" s="0" t="str">
        <f aca="false">IF(C437&lt;&gt;"MB",CONCATENATE(M437,J437),"mothballed")</f>
        <v>Nsouth</v>
      </c>
      <c r="P437" s="82" t="n">
        <f aca="false">IF(VLOOKUP(D437,'test results'!$C$8:$F$11,4,FALSE())&gt;0,1,IF(VLOOKUP(D437,'test results'!$C$8:$F$11,4,FALSE())&lt;0,-1,"error"))</f>
        <v>-1</v>
      </c>
      <c r="Q437" s="0" t="n">
        <f aca="false">IF(AND(C437&lt;&gt;"MB",C437&lt;&gt;"EQ"),I437*H437,0)</f>
        <v>-0.209934</v>
      </c>
      <c r="R437" s="0" t="n">
        <f aca="false">IF(AND(C437&lt;&gt;"MB",C437&lt;&gt;"EQ"),IF(L437="Y",H437,0),0)</f>
        <v>0</v>
      </c>
      <c r="S437" s="0" t="n">
        <f aca="false">IF(P437&gt;0,I437-Y$7,I437-Y$6)</f>
        <v>0.0174101769695412</v>
      </c>
      <c r="T437" s="0" t="n">
        <f aca="false">IF(AND(C437&lt;&gt;"MB",C437&lt;&gt;"EQ"),IF(L437="Y",H437*S437,0),0)</f>
        <v>0</v>
      </c>
      <c r="V437" s="0" t="str">
        <f aca="false">IF(SUM(R$1:R437)&lt;=$Y$10*2,SUM(R$2:R437),"")</f>
        <v/>
      </c>
      <c r="W437" s="0" t="str">
        <f aca="false">IF(V437&lt;&gt;"",ABS(SUM(T$2:T437)),"")</f>
        <v/>
      </c>
    </row>
    <row r="438" customFormat="false" ht="12.75" hidden="false" customHeight="false" outlineLevel="0" collapsed="false">
      <c r="A438" s="0" t="n">
        <f aca="false">Generation_sensitivity!A623</f>
        <v>80053</v>
      </c>
      <c r="B438" s="0" t="str">
        <f aca="false">Generation_sensitivity!B623</f>
        <v>FOR69CG0</v>
      </c>
      <c r="C438" s="0" t="str">
        <f aca="false">Generation_sensitivity!C623</f>
        <v>10</v>
      </c>
      <c r="D438" s="0" t="str">
        <f aca="false">Generation_sensitivity!D623</f>
        <v>SOUTH</v>
      </c>
      <c r="E438" s="0" t="str">
        <f aca="false">Generation_sensitivity!E623</f>
        <v>YES</v>
      </c>
      <c r="F438" s="0" t="n">
        <f aca="false">Generation_sensitivity!F623</f>
        <v>69.4</v>
      </c>
      <c r="G438" s="0" t="n">
        <f aca="false">Generation_sensitivity!G623</f>
        <v>45</v>
      </c>
      <c r="H438" s="0" t="n">
        <f aca="false">Generation_sensitivity!H623</f>
        <v>74</v>
      </c>
      <c r="I438" s="0" t="n">
        <f aca="false">Generation_sensitivity!N623</f>
        <v>-0.004815</v>
      </c>
      <c r="J438" s="0" t="str">
        <f aca="false">Generation_sensitivity!O623</f>
        <v>south</v>
      </c>
      <c r="K438" s="0" t="n">
        <f aca="false">Generation_sensitivity!P623</f>
        <v>7</v>
      </c>
      <c r="L438" s="0" t="str">
        <f aca="false">Generation_sensitivity!Q623</f>
        <v>N</v>
      </c>
      <c r="M438" s="0" t="str">
        <f aca="false">Generation_sensitivity!R623</f>
        <v>N</v>
      </c>
      <c r="N438" s="0" t="str">
        <f aca="false">IF(C438&lt;&gt;"MB",CONCATENATE(L438,J438),"mothballed")</f>
        <v>Nsouth</v>
      </c>
      <c r="O438" s="0" t="str">
        <f aca="false">IF(C438&lt;&gt;"MB",CONCATENATE(M438,J438),"mothballed")</f>
        <v>Nsouth</v>
      </c>
      <c r="P438" s="82" t="n">
        <f aca="false">IF(VLOOKUP(D438,'test results'!$C$8:$F$11,4,FALSE())&gt;0,1,IF(VLOOKUP(D438,'test results'!$C$8:$F$11,4,FALSE())&lt;0,-1,"error"))</f>
        <v>-1</v>
      </c>
      <c r="Q438" s="0" t="n">
        <f aca="false">IF(AND(C438&lt;&gt;"MB",C438&lt;&gt;"EQ"),I438*H438,0)</f>
        <v>-0.35631</v>
      </c>
      <c r="R438" s="0" t="n">
        <f aca="false">IF(AND(C438&lt;&gt;"MB",C438&lt;&gt;"EQ"),IF(L438="Y",H438,0),0)</f>
        <v>0</v>
      </c>
      <c r="S438" s="0" t="n">
        <f aca="false">IF(P438&gt;0,I438-Y$7,I438-Y$6)</f>
        <v>0.0174101769695412</v>
      </c>
      <c r="T438" s="0" t="n">
        <f aca="false">IF(AND(C438&lt;&gt;"MB",C438&lt;&gt;"EQ"),IF(L438="Y",H438*S438,0),0)</f>
        <v>0</v>
      </c>
      <c r="V438" s="0" t="str">
        <f aca="false">IF(SUM(R$1:R438)&lt;=$Y$10*2,SUM(R$2:R438),"")</f>
        <v/>
      </c>
      <c r="W438" s="0" t="str">
        <f aca="false">IF(V438&lt;&gt;"",ABS(SUM(T$2:T438)),"")</f>
        <v/>
      </c>
    </row>
    <row r="439" customFormat="false" ht="12.75" hidden="false" customHeight="false" outlineLevel="0" collapsed="false">
      <c r="A439" s="0" t="n">
        <f aca="false">Generation_sensitivity!A98</f>
        <v>1701</v>
      </c>
      <c r="B439" s="0" t="str">
        <f aca="false">Generation_sensitivity!B98</f>
        <v>MOSES_1G</v>
      </c>
      <c r="C439" s="0" t="str">
        <f aca="false">Generation_sensitivity!C98</f>
        <v>1</v>
      </c>
      <c r="D439" s="0" t="str">
        <f aca="false">Generation_sensitivity!D98</f>
        <v>NORTH</v>
      </c>
      <c r="E439" s="0" t="str">
        <f aca="false">Generation_sensitivity!E98</f>
        <v>YES</v>
      </c>
      <c r="F439" s="0" t="n">
        <f aca="false">Generation_sensitivity!F98</f>
        <v>558</v>
      </c>
      <c r="G439" s="0" t="n">
        <f aca="false">Generation_sensitivity!G98</f>
        <v>175</v>
      </c>
      <c r="H439" s="0" t="n">
        <f aca="false">Generation_sensitivity!H98</f>
        <v>558</v>
      </c>
      <c r="I439" s="0" t="n">
        <f aca="false">Generation_sensitivity!N98</f>
        <v>-0.02522</v>
      </c>
      <c r="J439" s="0" t="str">
        <f aca="false">Generation_sensitivity!O98</f>
        <v>north</v>
      </c>
      <c r="K439" s="0" t="n">
        <f aca="false">Generation_sensitivity!P98</f>
        <v>4</v>
      </c>
      <c r="L439" s="0" t="str">
        <f aca="false">Generation_sensitivity!Q98</f>
        <v>Y</v>
      </c>
      <c r="M439" s="0" t="str">
        <f aca="false">Generation_sensitivity!R98</f>
        <v>N</v>
      </c>
      <c r="N439" s="0" t="str">
        <f aca="false">IF(C439&lt;&gt;"MB",CONCATENATE(L439,J439),"mothballed")</f>
        <v>Ynorth</v>
      </c>
      <c r="O439" s="0" t="str">
        <f aca="false">IF(C439&lt;&gt;"MB",CONCATENATE(M439,J439),"mothballed")</f>
        <v>Nnorth</v>
      </c>
      <c r="P439" s="82" t="n">
        <f aca="false">IF(VLOOKUP(D439,'test results'!$C$8:$F$11,4,FALSE())&gt;0,1,IF(VLOOKUP(D439,'test results'!$C$8:$F$11,4,FALSE())&lt;0,-1,"error"))</f>
        <v>1</v>
      </c>
      <c r="Q439" s="0" t="n">
        <f aca="false">IF(AND(C439&lt;&gt;"MB",C439&lt;&gt;"EQ"),I439*H439,0)</f>
        <v>-14.07276</v>
      </c>
      <c r="R439" s="0" t="n">
        <f aca="false">IF(AND(C439&lt;&gt;"MB",C439&lt;&gt;"EQ"),IF(L439="Y",H439,0),0)</f>
        <v>558</v>
      </c>
      <c r="S439" s="0" t="n">
        <f aca="false">IF(P439&gt;0,I439-Y$7,I439-Y$6)</f>
        <v>-0.293259427967763</v>
      </c>
      <c r="T439" s="0" t="n">
        <f aca="false">IF(AND(C439&lt;&gt;"MB",C439&lt;&gt;"EQ"),IF(L439="Y",H439*S439,0),0)</f>
        <v>-163.638760806012</v>
      </c>
      <c r="V439" s="0" t="str">
        <f aca="false">IF(SUM(R$1:R439)&lt;=$Y$10*2,SUM(R$2:R439),"")</f>
        <v/>
      </c>
      <c r="W439" s="0" t="str">
        <f aca="false">IF(V439&lt;&gt;"",ABS(SUM(T$2:T439)),"")</f>
        <v/>
      </c>
    </row>
    <row r="440" customFormat="false" ht="12.75" hidden="false" customHeight="false" outlineLevel="0" collapsed="false">
      <c r="A440" s="0" t="n">
        <f aca="false">Generation_sensitivity!A99</f>
        <v>1702</v>
      </c>
      <c r="B440" s="0" t="str">
        <f aca="false">Generation_sensitivity!B99</f>
        <v>MOSES_2G</v>
      </c>
      <c r="C440" s="0" t="str">
        <f aca="false">Generation_sensitivity!C99</f>
        <v>2</v>
      </c>
      <c r="D440" s="0" t="str">
        <f aca="false">Generation_sensitivity!D99</f>
        <v>NORTH</v>
      </c>
      <c r="E440" s="0" t="str">
        <f aca="false">Generation_sensitivity!E99</f>
        <v>YES</v>
      </c>
      <c r="F440" s="0" t="n">
        <f aca="false">Generation_sensitivity!F99</f>
        <v>579</v>
      </c>
      <c r="G440" s="0" t="n">
        <f aca="false">Generation_sensitivity!G99</f>
        <v>175</v>
      </c>
      <c r="H440" s="0" t="n">
        <f aca="false">Generation_sensitivity!H99</f>
        <v>579</v>
      </c>
      <c r="I440" s="0" t="n">
        <f aca="false">Generation_sensitivity!N99</f>
        <v>-0.02522</v>
      </c>
      <c r="J440" s="0" t="str">
        <f aca="false">Generation_sensitivity!O99</f>
        <v>north</v>
      </c>
      <c r="K440" s="0" t="n">
        <f aca="false">Generation_sensitivity!P99</f>
        <v>4</v>
      </c>
      <c r="L440" s="0" t="str">
        <f aca="false">Generation_sensitivity!Q99</f>
        <v>Y</v>
      </c>
      <c r="M440" s="0" t="str">
        <f aca="false">Generation_sensitivity!R99</f>
        <v>N</v>
      </c>
      <c r="N440" s="0" t="str">
        <f aca="false">IF(C440&lt;&gt;"MB",CONCATENATE(L440,J440),"mothballed")</f>
        <v>Ynorth</v>
      </c>
      <c r="O440" s="0" t="str">
        <f aca="false">IF(C440&lt;&gt;"MB",CONCATENATE(M440,J440),"mothballed")</f>
        <v>Nnorth</v>
      </c>
      <c r="P440" s="82" t="n">
        <f aca="false">IF(VLOOKUP(D440,'test results'!$C$8:$F$11,4,FALSE())&gt;0,1,IF(VLOOKUP(D440,'test results'!$C$8:$F$11,4,FALSE())&lt;0,-1,"error"))</f>
        <v>1</v>
      </c>
      <c r="Q440" s="0" t="n">
        <f aca="false">IF(AND(C440&lt;&gt;"MB",C440&lt;&gt;"EQ"),I440*H440,0)</f>
        <v>-14.60238</v>
      </c>
      <c r="R440" s="0" t="n">
        <f aca="false">IF(AND(C440&lt;&gt;"MB",C440&lt;&gt;"EQ"),IF(L440="Y",H440,0),0)</f>
        <v>579</v>
      </c>
      <c r="S440" s="0" t="n">
        <f aca="false">IF(P440&gt;0,I440-Y$7,I440-Y$6)</f>
        <v>-0.293259427967763</v>
      </c>
      <c r="T440" s="0" t="n">
        <f aca="false">IF(AND(C440&lt;&gt;"MB",C440&lt;&gt;"EQ"),IF(L440="Y",H440*S440,0),0)</f>
        <v>-169.797208793335</v>
      </c>
      <c r="V440" s="0" t="str">
        <f aca="false">IF(SUM(R$1:R440)&lt;=$Y$10*2,SUM(R$2:R440),"")</f>
        <v/>
      </c>
      <c r="W440" s="0" t="str">
        <f aca="false">IF(V440&lt;&gt;"",ABS(SUM(T$2:T440)),"")</f>
        <v/>
      </c>
    </row>
    <row r="441" customFormat="false" ht="12.75" hidden="false" customHeight="false" outlineLevel="0" collapsed="false">
      <c r="A441" s="0" t="n">
        <f aca="false">Generation_sensitivity!A100</f>
        <v>1703</v>
      </c>
      <c r="B441" s="0" t="str">
        <f aca="false">Generation_sensitivity!B100</f>
        <v>MOSES_3G</v>
      </c>
      <c r="C441" s="0" t="str">
        <f aca="false">Generation_sensitivity!C100</f>
        <v>3</v>
      </c>
      <c r="D441" s="0" t="str">
        <f aca="false">Generation_sensitivity!D100</f>
        <v>NORTH</v>
      </c>
      <c r="E441" s="0" t="str">
        <f aca="false">Generation_sensitivity!E100</f>
        <v>YES</v>
      </c>
      <c r="F441" s="0" t="n">
        <f aca="false">Generation_sensitivity!F100</f>
        <v>808</v>
      </c>
      <c r="G441" s="0" t="n">
        <f aca="false">Generation_sensitivity!G100</f>
        <v>463</v>
      </c>
      <c r="H441" s="0" t="n">
        <f aca="false">Generation_sensitivity!H100</f>
        <v>808</v>
      </c>
      <c r="I441" s="0" t="n">
        <f aca="false">Generation_sensitivity!N100</f>
        <v>-0.02522</v>
      </c>
      <c r="J441" s="0" t="str">
        <f aca="false">Generation_sensitivity!O100</f>
        <v>north</v>
      </c>
      <c r="K441" s="0" t="n">
        <f aca="false">Generation_sensitivity!P100</f>
        <v>4</v>
      </c>
      <c r="L441" s="0" t="str">
        <f aca="false">Generation_sensitivity!Q100</f>
        <v>Y</v>
      </c>
      <c r="M441" s="0" t="str">
        <f aca="false">Generation_sensitivity!R100</f>
        <v>N</v>
      </c>
      <c r="N441" s="0" t="str">
        <f aca="false">IF(C441&lt;&gt;"MB",CONCATENATE(L441,J441),"mothballed")</f>
        <v>Ynorth</v>
      </c>
      <c r="O441" s="0" t="str">
        <f aca="false">IF(C441&lt;&gt;"MB",CONCATENATE(M441,J441),"mothballed")</f>
        <v>Nnorth</v>
      </c>
      <c r="P441" s="82" t="n">
        <f aca="false">IF(VLOOKUP(D441,'test results'!$C$8:$F$11,4,FALSE())&gt;0,1,IF(VLOOKUP(D441,'test results'!$C$8:$F$11,4,FALSE())&lt;0,-1,"error"))</f>
        <v>1</v>
      </c>
      <c r="Q441" s="0" t="n">
        <f aca="false">IF(AND(C441&lt;&gt;"MB",C441&lt;&gt;"EQ"),I441*H441,0)</f>
        <v>-20.37776</v>
      </c>
      <c r="R441" s="0" t="n">
        <f aca="false">IF(AND(C441&lt;&gt;"MB",C441&lt;&gt;"EQ"),IF(L441="Y",H441,0),0)</f>
        <v>808</v>
      </c>
      <c r="S441" s="0" t="n">
        <f aca="false">IF(P441&gt;0,I441-Y$7,I441-Y$6)</f>
        <v>-0.293259427967763</v>
      </c>
      <c r="T441" s="0" t="n">
        <f aca="false">IF(AND(C441&lt;&gt;"MB",C441&lt;&gt;"EQ"),IF(L441="Y",H441*S441,0),0)</f>
        <v>-236.953617797953</v>
      </c>
      <c r="V441" s="0" t="str">
        <f aca="false">IF(SUM(R$1:R441)&lt;=$Y$10*2,SUM(R$2:R441),"")</f>
        <v/>
      </c>
      <c r="W441" s="0" t="str">
        <f aca="false">IF(V441&lt;&gt;"",ABS(SUM(T$2:T441)),"")</f>
        <v/>
      </c>
    </row>
    <row r="442" customFormat="false" ht="12.75" hidden="false" customHeight="false" outlineLevel="0" collapsed="false">
      <c r="A442" s="0" t="n">
        <f aca="false">Generation_sensitivity!A303</f>
        <v>9000</v>
      </c>
      <c r="B442" s="0" t="str">
        <f aca="false">Generation_sensitivity!B303</f>
        <v>DECKR_G1</v>
      </c>
      <c r="C442" s="0" t="str">
        <f aca="false">Generation_sensitivity!C303</f>
        <v>1</v>
      </c>
      <c r="D442" s="0" t="str">
        <f aca="false">Generation_sensitivity!D303</f>
        <v>SOUTH</v>
      </c>
      <c r="E442" s="0" t="str">
        <f aca="false">Generation_sensitivity!E303</f>
        <v>YES</v>
      </c>
      <c r="F442" s="0" t="n">
        <f aca="false">Generation_sensitivity!F303</f>
        <v>280</v>
      </c>
      <c r="G442" s="0" t="n">
        <f aca="false">Generation_sensitivity!G303</f>
        <v>50</v>
      </c>
      <c r="H442" s="0" t="n">
        <f aca="false">Generation_sensitivity!H303</f>
        <v>310</v>
      </c>
      <c r="I442" s="0" t="n">
        <f aca="false">Generation_sensitivity!N303</f>
        <v>-0.004854</v>
      </c>
      <c r="J442" s="0" t="str">
        <f aca="false">Generation_sensitivity!O303</f>
        <v>south</v>
      </c>
      <c r="K442" s="0" t="n">
        <f aca="false">Generation_sensitivity!P303</f>
        <v>10</v>
      </c>
      <c r="L442" s="0" t="str">
        <f aca="false">Generation_sensitivity!Q303</f>
        <v>Y</v>
      </c>
      <c r="M442" s="0" t="str">
        <f aca="false">Generation_sensitivity!R303</f>
        <v>Y</v>
      </c>
      <c r="N442" s="0" t="str">
        <f aca="false">IF(C442&lt;&gt;"MB",CONCATENATE(L442,J442),"mothballed")</f>
        <v>Ysouth</v>
      </c>
      <c r="O442" s="0" t="str">
        <f aca="false">IF(C442&lt;&gt;"MB",CONCATENATE(M442,J442),"mothballed")</f>
        <v>Ysouth</v>
      </c>
      <c r="P442" s="82" t="n">
        <f aca="false">IF(VLOOKUP(D442,'test results'!$C$8:$F$11,4,FALSE())&gt;0,1,IF(VLOOKUP(D442,'test results'!$C$8:$F$11,4,FALSE())&lt;0,-1,"error"))</f>
        <v>-1</v>
      </c>
      <c r="Q442" s="0" t="n">
        <f aca="false">IF(AND(C442&lt;&gt;"MB",C442&lt;&gt;"EQ"),I442*H442,0)</f>
        <v>-1.50474</v>
      </c>
      <c r="R442" s="0" t="n">
        <f aca="false">IF(AND(C442&lt;&gt;"MB",C442&lt;&gt;"EQ"),IF(L442="Y",H442,0),0)</f>
        <v>310</v>
      </c>
      <c r="S442" s="0" t="n">
        <f aca="false">IF(P442&gt;0,I442-Y$7,I442-Y$6)</f>
        <v>0.0173711769695412</v>
      </c>
      <c r="T442" s="0" t="n">
        <f aca="false">IF(AND(C442&lt;&gt;"MB",C442&lt;&gt;"EQ"),IF(L442="Y",H442*S442,0),0)</f>
        <v>5.38506486055777</v>
      </c>
      <c r="V442" s="0" t="str">
        <f aca="false">IF(SUM(R$1:R442)&lt;=$Y$10*2,SUM(R$2:R442),"")</f>
        <v/>
      </c>
      <c r="W442" s="0" t="str">
        <f aca="false">IF(V442&lt;&gt;"",ABS(SUM(T$2:T442)),"")</f>
        <v/>
      </c>
    </row>
    <row r="443" customFormat="false" ht="12.75" hidden="false" customHeight="false" outlineLevel="0" collapsed="false">
      <c r="A443" s="0" t="n">
        <f aca="false">Generation_sensitivity!A304</f>
        <v>9001</v>
      </c>
      <c r="B443" s="0" t="str">
        <f aca="false">Generation_sensitivity!B304</f>
        <v>DECKR_G2</v>
      </c>
      <c r="C443" s="0" t="str">
        <f aca="false">Generation_sensitivity!C304</f>
        <v>2</v>
      </c>
      <c r="D443" s="0" t="str">
        <f aca="false">Generation_sensitivity!D304</f>
        <v>SOUTH</v>
      </c>
      <c r="E443" s="0" t="str">
        <f aca="false">Generation_sensitivity!E304</f>
        <v>YES</v>
      </c>
      <c r="F443" s="0" t="n">
        <f aca="false">Generation_sensitivity!F304</f>
        <v>400</v>
      </c>
      <c r="G443" s="0" t="n">
        <f aca="false">Generation_sensitivity!G304</f>
        <v>50</v>
      </c>
      <c r="H443" s="0" t="n">
        <f aca="false">Generation_sensitivity!H304</f>
        <v>413</v>
      </c>
      <c r="I443" s="0" t="n">
        <f aca="false">Generation_sensitivity!N304</f>
        <v>-0.004854</v>
      </c>
      <c r="J443" s="0" t="str">
        <f aca="false">Generation_sensitivity!O304</f>
        <v>south</v>
      </c>
      <c r="K443" s="0" t="n">
        <f aca="false">Generation_sensitivity!P304</f>
        <v>10</v>
      </c>
      <c r="L443" s="0" t="str">
        <f aca="false">Generation_sensitivity!Q304</f>
        <v>Y</v>
      </c>
      <c r="M443" s="0" t="str">
        <f aca="false">Generation_sensitivity!R304</f>
        <v>Y</v>
      </c>
      <c r="N443" s="0" t="str">
        <f aca="false">IF(C443&lt;&gt;"MB",CONCATENATE(L443,J443),"mothballed")</f>
        <v>Ysouth</v>
      </c>
      <c r="O443" s="0" t="str">
        <f aca="false">IF(C443&lt;&gt;"MB",CONCATENATE(M443,J443),"mothballed")</f>
        <v>Ysouth</v>
      </c>
      <c r="P443" s="82" t="n">
        <f aca="false">IF(VLOOKUP(D443,'test results'!$C$8:$F$11,4,FALSE())&gt;0,1,IF(VLOOKUP(D443,'test results'!$C$8:$F$11,4,FALSE())&lt;0,-1,"error"))</f>
        <v>-1</v>
      </c>
      <c r="Q443" s="0" t="n">
        <f aca="false">IF(AND(C443&lt;&gt;"MB",C443&lt;&gt;"EQ"),I443*H443,0)</f>
        <v>-2.004702</v>
      </c>
      <c r="R443" s="0" t="n">
        <f aca="false">IF(AND(C443&lt;&gt;"MB",C443&lt;&gt;"EQ"),IF(L443="Y",H443,0),0)</f>
        <v>413</v>
      </c>
      <c r="S443" s="0" t="n">
        <f aca="false">IF(P443&gt;0,I443-Y$7,I443-Y$6)</f>
        <v>0.0173711769695412</v>
      </c>
      <c r="T443" s="0" t="n">
        <f aca="false">IF(AND(C443&lt;&gt;"MB",C443&lt;&gt;"EQ"),IF(L443="Y",H443*S443,0),0)</f>
        <v>7.17429608842051</v>
      </c>
      <c r="V443" s="0" t="str">
        <f aca="false">IF(SUM(R$1:R443)&lt;=$Y$10*2,SUM(R$2:R443),"")</f>
        <v/>
      </c>
      <c r="W443" s="0" t="str">
        <f aca="false">IF(V443&lt;&gt;"",ABS(SUM(T$2:T443)),"")</f>
        <v/>
      </c>
    </row>
    <row r="444" customFormat="false" ht="12.75" hidden="false" customHeight="false" outlineLevel="0" collapsed="false">
      <c r="A444" s="0" t="n">
        <f aca="false">Generation_sensitivity!A86</f>
        <v>1675</v>
      </c>
      <c r="B444" s="0" t="str">
        <f aca="false">Generation_sensitivity!B86</f>
        <v>PEC_1G</v>
      </c>
      <c r="C444" s="0" t="str">
        <f aca="false">Generation_sensitivity!C86</f>
        <v>1</v>
      </c>
      <c r="D444" s="0" t="str">
        <f aca="false">Generation_sensitivity!D86</f>
        <v>NORTH</v>
      </c>
      <c r="E444" s="0" t="str">
        <f aca="false">Generation_sensitivity!E86</f>
        <v>YES</v>
      </c>
      <c r="F444" s="0" t="n">
        <f aca="false">Generation_sensitivity!F86</f>
        <v>75</v>
      </c>
      <c r="G444" s="0" t="n">
        <f aca="false">Generation_sensitivity!G86</f>
        <v>35</v>
      </c>
      <c r="H444" s="0" t="n">
        <f aca="false">Generation_sensitivity!H86</f>
        <v>75</v>
      </c>
      <c r="I444" s="0" t="n">
        <f aca="false">Generation_sensitivity!N86</f>
        <v>-0.025291</v>
      </c>
      <c r="J444" s="0" t="str">
        <f aca="false">Generation_sensitivity!O86</f>
        <v>north</v>
      </c>
      <c r="K444" s="0" t="n">
        <f aca="false">Generation_sensitivity!P86</f>
        <v>8</v>
      </c>
      <c r="L444" s="0" t="str">
        <f aca="false">Generation_sensitivity!Q86</f>
        <v>N</v>
      </c>
      <c r="M444" s="0" t="str">
        <f aca="false">Generation_sensitivity!R86</f>
        <v>N</v>
      </c>
      <c r="N444" s="0" t="str">
        <f aca="false">IF(C444&lt;&gt;"MB",CONCATENATE(L444,J444),"mothballed")</f>
        <v>Nnorth</v>
      </c>
      <c r="O444" s="0" t="str">
        <f aca="false">IF(C444&lt;&gt;"MB",CONCATENATE(M444,J444),"mothballed")</f>
        <v>Nnorth</v>
      </c>
      <c r="P444" s="82" t="n">
        <f aca="false">IF(VLOOKUP(D444,'test results'!$C$8:$F$11,4,FALSE())&gt;0,1,IF(VLOOKUP(D444,'test results'!$C$8:$F$11,4,FALSE())&lt;0,-1,"error"))</f>
        <v>1</v>
      </c>
      <c r="Q444" s="0" t="n">
        <f aca="false">IF(AND(C444&lt;&gt;"MB",C444&lt;&gt;"EQ"),I444*H444,0)</f>
        <v>-1.896825</v>
      </c>
      <c r="R444" s="0" t="n">
        <f aca="false">IF(AND(C444&lt;&gt;"MB",C444&lt;&gt;"EQ"),IF(L444="Y",H444,0),0)</f>
        <v>0</v>
      </c>
      <c r="S444" s="0" t="n">
        <f aca="false">IF(P444&gt;0,I444-Y$7,I444-Y$6)</f>
        <v>-0.293330427967763</v>
      </c>
      <c r="T444" s="0" t="n">
        <f aca="false">IF(AND(C444&lt;&gt;"MB",C444&lt;&gt;"EQ"),IF(L444="Y",H444*S444,0),0)</f>
        <v>0</v>
      </c>
      <c r="V444" s="0" t="str">
        <f aca="false">IF(SUM(R$1:R444)&lt;=$Y$10*2,SUM(R$2:R444),"")</f>
        <v/>
      </c>
      <c r="W444" s="0" t="str">
        <f aca="false">IF(V444&lt;&gt;"",ABS(SUM(T$2:T444)),"")</f>
        <v/>
      </c>
    </row>
    <row r="445" customFormat="false" ht="12.75" hidden="false" customHeight="false" outlineLevel="0" collapsed="false">
      <c r="A445" s="0" t="n">
        <f aca="false">Generation_sensitivity!A87</f>
        <v>1676</v>
      </c>
      <c r="B445" s="0" t="str">
        <f aca="false">Generation_sensitivity!B87</f>
        <v>PEC_2G</v>
      </c>
      <c r="C445" s="0" t="str">
        <f aca="false">Generation_sensitivity!C87</f>
        <v>2</v>
      </c>
      <c r="D445" s="0" t="str">
        <f aca="false">Generation_sensitivity!D87</f>
        <v>NORTH</v>
      </c>
      <c r="E445" s="0" t="str">
        <f aca="false">Generation_sensitivity!E87</f>
        <v>YES</v>
      </c>
      <c r="F445" s="0" t="n">
        <f aca="false">Generation_sensitivity!F87</f>
        <v>79.6</v>
      </c>
      <c r="G445" s="0" t="n">
        <f aca="false">Generation_sensitivity!G87</f>
        <v>35</v>
      </c>
      <c r="H445" s="0" t="n">
        <f aca="false">Generation_sensitivity!H87</f>
        <v>79.6</v>
      </c>
      <c r="I445" s="0" t="n">
        <f aca="false">Generation_sensitivity!N87</f>
        <v>-0.025291</v>
      </c>
      <c r="J445" s="0" t="str">
        <f aca="false">Generation_sensitivity!O87</f>
        <v>north</v>
      </c>
      <c r="K445" s="0" t="n">
        <f aca="false">Generation_sensitivity!P87</f>
        <v>8</v>
      </c>
      <c r="L445" s="0" t="str">
        <f aca="false">Generation_sensitivity!Q87</f>
        <v>N</v>
      </c>
      <c r="M445" s="0" t="str">
        <f aca="false">Generation_sensitivity!R87</f>
        <v>N</v>
      </c>
      <c r="N445" s="0" t="str">
        <f aca="false">IF(C445&lt;&gt;"MB",CONCATENATE(L445,J445),"mothballed")</f>
        <v>Nnorth</v>
      </c>
      <c r="O445" s="0" t="str">
        <f aca="false">IF(C445&lt;&gt;"MB",CONCATENATE(M445,J445),"mothballed")</f>
        <v>Nnorth</v>
      </c>
      <c r="P445" s="82" t="n">
        <f aca="false">IF(VLOOKUP(D445,'test results'!$C$8:$F$11,4,FALSE())&gt;0,1,IF(VLOOKUP(D445,'test results'!$C$8:$F$11,4,FALSE())&lt;0,-1,"error"))</f>
        <v>1</v>
      </c>
      <c r="Q445" s="0" t="n">
        <f aca="false">IF(AND(C445&lt;&gt;"MB",C445&lt;&gt;"EQ"),I445*H445,0)</f>
        <v>-2.0131636</v>
      </c>
      <c r="R445" s="0" t="n">
        <f aca="false">IF(AND(C445&lt;&gt;"MB",C445&lt;&gt;"EQ"),IF(L445="Y",H445,0),0)</f>
        <v>0</v>
      </c>
      <c r="S445" s="0" t="n">
        <f aca="false">IF(P445&gt;0,I445-Y$7,I445-Y$6)</f>
        <v>-0.293330427967763</v>
      </c>
      <c r="T445" s="0" t="n">
        <f aca="false">IF(AND(C445&lt;&gt;"MB",C445&lt;&gt;"EQ"),IF(L445="Y",H445*S445,0),0)</f>
        <v>0</v>
      </c>
      <c r="V445" s="0" t="str">
        <f aca="false">IF(SUM(R$1:R445)&lt;=$Y$10*2,SUM(R$2:R445),"")</f>
        <v/>
      </c>
      <c r="W445" s="0" t="str">
        <f aca="false">IF(V445&lt;&gt;"",ABS(SUM(T$2:T445)),"")</f>
        <v/>
      </c>
    </row>
    <row r="446" customFormat="false" ht="12.75" hidden="false" customHeight="false" outlineLevel="0" collapsed="false">
      <c r="A446" s="0" t="n">
        <f aca="false">Generation_sensitivity!A88</f>
        <v>1677</v>
      </c>
      <c r="B446" s="0" t="str">
        <f aca="false">Generation_sensitivity!B88</f>
        <v>PEC_3G</v>
      </c>
      <c r="C446" s="0" t="str">
        <f aca="false">Generation_sensitivity!C88</f>
        <v>3</v>
      </c>
      <c r="D446" s="0" t="str">
        <f aca="false">Generation_sensitivity!D88</f>
        <v>NORTH</v>
      </c>
      <c r="E446" s="0" t="str">
        <f aca="false">Generation_sensitivity!E88</f>
        <v>YES</v>
      </c>
      <c r="F446" s="0" t="n">
        <f aca="false">Generation_sensitivity!F88</f>
        <v>88.4</v>
      </c>
      <c r="G446" s="0" t="n">
        <f aca="false">Generation_sensitivity!G88</f>
        <v>35</v>
      </c>
      <c r="H446" s="0" t="n">
        <f aca="false">Generation_sensitivity!H88</f>
        <v>88.4</v>
      </c>
      <c r="I446" s="0" t="n">
        <f aca="false">Generation_sensitivity!N88</f>
        <v>-0.025291</v>
      </c>
      <c r="J446" s="0" t="str">
        <f aca="false">Generation_sensitivity!O88</f>
        <v>north</v>
      </c>
      <c r="K446" s="0" t="n">
        <f aca="false">Generation_sensitivity!P88</f>
        <v>8</v>
      </c>
      <c r="L446" s="0" t="str">
        <f aca="false">Generation_sensitivity!Q88</f>
        <v>N</v>
      </c>
      <c r="M446" s="0" t="str">
        <f aca="false">Generation_sensitivity!R88</f>
        <v>N</v>
      </c>
      <c r="N446" s="0" t="str">
        <f aca="false">IF(C446&lt;&gt;"MB",CONCATENATE(L446,J446),"mothballed")</f>
        <v>Nnorth</v>
      </c>
      <c r="O446" s="0" t="str">
        <f aca="false">IF(C446&lt;&gt;"MB",CONCATENATE(M446,J446),"mothballed")</f>
        <v>Nnorth</v>
      </c>
      <c r="P446" s="82" t="n">
        <f aca="false">IF(VLOOKUP(D446,'test results'!$C$8:$F$11,4,FALSE())&gt;0,1,IF(VLOOKUP(D446,'test results'!$C$8:$F$11,4,FALSE())&lt;0,-1,"error"))</f>
        <v>1</v>
      </c>
      <c r="Q446" s="0" t="n">
        <f aca="false">IF(AND(C446&lt;&gt;"MB",C446&lt;&gt;"EQ"),I446*H446,0)</f>
        <v>-2.2357244</v>
      </c>
      <c r="R446" s="0" t="n">
        <f aca="false">IF(AND(C446&lt;&gt;"MB",C446&lt;&gt;"EQ"),IF(L446="Y",H446,0),0)</f>
        <v>0</v>
      </c>
      <c r="S446" s="0" t="n">
        <f aca="false">IF(P446&gt;0,I446-Y$7,I446-Y$6)</f>
        <v>-0.293330427967763</v>
      </c>
      <c r="T446" s="0" t="n">
        <f aca="false">IF(AND(C446&lt;&gt;"MB",C446&lt;&gt;"EQ"),IF(L446="Y",H446*S446,0),0)</f>
        <v>0</v>
      </c>
      <c r="V446" s="0" t="str">
        <f aca="false">IF(SUM(R$1:R446)&lt;=$Y$10*2,SUM(R$2:R446),"")</f>
        <v/>
      </c>
      <c r="W446" s="0" t="str">
        <f aca="false">IF(V446&lt;&gt;"",ABS(SUM(T$2:T446)),"")</f>
        <v/>
      </c>
    </row>
    <row r="447" customFormat="false" ht="12.75" hidden="false" customHeight="false" outlineLevel="0" collapsed="false">
      <c r="A447" s="0" t="n">
        <f aca="false">Generation_sensitivity!A89</f>
        <v>1678</v>
      </c>
      <c r="B447" s="0" t="str">
        <f aca="false">Generation_sensitivity!B89</f>
        <v>LAMARPWR</v>
      </c>
      <c r="C447" s="0" t="str">
        <f aca="false">Generation_sensitivity!C89</f>
        <v>1</v>
      </c>
      <c r="D447" s="0" t="str">
        <f aca="false">Generation_sensitivity!D89</f>
        <v>NORTH</v>
      </c>
      <c r="E447" s="0" t="str">
        <f aca="false">Generation_sensitivity!E89</f>
        <v>YES</v>
      </c>
      <c r="F447" s="0" t="n">
        <f aca="false">Generation_sensitivity!F89</f>
        <v>160</v>
      </c>
      <c r="G447" s="0" t="n">
        <f aca="false">Generation_sensitivity!G89</f>
        <v>67.7</v>
      </c>
      <c r="H447" s="0" t="n">
        <f aca="false">Generation_sensitivity!H89</f>
        <v>160</v>
      </c>
      <c r="I447" s="0" t="n">
        <f aca="false">Generation_sensitivity!N89</f>
        <v>-0.025358</v>
      </c>
      <c r="J447" s="0" t="str">
        <f aca="false">Generation_sensitivity!O89</f>
        <v>north</v>
      </c>
      <c r="K447" s="0" t="n">
        <f aca="false">Generation_sensitivity!P89</f>
        <v>9</v>
      </c>
      <c r="L447" s="0" t="str">
        <f aca="false">Generation_sensitivity!Q89</f>
        <v>Y</v>
      </c>
      <c r="M447" s="0" t="str">
        <f aca="false">Generation_sensitivity!R89</f>
        <v>Y</v>
      </c>
      <c r="N447" s="0" t="str">
        <f aca="false">IF(C447&lt;&gt;"MB",CONCATENATE(L447,J447),"mothballed")</f>
        <v>Ynorth</v>
      </c>
      <c r="O447" s="0" t="str">
        <f aca="false">IF(C447&lt;&gt;"MB",CONCATENATE(M447,J447),"mothballed")</f>
        <v>Ynorth</v>
      </c>
      <c r="P447" s="82" t="n">
        <f aca="false">IF(VLOOKUP(D447,'test results'!$C$8:$F$11,4,FALSE())&gt;0,1,IF(VLOOKUP(D447,'test results'!$C$8:$F$11,4,FALSE())&lt;0,-1,"error"))</f>
        <v>1</v>
      </c>
      <c r="Q447" s="0" t="n">
        <f aca="false">IF(AND(C447&lt;&gt;"MB",C447&lt;&gt;"EQ"),I447*H447,0)</f>
        <v>-4.05728</v>
      </c>
      <c r="R447" s="0" t="n">
        <f aca="false">IF(AND(C447&lt;&gt;"MB",C447&lt;&gt;"EQ"),IF(L447="Y",H447,0),0)</f>
        <v>160</v>
      </c>
      <c r="S447" s="0" t="n">
        <f aca="false">IF(P447&gt;0,I447-Y$7,I447-Y$6)</f>
        <v>-0.293397427967763</v>
      </c>
      <c r="T447" s="0" t="n">
        <f aca="false">IF(AND(C447&lt;&gt;"MB",C447&lt;&gt;"EQ"),IF(L447="Y",H447*S447,0),0)</f>
        <v>-46.9435884748421</v>
      </c>
      <c r="V447" s="0" t="str">
        <f aca="false">IF(SUM(R$1:R447)&lt;=$Y$10*2,SUM(R$2:R447),"")</f>
        <v/>
      </c>
      <c r="W447" s="0" t="str">
        <f aca="false">IF(V447&lt;&gt;"",ABS(SUM(T$2:T447)),"")</f>
        <v/>
      </c>
    </row>
    <row r="448" customFormat="false" ht="12.75" hidden="false" customHeight="false" outlineLevel="0" collapsed="false">
      <c r="A448" s="0" t="n">
        <f aca="false">Generation_sensitivity!A90</f>
        <v>1679</v>
      </c>
      <c r="B448" s="0" t="str">
        <f aca="false">Generation_sensitivity!B90</f>
        <v>LAMARPWR</v>
      </c>
      <c r="C448" s="0" t="str">
        <f aca="false">Generation_sensitivity!C90</f>
        <v>2</v>
      </c>
      <c r="D448" s="0" t="str">
        <f aca="false">Generation_sensitivity!D90</f>
        <v>NORTH</v>
      </c>
      <c r="E448" s="0" t="str">
        <f aca="false">Generation_sensitivity!E90</f>
        <v>YES</v>
      </c>
      <c r="F448" s="0" t="n">
        <f aca="false">Generation_sensitivity!F90</f>
        <v>156</v>
      </c>
      <c r="G448" s="0" t="n">
        <f aca="false">Generation_sensitivity!G90</f>
        <v>67.7</v>
      </c>
      <c r="H448" s="0" t="n">
        <f aca="false">Generation_sensitivity!H90</f>
        <v>156</v>
      </c>
      <c r="I448" s="0" t="n">
        <f aca="false">Generation_sensitivity!N90</f>
        <v>-0.025358</v>
      </c>
      <c r="J448" s="0" t="str">
        <f aca="false">Generation_sensitivity!O90</f>
        <v>north</v>
      </c>
      <c r="K448" s="0" t="n">
        <f aca="false">Generation_sensitivity!P90</f>
        <v>9</v>
      </c>
      <c r="L448" s="0" t="str">
        <f aca="false">Generation_sensitivity!Q90</f>
        <v>Y</v>
      </c>
      <c r="M448" s="0" t="str">
        <f aca="false">Generation_sensitivity!R90</f>
        <v>Y</v>
      </c>
      <c r="N448" s="0" t="str">
        <f aca="false">IF(C448&lt;&gt;"MB",CONCATENATE(L448,J448),"mothballed")</f>
        <v>Ynorth</v>
      </c>
      <c r="O448" s="0" t="str">
        <f aca="false">IF(C448&lt;&gt;"MB",CONCATENATE(M448,J448),"mothballed")</f>
        <v>Ynorth</v>
      </c>
      <c r="P448" s="82" t="n">
        <f aca="false">IF(VLOOKUP(D448,'test results'!$C$8:$F$11,4,FALSE())&gt;0,1,IF(VLOOKUP(D448,'test results'!$C$8:$F$11,4,FALSE())&lt;0,-1,"error"))</f>
        <v>1</v>
      </c>
      <c r="Q448" s="0" t="n">
        <f aca="false">IF(AND(C448&lt;&gt;"MB",C448&lt;&gt;"EQ"),I448*H448,0)</f>
        <v>-3.955848</v>
      </c>
      <c r="R448" s="0" t="n">
        <f aca="false">IF(AND(C448&lt;&gt;"MB",C448&lt;&gt;"EQ"),IF(L448="Y",H448,0),0)</f>
        <v>156</v>
      </c>
      <c r="S448" s="0" t="n">
        <f aca="false">IF(P448&gt;0,I448-Y$7,I448-Y$6)</f>
        <v>-0.293397427967763</v>
      </c>
      <c r="T448" s="0" t="n">
        <f aca="false">IF(AND(C448&lt;&gt;"MB",C448&lt;&gt;"EQ"),IF(L448="Y",H448*S448,0),0)</f>
        <v>-45.769998762971</v>
      </c>
      <c r="V448" s="0" t="str">
        <f aca="false">IF(SUM(R$1:R448)&lt;=$Y$10*2,SUM(R$2:R448),"")</f>
        <v/>
      </c>
      <c r="W448" s="0" t="str">
        <f aca="false">IF(V448&lt;&gt;"",ABS(SUM(T$2:T448)),"")</f>
        <v/>
      </c>
    </row>
    <row r="449" customFormat="false" ht="12.75" hidden="false" customHeight="false" outlineLevel="0" collapsed="false">
      <c r="A449" s="0" t="n">
        <f aca="false">Generation_sensitivity!A91</f>
        <v>1680</v>
      </c>
      <c r="B449" s="0" t="str">
        <f aca="false">Generation_sensitivity!B91</f>
        <v>LAMARPWR</v>
      </c>
      <c r="C449" s="0" t="str">
        <f aca="false">Generation_sensitivity!C91</f>
        <v>3</v>
      </c>
      <c r="D449" s="0" t="str">
        <f aca="false">Generation_sensitivity!D91</f>
        <v>NORTH</v>
      </c>
      <c r="E449" s="0" t="str">
        <f aca="false">Generation_sensitivity!E91</f>
        <v>YES</v>
      </c>
      <c r="F449" s="0" t="n">
        <f aca="false">Generation_sensitivity!F91</f>
        <v>196</v>
      </c>
      <c r="G449" s="0" t="n">
        <f aca="false">Generation_sensitivity!G91</f>
        <v>129.1</v>
      </c>
      <c r="H449" s="0" t="n">
        <f aca="false">Generation_sensitivity!H91</f>
        <v>196</v>
      </c>
      <c r="I449" s="0" t="n">
        <f aca="false">Generation_sensitivity!N91</f>
        <v>-0.025358</v>
      </c>
      <c r="J449" s="0" t="str">
        <f aca="false">Generation_sensitivity!O91</f>
        <v>north</v>
      </c>
      <c r="K449" s="0" t="n">
        <f aca="false">Generation_sensitivity!P91</f>
        <v>9</v>
      </c>
      <c r="L449" s="0" t="str">
        <f aca="false">Generation_sensitivity!Q91</f>
        <v>Y</v>
      </c>
      <c r="M449" s="0" t="str">
        <f aca="false">Generation_sensitivity!R91</f>
        <v>Y</v>
      </c>
      <c r="N449" s="0" t="str">
        <f aca="false">IF(C449&lt;&gt;"MB",CONCATENATE(L449,J449),"mothballed")</f>
        <v>Ynorth</v>
      </c>
      <c r="O449" s="0" t="str">
        <f aca="false">IF(C449&lt;&gt;"MB",CONCATENATE(M449,J449),"mothballed")</f>
        <v>Ynorth</v>
      </c>
      <c r="P449" s="82" t="n">
        <f aca="false">IF(VLOOKUP(D449,'test results'!$C$8:$F$11,4,FALSE())&gt;0,1,IF(VLOOKUP(D449,'test results'!$C$8:$F$11,4,FALSE())&lt;0,-1,"error"))</f>
        <v>1</v>
      </c>
      <c r="Q449" s="0" t="n">
        <f aca="false">IF(AND(C449&lt;&gt;"MB",C449&lt;&gt;"EQ"),I449*H449,0)</f>
        <v>-4.970168</v>
      </c>
      <c r="R449" s="0" t="n">
        <f aca="false">IF(AND(C449&lt;&gt;"MB",C449&lt;&gt;"EQ"),IF(L449="Y",H449,0),0)</f>
        <v>196</v>
      </c>
      <c r="S449" s="0" t="n">
        <f aca="false">IF(P449&gt;0,I449-Y$7,I449-Y$6)</f>
        <v>-0.293397427967763</v>
      </c>
      <c r="T449" s="0" t="n">
        <f aca="false">IF(AND(C449&lt;&gt;"MB",C449&lt;&gt;"EQ"),IF(L449="Y",H449*S449,0),0)</f>
        <v>-57.5058958816816</v>
      </c>
      <c r="V449" s="0" t="str">
        <f aca="false">IF(SUM(R$1:R449)&lt;=$Y$10*2,SUM(R$2:R449),"")</f>
        <v/>
      </c>
      <c r="W449" s="0" t="str">
        <f aca="false">IF(V449&lt;&gt;"",ABS(SUM(T$2:T449)),"")</f>
        <v/>
      </c>
    </row>
    <row r="450" customFormat="false" ht="12.75" hidden="false" customHeight="false" outlineLevel="0" collapsed="false">
      <c r="A450" s="0" t="n">
        <f aca="false">Generation_sensitivity!A92</f>
        <v>1681</v>
      </c>
      <c r="B450" s="0" t="str">
        <f aca="false">Generation_sensitivity!B92</f>
        <v>LAMARPWR</v>
      </c>
      <c r="C450" s="0" t="str">
        <f aca="false">Generation_sensitivity!C92</f>
        <v>4</v>
      </c>
      <c r="D450" s="0" t="str">
        <f aca="false">Generation_sensitivity!D92</f>
        <v>NORTH</v>
      </c>
      <c r="E450" s="0" t="str">
        <f aca="false">Generation_sensitivity!E92</f>
        <v>YES</v>
      </c>
      <c r="F450" s="0" t="n">
        <f aca="false">Generation_sensitivity!F92</f>
        <v>156</v>
      </c>
      <c r="G450" s="0" t="n">
        <f aca="false">Generation_sensitivity!G92</f>
        <v>67.7</v>
      </c>
      <c r="H450" s="0" t="n">
        <f aca="false">Generation_sensitivity!H92</f>
        <v>156</v>
      </c>
      <c r="I450" s="0" t="n">
        <f aca="false">Generation_sensitivity!N92</f>
        <v>-0.025358</v>
      </c>
      <c r="J450" s="0" t="str">
        <f aca="false">Generation_sensitivity!O92</f>
        <v>north</v>
      </c>
      <c r="K450" s="0" t="n">
        <f aca="false">Generation_sensitivity!P92</f>
        <v>9</v>
      </c>
      <c r="L450" s="0" t="str">
        <f aca="false">Generation_sensitivity!Q92</f>
        <v>Y</v>
      </c>
      <c r="M450" s="0" t="str">
        <f aca="false">Generation_sensitivity!R92</f>
        <v>Y</v>
      </c>
      <c r="N450" s="0" t="str">
        <f aca="false">IF(C450&lt;&gt;"MB",CONCATENATE(L450,J450),"mothballed")</f>
        <v>Ynorth</v>
      </c>
      <c r="O450" s="0" t="str">
        <f aca="false">IF(C450&lt;&gt;"MB",CONCATENATE(M450,J450),"mothballed")</f>
        <v>Ynorth</v>
      </c>
      <c r="P450" s="82" t="n">
        <f aca="false">IF(VLOOKUP(D450,'test results'!$C$8:$F$11,4,FALSE())&gt;0,1,IF(VLOOKUP(D450,'test results'!$C$8:$F$11,4,FALSE())&lt;0,-1,"error"))</f>
        <v>1</v>
      </c>
      <c r="Q450" s="0" t="n">
        <f aca="false">IF(AND(C450&lt;&gt;"MB",C450&lt;&gt;"EQ"),I450*H450,0)</f>
        <v>-3.955848</v>
      </c>
      <c r="R450" s="0" t="n">
        <f aca="false">IF(AND(C450&lt;&gt;"MB",C450&lt;&gt;"EQ"),IF(L450="Y",H450,0),0)</f>
        <v>156</v>
      </c>
      <c r="S450" s="0" t="n">
        <f aca="false">IF(P450&gt;0,I450-Y$7,I450-Y$6)</f>
        <v>-0.293397427967763</v>
      </c>
      <c r="T450" s="0" t="n">
        <f aca="false">IF(AND(C450&lt;&gt;"MB",C450&lt;&gt;"EQ"),IF(L450="Y",H450*S450,0),0)</f>
        <v>-45.769998762971</v>
      </c>
      <c r="V450" s="0" t="str">
        <f aca="false">IF(SUM(R$1:R450)&lt;=$Y$10*2,SUM(R$2:R450),"")</f>
        <v/>
      </c>
      <c r="W450" s="0" t="str">
        <f aca="false">IF(V450&lt;&gt;"",ABS(SUM(T$2:T450)),"")</f>
        <v/>
      </c>
    </row>
    <row r="451" customFormat="false" ht="12.75" hidden="false" customHeight="false" outlineLevel="0" collapsed="false">
      <c r="A451" s="0" t="n">
        <f aca="false">Generation_sensitivity!A93</f>
        <v>1682</v>
      </c>
      <c r="B451" s="0" t="str">
        <f aca="false">Generation_sensitivity!B93</f>
        <v>LAMARPWR</v>
      </c>
      <c r="C451" s="0" t="str">
        <f aca="false">Generation_sensitivity!C93</f>
        <v>5</v>
      </c>
      <c r="D451" s="0" t="str">
        <f aca="false">Generation_sensitivity!D93</f>
        <v>NORTH</v>
      </c>
      <c r="E451" s="0" t="str">
        <f aca="false">Generation_sensitivity!E93</f>
        <v>YES</v>
      </c>
      <c r="F451" s="0" t="n">
        <f aca="false">Generation_sensitivity!F93</f>
        <v>157</v>
      </c>
      <c r="G451" s="0" t="n">
        <f aca="false">Generation_sensitivity!G93</f>
        <v>67.7</v>
      </c>
      <c r="H451" s="0" t="n">
        <f aca="false">Generation_sensitivity!H93</f>
        <v>157</v>
      </c>
      <c r="I451" s="0" t="n">
        <f aca="false">Generation_sensitivity!N93</f>
        <v>-0.025358</v>
      </c>
      <c r="J451" s="0" t="str">
        <f aca="false">Generation_sensitivity!O93</f>
        <v>north</v>
      </c>
      <c r="K451" s="0" t="n">
        <f aca="false">Generation_sensitivity!P93</f>
        <v>9</v>
      </c>
      <c r="L451" s="0" t="str">
        <f aca="false">Generation_sensitivity!Q93</f>
        <v>Y</v>
      </c>
      <c r="M451" s="0" t="str">
        <f aca="false">Generation_sensitivity!R93</f>
        <v>Y</v>
      </c>
      <c r="N451" s="0" t="str">
        <f aca="false">IF(C451&lt;&gt;"MB",CONCATENATE(L451,J451),"mothballed")</f>
        <v>Ynorth</v>
      </c>
      <c r="O451" s="0" t="str">
        <f aca="false">IF(C451&lt;&gt;"MB",CONCATENATE(M451,J451),"mothballed")</f>
        <v>Ynorth</v>
      </c>
      <c r="P451" s="82" t="n">
        <f aca="false">IF(VLOOKUP(D451,'test results'!$C$8:$F$11,4,FALSE())&gt;0,1,IF(VLOOKUP(D451,'test results'!$C$8:$F$11,4,FALSE())&lt;0,-1,"error"))</f>
        <v>1</v>
      </c>
      <c r="Q451" s="0" t="n">
        <f aca="false">IF(AND(C451&lt;&gt;"MB",C451&lt;&gt;"EQ"),I451*H451,0)</f>
        <v>-3.981206</v>
      </c>
      <c r="R451" s="0" t="n">
        <f aca="false">IF(AND(C451&lt;&gt;"MB",C451&lt;&gt;"EQ"),IF(L451="Y",H451,0),0)</f>
        <v>157</v>
      </c>
      <c r="S451" s="0" t="n">
        <f aca="false">IF(P451&gt;0,I451-Y$7,I451-Y$6)</f>
        <v>-0.293397427967763</v>
      </c>
      <c r="T451" s="0" t="n">
        <f aca="false">IF(AND(C451&lt;&gt;"MB",C451&lt;&gt;"EQ"),IF(L451="Y",H451*S451,0),0)</f>
        <v>-46.0633961909388</v>
      </c>
      <c r="V451" s="0" t="str">
        <f aca="false">IF(SUM(R$1:R451)&lt;=$Y$10*2,SUM(R$2:R451),"")</f>
        <v/>
      </c>
      <c r="W451" s="0" t="str">
        <f aca="false">IF(V451&lt;&gt;"",ABS(SUM(T$2:T451)),"")</f>
        <v/>
      </c>
    </row>
    <row r="452" customFormat="false" ht="12.75" hidden="false" customHeight="false" outlineLevel="0" collapsed="false">
      <c r="A452" s="0" t="n">
        <f aca="false">Generation_sensitivity!A94</f>
        <v>1683</v>
      </c>
      <c r="B452" s="0" t="str">
        <f aca="false">Generation_sensitivity!B94</f>
        <v>LAMARPWR</v>
      </c>
      <c r="C452" s="0" t="str">
        <f aca="false">Generation_sensitivity!C94</f>
        <v>6</v>
      </c>
      <c r="D452" s="0" t="str">
        <f aca="false">Generation_sensitivity!D94</f>
        <v>NORTH</v>
      </c>
      <c r="E452" s="0" t="str">
        <f aca="false">Generation_sensitivity!E94</f>
        <v>YES</v>
      </c>
      <c r="F452" s="0" t="n">
        <f aca="false">Generation_sensitivity!F94</f>
        <v>198</v>
      </c>
      <c r="G452" s="0" t="n">
        <f aca="false">Generation_sensitivity!G94</f>
        <v>129.1</v>
      </c>
      <c r="H452" s="0" t="n">
        <f aca="false">Generation_sensitivity!H94</f>
        <v>198</v>
      </c>
      <c r="I452" s="0" t="n">
        <f aca="false">Generation_sensitivity!N94</f>
        <v>-0.025358</v>
      </c>
      <c r="J452" s="0" t="str">
        <f aca="false">Generation_sensitivity!O94</f>
        <v>north</v>
      </c>
      <c r="K452" s="0" t="n">
        <f aca="false">Generation_sensitivity!P94</f>
        <v>9</v>
      </c>
      <c r="L452" s="0" t="str">
        <f aca="false">Generation_sensitivity!Q94</f>
        <v>Y</v>
      </c>
      <c r="M452" s="0" t="str">
        <f aca="false">Generation_sensitivity!R94</f>
        <v>Y</v>
      </c>
      <c r="N452" s="0" t="str">
        <f aca="false">IF(C452&lt;&gt;"MB",CONCATENATE(L452,J452),"mothballed")</f>
        <v>Ynorth</v>
      </c>
      <c r="O452" s="0" t="str">
        <f aca="false">IF(C452&lt;&gt;"MB",CONCATENATE(M452,J452),"mothballed")</f>
        <v>Ynorth</v>
      </c>
      <c r="P452" s="82" t="n">
        <f aca="false">IF(VLOOKUP(D452,'test results'!$C$8:$F$11,4,FALSE())&gt;0,1,IF(VLOOKUP(D452,'test results'!$C$8:$F$11,4,FALSE())&lt;0,-1,"error"))</f>
        <v>1</v>
      </c>
      <c r="Q452" s="0" t="n">
        <f aca="false">IF(AND(C452&lt;&gt;"MB",C452&lt;&gt;"EQ"),I452*H452,0)</f>
        <v>-5.020884</v>
      </c>
      <c r="R452" s="0" t="n">
        <f aca="false">IF(AND(C452&lt;&gt;"MB",C452&lt;&gt;"EQ"),IF(L452="Y",H452,0),0)</f>
        <v>198</v>
      </c>
      <c r="S452" s="0" t="n">
        <f aca="false">IF(P452&gt;0,I452-Y$7,I452-Y$6)</f>
        <v>-0.293397427967763</v>
      </c>
      <c r="T452" s="0" t="n">
        <f aca="false">IF(AND(C452&lt;&gt;"MB",C452&lt;&gt;"EQ"),IF(L452="Y",H452*S452,0),0)</f>
        <v>-58.0926907376171</v>
      </c>
      <c r="V452" s="0" t="str">
        <f aca="false">IF(SUM(R$1:R452)&lt;=$Y$10*2,SUM(R$2:R452),"")</f>
        <v/>
      </c>
      <c r="W452" s="0" t="str">
        <f aca="false">IF(V452&lt;&gt;"",ABS(SUM(T$2:T452)),"")</f>
        <v/>
      </c>
    </row>
    <row r="453" customFormat="false" ht="12.75" hidden="false" customHeight="false" outlineLevel="0" collapsed="false">
      <c r="A453" s="0" t="n">
        <f aca="false">Generation_sensitivity!A97</f>
        <v>1689</v>
      </c>
      <c r="B453" s="0" t="str">
        <f aca="false">Generation_sensitivity!B97</f>
        <v>VALLEY_3</v>
      </c>
      <c r="C453" s="0" t="str">
        <f aca="false">Generation_sensitivity!C97</f>
        <v>3</v>
      </c>
      <c r="D453" s="0" t="str">
        <f aca="false">Generation_sensitivity!D97</f>
        <v>NORTH</v>
      </c>
      <c r="E453" s="0" t="str">
        <f aca="false">Generation_sensitivity!E97</f>
        <v>YES</v>
      </c>
      <c r="F453" s="0" t="n">
        <f aca="false">Generation_sensitivity!F97</f>
        <v>194.7</v>
      </c>
      <c r="G453" s="0" t="n">
        <f aca="false">Generation_sensitivity!G97</f>
        <v>25</v>
      </c>
      <c r="H453" s="0" t="n">
        <f aca="false">Generation_sensitivity!H97</f>
        <v>370</v>
      </c>
      <c r="I453" s="0" t="n">
        <f aca="false">Generation_sensitivity!N97</f>
        <v>-0.02544</v>
      </c>
      <c r="J453" s="0" t="str">
        <f aca="false">Generation_sensitivity!O97</f>
        <v>north</v>
      </c>
      <c r="K453" s="0" t="n">
        <f aca="false">Generation_sensitivity!P97</f>
        <v>12</v>
      </c>
      <c r="L453" s="0" t="str">
        <f aca="false">Generation_sensitivity!Q97</f>
        <v>Y</v>
      </c>
      <c r="M453" s="0" t="str">
        <f aca="false">Generation_sensitivity!R97</f>
        <v>Y</v>
      </c>
      <c r="N453" s="0" t="str">
        <f aca="false">IF(C453&lt;&gt;"MB",CONCATENATE(L453,J453),"mothballed")</f>
        <v>Ynorth</v>
      </c>
      <c r="O453" s="0" t="str">
        <f aca="false">IF(C453&lt;&gt;"MB",CONCATENATE(M453,J453),"mothballed")</f>
        <v>Ynorth</v>
      </c>
      <c r="P453" s="82" t="n">
        <f aca="false">IF(VLOOKUP(D453,'test results'!$C$8:$F$11,4,FALSE())&gt;0,1,IF(VLOOKUP(D453,'test results'!$C$8:$F$11,4,FALSE())&lt;0,-1,"error"))</f>
        <v>1</v>
      </c>
      <c r="Q453" s="0" t="n">
        <f aca="false">IF(AND(C453&lt;&gt;"MB",C453&lt;&gt;"EQ"),I453*H453,0)</f>
        <v>-9.4128</v>
      </c>
      <c r="R453" s="0" t="n">
        <f aca="false">IF(AND(C453&lt;&gt;"MB",C453&lt;&gt;"EQ"),IF(L453="Y",H453,0),0)</f>
        <v>370</v>
      </c>
      <c r="S453" s="0" t="n">
        <f aca="false">IF(P453&gt;0,I453-Y$7,I453-Y$6)</f>
        <v>-0.293479427967763</v>
      </c>
      <c r="T453" s="0" t="n">
        <f aca="false">IF(AND(C453&lt;&gt;"MB",C453&lt;&gt;"EQ"),IF(L453="Y",H453*S453,0),0)</f>
        <v>-108.587388348072</v>
      </c>
      <c r="V453" s="0" t="str">
        <f aca="false">IF(SUM(R$1:R453)&lt;=$Y$10*2,SUM(R$2:R453),"")</f>
        <v/>
      </c>
      <c r="W453" s="0" t="str">
        <f aca="false">IF(V453&lt;&gt;"",ABS(SUM(T$2:T453)),"")</f>
        <v/>
      </c>
    </row>
    <row r="454" customFormat="false" ht="12.75" hidden="false" customHeight="false" outlineLevel="0" collapsed="false">
      <c r="A454" s="0" t="n">
        <f aca="false">Generation_sensitivity!A341</f>
        <v>11691</v>
      </c>
      <c r="B454" s="0" t="str">
        <f aca="false">Generation_sensitivity!B341</f>
        <v>KMICHICT</v>
      </c>
      <c r="C454" s="0" t="str">
        <f aca="false">Generation_sensitivity!C341</f>
        <v>1</v>
      </c>
      <c r="D454" s="0" t="str">
        <f aca="false">Generation_sensitivity!D341</f>
        <v>NORTH</v>
      </c>
      <c r="E454" s="0" t="str">
        <f aca="false">Generation_sensitivity!E341</f>
        <v>YES</v>
      </c>
      <c r="F454" s="0" t="n">
        <f aca="false">Generation_sensitivity!F341</f>
        <v>140</v>
      </c>
      <c r="G454" s="0" t="n">
        <f aca="false">Generation_sensitivity!G341</f>
        <v>80</v>
      </c>
      <c r="H454" s="0" t="n">
        <f aca="false">Generation_sensitivity!H341</f>
        <v>140</v>
      </c>
      <c r="I454" s="0" t="n">
        <f aca="false">Generation_sensitivity!N341</f>
        <v>-0.02544</v>
      </c>
      <c r="J454" s="0" t="str">
        <f aca="false">Generation_sensitivity!O341</f>
        <v>north</v>
      </c>
      <c r="K454" s="0" t="n">
        <f aca="false">Generation_sensitivity!P341</f>
        <v>1</v>
      </c>
      <c r="L454" s="0" t="str">
        <f aca="false">Generation_sensitivity!Q341</f>
        <v>N</v>
      </c>
      <c r="M454" s="0" t="str">
        <f aca="false">Generation_sensitivity!R341</f>
        <v>N</v>
      </c>
      <c r="N454" s="0" t="str">
        <f aca="false">IF(C454&lt;&gt;"MB",CONCATENATE(L454,J454),"mothballed")</f>
        <v>Nnorth</v>
      </c>
      <c r="O454" s="0" t="str">
        <f aca="false">IF(C454&lt;&gt;"MB",CONCATENATE(M454,J454),"mothballed")</f>
        <v>Nnorth</v>
      </c>
      <c r="P454" s="82" t="n">
        <f aca="false">IF(VLOOKUP(D454,'test results'!$C$8:$F$11,4,FALSE())&gt;0,1,IF(VLOOKUP(D454,'test results'!$C$8:$F$11,4,FALSE())&lt;0,-1,"error"))</f>
        <v>1</v>
      </c>
      <c r="Q454" s="0" t="n">
        <f aca="false">IF(AND(C454&lt;&gt;"MB",C454&lt;&gt;"EQ"),I454*H454,0)</f>
        <v>-3.5616</v>
      </c>
      <c r="R454" s="0" t="n">
        <f aca="false">IF(AND(C454&lt;&gt;"MB",C454&lt;&gt;"EQ"),IF(L454="Y",H454,0),0)</f>
        <v>0</v>
      </c>
      <c r="S454" s="0" t="n">
        <f aca="false">IF(P454&gt;0,I454-Y$7,I454-Y$6)</f>
        <v>-0.293479427967763</v>
      </c>
      <c r="T454" s="0" t="n">
        <f aca="false">IF(AND(C454&lt;&gt;"MB",C454&lt;&gt;"EQ"),IF(L454="Y",H454*S454,0),0)</f>
        <v>0</v>
      </c>
      <c r="V454" s="0" t="str">
        <f aca="false">IF(SUM(R$1:R454)&lt;=$Y$10*2,SUM(R$2:R454),"")</f>
        <v/>
      </c>
      <c r="W454" s="0" t="str">
        <f aca="false">IF(V454&lt;&gt;"",ABS(SUM(T$2:T454)),"")</f>
        <v/>
      </c>
    </row>
    <row r="455" customFormat="false" ht="12.75" hidden="false" customHeight="false" outlineLevel="0" collapsed="false">
      <c r="A455" s="0" t="n">
        <f aca="false">Generation_sensitivity!A342</f>
        <v>11692</v>
      </c>
      <c r="B455" s="0" t="str">
        <f aca="false">Generation_sensitivity!B342</f>
        <v>KMICHICT</v>
      </c>
      <c r="C455" s="0" t="str">
        <f aca="false">Generation_sensitivity!C342</f>
        <v>2</v>
      </c>
      <c r="D455" s="0" t="str">
        <f aca="false">Generation_sensitivity!D342</f>
        <v>NORTH</v>
      </c>
      <c r="E455" s="0" t="str">
        <f aca="false">Generation_sensitivity!E342</f>
        <v>YES</v>
      </c>
      <c r="F455" s="0" t="n">
        <f aca="false">Generation_sensitivity!F342</f>
        <v>141</v>
      </c>
      <c r="G455" s="0" t="n">
        <f aca="false">Generation_sensitivity!G342</f>
        <v>80</v>
      </c>
      <c r="H455" s="0" t="n">
        <f aca="false">Generation_sensitivity!H342</f>
        <v>141</v>
      </c>
      <c r="I455" s="0" t="n">
        <f aca="false">Generation_sensitivity!N342</f>
        <v>-0.02544</v>
      </c>
      <c r="J455" s="0" t="str">
        <f aca="false">Generation_sensitivity!O342</f>
        <v>north</v>
      </c>
      <c r="K455" s="0" t="n">
        <f aca="false">Generation_sensitivity!P342</f>
        <v>1</v>
      </c>
      <c r="L455" s="0" t="str">
        <f aca="false">Generation_sensitivity!Q342</f>
        <v>N</v>
      </c>
      <c r="M455" s="0" t="str">
        <f aca="false">Generation_sensitivity!R342</f>
        <v>N</v>
      </c>
      <c r="N455" s="0" t="str">
        <f aca="false">IF(C455&lt;&gt;"MB",CONCATENATE(L455,J455),"mothballed")</f>
        <v>Nnorth</v>
      </c>
      <c r="O455" s="0" t="str">
        <f aca="false">IF(C455&lt;&gt;"MB",CONCATENATE(M455,J455),"mothballed")</f>
        <v>Nnorth</v>
      </c>
      <c r="P455" s="82" t="n">
        <f aca="false">IF(VLOOKUP(D455,'test results'!$C$8:$F$11,4,FALSE())&gt;0,1,IF(VLOOKUP(D455,'test results'!$C$8:$F$11,4,FALSE())&lt;0,-1,"error"))</f>
        <v>1</v>
      </c>
      <c r="Q455" s="0" t="n">
        <f aca="false">IF(AND(C455&lt;&gt;"MB",C455&lt;&gt;"EQ"),I455*H455,0)</f>
        <v>-3.58704</v>
      </c>
      <c r="R455" s="0" t="n">
        <f aca="false">IF(AND(C455&lt;&gt;"MB",C455&lt;&gt;"EQ"),IF(L455="Y",H455,0),0)</f>
        <v>0</v>
      </c>
      <c r="S455" s="0" t="n">
        <f aca="false">IF(P455&gt;0,I455-Y$7,I455-Y$6)</f>
        <v>-0.293479427967763</v>
      </c>
      <c r="T455" s="0" t="n">
        <f aca="false">IF(AND(C455&lt;&gt;"MB",C455&lt;&gt;"EQ"),IF(L455="Y",H455*S455,0),0)</f>
        <v>0</v>
      </c>
      <c r="V455" s="0" t="str">
        <f aca="false">IF(SUM(R$1:R455)&lt;=$Y$10*2,SUM(R$2:R455),"")</f>
        <v/>
      </c>
      <c r="W455" s="0" t="str">
        <f aca="false">IF(V455&lt;&gt;"",ABS(SUM(T$2:T455)),"")</f>
        <v/>
      </c>
    </row>
    <row r="456" customFormat="false" ht="12.75" hidden="false" customHeight="false" outlineLevel="0" collapsed="false">
      <c r="A456" s="0" t="n">
        <f aca="false">Generation_sensitivity!A343</f>
        <v>11693</v>
      </c>
      <c r="B456" s="0" t="str">
        <f aca="false">Generation_sensitivity!B343</f>
        <v>KMICHIST</v>
      </c>
      <c r="C456" s="0" t="str">
        <f aca="false">Generation_sensitivity!C343</f>
        <v>3</v>
      </c>
      <c r="D456" s="0" t="str">
        <f aca="false">Generation_sensitivity!D343</f>
        <v>NORTH</v>
      </c>
      <c r="E456" s="0" t="str">
        <f aca="false">Generation_sensitivity!E343</f>
        <v>YES</v>
      </c>
      <c r="F456" s="0" t="n">
        <f aca="false">Generation_sensitivity!F343</f>
        <v>309</v>
      </c>
      <c r="G456" s="0" t="n">
        <f aca="false">Generation_sensitivity!G343</f>
        <v>60</v>
      </c>
      <c r="H456" s="0" t="n">
        <f aca="false">Generation_sensitivity!H343</f>
        <v>309</v>
      </c>
      <c r="I456" s="0" t="n">
        <f aca="false">Generation_sensitivity!N343</f>
        <v>-0.02544</v>
      </c>
      <c r="J456" s="0" t="str">
        <f aca="false">Generation_sensitivity!O343</f>
        <v>north</v>
      </c>
      <c r="K456" s="0" t="n">
        <f aca="false">Generation_sensitivity!P343</f>
        <v>1</v>
      </c>
      <c r="L456" s="0" t="str">
        <f aca="false">Generation_sensitivity!Q343</f>
        <v>N</v>
      </c>
      <c r="M456" s="0" t="str">
        <f aca="false">Generation_sensitivity!R343</f>
        <v>N</v>
      </c>
      <c r="N456" s="0" t="str">
        <f aca="false">IF(C456&lt;&gt;"MB",CONCATENATE(L456,J456),"mothballed")</f>
        <v>Nnorth</v>
      </c>
      <c r="O456" s="0" t="str">
        <f aca="false">IF(C456&lt;&gt;"MB",CONCATENATE(M456,J456),"mothballed")</f>
        <v>Nnorth</v>
      </c>
      <c r="P456" s="82" t="n">
        <f aca="false">IF(VLOOKUP(D456,'test results'!$C$8:$F$11,4,FALSE())&gt;0,1,IF(VLOOKUP(D456,'test results'!$C$8:$F$11,4,FALSE())&lt;0,-1,"error"))</f>
        <v>1</v>
      </c>
      <c r="Q456" s="0" t="n">
        <f aca="false">IF(AND(C456&lt;&gt;"MB",C456&lt;&gt;"EQ"),I456*H456,0)</f>
        <v>-7.86096</v>
      </c>
      <c r="R456" s="0" t="n">
        <f aca="false">IF(AND(C456&lt;&gt;"MB",C456&lt;&gt;"EQ"),IF(L456="Y",H456,0),0)</f>
        <v>0</v>
      </c>
      <c r="S456" s="0" t="n">
        <f aca="false">IF(P456&gt;0,I456-Y$7,I456-Y$6)</f>
        <v>-0.293479427967763</v>
      </c>
      <c r="T456" s="0" t="n">
        <f aca="false">IF(AND(C456&lt;&gt;"MB",C456&lt;&gt;"EQ"),IF(L456="Y",H456*S456,0),0)</f>
        <v>0</v>
      </c>
      <c r="V456" s="0" t="str">
        <f aca="false">IF(SUM(R$1:R456)&lt;=$Y$10*2,SUM(R$2:R456),"")</f>
        <v/>
      </c>
      <c r="W456" s="0" t="str">
        <f aca="false">IF(V456&lt;&gt;"",ABS(SUM(T$2:T456)),"")</f>
        <v/>
      </c>
    </row>
    <row r="457" customFormat="false" ht="12.75" hidden="false" customHeight="false" outlineLevel="0" collapsed="false">
      <c r="A457" s="0" t="n">
        <f aca="false">Generation_sensitivity!A344</f>
        <v>11694</v>
      </c>
      <c r="B457" s="0" t="str">
        <f aca="false">Generation_sensitivity!B344</f>
        <v>KMICHICT</v>
      </c>
      <c r="C457" s="0" t="str">
        <f aca="false">Generation_sensitivity!C344</f>
        <v>4</v>
      </c>
      <c r="D457" s="0" t="str">
        <f aca="false">Generation_sensitivity!D344</f>
        <v>NORTH</v>
      </c>
      <c r="E457" s="0" t="str">
        <f aca="false">Generation_sensitivity!E344</f>
        <v>YES</v>
      </c>
      <c r="F457" s="0" t="n">
        <f aca="false">Generation_sensitivity!F344</f>
        <v>143</v>
      </c>
      <c r="G457" s="0" t="n">
        <f aca="false">Generation_sensitivity!G344</f>
        <v>80</v>
      </c>
      <c r="H457" s="0" t="n">
        <f aca="false">Generation_sensitivity!H344</f>
        <v>143</v>
      </c>
      <c r="I457" s="0" t="n">
        <f aca="false">Generation_sensitivity!N344</f>
        <v>-0.02544</v>
      </c>
      <c r="J457" s="0" t="str">
        <f aca="false">Generation_sensitivity!O344</f>
        <v>north</v>
      </c>
      <c r="K457" s="0" t="n">
        <f aca="false">Generation_sensitivity!P344</f>
        <v>1</v>
      </c>
      <c r="L457" s="0" t="str">
        <f aca="false">Generation_sensitivity!Q344</f>
        <v>N</v>
      </c>
      <c r="M457" s="0" t="str">
        <f aca="false">Generation_sensitivity!R344</f>
        <v>N</v>
      </c>
      <c r="N457" s="0" t="str">
        <f aca="false">IF(C457&lt;&gt;"MB",CONCATENATE(L457,J457),"mothballed")</f>
        <v>Nnorth</v>
      </c>
      <c r="O457" s="0" t="str">
        <f aca="false">IF(C457&lt;&gt;"MB",CONCATENATE(M457,J457),"mothballed")</f>
        <v>Nnorth</v>
      </c>
      <c r="P457" s="82" t="n">
        <f aca="false">IF(VLOOKUP(D457,'test results'!$C$8:$F$11,4,FALSE())&gt;0,1,IF(VLOOKUP(D457,'test results'!$C$8:$F$11,4,FALSE())&lt;0,-1,"error"))</f>
        <v>1</v>
      </c>
      <c r="Q457" s="0" t="n">
        <f aca="false">IF(AND(C457&lt;&gt;"MB",C457&lt;&gt;"EQ"),I457*H457,0)</f>
        <v>-3.63792</v>
      </c>
      <c r="R457" s="0" t="n">
        <f aca="false">IF(AND(C457&lt;&gt;"MB",C457&lt;&gt;"EQ"),IF(L457="Y",H457,0),0)</f>
        <v>0</v>
      </c>
      <c r="S457" s="0" t="n">
        <f aca="false">IF(P457&gt;0,I457-Y$7,I457-Y$6)</f>
        <v>-0.293479427967763</v>
      </c>
      <c r="T457" s="0" t="n">
        <f aca="false">IF(AND(C457&lt;&gt;"MB",C457&lt;&gt;"EQ"),IF(L457="Y",H457*S457,0),0)</f>
        <v>0</v>
      </c>
      <c r="V457" s="0" t="str">
        <f aca="false">IF(SUM(R$1:R457)&lt;=$Y$10*2,SUM(R$2:R457),"")</f>
        <v/>
      </c>
      <c r="W457" s="0" t="str">
        <f aca="false">IF(V457&lt;&gt;"",ABS(SUM(T$2:T457)),"")</f>
        <v/>
      </c>
    </row>
    <row r="458" customFormat="false" ht="12.75" hidden="false" customHeight="false" outlineLevel="0" collapsed="false">
      <c r="A458" s="0" t="n">
        <f aca="false">Generation_sensitivity!A345</f>
        <v>11695</v>
      </c>
      <c r="B458" s="0" t="str">
        <f aca="false">Generation_sensitivity!B345</f>
        <v>KMICHICT</v>
      </c>
      <c r="C458" s="0" t="str">
        <f aca="false">Generation_sensitivity!C345</f>
        <v>5</v>
      </c>
      <c r="D458" s="0" t="str">
        <f aca="false">Generation_sensitivity!D345</f>
        <v>NORTH</v>
      </c>
      <c r="E458" s="0" t="str">
        <f aca="false">Generation_sensitivity!E345</f>
        <v>YES</v>
      </c>
      <c r="F458" s="0" t="n">
        <f aca="false">Generation_sensitivity!F345</f>
        <v>144</v>
      </c>
      <c r="G458" s="0" t="n">
        <f aca="false">Generation_sensitivity!G345</f>
        <v>80</v>
      </c>
      <c r="H458" s="0" t="n">
        <f aca="false">Generation_sensitivity!H345</f>
        <v>144</v>
      </c>
      <c r="I458" s="0" t="n">
        <f aca="false">Generation_sensitivity!N345</f>
        <v>-0.02544</v>
      </c>
      <c r="J458" s="0" t="str">
        <f aca="false">Generation_sensitivity!O345</f>
        <v>north</v>
      </c>
      <c r="K458" s="0" t="n">
        <f aca="false">Generation_sensitivity!P345</f>
        <v>1</v>
      </c>
      <c r="L458" s="0" t="str">
        <f aca="false">Generation_sensitivity!Q345</f>
        <v>N</v>
      </c>
      <c r="M458" s="0" t="str">
        <f aca="false">Generation_sensitivity!R345</f>
        <v>N</v>
      </c>
      <c r="N458" s="0" t="str">
        <f aca="false">IF(C458&lt;&gt;"MB",CONCATENATE(L458,J458),"mothballed")</f>
        <v>Nnorth</v>
      </c>
      <c r="O458" s="0" t="str">
        <f aca="false">IF(C458&lt;&gt;"MB",CONCATENATE(M458,J458),"mothballed")</f>
        <v>Nnorth</v>
      </c>
      <c r="P458" s="82" t="n">
        <f aca="false">IF(VLOOKUP(D458,'test results'!$C$8:$F$11,4,FALSE())&gt;0,1,IF(VLOOKUP(D458,'test results'!$C$8:$F$11,4,FALSE())&lt;0,-1,"error"))</f>
        <v>1</v>
      </c>
      <c r="Q458" s="0" t="n">
        <f aca="false">IF(AND(C458&lt;&gt;"MB",C458&lt;&gt;"EQ"),I458*H458,0)</f>
        <v>-3.66336</v>
      </c>
      <c r="R458" s="0" t="n">
        <f aca="false">IF(AND(C458&lt;&gt;"MB",C458&lt;&gt;"EQ"),IF(L458="Y",H458,0),0)</f>
        <v>0</v>
      </c>
      <c r="S458" s="0" t="n">
        <f aca="false">IF(P458&gt;0,I458-Y$7,I458-Y$6)</f>
        <v>-0.293479427967763</v>
      </c>
      <c r="T458" s="0" t="n">
        <f aca="false">IF(AND(C458&lt;&gt;"MB",C458&lt;&gt;"EQ"),IF(L458="Y",H458*S458,0),0)</f>
        <v>0</v>
      </c>
      <c r="V458" s="0" t="str">
        <f aca="false">IF(SUM(R$1:R458)&lt;=$Y$10*2,SUM(R$2:R458),"")</f>
        <v/>
      </c>
      <c r="W458" s="0" t="str">
        <f aca="false">IF(V458&lt;&gt;"",ABS(SUM(T$2:T458)),"")</f>
        <v/>
      </c>
    </row>
    <row r="459" customFormat="false" ht="12.75" hidden="false" customHeight="false" outlineLevel="0" collapsed="false">
      <c r="A459" s="0" t="n">
        <f aca="false">Generation_sensitivity!A346</f>
        <v>11696</v>
      </c>
      <c r="B459" s="0" t="str">
        <f aca="false">Generation_sensitivity!B346</f>
        <v>KMICHIST</v>
      </c>
      <c r="C459" s="0" t="str">
        <f aca="false">Generation_sensitivity!C346</f>
        <v>6</v>
      </c>
      <c r="D459" s="0" t="str">
        <f aca="false">Generation_sensitivity!D346</f>
        <v>NORTH</v>
      </c>
      <c r="E459" s="0" t="str">
        <f aca="false">Generation_sensitivity!E346</f>
        <v>YES</v>
      </c>
      <c r="F459" s="0" t="n">
        <f aca="false">Generation_sensitivity!F346</f>
        <v>310</v>
      </c>
      <c r="G459" s="0" t="n">
        <f aca="false">Generation_sensitivity!G346</f>
        <v>60</v>
      </c>
      <c r="H459" s="0" t="n">
        <f aca="false">Generation_sensitivity!H346</f>
        <v>310</v>
      </c>
      <c r="I459" s="0" t="n">
        <f aca="false">Generation_sensitivity!N346</f>
        <v>-0.02544</v>
      </c>
      <c r="J459" s="0" t="str">
        <f aca="false">Generation_sensitivity!O346</f>
        <v>north</v>
      </c>
      <c r="K459" s="0" t="n">
        <f aca="false">Generation_sensitivity!P346</f>
        <v>1</v>
      </c>
      <c r="L459" s="0" t="str">
        <f aca="false">Generation_sensitivity!Q346</f>
        <v>N</v>
      </c>
      <c r="M459" s="0" t="str">
        <f aca="false">Generation_sensitivity!R346</f>
        <v>N</v>
      </c>
      <c r="N459" s="0" t="str">
        <f aca="false">IF(C459&lt;&gt;"MB",CONCATENATE(L459,J459),"mothballed")</f>
        <v>Nnorth</v>
      </c>
      <c r="O459" s="0" t="str">
        <f aca="false">IF(C459&lt;&gt;"MB",CONCATENATE(M459,J459),"mothballed")</f>
        <v>Nnorth</v>
      </c>
      <c r="P459" s="82" t="n">
        <f aca="false">IF(VLOOKUP(D459,'test results'!$C$8:$F$11,4,FALSE())&gt;0,1,IF(VLOOKUP(D459,'test results'!$C$8:$F$11,4,FALSE())&lt;0,-1,"error"))</f>
        <v>1</v>
      </c>
      <c r="Q459" s="0" t="n">
        <f aca="false">IF(AND(C459&lt;&gt;"MB",C459&lt;&gt;"EQ"),I459*H459,0)</f>
        <v>-7.8864</v>
      </c>
      <c r="R459" s="0" t="n">
        <f aca="false">IF(AND(C459&lt;&gt;"MB",C459&lt;&gt;"EQ"),IF(L459="Y",H459,0),0)</f>
        <v>0</v>
      </c>
      <c r="S459" s="0" t="n">
        <f aca="false">IF(P459&gt;0,I459-Y$7,I459-Y$6)</f>
        <v>-0.293479427967763</v>
      </c>
      <c r="T459" s="0" t="n">
        <f aca="false">IF(AND(C459&lt;&gt;"MB",C459&lt;&gt;"EQ"),IF(L459="Y",H459*S459,0),0)</f>
        <v>0</v>
      </c>
      <c r="V459" s="0" t="str">
        <f aca="false">IF(SUM(R$1:R459)&lt;=$Y$10*2,SUM(R$2:R459),"")</f>
        <v/>
      </c>
      <c r="W459" s="0" t="str">
        <f aca="false">IF(V459&lt;&gt;"",ABS(SUM(T$2:T459)),"")</f>
        <v/>
      </c>
    </row>
    <row r="460" customFormat="false" ht="12.75" hidden="false" customHeight="false" outlineLevel="0" collapsed="false">
      <c r="A460" s="0" t="n">
        <f aca="false">Generation_sensitivity!A305</f>
        <v>9002</v>
      </c>
      <c r="B460" s="0" t="str">
        <f aca="false">Generation_sensitivity!B305</f>
        <v>DECKR_G3</v>
      </c>
      <c r="C460" s="0" t="str">
        <f aca="false">Generation_sensitivity!C305</f>
        <v>3</v>
      </c>
      <c r="D460" s="0" t="str">
        <f aca="false">Generation_sensitivity!D305</f>
        <v>SOUTH</v>
      </c>
      <c r="E460" s="0" t="str">
        <f aca="false">Generation_sensitivity!E305</f>
        <v>YES</v>
      </c>
      <c r="F460" s="0" t="n">
        <f aca="false">Generation_sensitivity!F305</f>
        <v>0</v>
      </c>
      <c r="G460" s="0" t="n">
        <f aca="false">Generation_sensitivity!G305</f>
        <v>24</v>
      </c>
      <c r="H460" s="0" t="n">
        <f aca="false">Generation_sensitivity!H305</f>
        <v>42</v>
      </c>
      <c r="I460" s="0" t="n">
        <f aca="false">Generation_sensitivity!N305</f>
        <v>-0.00507</v>
      </c>
      <c r="J460" s="0" t="str">
        <f aca="false">Generation_sensitivity!O305</f>
        <v>south</v>
      </c>
      <c r="K460" s="0" t="n">
        <f aca="false">Generation_sensitivity!P305</f>
        <v>13</v>
      </c>
      <c r="L460" s="0" t="str">
        <f aca="false">Generation_sensitivity!Q305</f>
        <v>Y</v>
      </c>
      <c r="M460" s="0" t="str">
        <f aca="false">Generation_sensitivity!R305</f>
        <v>Y</v>
      </c>
      <c r="N460" s="0" t="str">
        <f aca="false">IF(C460&lt;&gt;"MB",CONCATENATE(L460,J460),"mothballed")</f>
        <v>Ysouth</v>
      </c>
      <c r="O460" s="0" t="str">
        <f aca="false">IF(C460&lt;&gt;"MB",CONCATENATE(M460,J460),"mothballed")</f>
        <v>Ysouth</v>
      </c>
      <c r="P460" s="82" t="n">
        <f aca="false">IF(VLOOKUP(D460,'test results'!$C$8:$F$11,4,FALSE())&gt;0,1,IF(VLOOKUP(D460,'test results'!$C$8:$F$11,4,FALSE())&lt;0,-1,"error"))</f>
        <v>-1</v>
      </c>
      <c r="Q460" s="0" t="n">
        <f aca="false">IF(AND(C460&lt;&gt;"MB",C460&lt;&gt;"EQ"),I460*H460,0)</f>
        <v>-0.21294</v>
      </c>
      <c r="R460" s="0" t="n">
        <f aca="false">IF(AND(C460&lt;&gt;"MB",C460&lt;&gt;"EQ"),IF(L460="Y",H460,0),0)</f>
        <v>42</v>
      </c>
      <c r="S460" s="0" t="n">
        <f aca="false">IF(P460&gt;0,I460-Y$7,I460-Y$6)</f>
        <v>0.0171551769695412</v>
      </c>
      <c r="T460" s="0" t="n">
        <f aca="false">IF(AND(C460&lt;&gt;"MB",C460&lt;&gt;"EQ"),IF(L460="Y",H460*S460,0),0)</f>
        <v>0.72051743272073</v>
      </c>
      <c r="V460" s="0" t="str">
        <f aca="false">IF(SUM(R$1:R460)&lt;=$Y$10*2,SUM(R$2:R460),"")</f>
        <v/>
      </c>
      <c r="W460" s="0" t="str">
        <f aca="false">IF(V460&lt;&gt;"",ABS(SUM(T$2:T460)),"")</f>
        <v/>
      </c>
    </row>
    <row r="461" customFormat="false" ht="12.75" hidden="false" customHeight="false" outlineLevel="0" collapsed="false">
      <c r="A461" s="0" t="n">
        <f aca="false">Generation_sensitivity!A306</f>
        <v>9003</v>
      </c>
      <c r="B461" s="0" t="str">
        <f aca="false">Generation_sensitivity!B306</f>
        <v>DECKR_G4</v>
      </c>
      <c r="C461" s="0" t="str">
        <f aca="false">Generation_sensitivity!C306</f>
        <v>4</v>
      </c>
      <c r="D461" s="0" t="str">
        <f aca="false">Generation_sensitivity!D306</f>
        <v>SOUTH</v>
      </c>
      <c r="E461" s="0" t="str">
        <f aca="false">Generation_sensitivity!E306</f>
        <v>YES</v>
      </c>
      <c r="F461" s="0" t="n">
        <f aca="false">Generation_sensitivity!F306</f>
        <v>44</v>
      </c>
      <c r="G461" s="0" t="n">
        <f aca="false">Generation_sensitivity!G306</f>
        <v>24</v>
      </c>
      <c r="H461" s="0" t="n">
        <f aca="false">Generation_sensitivity!H306</f>
        <v>44</v>
      </c>
      <c r="I461" s="0" t="n">
        <f aca="false">Generation_sensitivity!N306</f>
        <v>-0.00507</v>
      </c>
      <c r="J461" s="0" t="str">
        <f aca="false">Generation_sensitivity!O306</f>
        <v>south</v>
      </c>
      <c r="K461" s="0" t="n">
        <f aca="false">Generation_sensitivity!P306</f>
        <v>13</v>
      </c>
      <c r="L461" s="0" t="str">
        <f aca="false">Generation_sensitivity!Q306</f>
        <v>Y</v>
      </c>
      <c r="M461" s="0" t="str">
        <f aca="false">Generation_sensitivity!R306</f>
        <v>Y</v>
      </c>
      <c r="N461" s="0" t="str">
        <f aca="false">IF(C461&lt;&gt;"MB",CONCATENATE(L461,J461),"mothballed")</f>
        <v>Ysouth</v>
      </c>
      <c r="O461" s="0" t="str">
        <f aca="false">IF(C461&lt;&gt;"MB",CONCATENATE(M461,J461),"mothballed")</f>
        <v>Ysouth</v>
      </c>
      <c r="P461" s="82" t="n">
        <f aca="false">IF(VLOOKUP(D461,'test results'!$C$8:$F$11,4,FALSE())&gt;0,1,IF(VLOOKUP(D461,'test results'!$C$8:$F$11,4,FALSE())&lt;0,-1,"error"))</f>
        <v>-1</v>
      </c>
      <c r="Q461" s="0" t="n">
        <f aca="false">IF(AND(C461&lt;&gt;"MB",C461&lt;&gt;"EQ"),I461*H461,0)</f>
        <v>-0.22308</v>
      </c>
      <c r="R461" s="0" t="n">
        <f aca="false">IF(AND(C461&lt;&gt;"MB",C461&lt;&gt;"EQ"),IF(L461="Y",H461,0),0)</f>
        <v>44</v>
      </c>
      <c r="S461" s="0" t="n">
        <f aca="false">IF(P461&gt;0,I461-Y$7,I461-Y$6)</f>
        <v>0.0171551769695412</v>
      </c>
      <c r="T461" s="0" t="n">
        <f aca="false">IF(AND(C461&lt;&gt;"MB",C461&lt;&gt;"EQ"),IF(L461="Y",H461*S461,0),0)</f>
        <v>0.754827786659812</v>
      </c>
      <c r="V461" s="0" t="str">
        <f aca="false">IF(SUM(R$1:R461)&lt;=$Y$10*2,SUM(R$2:R461),"")</f>
        <v/>
      </c>
      <c r="W461" s="0" t="str">
        <f aca="false">IF(V461&lt;&gt;"",ABS(SUM(T$2:T461)),"")</f>
        <v/>
      </c>
    </row>
    <row r="462" customFormat="false" ht="12.75" hidden="false" customHeight="false" outlineLevel="0" collapsed="false">
      <c r="A462" s="0" t="n">
        <f aca="false">Generation_sensitivity!A307</f>
        <v>9004</v>
      </c>
      <c r="B462" s="0" t="str">
        <f aca="false">Generation_sensitivity!B307</f>
        <v>DECKR_G5</v>
      </c>
      <c r="C462" s="0" t="str">
        <f aca="false">Generation_sensitivity!C307</f>
        <v>5</v>
      </c>
      <c r="D462" s="0" t="str">
        <f aca="false">Generation_sensitivity!D307</f>
        <v>SOUTH</v>
      </c>
      <c r="E462" s="0" t="str">
        <f aca="false">Generation_sensitivity!E307</f>
        <v>YES</v>
      </c>
      <c r="F462" s="0" t="n">
        <f aca="false">Generation_sensitivity!F307</f>
        <v>44</v>
      </c>
      <c r="G462" s="0" t="n">
        <f aca="false">Generation_sensitivity!G307</f>
        <v>24</v>
      </c>
      <c r="H462" s="0" t="n">
        <f aca="false">Generation_sensitivity!H307</f>
        <v>44</v>
      </c>
      <c r="I462" s="0" t="n">
        <f aca="false">Generation_sensitivity!N307</f>
        <v>-0.00507</v>
      </c>
      <c r="J462" s="0" t="str">
        <f aca="false">Generation_sensitivity!O307</f>
        <v>south</v>
      </c>
      <c r="K462" s="0" t="n">
        <f aca="false">Generation_sensitivity!P307</f>
        <v>13</v>
      </c>
      <c r="L462" s="0" t="str">
        <f aca="false">Generation_sensitivity!Q307</f>
        <v>Y</v>
      </c>
      <c r="M462" s="0" t="str">
        <f aca="false">Generation_sensitivity!R307</f>
        <v>Y</v>
      </c>
      <c r="N462" s="0" t="str">
        <f aca="false">IF(C462&lt;&gt;"MB",CONCATENATE(L462,J462),"mothballed")</f>
        <v>Ysouth</v>
      </c>
      <c r="O462" s="0" t="str">
        <f aca="false">IF(C462&lt;&gt;"MB",CONCATENATE(M462,J462),"mothballed")</f>
        <v>Ysouth</v>
      </c>
      <c r="P462" s="82" t="n">
        <f aca="false">IF(VLOOKUP(D462,'test results'!$C$8:$F$11,4,FALSE())&gt;0,1,IF(VLOOKUP(D462,'test results'!$C$8:$F$11,4,FALSE())&lt;0,-1,"error"))</f>
        <v>-1</v>
      </c>
      <c r="Q462" s="0" t="n">
        <f aca="false">IF(AND(C462&lt;&gt;"MB",C462&lt;&gt;"EQ"),I462*H462,0)</f>
        <v>-0.22308</v>
      </c>
      <c r="R462" s="0" t="n">
        <f aca="false">IF(AND(C462&lt;&gt;"MB",C462&lt;&gt;"EQ"),IF(L462="Y",H462,0),0)</f>
        <v>44</v>
      </c>
      <c r="S462" s="0" t="n">
        <f aca="false">IF(P462&gt;0,I462-Y$7,I462-Y$6)</f>
        <v>0.0171551769695412</v>
      </c>
      <c r="T462" s="0" t="n">
        <f aca="false">IF(AND(C462&lt;&gt;"MB",C462&lt;&gt;"EQ"),IF(L462="Y",H462*S462,0),0)</f>
        <v>0.754827786659812</v>
      </c>
      <c r="V462" s="0" t="str">
        <f aca="false">IF(SUM(R$1:R462)&lt;=$Y$10*2,SUM(R$2:R462),"")</f>
        <v/>
      </c>
      <c r="W462" s="0" t="str">
        <f aca="false">IF(V462&lt;&gt;"",ABS(SUM(T$2:T462)),"")</f>
        <v/>
      </c>
    </row>
    <row r="463" customFormat="false" ht="12.75" hidden="false" customHeight="false" outlineLevel="0" collapsed="false">
      <c r="A463" s="0" t="n">
        <f aca="false">Generation_sensitivity!A308</f>
        <v>9005</v>
      </c>
      <c r="B463" s="0" t="str">
        <f aca="false">Generation_sensitivity!B308</f>
        <v>DECKR_G6</v>
      </c>
      <c r="C463" s="0" t="str">
        <f aca="false">Generation_sensitivity!C308</f>
        <v>6</v>
      </c>
      <c r="D463" s="0" t="str">
        <f aca="false">Generation_sensitivity!D308</f>
        <v>SOUTH</v>
      </c>
      <c r="E463" s="0" t="str">
        <f aca="false">Generation_sensitivity!E308</f>
        <v>YES</v>
      </c>
      <c r="F463" s="0" t="n">
        <f aca="false">Generation_sensitivity!F308</f>
        <v>44</v>
      </c>
      <c r="G463" s="0" t="n">
        <f aca="false">Generation_sensitivity!G308</f>
        <v>24</v>
      </c>
      <c r="H463" s="0" t="n">
        <f aca="false">Generation_sensitivity!H308</f>
        <v>47</v>
      </c>
      <c r="I463" s="0" t="n">
        <f aca="false">Generation_sensitivity!N308</f>
        <v>-0.00507</v>
      </c>
      <c r="J463" s="0" t="str">
        <f aca="false">Generation_sensitivity!O308</f>
        <v>south</v>
      </c>
      <c r="K463" s="0" t="n">
        <f aca="false">Generation_sensitivity!P308</f>
        <v>13</v>
      </c>
      <c r="L463" s="0" t="str">
        <f aca="false">Generation_sensitivity!Q308</f>
        <v>Y</v>
      </c>
      <c r="M463" s="0" t="str">
        <f aca="false">Generation_sensitivity!R308</f>
        <v>Y</v>
      </c>
      <c r="N463" s="0" t="str">
        <f aca="false">IF(C463&lt;&gt;"MB",CONCATENATE(L463,J463),"mothballed")</f>
        <v>Ysouth</v>
      </c>
      <c r="O463" s="0" t="str">
        <f aca="false">IF(C463&lt;&gt;"MB",CONCATENATE(M463,J463),"mothballed")</f>
        <v>Ysouth</v>
      </c>
      <c r="P463" s="82" t="n">
        <f aca="false">IF(VLOOKUP(D463,'test results'!$C$8:$F$11,4,FALSE())&gt;0,1,IF(VLOOKUP(D463,'test results'!$C$8:$F$11,4,FALSE())&lt;0,-1,"error"))</f>
        <v>-1</v>
      </c>
      <c r="Q463" s="0" t="n">
        <f aca="false">IF(AND(C463&lt;&gt;"MB",C463&lt;&gt;"EQ"),I463*H463,0)</f>
        <v>-0.23829</v>
      </c>
      <c r="R463" s="0" t="n">
        <f aca="false">IF(AND(C463&lt;&gt;"MB",C463&lt;&gt;"EQ"),IF(L463="Y",H463,0),0)</f>
        <v>47</v>
      </c>
      <c r="S463" s="0" t="n">
        <f aca="false">IF(P463&gt;0,I463-Y$7,I463-Y$6)</f>
        <v>0.0171551769695412</v>
      </c>
      <c r="T463" s="0" t="n">
        <f aca="false">IF(AND(C463&lt;&gt;"MB",C463&lt;&gt;"EQ"),IF(L463="Y",H463*S463,0),0)</f>
        <v>0.806293317568436</v>
      </c>
      <c r="V463" s="0" t="str">
        <f aca="false">IF(SUM(R$1:R463)&lt;=$Y$10*2,SUM(R$2:R463),"")</f>
        <v/>
      </c>
      <c r="W463" s="0" t="str">
        <f aca="false">IF(V463&lt;&gt;"",ABS(SUM(T$2:T463)),"")</f>
        <v/>
      </c>
    </row>
    <row r="464" customFormat="false" ht="12.75" hidden="false" customHeight="false" outlineLevel="0" collapsed="false">
      <c r="A464" s="0" t="n">
        <f aca="false">Generation_sensitivity!A95</f>
        <v>1687</v>
      </c>
      <c r="B464" s="0" t="str">
        <f aca="false">Generation_sensitivity!B95</f>
        <v>VALLEY_1</v>
      </c>
      <c r="C464" s="0" t="str">
        <f aca="false">Generation_sensitivity!C95</f>
        <v>1</v>
      </c>
      <c r="D464" s="0" t="str">
        <f aca="false">Generation_sensitivity!D95</f>
        <v>NORTH</v>
      </c>
      <c r="E464" s="0" t="str">
        <f aca="false">Generation_sensitivity!E95</f>
        <v>YES</v>
      </c>
      <c r="F464" s="0" t="n">
        <f aca="false">Generation_sensitivity!F95</f>
        <v>170</v>
      </c>
      <c r="G464" s="0" t="n">
        <f aca="false">Generation_sensitivity!G95</f>
        <v>15</v>
      </c>
      <c r="H464" s="0" t="n">
        <f aca="false">Generation_sensitivity!H95</f>
        <v>170</v>
      </c>
      <c r="I464" s="0" t="n">
        <f aca="false">Generation_sensitivity!N95</f>
        <v>-0.025552</v>
      </c>
      <c r="J464" s="0" t="str">
        <f aca="false">Generation_sensitivity!O95</f>
        <v>north</v>
      </c>
      <c r="K464" s="0" t="n">
        <f aca="false">Generation_sensitivity!P95</f>
        <v>11</v>
      </c>
      <c r="L464" s="0" t="str">
        <f aca="false">Generation_sensitivity!Q95</f>
        <v>Y</v>
      </c>
      <c r="M464" s="0" t="str">
        <f aca="false">Generation_sensitivity!R95</f>
        <v>Y</v>
      </c>
      <c r="N464" s="0" t="str">
        <f aca="false">IF(C464&lt;&gt;"MB",CONCATENATE(L464,J464),"mothballed")</f>
        <v>Ynorth</v>
      </c>
      <c r="O464" s="0" t="str">
        <f aca="false">IF(C464&lt;&gt;"MB",CONCATENATE(M464,J464),"mothballed")</f>
        <v>Ynorth</v>
      </c>
      <c r="P464" s="82" t="n">
        <f aca="false">IF(VLOOKUP(D464,'test results'!$C$8:$F$11,4,FALSE())&gt;0,1,IF(VLOOKUP(D464,'test results'!$C$8:$F$11,4,FALSE())&lt;0,-1,"error"))</f>
        <v>1</v>
      </c>
      <c r="Q464" s="0" t="n">
        <f aca="false">IF(AND(C464&lt;&gt;"MB",C464&lt;&gt;"EQ"),I464*H464,0)</f>
        <v>-4.34384</v>
      </c>
      <c r="R464" s="0" t="n">
        <f aca="false">IF(AND(C464&lt;&gt;"MB",C464&lt;&gt;"EQ"),IF(L464="Y",H464,0),0)</f>
        <v>170</v>
      </c>
      <c r="S464" s="0" t="n">
        <f aca="false">IF(P464&gt;0,I464-Y$7,I464-Y$6)</f>
        <v>-0.293591427967763</v>
      </c>
      <c r="T464" s="0" t="n">
        <f aca="false">IF(AND(C464&lt;&gt;"MB",C464&lt;&gt;"EQ"),IF(L464="Y",H464*S464,0),0)</f>
        <v>-49.9105427545197</v>
      </c>
      <c r="V464" s="0" t="str">
        <f aca="false">IF(SUM(R$1:R464)&lt;=$Y$10*2,SUM(R$2:R464),"")</f>
        <v/>
      </c>
      <c r="W464" s="0" t="str">
        <f aca="false">IF(V464&lt;&gt;"",ABS(SUM(T$2:T464)),"")</f>
        <v/>
      </c>
    </row>
    <row r="465" customFormat="false" ht="12.75" hidden="false" customHeight="false" outlineLevel="0" collapsed="false">
      <c r="A465" s="0" t="n">
        <f aca="false">Generation_sensitivity!A96</f>
        <v>1688</v>
      </c>
      <c r="B465" s="0" t="str">
        <f aca="false">Generation_sensitivity!B96</f>
        <v>VALLEY_2</v>
      </c>
      <c r="C465" s="0" t="str">
        <f aca="false">Generation_sensitivity!C96</f>
        <v>2</v>
      </c>
      <c r="D465" s="0" t="str">
        <f aca="false">Generation_sensitivity!D96</f>
        <v>NORTH</v>
      </c>
      <c r="E465" s="0" t="str">
        <f aca="false">Generation_sensitivity!E96</f>
        <v>YES</v>
      </c>
      <c r="F465" s="0" t="n">
        <f aca="false">Generation_sensitivity!F96</f>
        <v>520</v>
      </c>
      <c r="G465" s="0" t="n">
        <f aca="false">Generation_sensitivity!G96</f>
        <v>90</v>
      </c>
      <c r="H465" s="0" t="n">
        <f aca="false">Generation_sensitivity!H96</f>
        <v>520</v>
      </c>
      <c r="I465" s="0" t="n">
        <f aca="false">Generation_sensitivity!N96</f>
        <v>-0.025552</v>
      </c>
      <c r="J465" s="0" t="str">
        <f aca="false">Generation_sensitivity!O96</f>
        <v>north</v>
      </c>
      <c r="K465" s="0" t="n">
        <f aca="false">Generation_sensitivity!P96</f>
        <v>10</v>
      </c>
      <c r="L465" s="0" t="str">
        <f aca="false">Generation_sensitivity!Q96</f>
        <v>Y</v>
      </c>
      <c r="M465" s="0" t="str">
        <f aca="false">Generation_sensitivity!R96</f>
        <v>Y</v>
      </c>
      <c r="N465" s="0" t="str">
        <f aca="false">IF(C465&lt;&gt;"MB",CONCATENATE(L465,J465),"mothballed")</f>
        <v>Ynorth</v>
      </c>
      <c r="O465" s="0" t="str">
        <f aca="false">IF(C465&lt;&gt;"MB",CONCATENATE(M465,J465),"mothballed")</f>
        <v>Ynorth</v>
      </c>
      <c r="P465" s="82" t="n">
        <f aca="false">IF(VLOOKUP(D465,'test results'!$C$8:$F$11,4,FALSE())&gt;0,1,IF(VLOOKUP(D465,'test results'!$C$8:$F$11,4,FALSE())&lt;0,-1,"error"))</f>
        <v>1</v>
      </c>
      <c r="Q465" s="0" t="n">
        <f aca="false">IF(AND(C465&lt;&gt;"MB",C465&lt;&gt;"EQ"),I465*H465,0)</f>
        <v>-13.28704</v>
      </c>
      <c r="R465" s="0" t="n">
        <f aca="false">IF(AND(C465&lt;&gt;"MB",C465&lt;&gt;"EQ"),IF(L465="Y",H465,0),0)</f>
        <v>520</v>
      </c>
      <c r="S465" s="0" t="n">
        <f aca="false">IF(P465&gt;0,I465-Y$7,I465-Y$6)</f>
        <v>-0.293591427967763</v>
      </c>
      <c r="T465" s="0" t="n">
        <f aca="false">IF(AND(C465&lt;&gt;"MB",C465&lt;&gt;"EQ"),IF(L465="Y",H465*S465,0),0)</f>
        <v>-152.667542543237</v>
      </c>
      <c r="V465" s="0" t="str">
        <f aca="false">IF(SUM(R$1:R465)&lt;=$Y$10*2,SUM(R$2:R465),"")</f>
        <v/>
      </c>
      <c r="W465" s="0" t="str">
        <f aca="false">IF(V465&lt;&gt;"",ABS(SUM(T$2:T465)),"")</f>
        <v/>
      </c>
    </row>
    <row r="466" customFormat="false" ht="12.75" hidden="false" customHeight="false" outlineLevel="0" collapsed="false">
      <c r="A466" s="0" t="n">
        <f aca="false">Generation_sensitivity!A196</f>
        <v>6948</v>
      </c>
      <c r="B466" s="0" t="str">
        <f aca="false">Generation_sensitivity!B196</f>
        <v>DENISNDM</v>
      </c>
      <c r="C466" s="0" t="str">
        <f aca="false">Generation_sensitivity!C196</f>
        <v>1</v>
      </c>
      <c r="D466" s="0" t="str">
        <f aca="false">Generation_sensitivity!D196</f>
        <v>NORTH</v>
      </c>
      <c r="E466" s="0" t="str">
        <f aca="false">Generation_sensitivity!E196</f>
        <v>YES</v>
      </c>
      <c r="F466" s="0" t="n">
        <f aca="false">Generation_sensitivity!F196</f>
        <v>0</v>
      </c>
      <c r="G466" s="0" t="n">
        <f aca="false">Generation_sensitivity!G196</f>
        <v>5</v>
      </c>
      <c r="H466" s="0" t="n">
        <f aca="false">Generation_sensitivity!H196</f>
        <v>40</v>
      </c>
      <c r="I466" s="0" t="n">
        <f aca="false">Generation_sensitivity!N196</f>
        <v>-0.025653</v>
      </c>
      <c r="J466" s="0" t="str">
        <f aca="false">Generation_sensitivity!O196</f>
        <v>north</v>
      </c>
      <c r="K466" s="0" t="n">
        <f aca="false">Generation_sensitivity!P196</f>
        <v>5</v>
      </c>
      <c r="L466" s="0" t="str">
        <f aca="false">Generation_sensitivity!Q196</f>
        <v>N</v>
      </c>
      <c r="M466" s="0" t="str">
        <f aca="false">Generation_sensitivity!R196</f>
        <v>N</v>
      </c>
      <c r="N466" s="0" t="str">
        <f aca="false">IF(C466&lt;&gt;"MB",CONCATENATE(L466,J466),"mothballed")</f>
        <v>Nnorth</v>
      </c>
      <c r="O466" s="0" t="str">
        <f aca="false">IF(C466&lt;&gt;"MB",CONCATENATE(M466,J466),"mothballed")</f>
        <v>Nnorth</v>
      </c>
      <c r="P466" s="82" t="n">
        <f aca="false">IF(VLOOKUP(D466,'test results'!$C$8:$F$11,4,FALSE())&gt;0,1,IF(VLOOKUP(D466,'test results'!$C$8:$F$11,4,FALSE())&lt;0,-1,"error"))</f>
        <v>1</v>
      </c>
      <c r="Q466" s="0" t="n">
        <f aca="false">IF(AND(C466&lt;&gt;"MB",C466&lt;&gt;"EQ"),I466*H466,0)</f>
        <v>-1.02612</v>
      </c>
      <c r="R466" s="0" t="n">
        <f aca="false">IF(AND(C466&lt;&gt;"MB",C466&lt;&gt;"EQ"),IF(L466="Y",H466,0),0)</f>
        <v>0</v>
      </c>
      <c r="S466" s="0" t="n">
        <f aca="false">IF(P466&gt;0,I466-Y$7,I466-Y$6)</f>
        <v>-0.293692427967763</v>
      </c>
      <c r="T466" s="0" t="n">
        <f aca="false">IF(AND(C466&lt;&gt;"MB",C466&lt;&gt;"EQ"),IF(L466="Y",H466*S466,0),0)</f>
        <v>0</v>
      </c>
      <c r="V466" s="0" t="str">
        <f aca="false">IF(SUM(R$1:R466)&lt;=$Y$10*2,SUM(R$2:R466),"")</f>
        <v/>
      </c>
      <c r="W466" s="0" t="str">
        <f aca="false">IF(V466&lt;&gt;"",ABS(SUM(T$2:T466)),"")</f>
        <v/>
      </c>
    </row>
    <row r="467" customFormat="false" ht="12.75" hidden="false" customHeight="false" outlineLevel="0" collapsed="false">
      <c r="A467" s="0" t="n">
        <f aca="false">Generation_sensitivity!A197</f>
        <v>6948</v>
      </c>
      <c r="B467" s="0" t="str">
        <f aca="false">Generation_sensitivity!B197</f>
        <v>DENISNDM</v>
      </c>
      <c r="C467" s="0" t="str">
        <f aca="false">Generation_sensitivity!C197</f>
        <v>2</v>
      </c>
      <c r="D467" s="0" t="str">
        <f aca="false">Generation_sensitivity!D197</f>
        <v>NORTH</v>
      </c>
      <c r="E467" s="0" t="str">
        <f aca="false">Generation_sensitivity!E197</f>
        <v>YES</v>
      </c>
      <c r="F467" s="0" t="n">
        <f aca="false">Generation_sensitivity!F197</f>
        <v>0</v>
      </c>
      <c r="G467" s="0" t="n">
        <f aca="false">Generation_sensitivity!G197</f>
        <v>5</v>
      </c>
      <c r="H467" s="0" t="n">
        <f aca="false">Generation_sensitivity!H197</f>
        <v>40</v>
      </c>
      <c r="I467" s="0" t="n">
        <f aca="false">Generation_sensitivity!N197</f>
        <v>-0.025653</v>
      </c>
      <c r="J467" s="0" t="str">
        <f aca="false">Generation_sensitivity!O197</f>
        <v>north</v>
      </c>
      <c r="K467" s="0" t="n">
        <f aca="false">Generation_sensitivity!P197</f>
        <v>5</v>
      </c>
      <c r="L467" s="0" t="str">
        <f aca="false">Generation_sensitivity!Q197</f>
        <v>N</v>
      </c>
      <c r="M467" s="0" t="str">
        <f aca="false">Generation_sensitivity!R197</f>
        <v>N</v>
      </c>
      <c r="N467" s="0" t="str">
        <f aca="false">IF(C467&lt;&gt;"MB",CONCATENATE(L467,J467),"mothballed")</f>
        <v>Nnorth</v>
      </c>
      <c r="O467" s="0" t="str">
        <f aca="false">IF(C467&lt;&gt;"MB",CONCATENATE(M467,J467),"mothballed")</f>
        <v>Nnorth</v>
      </c>
      <c r="P467" s="82" t="n">
        <f aca="false">IF(VLOOKUP(D467,'test results'!$C$8:$F$11,4,FALSE())&gt;0,1,IF(VLOOKUP(D467,'test results'!$C$8:$F$11,4,FALSE())&lt;0,-1,"error"))</f>
        <v>1</v>
      </c>
      <c r="Q467" s="0" t="n">
        <f aca="false">IF(AND(C467&lt;&gt;"MB",C467&lt;&gt;"EQ"),I467*H467,0)</f>
        <v>-1.02612</v>
      </c>
      <c r="R467" s="0" t="n">
        <f aca="false">IF(AND(C467&lt;&gt;"MB",C467&lt;&gt;"EQ"),IF(L467="Y",H467,0),0)</f>
        <v>0</v>
      </c>
      <c r="S467" s="0" t="n">
        <f aca="false">IF(P467&gt;0,I467-Y$7,I467-Y$6)</f>
        <v>-0.293692427967763</v>
      </c>
      <c r="T467" s="0" t="n">
        <f aca="false">IF(AND(C467&lt;&gt;"MB",C467&lt;&gt;"EQ"),IF(L467="Y",H467*S467,0),0)</f>
        <v>0</v>
      </c>
      <c r="V467" s="0" t="str">
        <f aca="false">IF(SUM(R$1:R467)&lt;=$Y$10*2,SUM(R$2:R467),"")</f>
        <v/>
      </c>
      <c r="W467" s="0" t="str">
        <f aca="false">IF(V467&lt;&gt;"",ABS(SUM(T$2:T467)),"")</f>
        <v/>
      </c>
    </row>
    <row r="468" customFormat="false" ht="12.75" hidden="false" customHeight="false" outlineLevel="0" collapsed="false">
      <c r="A468" s="0" t="n">
        <f aca="false">Generation_sensitivity!A349</f>
        <v>12357</v>
      </c>
      <c r="B468" s="0" t="str">
        <f aca="false">Generation_sensitivity!B349</f>
        <v>RNRTPL_1</v>
      </c>
      <c r="C468" s="0" t="str">
        <f aca="false">Generation_sensitivity!C349</f>
        <v>1</v>
      </c>
      <c r="D468" s="0" t="str">
        <f aca="false">Generation_sensitivity!D349</f>
        <v>NORTH</v>
      </c>
      <c r="E468" s="0" t="str">
        <f aca="false">Generation_sensitivity!E349</f>
        <v>YES</v>
      </c>
      <c r="F468" s="0" t="n">
        <f aca="false">Generation_sensitivity!F349</f>
        <v>0</v>
      </c>
      <c r="G468" s="0" t="n">
        <f aca="false">Generation_sensitivity!G349</f>
        <v>0</v>
      </c>
      <c r="H468" s="0" t="n">
        <f aca="false">Generation_sensitivity!H349</f>
        <v>0</v>
      </c>
      <c r="I468" s="0" t="n">
        <f aca="false">Generation_sensitivity!N349</f>
        <v>-0.025808</v>
      </c>
      <c r="J468" s="0" t="str">
        <f aca="false">Generation_sensitivity!O349</f>
        <v>north</v>
      </c>
      <c r="K468" s="0" t="e">
        <f aca="false">Generation_sensitivity!P349</f>
        <v>#N/A</v>
      </c>
      <c r="L468" s="0" t="str">
        <f aca="false">Generation_sensitivity!Q349</f>
        <v>N</v>
      </c>
      <c r="M468" s="0" t="str">
        <f aca="false">Generation_sensitivity!R349</f>
        <v>N</v>
      </c>
      <c r="N468" s="0" t="str">
        <f aca="false">IF(C468&lt;&gt;"MB",CONCATENATE(L468,J468),"mothballed")</f>
        <v>Nnorth</v>
      </c>
      <c r="O468" s="0" t="str">
        <f aca="false">IF(C468&lt;&gt;"MB",CONCATENATE(M468,J468),"mothballed")</f>
        <v>Nnorth</v>
      </c>
      <c r="P468" s="82" t="n">
        <f aca="false">IF(VLOOKUP(D468,'test results'!$C$8:$F$11,4,FALSE())&gt;0,1,IF(VLOOKUP(D468,'test results'!$C$8:$F$11,4,FALSE())&lt;0,-1,"error"))</f>
        <v>1</v>
      </c>
      <c r="Q468" s="0" t="n">
        <f aca="false">IF(AND(C468&lt;&gt;"MB",C468&lt;&gt;"EQ"),I468*H468,0)</f>
        <v>-0</v>
      </c>
      <c r="R468" s="0" t="n">
        <f aca="false">IF(AND(C468&lt;&gt;"MB",C468&lt;&gt;"EQ"),IF(L468="Y",H468,0),0)</f>
        <v>0</v>
      </c>
      <c r="S468" s="0" t="n">
        <f aca="false">IF(P468&gt;0,I468-Y$7,I468-Y$6)</f>
        <v>-0.293847427967763</v>
      </c>
      <c r="T468" s="0" t="n">
        <f aca="false">IF(AND(C468&lt;&gt;"MB",C468&lt;&gt;"EQ"),IF(L468="Y",H468*S468,0),0)</f>
        <v>0</v>
      </c>
      <c r="V468" s="0" t="str">
        <f aca="false">IF(SUM(R$1:R468)&lt;=$Y$10*2,SUM(R$2:R468),"")</f>
        <v/>
      </c>
      <c r="W468" s="0" t="str">
        <f aca="false">IF(V468&lt;&gt;"",ABS(SUM(T$2:T468)),"")</f>
        <v/>
      </c>
    </row>
    <row r="469" customFormat="false" ht="12.75" hidden="false" customHeight="false" outlineLevel="0" collapsed="false">
      <c r="A469" s="0" t="n">
        <f aca="false">Generation_sensitivity!A199</f>
        <v>7004</v>
      </c>
      <c r="B469" s="0" t="str">
        <f aca="false">Generation_sensitivity!B199</f>
        <v>L_SIMGID</v>
      </c>
      <c r="C469" s="0" t="str">
        <f aca="false">Generation_sensitivity!C199</f>
        <v>1</v>
      </c>
      <c r="D469" s="0" t="str">
        <f aca="false">Generation_sensitivity!D199</f>
        <v>SOUTH</v>
      </c>
      <c r="E469" s="0" t="str">
        <f aca="false">Generation_sensitivity!E199</f>
        <v>YES</v>
      </c>
      <c r="F469" s="0" t="n">
        <f aca="false">Generation_sensitivity!F199</f>
        <v>20</v>
      </c>
      <c r="G469" s="0" t="n">
        <f aca="false">Generation_sensitivity!G199</f>
        <v>40</v>
      </c>
      <c r="H469" s="0" t="n">
        <f aca="false">Generation_sensitivity!H199</f>
        <v>132</v>
      </c>
      <c r="I469" s="0" t="n">
        <f aca="false">Generation_sensitivity!N199</f>
        <v>-0.005605</v>
      </c>
      <c r="J469" s="0" t="str">
        <f aca="false">Generation_sensitivity!O199</f>
        <v>south</v>
      </c>
      <c r="K469" s="0" t="n">
        <f aca="false">Generation_sensitivity!P199</f>
        <v>10</v>
      </c>
      <c r="L469" s="0" t="str">
        <f aca="false">Generation_sensitivity!Q199</f>
        <v>Y</v>
      </c>
      <c r="M469" s="0" t="str">
        <f aca="false">Generation_sensitivity!R199</f>
        <v>Y</v>
      </c>
      <c r="N469" s="0" t="str">
        <f aca="false">IF(C469&lt;&gt;"MB",CONCATENATE(L469,J469),"mothballed")</f>
        <v>Ysouth</v>
      </c>
      <c r="O469" s="0" t="str">
        <f aca="false">IF(C469&lt;&gt;"MB",CONCATENATE(M469,J469),"mothballed")</f>
        <v>Ysouth</v>
      </c>
      <c r="P469" s="82" t="n">
        <f aca="false">IF(VLOOKUP(D469,'test results'!$C$8:$F$11,4,FALSE())&gt;0,1,IF(VLOOKUP(D469,'test results'!$C$8:$F$11,4,FALSE())&lt;0,-1,"error"))</f>
        <v>-1</v>
      </c>
      <c r="Q469" s="0" t="n">
        <f aca="false">IF(AND(C469&lt;&gt;"MB",C469&lt;&gt;"EQ"),I469*H469,0)</f>
        <v>-0.73986</v>
      </c>
      <c r="R469" s="0" t="n">
        <f aca="false">IF(AND(C469&lt;&gt;"MB",C469&lt;&gt;"EQ"),IF(L469="Y",H469,0),0)</f>
        <v>132</v>
      </c>
      <c r="S469" s="0" t="n">
        <f aca="false">IF(P469&gt;0,I469-Y$7,I469-Y$6)</f>
        <v>0.0166201769695412</v>
      </c>
      <c r="T469" s="0" t="n">
        <f aca="false">IF(AND(C469&lt;&gt;"MB",C469&lt;&gt;"EQ"),IF(L469="Y",H469*S469,0),0)</f>
        <v>2.19386335997944</v>
      </c>
      <c r="V469" s="0" t="str">
        <f aca="false">IF(SUM(R$1:R469)&lt;=$Y$10*2,SUM(R$2:R469),"")</f>
        <v/>
      </c>
      <c r="W469" s="0" t="str">
        <f aca="false">IF(V469&lt;&gt;"",ABS(SUM(T$2:T469)),"")</f>
        <v/>
      </c>
    </row>
    <row r="470" customFormat="false" ht="12.75" hidden="false" customHeight="false" outlineLevel="0" collapsed="false">
      <c r="A470" s="0" t="n">
        <f aca="false">Generation_sensitivity!A200</f>
        <v>7005</v>
      </c>
      <c r="B470" s="0" t="str">
        <f aca="false">Generation_sensitivity!B200</f>
        <v>L_SIMGID</v>
      </c>
      <c r="C470" s="0" t="str">
        <f aca="false">Generation_sensitivity!C200</f>
        <v>2</v>
      </c>
      <c r="D470" s="0" t="str">
        <f aca="false">Generation_sensitivity!D200</f>
        <v>SOUTH</v>
      </c>
      <c r="E470" s="0" t="str">
        <f aca="false">Generation_sensitivity!E200</f>
        <v>YES</v>
      </c>
      <c r="F470" s="0" t="n">
        <f aca="false">Generation_sensitivity!F200</f>
        <v>20</v>
      </c>
      <c r="G470" s="0" t="n">
        <f aca="false">Generation_sensitivity!G200</f>
        <v>32</v>
      </c>
      <c r="H470" s="0" t="n">
        <f aca="false">Generation_sensitivity!H200</f>
        <v>134</v>
      </c>
      <c r="I470" s="0" t="n">
        <f aca="false">Generation_sensitivity!N200</f>
        <v>-0.005605</v>
      </c>
      <c r="J470" s="0" t="str">
        <f aca="false">Generation_sensitivity!O200</f>
        <v>south</v>
      </c>
      <c r="K470" s="0" t="n">
        <f aca="false">Generation_sensitivity!P200</f>
        <v>10</v>
      </c>
      <c r="L470" s="0" t="str">
        <f aca="false">Generation_sensitivity!Q200</f>
        <v>Y</v>
      </c>
      <c r="M470" s="0" t="str">
        <f aca="false">Generation_sensitivity!R200</f>
        <v>Y</v>
      </c>
      <c r="N470" s="0" t="str">
        <f aca="false">IF(C470&lt;&gt;"MB",CONCATENATE(L470,J470),"mothballed")</f>
        <v>Ysouth</v>
      </c>
      <c r="O470" s="0" t="str">
        <f aca="false">IF(C470&lt;&gt;"MB",CONCATENATE(M470,J470),"mothballed")</f>
        <v>Ysouth</v>
      </c>
      <c r="P470" s="82" t="n">
        <f aca="false">IF(VLOOKUP(D470,'test results'!$C$8:$F$11,4,FALSE())&gt;0,1,IF(VLOOKUP(D470,'test results'!$C$8:$F$11,4,FALSE())&lt;0,-1,"error"))</f>
        <v>-1</v>
      </c>
      <c r="Q470" s="0" t="n">
        <f aca="false">IF(AND(C470&lt;&gt;"MB",C470&lt;&gt;"EQ"),I470*H470,0)</f>
        <v>-0.75107</v>
      </c>
      <c r="R470" s="0" t="n">
        <f aca="false">IF(AND(C470&lt;&gt;"MB",C470&lt;&gt;"EQ"),IF(L470="Y",H470,0),0)</f>
        <v>134</v>
      </c>
      <c r="S470" s="0" t="n">
        <f aca="false">IF(P470&gt;0,I470-Y$7,I470-Y$6)</f>
        <v>0.0166201769695412</v>
      </c>
      <c r="T470" s="0" t="n">
        <f aca="false">IF(AND(C470&lt;&gt;"MB",C470&lt;&gt;"EQ"),IF(L470="Y",H470*S470,0),0)</f>
        <v>2.22710371391852</v>
      </c>
      <c r="V470" s="0" t="str">
        <f aca="false">IF(SUM(R$1:R470)&lt;=$Y$10*2,SUM(R$2:R470),"")</f>
        <v/>
      </c>
      <c r="W470" s="0" t="str">
        <f aca="false">IF(V470&lt;&gt;"",ABS(SUM(T$2:T470)),"")</f>
        <v/>
      </c>
    </row>
    <row r="471" customFormat="false" ht="12.75" hidden="false" customHeight="false" outlineLevel="0" collapsed="false">
      <c r="A471" s="0" t="n">
        <f aca="false">Generation_sensitivity!A201</f>
        <v>7006</v>
      </c>
      <c r="B471" s="0" t="str">
        <f aca="false">Generation_sensitivity!B201</f>
        <v>L_SIMGID</v>
      </c>
      <c r="C471" s="0" t="str">
        <f aca="false">Generation_sensitivity!C201</f>
        <v>3</v>
      </c>
      <c r="D471" s="0" t="str">
        <f aca="false">Generation_sensitivity!D201</f>
        <v>SOUTH</v>
      </c>
      <c r="E471" s="0" t="str">
        <f aca="false">Generation_sensitivity!E201</f>
        <v>YES</v>
      </c>
      <c r="F471" s="0" t="n">
        <f aca="false">Generation_sensitivity!F201</f>
        <v>200</v>
      </c>
      <c r="G471" s="0" t="n">
        <f aca="false">Generation_sensitivity!G201</f>
        <v>60</v>
      </c>
      <c r="H471" s="0" t="n">
        <f aca="false">Generation_sensitivity!H201</f>
        <v>323</v>
      </c>
      <c r="I471" s="0" t="n">
        <f aca="false">Generation_sensitivity!N201</f>
        <v>-0.005605</v>
      </c>
      <c r="J471" s="0" t="str">
        <f aca="false">Generation_sensitivity!O201</f>
        <v>south</v>
      </c>
      <c r="K471" s="0" t="n">
        <f aca="false">Generation_sensitivity!P201</f>
        <v>10</v>
      </c>
      <c r="L471" s="0" t="str">
        <f aca="false">Generation_sensitivity!Q201</f>
        <v>Y</v>
      </c>
      <c r="M471" s="0" t="str">
        <f aca="false">Generation_sensitivity!R201</f>
        <v>Y</v>
      </c>
      <c r="N471" s="0" t="str">
        <f aca="false">IF(C471&lt;&gt;"MB",CONCATENATE(L471,J471),"mothballed")</f>
        <v>Ysouth</v>
      </c>
      <c r="O471" s="0" t="str">
        <f aca="false">IF(C471&lt;&gt;"MB",CONCATENATE(M471,J471),"mothballed")</f>
        <v>Ysouth</v>
      </c>
      <c r="P471" s="82" t="n">
        <f aca="false">IF(VLOOKUP(D471,'test results'!$C$8:$F$11,4,FALSE())&gt;0,1,IF(VLOOKUP(D471,'test results'!$C$8:$F$11,4,FALSE())&lt;0,-1,"error"))</f>
        <v>-1</v>
      </c>
      <c r="Q471" s="0" t="n">
        <f aca="false">IF(AND(C471&lt;&gt;"MB",C471&lt;&gt;"EQ"),I471*H471,0)</f>
        <v>-1.810415</v>
      </c>
      <c r="R471" s="0" t="n">
        <f aca="false">IF(AND(C471&lt;&gt;"MB",C471&lt;&gt;"EQ"),IF(L471="Y",H471,0),0)</f>
        <v>323</v>
      </c>
      <c r="S471" s="0" t="n">
        <f aca="false">IF(P471&gt;0,I471-Y$7,I471-Y$6)</f>
        <v>0.0166201769695412</v>
      </c>
      <c r="T471" s="0" t="n">
        <f aca="false">IF(AND(C471&lt;&gt;"MB",C471&lt;&gt;"EQ"),IF(L471="Y",H471*S471,0),0)</f>
        <v>5.3683171611618</v>
      </c>
      <c r="V471" s="0" t="str">
        <f aca="false">IF(SUM(R$1:R471)&lt;=$Y$10*2,SUM(R$2:R471),"")</f>
        <v/>
      </c>
      <c r="W471" s="0" t="str">
        <f aca="false">IF(V471&lt;&gt;"",ABS(SUM(T$2:T471)),"")</f>
        <v/>
      </c>
    </row>
    <row r="472" customFormat="false" ht="12.75" hidden="false" customHeight="false" outlineLevel="0" collapsed="false">
      <c r="A472" s="0" t="n">
        <f aca="false">Generation_sensitivity!A244</f>
        <v>7807</v>
      </c>
      <c r="B472" s="0" t="str">
        <f aca="false">Generation_sensitivity!B244</f>
        <v>L_BASTEN</v>
      </c>
      <c r="C472" s="0" t="str">
        <f aca="false">Generation_sensitivity!C244</f>
        <v>1</v>
      </c>
      <c r="D472" s="0" t="str">
        <f aca="false">Generation_sensitivity!D244</f>
        <v>SOUTH</v>
      </c>
      <c r="E472" s="0" t="str">
        <f aca="false">Generation_sensitivity!E244</f>
        <v>YES</v>
      </c>
      <c r="F472" s="0" t="n">
        <f aca="false">Generation_sensitivity!F244</f>
        <v>152.5</v>
      </c>
      <c r="G472" s="0" t="n">
        <f aca="false">Generation_sensitivity!G244</f>
        <v>83.5</v>
      </c>
      <c r="H472" s="0" t="n">
        <f aca="false">Generation_sensitivity!H244</f>
        <v>152.5</v>
      </c>
      <c r="I472" s="0" t="n">
        <f aca="false">Generation_sensitivity!N244</f>
        <v>-0.005636</v>
      </c>
      <c r="J472" s="0" t="str">
        <f aca="false">Generation_sensitivity!O244</f>
        <v>south</v>
      </c>
      <c r="K472" s="0" t="n">
        <f aca="false">Generation_sensitivity!P244</f>
        <v>9</v>
      </c>
      <c r="L472" s="0" t="str">
        <f aca="false">Generation_sensitivity!Q244</f>
        <v>Y</v>
      </c>
      <c r="M472" s="0" t="str">
        <f aca="false">Generation_sensitivity!R244</f>
        <v>Y</v>
      </c>
      <c r="N472" s="0" t="str">
        <f aca="false">IF(C472&lt;&gt;"MB",CONCATENATE(L472,J472),"mothballed")</f>
        <v>Ysouth</v>
      </c>
      <c r="O472" s="0" t="str">
        <f aca="false">IF(C472&lt;&gt;"MB",CONCATENATE(M472,J472),"mothballed")</f>
        <v>Ysouth</v>
      </c>
      <c r="P472" s="82" t="n">
        <f aca="false">IF(VLOOKUP(D472,'test results'!$C$8:$F$11,4,FALSE())&gt;0,1,IF(VLOOKUP(D472,'test results'!$C$8:$F$11,4,FALSE())&lt;0,-1,"error"))</f>
        <v>-1</v>
      </c>
      <c r="Q472" s="0" t="n">
        <f aca="false">IF(AND(C472&lt;&gt;"MB",C472&lt;&gt;"EQ"),I472*H472,0)</f>
        <v>-0.85949</v>
      </c>
      <c r="R472" s="0" t="n">
        <f aca="false">IF(AND(C472&lt;&gt;"MB",C472&lt;&gt;"EQ"),IF(L472="Y",H472,0),0)</f>
        <v>152.5</v>
      </c>
      <c r="S472" s="0" t="n">
        <f aca="false">IF(P472&gt;0,I472-Y$7,I472-Y$6)</f>
        <v>0.0165891769695412</v>
      </c>
      <c r="T472" s="0" t="n">
        <f aca="false">IF(AND(C472&lt;&gt;"MB",C472&lt;&gt;"EQ"),IF(L472="Y",H472*S472,0),0)</f>
        <v>2.52984948785503</v>
      </c>
      <c r="V472" s="0" t="str">
        <f aca="false">IF(SUM(R$1:R472)&lt;=$Y$10*2,SUM(R$2:R472),"")</f>
        <v/>
      </c>
      <c r="W472" s="0" t="str">
        <f aca="false">IF(V472&lt;&gt;"",ABS(SUM(T$2:T472)),"")</f>
        <v/>
      </c>
    </row>
    <row r="473" customFormat="false" ht="12.75" hidden="false" customHeight="false" outlineLevel="0" collapsed="false">
      <c r="A473" s="0" t="n">
        <f aca="false">Generation_sensitivity!A245</f>
        <v>7808</v>
      </c>
      <c r="B473" s="0" t="str">
        <f aca="false">Generation_sensitivity!B245</f>
        <v>L_BASTEN</v>
      </c>
      <c r="C473" s="0" t="str">
        <f aca="false">Generation_sensitivity!C245</f>
        <v>1</v>
      </c>
      <c r="D473" s="0" t="str">
        <f aca="false">Generation_sensitivity!D245</f>
        <v>SOUTH</v>
      </c>
      <c r="E473" s="0" t="str">
        <f aca="false">Generation_sensitivity!E245</f>
        <v>YES</v>
      </c>
      <c r="F473" s="0" t="n">
        <f aca="false">Generation_sensitivity!F245</f>
        <v>149.5</v>
      </c>
      <c r="G473" s="0" t="n">
        <f aca="false">Generation_sensitivity!G245</f>
        <v>83.5</v>
      </c>
      <c r="H473" s="0" t="n">
        <f aca="false">Generation_sensitivity!H245</f>
        <v>149.5</v>
      </c>
      <c r="I473" s="0" t="n">
        <f aca="false">Generation_sensitivity!N245</f>
        <v>-0.005636</v>
      </c>
      <c r="J473" s="0" t="str">
        <f aca="false">Generation_sensitivity!O245</f>
        <v>south</v>
      </c>
      <c r="K473" s="0" t="n">
        <f aca="false">Generation_sensitivity!P245</f>
        <v>9</v>
      </c>
      <c r="L473" s="0" t="str">
        <f aca="false">Generation_sensitivity!Q245</f>
        <v>Y</v>
      </c>
      <c r="M473" s="0" t="str">
        <f aca="false">Generation_sensitivity!R245</f>
        <v>Y</v>
      </c>
      <c r="N473" s="0" t="str">
        <f aca="false">IF(C473&lt;&gt;"MB",CONCATENATE(L473,J473),"mothballed")</f>
        <v>Ysouth</v>
      </c>
      <c r="O473" s="0" t="str">
        <f aca="false">IF(C473&lt;&gt;"MB",CONCATENATE(M473,J473),"mothballed")</f>
        <v>Ysouth</v>
      </c>
      <c r="P473" s="82" t="n">
        <f aca="false">IF(VLOOKUP(D473,'test results'!$C$8:$F$11,4,FALSE())&gt;0,1,IF(VLOOKUP(D473,'test results'!$C$8:$F$11,4,FALSE())&lt;0,-1,"error"))</f>
        <v>-1</v>
      </c>
      <c r="Q473" s="0" t="n">
        <f aca="false">IF(AND(C473&lt;&gt;"MB",C473&lt;&gt;"EQ"),I473*H473,0)</f>
        <v>-0.842582</v>
      </c>
      <c r="R473" s="0" t="n">
        <f aca="false">IF(AND(C473&lt;&gt;"MB",C473&lt;&gt;"EQ"),IF(L473="Y",H473,0),0)</f>
        <v>149.5</v>
      </c>
      <c r="S473" s="0" t="n">
        <f aca="false">IF(P473&gt;0,I473-Y$7,I473-Y$6)</f>
        <v>0.0165891769695412</v>
      </c>
      <c r="T473" s="0" t="n">
        <f aca="false">IF(AND(C473&lt;&gt;"MB",C473&lt;&gt;"EQ"),IF(L473="Y",H473*S473,0),0)</f>
        <v>2.48008195694641</v>
      </c>
      <c r="V473" s="0" t="str">
        <f aca="false">IF(SUM(R$1:R473)&lt;=$Y$10*2,SUM(R$2:R473),"")</f>
        <v/>
      </c>
      <c r="W473" s="0" t="str">
        <f aca="false">IF(V473&lt;&gt;"",ABS(SUM(T$2:T473)),"")</f>
        <v/>
      </c>
    </row>
    <row r="474" customFormat="false" ht="12.75" hidden="false" customHeight="false" outlineLevel="0" collapsed="false">
      <c r="A474" s="0" t="n">
        <f aca="false">Generation_sensitivity!A246</f>
        <v>7809</v>
      </c>
      <c r="B474" s="0" t="str">
        <f aca="false">Generation_sensitivity!B246</f>
        <v>L_BASTEN</v>
      </c>
      <c r="C474" s="0" t="str">
        <f aca="false">Generation_sensitivity!C246</f>
        <v>1</v>
      </c>
      <c r="D474" s="0" t="str">
        <f aca="false">Generation_sensitivity!D246</f>
        <v>SOUTH</v>
      </c>
      <c r="E474" s="0" t="str">
        <f aca="false">Generation_sensitivity!E246</f>
        <v>YES</v>
      </c>
      <c r="F474" s="0" t="n">
        <f aca="false">Generation_sensitivity!F246</f>
        <v>232.6</v>
      </c>
      <c r="G474" s="0" t="n">
        <f aca="false">Generation_sensitivity!G246</f>
        <v>42</v>
      </c>
      <c r="H474" s="0" t="n">
        <f aca="false">Generation_sensitivity!H246</f>
        <v>232.6</v>
      </c>
      <c r="I474" s="0" t="n">
        <f aca="false">Generation_sensitivity!N246</f>
        <v>-0.005636</v>
      </c>
      <c r="J474" s="0" t="str">
        <f aca="false">Generation_sensitivity!O246</f>
        <v>south</v>
      </c>
      <c r="K474" s="0" t="n">
        <f aca="false">Generation_sensitivity!P246</f>
        <v>9</v>
      </c>
      <c r="L474" s="0" t="str">
        <f aca="false">Generation_sensitivity!Q246</f>
        <v>Y</v>
      </c>
      <c r="M474" s="0" t="str">
        <f aca="false">Generation_sensitivity!R246</f>
        <v>Y</v>
      </c>
      <c r="N474" s="0" t="str">
        <f aca="false">IF(C474&lt;&gt;"MB",CONCATENATE(L474,J474),"mothballed")</f>
        <v>Ysouth</v>
      </c>
      <c r="O474" s="0" t="str">
        <f aca="false">IF(C474&lt;&gt;"MB",CONCATENATE(M474,J474),"mothballed")</f>
        <v>Ysouth</v>
      </c>
      <c r="P474" s="82" t="n">
        <f aca="false">IF(VLOOKUP(D474,'test results'!$C$8:$F$11,4,FALSE())&gt;0,1,IF(VLOOKUP(D474,'test results'!$C$8:$F$11,4,FALSE())&lt;0,-1,"error"))</f>
        <v>-1</v>
      </c>
      <c r="Q474" s="0" t="n">
        <f aca="false">IF(AND(C474&lt;&gt;"MB",C474&lt;&gt;"EQ"),I474*H474,0)</f>
        <v>-1.3109336</v>
      </c>
      <c r="R474" s="0" t="n">
        <f aca="false">IF(AND(C474&lt;&gt;"MB",C474&lt;&gt;"EQ"),IF(L474="Y",H474,0),0)</f>
        <v>232.6</v>
      </c>
      <c r="S474" s="0" t="n">
        <f aca="false">IF(P474&gt;0,I474-Y$7,I474-Y$6)</f>
        <v>0.0165891769695412</v>
      </c>
      <c r="T474" s="0" t="n">
        <f aca="false">IF(AND(C474&lt;&gt;"MB",C474&lt;&gt;"EQ"),IF(L474="Y",H474*S474,0),0)</f>
        <v>3.85864256311528</v>
      </c>
      <c r="V474" s="0" t="str">
        <f aca="false">IF(SUM(R$1:R474)&lt;=$Y$10*2,SUM(R$2:R474),"")</f>
        <v/>
      </c>
      <c r="W474" s="0" t="str">
        <f aca="false">IF(V474&lt;&gt;"",ABS(SUM(T$2:T474)),"")</f>
        <v/>
      </c>
    </row>
    <row r="475" customFormat="false" ht="12.75" hidden="false" customHeight="false" outlineLevel="0" collapsed="false">
      <c r="A475" s="0" t="n">
        <f aca="false">Generation_sensitivity!A227</f>
        <v>7303</v>
      </c>
      <c r="B475" s="0" t="str">
        <f aca="false">Generation_sensitivity!B227</f>
        <v>L_WPPGS1</v>
      </c>
      <c r="C475" s="0" t="str">
        <f aca="false">Generation_sensitivity!C227</f>
        <v>1</v>
      </c>
      <c r="D475" s="0" t="str">
        <f aca="false">Generation_sensitivity!D227</f>
        <v>SOUTH</v>
      </c>
      <c r="E475" s="0" t="str">
        <f aca="false">Generation_sensitivity!E227</f>
        <v>YES</v>
      </c>
      <c r="F475" s="0" t="n">
        <f aca="false">Generation_sensitivity!F227</f>
        <v>48</v>
      </c>
      <c r="G475" s="0" t="n">
        <f aca="false">Generation_sensitivity!G227</f>
        <v>0</v>
      </c>
      <c r="H475" s="0" t="n">
        <f aca="false">Generation_sensitivity!H227</f>
        <v>50</v>
      </c>
      <c r="I475" s="0" t="n">
        <f aca="false">Generation_sensitivity!N227</f>
        <v>-0.005978</v>
      </c>
      <c r="J475" s="0" t="str">
        <f aca="false">Generation_sensitivity!O227</f>
        <v>south</v>
      </c>
      <c r="K475" s="0" t="n">
        <f aca="false">Generation_sensitivity!P227</f>
        <v>13</v>
      </c>
      <c r="L475" s="0" t="str">
        <f aca="false">Generation_sensitivity!Q227</f>
        <v>Y</v>
      </c>
      <c r="M475" s="0" t="str">
        <f aca="false">Generation_sensitivity!R227</f>
        <v>Y</v>
      </c>
      <c r="N475" s="0" t="str">
        <f aca="false">IF(C475&lt;&gt;"MB",CONCATENATE(L475,J475),"mothballed")</f>
        <v>Ysouth</v>
      </c>
      <c r="O475" s="0" t="str">
        <f aca="false">IF(C475&lt;&gt;"MB",CONCATENATE(M475,J475),"mothballed")</f>
        <v>Ysouth</v>
      </c>
      <c r="P475" s="82" t="n">
        <f aca="false">IF(VLOOKUP(D475,'test results'!$C$8:$F$11,4,FALSE())&gt;0,1,IF(VLOOKUP(D475,'test results'!$C$8:$F$11,4,FALSE())&lt;0,-1,"error"))</f>
        <v>-1</v>
      </c>
      <c r="Q475" s="0" t="n">
        <f aca="false">IF(AND(C475&lt;&gt;"MB",C475&lt;&gt;"EQ"),I475*H475,0)</f>
        <v>-0.2989</v>
      </c>
      <c r="R475" s="0" t="n">
        <f aca="false">IF(AND(C475&lt;&gt;"MB",C475&lt;&gt;"EQ"),IF(L475="Y",H475,0),0)</f>
        <v>50</v>
      </c>
      <c r="S475" s="0" t="n">
        <f aca="false">IF(P475&gt;0,I475-Y$7,I475-Y$6)</f>
        <v>0.0162471769695412</v>
      </c>
      <c r="T475" s="0" t="n">
        <f aca="false">IF(AND(C475&lt;&gt;"MB",C475&lt;&gt;"EQ"),IF(L475="Y",H475*S475,0),0)</f>
        <v>0.812358848477059</v>
      </c>
      <c r="V475" s="0" t="str">
        <f aca="false">IF(SUM(R$1:R475)&lt;=$Y$10*2,SUM(R$2:R475),"")</f>
        <v/>
      </c>
      <c r="W475" s="0" t="str">
        <f aca="false">IF(V475&lt;&gt;"",ABS(SUM(T$2:T475)),"")</f>
        <v/>
      </c>
    </row>
    <row r="476" customFormat="false" ht="12.75" hidden="false" customHeight="false" outlineLevel="0" collapsed="false">
      <c r="A476" s="0" t="n">
        <f aca="false">Generation_sensitivity!A228</f>
        <v>7303</v>
      </c>
      <c r="B476" s="0" t="str">
        <f aca="false">Generation_sensitivity!B228</f>
        <v>L_WPPGS1</v>
      </c>
      <c r="C476" s="0" t="str">
        <f aca="false">Generation_sensitivity!C228</f>
        <v>2</v>
      </c>
      <c r="D476" s="0" t="str">
        <f aca="false">Generation_sensitivity!D228</f>
        <v>SOUTH</v>
      </c>
      <c r="E476" s="0" t="str">
        <f aca="false">Generation_sensitivity!E228</f>
        <v>YES</v>
      </c>
      <c r="F476" s="0" t="n">
        <f aca="false">Generation_sensitivity!F228</f>
        <v>48</v>
      </c>
      <c r="G476" s="0" t="n">
        <f aca="false">Generation_sensitivity!G228</f>
        <v>0</v>
      </c>
      <c r="H476" s="0" t="n">
        <f aca="false">Generation_sensitivity!H228</f>
        <v>50</v>
      </c>
      <c r="I476" s="0" t="n">
        <f aca="false">Generation_sensitivity!N228</f>
        <v>-0.005978</v>
      </c>
      <c r="J476" s="0" t="str">
        <f aca="false">Generation_sensitivity!O228</f>
        <v>south</v>
      </c>
      <c r="K476" s="0" t="n">
        <f aca="false">Generation_sensitivity!P228</f>
        <v>13</v>
      </c>
      <c r="L476" s="0" t="str">
        <f aca="false">Generation_sensitivity!Q228</f>
        <v>Y</v>
      </c>
      <c r="M476" s="0" t="str">
        <f aca="false">Generation_sensitivity!R228</f>
        <v>Y</v>
      </c>
      <c r="N476" s="0" t="str">
        <f aca="false">IF(C476&lt;&gt;"MB",CONCATENATE(L476,J476),"mothballed")</f>
        <v>Ysouth</v>
      </c>
      <c r="O476" s="0" t="str">
        <f aca="false">IF(C476&lt;&gt;"MB",CONCATENATE(M476,J476),"mothballed")</f>
        <v>Ysouth</v>
      </c>
      <c r="P476" s="82" t="n">
        <f aca="false">IF(VLOOKUP(D476,'test results'!$C$8:$F$11,4,FALSE())&gt;0,1,IF(VLOOKUP(D476,'test results'!$C$8:$F$11,4,FALSE())&lt;0,-1,"error"))</f>
        <v>-1</v>
      </c>
      <c r="Q476" s="0" t="n">
        <f aca="false">IF(AND(C476&lt;&gt;"MB",C476&lt;&gt;"EQ"),I476*H476,0)</f>
        <v>-0.2989</v>
      </c>
      <c r="R476" s="0" t="n">
        <f aca="false">IF(AND(C476&lt;&gt;"MB",C476&lt;&gt;"EQ"),IF(L476="Y",H476,0),0)</f>
        <v>50</v>
      </c>
      <c r="S476" s="0" t="n">
        <f aca="false">IF(P476&gt;0,I476-Y$7,I476-Y$6)</f>
        <v>0.0162471769695412</v>
      </c>
      <c r="T476" s="0" t="n">
        <f aca="false">IF(AND(C476&lt;&gt;"MB",C476&lt;&gt;"EQ"),IF(L476="Y",H476*S476,0),0)</f>
        <v>0.812358848477059</v>
      </c>
      <c r="V476" s="0" t="str">
        <f aca="false">IF(SUM(R$1:R476)&lt;=$Y$10*2,SUM(R$2:R476),"")</f>
        <v/>
      </c>
      <c r="W476" s="0" t="str">
        <f aca="false">IF(V476&lt;&gt;"",ABS(SUM(T$2:T476)),"")</f>
        <v/>
      </c>
    </row>
    <row r="477" customFormat="false" ht="12.75" hidden="false" customHeight="false" outlineLevel="0" collapsed="false">
      <c r="A477" s="0" t="n">
        <f aca="false">Generation_sensitivity!A229</f>
        <v>7305</v>
      </c>
      <c r="B477" s="0" t="str">
        <f aca="false">Generation_sensitivity!B229</f>
        <v>L_WPPGS3</v>
      </c>
      <c r="C477" s="0" t="str">
        <f aca="false">Generation_sensitivity!C229</f>
        <v>3</v>
      </c>
      <c r="D477" s="0" t="str">
        <f aca="false">Generation_sensitivity!D229</f>
        <v>SOUTH</v>
      </c>
      <c r="E477" s="0" t="str">
        <f aca="false">Generation_sensitivity!E229</f>
        <v>YES</v>
      </c>
      <c r="F477" s="0" t="n">
        <f aca="false">Generation_sensitivity!F229</f>
        <v>48</v>
      </c>
      <c r="G477" s="0" t="n">
        <f aca="false">Generation_sensitivity!G229</f>
        <v>0</v>
      </c>
      <c r="H477" s="0" t="n">
        <f aca="false">Generation_sensitivity!H229</f>
        <v>50</v>
      </c>
      <c r="I477" s="0" t="n">
        <f aca="false">Generation_sensitivity!N229</f>
        <v>-0.005978</v>
      </c>
      <c r="J477" s="0" t="str">
        <f aca="false">Generation_sensitivity!O229</f>
        <v>south</v>
      </c>
      <c r="K477" s="0" t="n">
        <f aca="false">Generation_sensitivity!P229</f>
        <v>13</v>
      </c>
      <c r="L477" s="0" t="str">
        <f aca="false">Generation_sensitivity!Q229</f>
        <v>Y</v>
      </c>
      <c r="M477" s="0" t="str">
        <f aca="false">Generation_sensitivity!R229</f>
        <v>Y</v>
      </c>
      <c r="N477" s="0" t="str">
        <f aca="false">IF(C477&lt;&gt;"MB",CONCATENATE(L477,J477),"mothballed")</f>
        <v>Ysouth</v>
      </c>
      <c r="O477" s="0" t="str">
        <f aca="false">IF(C477&lt;&gt;"MB",CONCATENATE(M477,J477),"mothballed")</f>
        <v>Ysouth</v>
      </c>
      <c r="P477" s="82" t="n">
        <f aca="false">IF(VLOOKUP(D477,'test results'!$C$8:$F$11,4,FALSE())&gt;0,1,IF(VLOOKUP(D477,'test results'!$C$8:$F$11,4,FALSE())&lt;0,-1,"error"))</f>
        <v>-1</v>
      </c>
      <c r="Q477" s="0" t="n">
        <f aca="false">IF(AND(C477&lt;&gt;"MB",C477&lt;&gt;"EQ"),I477*H477,0)</f>
        <v>-0.2989</v>
      </c>
      <c r="R477" s="0" t="n">
        <f aca="false">IF(AND(C477&lt;&gt;"MB",C477&lt;&gt;"EQ"),IF(L477="Y",H477,0),0)</f>
        <v>50</v>
      </c>
      <c r="S477" s="0" t="n">
        <f aca="false">IF(P477&gt;0,I477-Y$7,I477-Y$6)</f>
        <v>0.0162471769695412</v>
      </c>
      <c r="T477" s="0" t="n">
        <f aca="false">IF(AND(C477&lt;&gt;"MB",C477&lt;&gt;"EQ"),IF(L477="Y",H477*S477,0),0)</f>
        <v>0.812358848477059</v>
      </c>
      <c r="V477" s="0" t="str">
        <f aca="false">IF(SUM(R$1:R477)&lt;=$Y$10*2,SUM(R$2:R477),"")</f>
        <v/>
      </c>
      <c r="W477" s="0" t="str">
        <f aca="false">IF(V477&lt;&gt;"",ABS(SUM(T$2:T477)),"")</f>
        <v/>
      </c>
    </row>
    <row r="478" customFormat="false" ht="12.75" hidden="false" customHeight="false" outlineLevel="0" collapsed="false">
      <c r="A478" s="0" t="n">
        <f aca="false">Generation_sensitivity!A230</f>
        <v>7305</v>
      </c>
      <c r="B478" s="0" t="str">
        <f aca="false">Generation_sensitivity!B230</f>
        <v>L_WPPGS3</v>
      </c>
      <c r="C478" s="0" t="str">
        <f aca="false">Generation_sensitivity!C230</f>
        <v>4</v>
      </c>
      <c r="D478" s="0" t="str">
        <f aca="false">Generation_sensitivity!D230</f>
        <v>SOUTH</v>
      </c>
      <c r="E478" s="0" t="str">
        <f aca="false">Generation_sensitivity!E230</f>
        <v>YES</v>
      </c>
      <c r="F478" s="0" t="n">
        <f aca="false">Generation_sensitivity!F230</f>
        <v>48</v>
      </c>
      <c r="G478" s="0" t="n">
        <f aca="false">Generation_sensitivity!G230</f>
        <v>0</v>
      </c>
      <c r="H478" s="0" t="n">
        <f aca="false">Generation_sensitivity!H230</f>
        <v>50</v>
      </c>
      <c r="I478" s="0" t="n">
        <f aca="false">Generation_sensitivity!N230</f>
        <v>-0.005978</v>
      </c>
      <c r="J478" s="0" t="str">
        <f aca="false">Generation_sensitivity!O230</f>
        <v>south</v>
      </c>
      <c r="K478" s="0" t="n">
        <f aca="false">Generation_sensitivity!P230</f>
        <v>13</v>
      </c>
      <c r="L478" s="0" t="str">
        <f aca="false">Generation_sensitivity!Q230</f>
        <v>Y</v>
      </c>
      <c r="M478" s="0" t="str">
        <f aca="false">Generation_sensitivity!R230</f>
        <v>Y</v>
      </c>
      <c r="N478" s="0" t="str">
        <f aca="false">IF(C478&lt;&gt;"MB",CONCATENATE(L478,J478),"mothballed")</f>
        <v>Ysouth</v>
      </c>
      <c r="O478" s="0" t="str">
        <f aca="false">IF(C478&lt;&gt;"MB",CONCATENATE(M478,J478),"mothballed")</f>
        <v>Ysouth</v>
      </c>
      <c r="P478" s="82" t="n">
        <f aca="false">IF(VLOOKUP(D478,'test results'!$C$8:$F$11,4,FALSE())&gt;0,1,IF(VLOOKUP(D478,'test results'!$C$8:$F$11,4,FALSE())&lt;0,-1,"error"))</f>
        <v>-1</v>
      </c>
      <c r="Q478" s="0" t="n">
        <f aca="false">IF(AND(C478&lt;&gt;"MB",C478&lt;&gt;"EQ"),I478*H478,0)</f>
        <v>-0.2989</v>
      </c>
      <c r="R478" s="0" t="n">
        <f aca="false">IF(AND(C478&lt;&gt;"MB",C478&lt;&gt;"EQ"),IF(L478="Y",H478,0),0)</f>
        <v>50</v>
      </c>
      <c r="S478" s="0" t="n">
        <f aca="false">IF(P478&gt;0,I478-Y$7,I478-Y$6)</f>
        <v>0.0162471769695412</v>
      </c>
      <c r="T478" s="0" t="n">
        <f aca="false">IF(AND(C478&lt;&gt;"MB",C478&lt;&gt;"EQ"),IF(L478="Y",H478*S478,0),0)</f>
        <v>0.812358848477059</v>
      </c>
      <c r="V478" s="0" t="str">
        <f aca="false">IF(SUM(R$1:R478)&lt;=$Y$10*2,SUM(R$2:R478),"")</f>
        <v/>
      </c>
      <c r="W478" s="0" t="str">
        <f aca="false">IF(V478&lt;&gt;"",ABS(SUM(T$2:T478)),"")</f>
        <v/>
      </c>
    </row>
    <row r="479" customFormat="false" ht="12.75" hidden="false" customHeight="false" outlineLevel="0" collapsed="false">
      <c r="A479" s="0" t="n">
        <f aca="false">Generation_sensitivity!A123</f>
        <v>2371</v>
      </c>
      <c r="B479" s="0" t="str">
        <f aca="false">Generation_sensitivity!B123</f>
        <v>COLLIN_1</v>
      </c>
      <c r="C479" s="0" t="str">
        <f aca="false">Generation_sensitivity!C123</f>
        <v>MB</v>
      </c>
      <c r="D479" s="0" t="str">
        <f aca="false">Generation_sensitivity!D123</f>
        <v>NORTH</v>
      </c>
      <c r="E479" s="0" t="str">
        <f aca="false">Generation_sensitivity!E123</f>
        <v>YES</v>
      </c>
      <c r="F479" s="0" t="n">
        <f aca="false">Generation_sensitivity!F123</f>
        <v>0</v>
      </c>
      <c r="G479" s="0" t="n">
        <f aca="false">Generation_sensitivity!G123</f>
        <v>40</v>
      </c>
      <c r="H479" s="0" t="n">
        <f aca="false">Generation_sensitivity!H123</f>
        <v>138</v>
      </c>
      <c r="I479" s="0" t="n">
        <f aca="false">Generation_sensitivity!N123</f>
        <v>-0.026388</v>
      </c>
      <c r="J479" s="0" t="str">
        <f aca="false">Generation_sensitivity!O123</f>
        <v>north</v>
      </c>
      <c r="K479" s="0" t="n">
        <f aca="false">Generation_sensitivity!P123</f>
        <v>11</v>
      </c>
      <c r="L479" s="0" t="str">
        <f aca="false">Generation_sensitivity!Q123</f>
        <v>Y</v>
      </c>
      <c r="M479" s="0" t="str">
        <f aca="false">Generation_sensitivity!R123</f>
        <v>Y</v>
      </c>
      <c r="N479" s="0" t="str">
        <f aca="false">IF(C479&lt;&gt;"MB",CONCATENATE(L479,J479),"mothballed")</f>
        <v>mothballed</v>
      </c>
      <c r="O479" s="0" t="str">
        <f aca="false">IF(C479&lt;&gt;"MB",CONCATENATE(M479,J479),"mothballed")</f>
        <v>mothballed</v>
      </c>
      <c r="P479" s="82" t="n">
        <f aca="false">IF(VLOOKUP(D479,'test results'!$C$8:$F$11,4,FALSE())&gt;0,1,IF(VLOOKUP(D479,'test results'!$C$8:$F$11,4,FALSE())&lt;0,-1,"error"))</f>
        <v>1</v>
      </c>
      <c r="Q479" s="0" t="n">
        <f aca="false">IF(AND(C479&lt;&gt;"MB",C479&lt;&gt;"EQ"),I479*H479,0)</f>
        <v>0</v>
      </c>
      <c r="R479" s="0" t="n">
        <f aca="false">IF(AND(C479&lt;&gt;"MB",C479&lt;&gt;"EQ"),IF(L479="Y",H479,0),0)</f>
        <v>0</v>
      </c>
      <c r="S479" s="0" t="n">
        <f aca="false">IF(P479&gt;0,I479-Y$7,I479-Y$6)</f>
        <v>-0.294427427967763</v>
      </c>
      <c r="T479" s="0" t="n">
        <f aca="false">IF(AND(C479&lt;&gt;"MB",C479&lt;&gt;"EQ"),IF(L479="Y",H479*S479,0),0)</f>
        <v>0</v>
      </c>
      <c r="V479" s="0" t="str">
        <f aca="false">IF(SUM(R$1:R479)&lt;=$Y$10*2,SUM(R$2:R479),"")</f>
        <v/>
      </c>
      <c r="W479" s="0" t="str">
        <f aca="false">IF(V479&lt;&gt;"",ABS(SUM(T$2:T479)),"")</f>
        <v/>
      </c>
    </row>
    <row r="480" customFormat="false" ht="12.75" hidden="false" customHeight="false" outlineLevel="0" collapsed="false">
      <c r="A480" s="0" t="n">
        <f aca="false">Generation_sensitivity!A202</f>
        <v>7007</v>
      </c>
      <c r="B480" s="0" t="str">
        <f aca="false">Generation_sensitivity!B202</f>
        <v>L_LOSTPI</v>
      </c>
      <c r="C480" s="0" t="str">
        <f aca="false">Generation_sensitivity!C202</f>
        <v>1</v>
      </c>
      <c r="D480" s="0" t="str">
        <f aca="false">Generation_sensitivity!D202</f>
        <v>SOUTH</v>
      </c>
      <c r="E480" s="0" t="str">
        <f aca="false">Generation_sensitivity!E202</f>
        <v>YES</v>
      </c>
      <c r="F480" s="0" t="n">
        <f aca="false">Generation_sensitivity!F202</f>
        <v>165</v>
      </c>
      <c r="G480" s="0" t="n">
        <f aca="false">Generation_sensitivity!G202</f>
        <v>110</v>
      </c>
      <c r="H480" s="0" t="n">
        <f aca="false">Generation_sensitivity!H202</f>
        <v>158</v>
      </c>
      <c r="I480" s="0" t="n">
        <f aca="false">Generation_sensitivity!N202</f>
        <v>-0.006149</v>
      </c>
      <c r="J480" s="0" t="str">
        <f aca="false">Generation_sensitivity!O202</f>
        <v>south</v>
      </c>
      <c r="K480" s="0" t="n">
        <f aca="false">Generation_sensitivity!P202</f>
        <v>9</v>
      </c>
      <c r="L480" s="0" t="str">
        <f aca="false">Generation_sensitivity!Q202</f>
        <v>Y</v>
      </c>
      <c r="M480" s="0" t="str">
        <f aca="false">Generation_sensitivity!R202</f>
        <v>Y</v>
      </c>
      <c r="N480" s="0" t="str">
        <f aca="false">IF(C480&lt;&gt;"MB",CONCATENATE(L480,J480),"mothballed")</f>
        <v>Ysouth</v>
      </c>
      <c r="O480" s="0" t="str">
        <f aca="false">IF(C480&lt;&gt;"MB",CONCATENATE(M480,J480),"mothballed")</f>
        <v>Ysouth</v>
      </c>
      <c r="P480" s="82" t="n">
        <f aca="false">IF(VLOOKUP(D480,'test results'!$C$8:$F$11,4,FALSE())&gt;0,1,IF(VLOOKUP(D480,'test results'!$C$8:$F$11,4,FALSE())&lt;0,-1,"error"))</f>
        <v>-1</v>
      </c>
      <c r="Q480" s="0" t="n">
        <f aca="false">IF(AND(C480&lt;&gt;"MB",C480&lt;&gt;"EQ"),I480*H480,0)</f>
        <v>-0.971542</v>
      </c>
      <c r="R480" s="0" t="n">
        <f aca="false">IF(AND(C480&lt;&gt;"MB",C480&lt;&gt;"EQ"),IF(L480="Y",H480,0),0)</f>
        <v>158</v>
      </c>
      <c r="S480" s="0" t="n">
        <f aca="false">IF(P480&gt;0,I480-Y$7,I480-Y$6)</f>
        <v>0.0160761769695412</v>
      </c>
      <c r="T480" s="0" t="n">
        <f aca="false">IF(AND(C480&lt;&gt;"MB",C480&lt;&gt;"EQ"),IF(L480="Y",H480*S480,0),0)</f>
        <v>2.54003596118751</v>
      </c>
      <c r="V480" s="0" t="str">
        <f aca="false">IF(SUM(R$1:R480)&lt;=$Y$10*2,SUM(R$2:R480),"")</f>
        <v/>
      </c>
      <c r="W480" s="0" t="str">
        <f aca="false">IF(V480&lt;&gt;"",ABS(SUM(T$2:T480)),"")</f>
        <v/>
      </c>
    </row>
    <row r="481" customFormat="false" ht="12.75" hidden="false" customHeight="false" outlineLevel="0" collapsed="false">
      <c r="A481" s="0" t="n">
        <f aca="false">Generation_sensitivity!A203</f>
        <v>7008</v>
      </c>
      <c r="B481" s="0" t="str">
        <f aca="false">Generation_sensitivity!B203</f>
        <v>L_LOSTPI</v>
      </c>
      <c r="C481" s="0" t="str">
        <f aca="false">Generation_sensitivity!C203</f>
        <v>2</v>
      </c>
      <c r="D481" s="0" t="str">
        <f aca="false">Generation_sensitivity!D203</f>
        <v>SOUTH</v>
      </c>
      <c r="E481" s="0" t="str">
        <f aca="false">Generation_sensitivity!E203</f>
        <v>YES</v>
      </c>
      <c r="F481" s="0" t="n">
        <f aca="false">Generation_sensitivity!F203</f>
        <v>165</v>
      </c>
      <c r="G481" s="0" t="n">
        <f aca="false">Generation_sensitivity!G203</f>
        <v>107</v>
      </c>
      <c r="H481" s="0" t="n">
        <f aca="false">Generation_sensitivity!H203</f>
        <v>160</v>
      </c>
      <c r="I481" s="0" t="n">
        <f aca="false">Generation_sensitivity!N203</f>
        <v>-0.006149</v>
      </c>
      <c r="J481" s="0" t="str">
        <f aca="false">Generation_sensitivity!O203</f>
        <v>south</v>
      </c>
      <c r="K481" s="0" t="n">
        <f aca="false">Generation_sensitivity!P203</f>
        <v>9</v>
      </c>
      <c r="L481" s="0" t="str">
        <f aca="false">Generation_sensitivity!Q203</f>
        <v>Y</v>
      </c>
      <c r="M481" s="0" t="str">
        <f aca="false">Generation_sensitivity!R203</f>
        <v>Y</v>
      </c>
      <c r="N481" s="0" t="str">
        <f aca="false">IF(C481&lt;&gt;"MB",CONCATENATE(L481,J481),"mothballed")</f>
        <v>Ysouth</v>
      </c>
      <c r="O481" s="0" t="str">
        <f aca="false">IF(C481&lt;&gt;"MB",CONCATENATE(M481,J481),"mothballed")</f>
        <v>Ysouth</v>
      </c>
      <c r="P481" s="82" t="n">
        <f aca="false">IF(VLOOKUP(D481,'test results'!$C$8:$F$11,4,FALSE())&gt;0,1,IF(VLOOKUP(D481,'test results'!$C$8:$F$11,4,FALSE())&lt;0,-1,"error"))</f>
        <v>-1</v>
      </c>
      <c r="Q481" s="0" t="n">
        <f aca="false">IF(AND(C481&lt;&gt;"MB",C481&lt;&gt;"EQ"),I481*H481,0)</f>
        <v>-0.98384</v>
      </c>
      <c r="R481" s="0" t="n">
        <f aca="false">IF(AND(C481&lt;&gt;"MB",C481&lt;&gt;"EQ"),IF(L481="Y",H481,0),0)</f>
        <v>160</v>
      </c>
      <c r="S481" s="0" t="n">
        <f aca="false">IF(P481&gt;0,I481-Y$7,I481-Y$6)</f>
        <v>0.0160761769695412</v>
      </c>
      <c r="T481" s="0" t="n">
        <f aca="false">IF(AND(C481&lt;&gt;"MB",C481&lt;&gt;"EQ"),IF(L481="Y",H481*S481,0),0)</f>
        <v>2.57218831512659</v>
      </c>
      <c r="V481" s="0" t="str">
        <f aca="false">IF(SUM(R$1:R481)&lt;=$Y$10*2,SUM(R$2:R481),"")</f>
        <v/>
      </c>
      <c r="W481" s="0" t="str">
        <f aca="false">IF(V481&lt;&gt;"",ABS(SUM(T$2:T481)),"")</f>
        <v/>
      </c>
    </row>
    <row r="482" customFormat="false" ht="12.75" hidden="false" customHeight="false" outlineLevel="0" collapsed="false">
      <c r="A482" s="0" t="n">
        <f aca="false">Generation_sensitivity!A204</f>
        <v>7009</v>
      </c>
      <c r="B482" s="0" t="str">
        <f aca="false">Generation_sensitivity!B204</f>
        <v>L_LOSTPI</v>
      </c>
      <c r="C482" s="0" t="str">
        <f aca="false">Generation_sensitivity!C204</f>
        <v>3</v>
      </c>
      <c r="D482" s="0" t="str">
        <f aca="false">Generation_sensitivity!D204</f>
        <v>SOUTH</v>
      </c>
      <c r="E482" s="0" t="str">
        <f aca="false">Generation_sensitivity!E204</f>
        <v>YES</v>
      </c>
      <c r="F482" s="0" t="n">
        <f aca="false">Generation_sensitivity!F204</f>
        <v>180</v>
      </c>
      <c r="G482" s="0" t="n">
        <f aca="false">Generation_sensitivity!G204</f>
        <v>72</v>
      </c>
      <c r="H482" s="0" t="n">
        <f aca="false">Generation_sensitivity!H204</f>
        <v>175</v>
      </c>
      <c r="I482" s="0" t="n">
        <f aca="false">Generation_sensitivity!N204</f>
        <v>-0.006149</v>
      </c>
      <c r="J482" s="0" t="str">
        <f aca="false">Generation_sensitivity!O204</f>
        <v>south</v>
      </c>
      <c r="K482" s="0" t="n">
        <f aca="false">Generation_sensitivity!P204</f>
        <v>9</v>
      </c>
      <c r="L482" s="0" t="str">
        <f aca="false">Generation_sensitivity!Q204</f>
        <v>Y</v>
      </c>
      <c r="M482" s="0" t="str">
        <f aca="false">Generation_sensitivity!R204</f>
        <v>Y</v>
      </c>
      <c r="N482" s="0" t="str">
        <f aca="false">IF(C482&lt;&gt;"MB",CONCATENATE(L482,J482),"mothballed")</f>
        <v>Ysouth</v>
      </c>
      <c r="O482" s="0" t="str">
        <f aca="false">IF(C482&lt;&gt;"MB",CONCATENATE(M482,J482),"mothballed")</f>
        <v>Ysouth</v>
      </c>
      <c r="P482" s="82" t="n">
        <f aca="false">IF(VLOOKUP(D482,'test results'!$C$8:$F$11,4,FALSE())&gt;0,1,IF(VLOOKUP(D482,'test results'!$C$8:$F$11,4,FALSE())&lt;0,-1,"error"))</f>
        <v>-1</v>
      </c>
      <c r="Q482" s="0" t="n">
        <f aca="false">IF(AND(C482&lt;&gt;"MB",C482&lt;&gt;"EQ"),I482*H482,0)</f>
        <v>-1.076075</v>
      </c>
      <c r="R482" s="0" t="n">
        <f aca="false">IF(AND(C482&lt;&gt;"MB",C482&lt;&gt;"EQ"),IF(L482="Y",H482,0),0)</f>
        <v>175</v>
      </c>
      <c r="S482" s="0" t="n">
        <f aca="false">IF(P482&gt;0,I482-Y$7,I482-Y$6)</f>
        <v>0.0160761769695412</v>
      </c>
      <c r="T482" s="0" t="n">
        <f aca="false">IF(AND(C482&lt;&gt;"MB",C482&lt;&gt;"EQ"),IF(L482="Y",H482*S482,0),0)</f>
        <v>2.81333096966971</v>
      </c>
      <c r="V482" s="0" t="str">
        <f aca="false">IF(SUM(R$1:R482)&lt;=$Y$10*2,SUM(R$2:R482),"")</f>
        <v/>
      </c>
      <c r="W482" s="0" t="str">
        <f aca="false">IF(V482&lt;&gt;"",ABS(SUM(T$2:T482)),"")</f>
        <v/>
      </c>
    </row>
    <row r="483" customFormat="false" ht="12.75" hidden="false" customHeight="false" outlineLevel="0" collapsed="false">
      <c r="A483" s="0" t="n">
        <f aca="false">Generation_sensitivity!A207</f>
        <v>7012</v>
      </c>
      <c r="B483" s="0" t="str">
        <f aca="false">Generation_sensitivity!B207</f>
        <v>L_FPPYD2</v>
      </c>
      <c r="C483" s="0" t="str">
        <f aca="false">Generation_sensitivity!C207</f>
        <v>3</v>
      </c>
      <c r="D483" s="0" t="str">
        <f aca="false">Generation_sensitivity!D207</f>
        <v>SOUTH</v>
      </c>
      <c r="E483" s="0" t="str">
        <f aca="false">Generation_sensitivity!E207</f>
        <v>YES</v>
      </c>
      <c r="F483" s="0" t="n">
        <f aca="false">Generation_sensitivity!F207</f>
        <v>430</v>
      </c>
      <c r="G483" s="0" t="n">
        <f aca="false">Generation_sensitivity!G207</f>
        <v>200</v>
      </c>
      <c r="H483" s="0" t="n">
        <f aca="false">Generation_sensitivity!H207</f>
        <v>433</v>
      </c>
      <c r="I483" s="0" t="n">
        <f aca="false">Generation_sensitivity!N207</f>
        <v>-0.006208</v>
      </c>
      <c r="J483" s="0" t="str">
        <f aca="false">Generation_sensitivity!O207</f>
        <v>south</v>
      </c>
      <c r="K483" s="0" t="n">
        <f aca="false">Generation_sensitivity!P207</f>
        <v>4</v>
      </c>
      <c r="L483" s="0" t="str">
        <f aca="false">Generation_sensitivity!Q207</f>
        <v>Y</v>
      </c>
      <c r="M483" s="0" t="str">
        <f aca="false">Generation_sensitivity!R207</f>
        <v>N</v>
      </c>
      <c r="N483" s="0" t="str">
        <f aca="false">IF(C483&lt;&gt;"MB",CONCATENATE(L483,J483),"mothballed")</f>
        <v>Ysouth</v>
      </c>
      <c r="O483" s="0" t="str">
        <f aca="false">IF(C483&lt;&gt;"MB",CONCATENATE(M483,J483),"mothballed")</f>
        <v>Nsouth</v>
      </c>
      <c r="P483" s="82" t="n">
        <f aca="false">IF(VLOOKUP(D483,'test results'!$C$8:$F$11,4,FALSE())&gt;0,1,IF(VLOOKUP(D483,'test results'!$C$8:$F$11,4,FALSE())&lt;0,-1,"error"))</f>
        <v>-1</v>
      </c>
      <c r="Q483" s="0" t="n">
        <f aca="false">IF(AND(C483&lt;&gt;"MB",C483&lt;&gt;"EQ"),I483*H483,0)</f>
        <v>-2.688064</v>
      </c>
      <c r="R483" s="0" t="n">
        <f aca="false">IF(AND(C483&lt;&gt;"MB",C483&lt;&gt;"EQ"),IF(L483="Y",H483,0),0)</f>
        <v>433</v>
      </c>
      <c r="S483" s="0" t="n">
        <f aca="false">IF(P483&gt;0,I483-Y$7,I483-Y$6)</f>
        <v>0.0160171769695412</v>
      </c>
      <c r="T483" s="0" t="n">
        <f aca="false">IF(AND(C483&lt;&gt;"MB",C483&lt;&gt;"EQ"),IF(L483="Y",H483*S483,0),0)</f>
        <v>6.93543762781133</v>
      </c>
      <c r="V483" s="0" t="str">
        <f aca="false">IF(SUM(R$1:R483)&lt;=$Y$10*2,SUM(R$2:R483),"")</f>
        <v/>
      </c>
      <c r="W483" s="0" t="str">
        <f aca="false">IF(V483&lt;&gt;"",ABS(SUM(T$2:T483)),"")</f>
        <v/>
      </c>
    </row>
    <row r="484" customFormat="false" ht="12.75" hidden="false" customHeight="false" outlineLevel="0" collapsed="false">
      <c r="A484" s="0" t="n">
        <f aca="false">Generation_sensitivity!A205</f>
        <v>7010</v>
      </c>
      <c r="B484" s="0" t="str">
        <f aca="false">Generation_sensitivity!B205</f>
        <v>L_FPPYD1</v>
      </c>
      <c r="C484" s="0" t="str">
        <f aca="false">Generation_sensitivity!C205</f>
        <v>1</v>
      </c>
      <c r="D484" s="0" t="str">
        <f aca="false">Generation_sensitivity!D205</f>
        <v>SOUTH</v>
      </c>
      <c r="E484" s="0" t="str">
        <f aca="false">Generation_sensitivity!E205</f>
        <v>YES</v>
      </c>
      <c r="F484" s="0" t="n">
        <f aca="false">Generation_sensitivity!F205</f>
        <v>620</v>
      </c>
      <c r="G484" s="0" t="n">
        <f aca="false">Generation_sensitivity!G205</f>
        <v>200</v>
      </c>
      <c r="H484" s="0" t="n">
        <f aca="false">Generation_sensitivity!H205</f>
        <v>584</v>
      </c>
      <c r="I484" s="0" t="n">
        <f aca="false">Generation_sensitivity!N205</f>
        <v>-0.00621</v>
      </c>
      <c r="J484" s="0" t="str">
        <f aca="false">Generation_sensitivity!O205</f>
        <v>south</v>
      </c>
      <c r="K484" s="0" t="n">
        <f aca="false">Generation_sensitivity!P205</f>
        <v>4</v>
      </c>
      <c r="L484" s="0" t="str">
        <f aca="false">Generation_sensitivity!Q205</f>
        <v>Y</v>
      </c>
      <c r="M484" s="0" t="str">
        <f aca="false">Generation_sensitivity!R205</f>
        <v>N</v>
      </c>
      <c r="N484" s="0" t="str">
        <f aca="false">IF(C484&lt;&gt;"MB",CONCATENATE(L484,J484),"mothballed")</f>
        <v>Ysouth</v>
      </c>
      <c r="O484" s="0" t="str">
        <f aca="false">IF(C484&lt;&gt;"MB",CONCATENATE(M484,J484),"mothballed")</f>
        <v>Nsouth</v>
      </c>
      <c r="P484" s="82" t="n">
        <f aca="false">IF(VLOOKUP(D484,'test results'!$C$8:$F$11,4,FALSE())&gt;0,1,IF(VLOOKUP(D484,'test results'!$C$8:$F$11,4,FALSE())&lt;0,-1,"error"))</f>
        <v>-1</v>
      </c>
      <c r="Q484" s="0" t="n">
        <f aca="false">IF(AND(C484&lt;&gt;"MB",C484&lt;&gt;"EQ"),I484*H484,0)</f>
        <v>-3.62664</v>
      </c>
      <c r="R484" s="0" t="n">
        <f aca="false">IF(AND(C484&lt;&gt;"MB",C484&lt;&gt;"EQ"),IF(L484="Y",H484,0),0)</f>
        <v>584</v>
      </c>
      <c r="S484" s="0" t="n">
        <f aca="false">IF(P484&gt;0,I484-Y$7,I484-Y$6)</f>
        <v>0.0160151769695412</v>
      </c>
      <c r="T484" s="0" t="n">
        <f aca="false">IF(AND(C484&lt;&gt;"MB",C484&lt;&gt;"EQ"),IF(L484="Y",H484*S484,0),0)</f>
        <v>9.35286335021205</v>
      </c>
      <c r="V484" s="0" t="str">
        <f aca="false">IF(SUM(R$1:R484)&lt;=$Y$10*2,SUM(R$2:R484),"")</f>
        <v/>
      </c>
      <c r="W484" s="0" t="str">
        <f aca="false">IF(V484&lt;&gt;"",ABS(SUM(T$2:T484)),"")</f>
        <v/>
      </c>
    </row>
    <row r="485" customFormat="false" ht="12.75" hidden="false" customHeight="false" outlineLevel="0" collapsed="false">
      <c r="A485" s="0" t="n">
        <f aca="false">Generation_sensitivity!A206</f>
        <v>7011</v>
      </c>
      <c r="B485" s="0" t="str">
        <f aca="false">Generation_sensitivity!B206</f>
        <v>L_FPPYD1</v>
      </c>
      <c r="C485" s="0" t="str">
        <f aca="false">Generation_sensitivity!C206</f>
        <v>2</v>
      </c>
      <c r="D485" s="0" t="str">
        <f aca="false">Generation_sensitivity!D206</f>
        <v>SOUTH</v>
      </c>
      <c r="E485" s="0" t="str">
        <f aca="false">Generation_sensitivity!E206</f>
        <v>YES</v>
      </c>
      <c r="F485" s="0" t="n">
        <f aca="false">Generation_sensitivity!F206</f>
        <v>614</v>
      </c>
      <c r="G485" s="0" t="n">
        <f aca="false">Generation_sensitivity!G206</f>
        <v>200</v>
      </c>
      <c r="H485" s="0" t="n">
        <f aca="false">Generation_sensitivity!H206</f>
        <v>595</v>
      </c>
      <c r="I485" s="0" t="n">
        <f aca="false">Generation_sensitivity!N206</f>
        <v>-0.00621</v>
      </c>
      <c r="J485" s="0" t="str">
        <f aca="false">Generation_sensitivity!O206</f>
        <v>south</v>
      </c>
      <c r="K485" s="0" t="n">
        <f aca="false">Generation_sensitivity!P206</f>
        <v>4</v>
      </c>
      <c r="L485" s="0" t="str">
        <f aca="false">Generation_sensitivity!Q206</f>
        <v>Y</v>
      </c>
      <c r="M485" s="0" t="str">
        <f aca="false">Generation_sensitivity!R206</f>
        <v>N</v>
      </c>
      <c r="N485" s="0" t="str">
        <f aca="false">IF(C485&lt;&gt;"MB",CONCATENATE(L485,J485),"mothballed")</f>
        <v>Ysouth</v>
      </c>
      <c r="O485" s="0" t="str">
        <f aca="false">IF(C485&lt;&gt;"MB",CONCATENATE(M485,J485),"mothballed")</f>
        <v>Nsouth</v>
      </c>
      <c r="P485" s="82" t="n">
        <f aca="false">IF(VLOOKUP(D485,'test results'!$C$8:$F$11,4,FALSE())&gt;0,1,IF(VLOOKUP(D485,'test results'!$C$8:$F$11,4,FALSE())&lt;0,-1,"error"))</f>
        <v>-1</v>
      </c>
      <c r="Q485" s="0" t="n">
        <f aca="false">IF(AND(C485&lt;&gt;"MB",C485&lt;&gt;"EQ"),I485*H485,0)</f>
        <v>-3.69495</v>
      </c>
      <c r="R485" s="0" t="n">
        <f aca="false">IF(AND(C485&lt;&gt;"MB",C485&lt;&gt;"EQ"),IF(L485="Y",H485,0),0)</f>
        <v>595</v>
      </c>
      <c r="S485" s="0" t="n">
        <f aca="false">IF(P485&gt;0,I485-Y$7,I485-Y$6)</f>
        <v>0.0160151769695412</v>
      </c>
      <c r="T485" s="0" t="n">
        <f aca="false">IF(AND(C485&lt;&gt;"MB",C485&lt;&gt;"EQ"),IF(L485="Y",H485*S485,0),0)</f>
        <v>9.52903029687701</v>
      </c>
      <c r="V485" s="0" t="str">
        <f aca="false">IF(SUM(R$1:R485)&lt;=$Y$10*2,SUM(R$2:R485),"")</f>
        <v/>
      </c>
      <c r="W485" s="0" t="str">
        <f aca="false">IF(V485&lt;&gt;"",ABS(SUM(T$2:T485)),"")</f>
        <v/>
      </c>
    </row>
    <row r="486" customFormat="false" ht="12.75" hidden="false" customHeight="false" outlineLevel="0" collapsed="false">
      <c r="A486" s="0" t="n">
        <f aca="false">Generation_sensitivity!A182</f>
        <v>5911</v>
      </c>
      <c r="B486" s="0" t="str">
        <f aca="false">Generation_sensitivity!B182</f>
        <v>STP_GN1_</v>
      </c>
      <c r="C486" s="0" t="str">
        <f aca="false">Generation_sensitivity!C182</f>
        <v>1</v>
      </c>
      <c r="D486" s="0" t="str">
        <f aca="false">Generation_sensitivity!D182</f>
        <v>HOUSTON</v>
      </c>
      <c r="E486" s="0" t="str">
        <f aca="false">Generation_sensitivity!E182</f>
        <v>YES</v>
      </c>
      <c r="F486" s="0" t="n">
        <f aca="false">Generation_sensitivity!F182</f>
        <v>1333</v>
      </c>
      <c r="G486" s="0" t="n">
        <f aca="false">Generation_sensitivity!G182</f>
        <v>1249</v>
      </c>
      <c r="H486" s="0" t="n">
        <f aca="false">Generation_sensitivity!H182</f>
        <v>1333</v>
      </c>
      <c r="I486" s="0" t="n">
        <f aca="false">Generation_sensitivity!N182</f>
        <v>-0.008266</v>
      </c>
      <c r="J486" s="0" t="str">
        <f aca="false">Generation_sensitivity!O182</f>
        <v>houston</v>
      </c>
      <c r="K486" s="0" t="n">
        <f aca="false">Generation_sensitivity!P182</f>
        <v>3</v>
      </c>
      <c r="L486" s="0" t="str">
        <f aca="false">Generation_sensitivity!Q182</f>
        <v>N</v>
      </c>
      <c r="M486" s="0" t="str">
        <f aca="false">Generation_sensitivity!R182</f>
        <v>N</v>
      </c>
      <c r="N486" s="0" t="str">
        <f aca="false">IF(C486&lt;&gt;"MB",CONCATENATE(L486,J486),"mothballed")</f>
        <v>Nhouston</v>
      </c>
      <c r="O486" s="0" t="str">
        <f aca="false">IF(C486&lt;&gt;"MB",CONCATENATE(M486,J486),"mothballed")</f>
        <v>Nhouston</v>
      </c>
      <c r="P486" s="82" t="n">
        <f aca="false">IF(VLOOKUP(D486,'test results'!$C$8:$F$11,4,FALSE())&gt;0,1,IF(VLOOKUP(D486,'test results'!$C$8:$F$11,4,FALSE())&lt;0,-1,"error"))</f>
        <v>-1</v>
      </c>
      <c r="Q486" s="0" t="n">
        <f aca="false">IF(AND(C486&lt;&gt;"MB",C486&lt;&gt;"EQ"),I486*H486,0)</f>
        <v>-11.018578</v>
      </c>
      <c r="R486" s="0" t="n">
        <f aca="false">IF(AND(C486&lt;&gt;"MB",C486&lt;&gt;"EQ"),IF(L486="Y",H486,0),0)</f>
        <v>0</v>
      </c>
      <c r="S486" s="0" t="n">
        <f aca="false">IF(P486&gt;0,I486-Y$7,I486-Y$6)</f>
        <v>0.0139591769695412</v>
      </c>
      <c r="T486" s="0" t="n">
        <f aca="false">IF(AND(C486&lt;&gt;"MB",C486&lt;&gt;"EQ"),IF(L486="Y",H486*S486,0),0)</f>
        <v>0</v>
      </c>
      <c r="V486" s="0" t="str">
        <f aca="false">IF(SUM(R$1:R486)&lt;=$Y$10*2,SUM(R$2:R486),"")</f>
        <v/>
      </c>
      <c r="W486" s="0" t="str">
        <f aca="false">IF(V486&lt;&gt;"",ABS(SUM(T$2:T486)),"")</f>
        <v/>
      </c>
    </row>
    <row r="487" customFormat="false" ht="12.75" hidden="false" customHeight="false" outlineLevel="0" collapsed="false">
      <c r="A487" s="0" t="n">
        <f aca="false">Generation_sensitivity!A183</f>
        <v>5912</v>
      </c>
      <c r="B487" s="0" t="str">
        <f aca="false">Generation_sensitivity!B183</f>
        <v>STP_GN2_</v>
      </c>
      <c r="C487" s="0" t="str">
        <f aca="false">Generation_sensitivity!C183</f>
        <v>2</v>
      </c>
      <c r="D487" s="0" t="str">
        <f aca="false">Generation_sensitivity!D183</f>
        <v>HOUSTON</v>
      </c>
      <c r="E487" s="0" t="str">
        <f aca="false">Generation_sensitivity!E183</f>
        <v>YES</v>
      </c>
      <c r="F487" s="0" t="n">
        <f aca="false">Generation_sensitivity!F183</f>
        <v>1328</v>
      </c>
      <c r="G487" s="0" t="n">
        <f aca="false">Generation_sensitivity!G183</f>
        <v>1249</v>
      </c>
      <c r="H487" s="0" t="n">
        <f aca="false">Generation_sensitivity!H183</f>
        <v>1328</v>
      </c>
      <c r="I487" s="0" t="n">
        <f aca="false">Generation_sensitivity!N183</f>
        <v>-0.008266</v>
      </c>
      <c r="J487" s="0" t="str">
        <f aca="false">Generation_sensitivity!O183</f>
        <v>houston</v>
      </c>
      <c r="K487" s="0" t="n">
        <f aca="false">Generation_sensitivity!P183</f>
        <v>3</v>
      </c>
      <c r="L487" s="0" t="str">
        <f aca="false">Generation_sensitivity!Q183</f>
        <v>N</v>
      </c>
      <c r="M487" s="0" t="str">
        <f aca="false">Generation_sensitivity!R183</f>
        <v>N</v>
      </c>
      <c r="N487" s="0" t="str">
        <f aca="false">IF(C487&lt;&gt;"MB",CONCATENATE(L487,J487),"mothballed")</f>
        <v>Nhouston</v>
      </c>
      <c r="O487" s="0" t="str">
        <f aca="false">IF(C487&lt;&gt;"MB",CONCATENATE(M487,J487),"mothballed")</f>
        <v>Nhouston</v>
      </c>
      <c r="P487" s="82" t="n">
        <f aca="false">IF(VLOOKUP(D487,'test results'!$C$8:$F$11,4,FALSE())&gt;0,1,IF(VLOOKUP(D487,'test results'!$C$8:$F$11,4,FALSE())&lt;0,-1,"error"))</f>
        <v>-1</v>
      </c>
      <c r="Q487" s="0" t="n">
        <f aca="false">IF(AND(C487&lt;&gt;"MB",C487&lt;&gt;"EQ"),I487*H487,0)</f>
        <v>-10.977248</v>
      </c>
      <c r="R487" s="0" t="n">
        <f aca="false">IF(AND(C487&lt;&gt;"MB",C487&lt;&gt;"EQ"),IF(L487="Y",H487,0),0)</f>
        <v>0</v>
      </c>
      <c r="S487" s="0" t="n">
        <f aca="false">IF(P487&gt;0,I487-Y$7,I487-Y$6)</f>
        <v>0.0139591769695412</v>
      </c>
      <c r="T487" s="0" t="n">
        <f aca="false">IF(AND(C487&lt;&gt;"MB",C487&lt;&gt;"EQ"),IF(L487="Y",H487*S487,0),0)</f>
        <v>0</v>
      </c>
      <c r="V487" s="0" t="str">
        <f aca="false">IF(SUM(R$1:R487)&lt;=$Y$10*2,SUM(R$2:R487),"")</f>
        <v/>
      </c>
      <c r="W487" s="0" t="str">
        <f aca="false">IF(V487&lt;&gt;"",ABS(SUM(T$2:T487)),"")</f>
        <v/>
      </c>
    </row>
    <row r="488" customFormat="false" ht="12.75" hidden="false" customHeight="false" outlineLevel="0" collapsed="false">
      <c r="A488" s="0" t="n">
        <f aca="false">Generation_sensitivity!A466</f>
        <v>48731</v>
      </c>
      <c r="B488" s="0" t="str">
        <f aca="false">Generation_sensitivity!B466</f>
        <v>CBE_GT1</v>
      </c>
      <c r="C488" s="0" t="str">
        <f aca="false">Generation_sensitivity!C466</f>
        <v>1</v>
      </c>
      <c r="D488" s="0" t="str">
        <f aca="false">Generation_sensitivity!D466</f>
        <v>HOUSTON</v>
      </c>
      <c r="E488" s="0" t="str">
        <f aca="false">Generation_sensitivity!E466</f>
        <v>YES</v>
      </c>
      <c r="F488" s="0" t="n">
        <f aca="false">Generation_sensitivity!F466</f>
        <v>76</v>
      </c>
      <c r="G488" s="0" t="n">
        <f aca="false">Generation_sensitivity!G466</f>
        <v>0</v>
      </c>
      <c r="H488" s="0" t="n">
        <f aca="false">Generation_sensitivity!H466</f>
        <v>76</v>
      </c>
      <c r="I488" s="0" t="n">
        <f aca="false">Generation_sensitivity!N466</f>
        <v>-0.008424</v>
      </c>
      <c r="J488" s="0" t="str">
        <f aca="false">Generation_sensitivity!O466</f>
        <v>houston</v>
      </c>
      <c r="K488" s="0" t="n">
        <f aca="false">Generation_sensitivity!P466</f>
        <v>9</v>
      </c>
      <c r="L488" s="0" t="str">
        <f aca="false">Generation_sensitivity!Q466</f>
        <v>Y</v>
      </c>
      <c r="M488" s="0" t="str">
        <f aca="false">Generation_sensitivity!R466</f>
        <v>Y</v>
      </c>
      <c r="N488" s="0" t="str">
        <f aca="false">IF(C488&lt;&gt;"MB",CONCATENATE(L488,J488),"mothballed")</f>
        <v>Yhouston</v>
      </c>
      <c r="O488" s="0" t="str">
        <f aca="false">IF(C488&lt;&gt;"MB",CONCATENATE(M488,J488),"mothballed")</f>
        <v>Yhouston</v>
      </c>
      <c r="P488" s="82" t="n">
        <f aca="false">IF(VLOOKUP(D488,'test results'!$C$8:$F$11,4,FALSE())&gt;0,1,IF(VLOOKUP(D488,'test results'!$C$8:$F$11,4,FALSE())&lt;0,-1,"error"))</f>
        <v>-1</v>
      </c>
      <c r="Q488" s="0" t="n">
        <f aca="false">IF(AND(C488&lt;&gt;"MB",C488&lt;&gt;"EQ"),I488*H488,0)</f>
        <v>-0.640224</v>
      </c>
      <c r="R488" s="0" t="n">
        <f aca="false">IF(AND(C488&lt;&gt;"MB",C488&lt;&gt;"EQ"),IF(L488="Y",H488,0),0)</f>
        <v>76</v>
      </c>
      <c r="S488" s="0" t="n">
        <f aca="false">IF(P488&gt;0,I488-Y$7,I488-Y$6)</f>
        <v>0.0138011769695412</v>
      </c>
      <c r="T488" s="0" t="n">
        <f aca="false">IF(AND(C488&lt;&gt;"MB",C488&lt;&gt;"EQ"),IF(L488="Y",H488*S488,0),0)</f>
        <v>1.04888944968513</v>
      </c>
      <c r="V488" s="0" t="str">
        <f aca="false">IF(SUM(R$1:R488)&lt;=$Y$10*2,SUM(R$2:R488),"")</f>
        <v/>
      </c>
      <c r="W488" s="0" t="str">
        <f aca="false">IF(V488&lt;&gt;"",ABS(SUM(T$2:T488)),"")</f>
        <v/>
      </c>
    </row>
    <row r="489" customFormat="false" ht="12.75" hidden="false" customHeight="false" outlineLevel="0" collapsed="false">
      <c r="A489" s="0" t="n">
        <f aca="false">Generation_sensitivity!A467</f>
        <v>48732</v>
      </c>
      <c r="B489" s="0" t="str">
        <f aca="false">Generation_sensitivity!B467</f>
        <v>CBE_GT2</v>
      </c>
      <c r="C489" s="0" t="str">
        <f aca="false">Generation_sensitivity!C467</f>
        <v>1</v>
      </c>
      <c r="D489" s="0" t="str">
        <f aca="false">Generation_sensitivity!D467</f>
        <v>HOUSTON</v>
      </c>
      <c r="E489" s="0" t="str">
        <f aca="false">Generation_sensitivity!E467</f>
        <v>YES</v>
      </c>
      <c r="F489" s="0" t="n">
        <f aca="false">Generation_sensitivity!F467</f>
        <v>76</v>
      </c>
      <c r="G489" s="0" t="n">
        <f aca="false">Generation_sensitivity!G467</f>
        <v>0</v>
      </c>
      <c r="H489" s="0" t="n">
        <f aca="false">Generation_sensitivity!H467</f>
        <v>76</v>
      </c>
      <c r="I489" s="0" t="n">
        <f aca="false">Generation_sensitivity!N467</f>
        <v>-0.008424</v>
      </c>
      <c r="J489" s="0" t="str">
        <f aca="false">Generation_sensitivity!O467</f>
        <v>houston</v>
      </c>
      <c r="K489" s="0" t="n">
        <f aca="false">Generation_sensitivity!P467</f>
        <v>9</v>
      </c>
      <c r="L489" s="0" t="str">
        <f aca="false">Generation_sensitivity!Q467</f>
        <v>Y</v>
      </c>
      <c r="M489" s="0" t="str">
        <f aca="false">Generation_sensitivity!R467</f>
        <v>Y</v>
      </c>
      <c r="N489" s="0" t="str">
        <f aca="false">IF(C489&lt;&gt;"MB",CONCATENATE(L489,J489),"mothballed")</f>
        <v>Yhouston</v>
      </c>
      <c r="O489" s="0" t="str">
        <f aca="false">IF(C489&lt;&gt;"MB",CONCATENATE(M489,J489),"mothballed")</f>
        <v>Yhouston</v>
      </c>
      <c r="P489" s="82" t="n">
        <f aca="false">IF(VLOOKUP(D489,'test results'!$C$8:$F$11,4,FALSE())&gt;0,1,IF(VLOOKUP(D489,'test results'!$C$8:$F$11,4,FALSE())&lt;0,-1,"error"))</f>
        <v>-1</v>
      </c>
      <c r="Q489" s="0" t="n">
        <f aca="false">IF(AND(C489&lt;&gt;"MB",C489&lt;&gt;"EQ"),I489*H489,0)</f>
        <v>-0.640224</v>
      </c>
      <c r="R489" s="0" t="n">
        <f aca="false">IF(AND(C489&lt;&gt;"MB",C489&lt;&gt;"EQ"),IF(L489="Y",H489,0),0)</f>
        <v>76</v>
      </c>
      <c r="S489" s="0" t="n">
        <f aca="false">IF(P489&gt;0,I489-Y$7,I489-Y$6)</f>
        <v>0.0138011769695412</v>
      </c>
      <c r="T489" s="0" t="n">
        <f aca="false">IF(AND(C489&lt;&gt;"MB",C489&lt;&gt;"EQ"),IF(L489="Y",H489*S489,0),0)</f>
        <v>1.04888944968513</v>
      </c>
      <c r="V489" s="0" t="str">
        <f aca="false">IF(SUM(R$1:R489)&lt;=$Y$10*2,SUM(R$2:R489),"")</f>
        <v/>
      </c>
      <c r="W489" s="0" t="str">
        <f aca="false">IF(V489&lt;&gt;"",ABS(SUM(T$2:T489)),"")</f>
        <v/>
      </c>
    </row>
    <row r="490" customFormat="false" ht="12.75" hidden="false" customHeight="false" outlineLevel="0" collapsed="false">
      <c r="A490" s="0" t="n">
        <f aca="false">Generation_sensitivity!A468</f>
        <v>48733</v>
      </c>
      <c r="B490" s="0" t="str">
        <f aca="false">Generation_sensitivity!B468</f>
        <v>CBE_ST12</v>
      </c>
      <c r="C490" s="0" t="str">
        <f aca="false">Generation_sensitivity!C468</f>
        <v>1</v>
      </c>
      <c r="D490" s="0" t="str">
        <f aca="false">Generation_sensitivity!D468</f>
        <v>HOUSTON</v>
      </c>
      <c r="E490" s="0" t="str">
        <f aca="false">Generation_sensitivity!E468</f>
        <v>YES</v>
      </c>
      <c r="F490" s="0" t="n">
        <f aca="false">Generation_sensitivity!F468</f>
        <v>105</v>
      </c>
      <c r="G490" s="0" t="n">
        <f aca="false">Generation_sensitivity!G468</f>
        <v>0</v>
      </c>
      <c r="H490" s="0" t="n">
        <f aca="false">Generation_sensitivity!H468</f>
        <v>105</v>
      </c>
      <c r="I490" s="0" t="n">
        <f aca="false">Generation_sensitivity!N468</f>
        <v>-0.008424</v>
      </c>
      <c r="J490" s="0" t="str">
        <f aca="false">Generation_sensitivity!O468</f>
        <v>houston</v>
      </c>
      <c r="K490" s="0" t="n">
        <f aca="false">Generation_sensitivity!P468</f>
        <v>9</v>
      </c>
      <c r="L490" s="0" t="str">
        <f aca="false">Generation_sensitivity!Q468</f>
        <v>Y</v>
      </c>
      <c r="M490" s="0" t="str">
        <f aca="false">Generation_sensitivity!R468</f>
        <v>Y</v>
      </c>
      <c r="N490" s="0" t="str">
        <f aca="false">IF(C490&lt;&gt;"MB",CONCATENATE(L490,J490),"mothballed")</f>
        <v>Yhouston</v>
      </c>
      <c r="O490" s="0" t="str">
        <f aca="false">IF(C490&lt;&gt;"MB",CONCATENATE(M490,J490),"mothballed")</f>
        <v>Yhouston</v>
      </c>
      <c r="P490" s="82" t="n">
        <f aca="false">IF(VLOOKUP(D490,'test results'!$C$8:$F$11,4,FALSE())&gt;0,1,IF(VLOOKUP(D490,'test results'!$C$8:$F$11,4,FALSE())&lt;0,-1,"error"))</f>
        <v>-1</v>
      </c>
      <c r="Q490" s="0" t="n">
        <f aca="false">IF(AND(C490&lt;&gt;"MB",C490&lt;&gt;"EQ"),I490*H490,0)</f>
        <v>-0.88452</v>
      </c>
      <c r="R490" s="0" t="n">
        <f aca="false">IF(AND(C490&lt;&gt;"MB",C490&lt;&gt;"EQ"),IF(L490="Y",H490,0),0)</f>
        <v>105</v>
      </c>
      <c r="S490" s="0" t="n">
        <f aca="false">IF(P490&gt;0,I490-Y$7,I490-Y$6)</f>
        <v>0.0138011769695412</v>
      </c>
      <c r="T490" s="0" t="n">
        <f aca="false">IF(AND(C490&lt;&gt;"MB",C490&lt;&gt;"EQ"),IF(L490="Y",H490*S490,0),0)</f>
        <v>1.44912358180182</v>
      </c>
      <c r="V490" s="0" t="str">
        <f aca="false">IF(SUM(R$1:R490)&lt;=$Y$10*2,SUM(R$2:R490),"")</f>
        <v/>
      </c>
      <c r="W490" s="0" t="str">
        <f aca="false">IF(V490&lt;&gt;"",ABS(SUM(T$2:T490)),"")</f>
        <v/>
      </c>
    </row>
    <row r="491" customFormat="false" ht="12.75" hidden="false" customHeight="false" outlineLevel="0" collapsed="false">
      <c r="A491" s="0" t="n">
        <f aca="false">Generation_sensitivity!A469</f>
        <v>48734</v>
      </c>
      <c r="B491" s="0" t="str">
        <f aca="false">Generation_sensitivity!B469</f>
        <v>CBE_GT3</v>
      </c>
      <c r="C491" s="0" t="str">
        <f aca="false">Generation_sensitivity!C469</f>
        <v>1</v>
      </c>
      <c r="D491" s="0" t="str">
        <f aca="false">Generation_sensitivity!D469</f>
        <v>HOUSTON</v>
      </c>
      <c r="E491" s="0" t="str">
        <f aca="false">Generation_sensitivity!E469</f>
        <v>YES</v>
      </c>
      <c r="F491" s="0" t="n">
        <f aca="false">Generation_sensitivity!F469</f>
        <v>74</v>
      </c>
      <c r="G491" s="0" t="n">
        <f aca="false">Generation_sensitivity!G469</f>
        <v>0</v>
      </c>
      <c r="H491" s="0" t="n">
        <f aca="false">Generation_sensitivity!H469</f>
        <v>74</v>
      </c>
      <c r="I491" s="0" t="n">
        <f aca="false">Generation_sensitivity!N469</f>
        <v>-0.008424</v>
      </c>
      <c r="J491" s="0" t="str">
        <f aca="false">Generation_sensitivity!O469</f>
        <v>houston</v>
      </c>
      <c r="K491" s="0" t="n">
        <f aca="false">Generation_sensitivity!P469</f>
        <v>9</v>
      </c>
      <c r="L491" s="0" t="str">
        <f aca="false">Generation_sensitivity!Q469</f>
        <v>Y</v>
      </c>
      <c r="M491" s="0" t="str">
        <f aca="false">Generation_sensitivity!R469</f>
        <v>Y</v>
      </c>
      <c r="N491" s="0" t="str">
        <f aca="false">IF(C491&lt;&gt;"MB",CONCATENATE(L491,J491),"mothballed")</f>
        <v>Yhouston</v>
      </c>
      <c r="O491" s="0" t="str">
        <f aca="false">IF(C491&lt;&gt;"MB",CONCATENATE(M491,J491),"mothballed")</f>
        <v>Yhouston</v>
      </c>
      <c r="P491" s="82" t="n">
        <f aca="false">IF(VLOOKUP(D491,'test results'!$C$8:$F$11,4,FALSE())&gt;0,1,IF(VLOOKUP(D491,'test results'!$C$8:$F$11,4,FALSE())&lt;0,-1,"error"))</f>
        <v>-1</v>
      </c>
      <c r="Q491" s="0" t="n">
        <f aca="false">IF(AND(C491&lt;&gt;"MB",C491&lt;&gt;"EQ"),I491*H491,0)</f>
        <v>-0.623376</v>
      </c>
      <c r="R491" s="0" t="n">
        <f aca="false">IF(AND(C491&lt;&gt;"MB",C491&lt;&gt;"EQ"),IF(L491="Y",H491,0),0)</f>
        <v>74</v>
      </c>
      <c r="S491" s="0" t="n">
        <f aca="false">IF(P491&gt;0,I491-Y$7,I491-Y$6)</f>
        <v>0.0138011769695412</v>
      </c>
      <c r="T491" s="0" t="n">
        <f aca="false">IF(AND(C491&lt;&gt;"MB",C491&lt;&gt;"EQ"),IF(L491="Y",H491*S491,0),0)</f>
        <v>1.02128709574605</v>
      </c>
      <c r="V491" s="0" t="str">
        <f aca="false">IF(SUM(R$1:R491)&lt;=$Y$10*2,SUM(R$2:R491),"")</f>
        <v/>
      </c>
      <c r="W491" s="0" t="str">
        <f aca="false">IF(V491&lt;&gt;"",ABS(SUM(T$2:T491)),"")</f>
        <v/>
      </c>
    </row>
    <row r="492" customFormat="false" ht="12.75" hidden="false" customHeight="false" outlineLevel="0" collapsed="false">
      <c r="A492" s="0" t="n">
        <f aca="false">Generation_sensitivity!A470</f>
        <v>48735</v>
      </c>
      <c r="B492" s="0" t="str">
        <f aca="false">Generation_sensitivity!B470</f>
        <v>CBE_GT4</v>
      </c>
      <c r="C492" s="0" t="str">
        <f aca="false">Generation_sensitivity!C470</f>
        <v>1</v>
      </c>
      <c r="D492" s="0" t="str">
        <f aca="false">Generation_sensitivity!D470</f>
        <v>HOUSTON</v>
      </c>
      <c r="E492" s="0" t="str">
        <f aca="false">Generation_sensitivity!E470</f>
        <v>YES</v>
      </c>
      <c r="F492" s="0" t="n">
        <f aca="false">Generation_sensitivity!F470</f>
        <v>74</v>
      </c>
      <c r="G492" s="0" t="n">
        <f aca="false">Generation_sensitivity!G470</f>
        <v>0</v>
      </c>
      <c r="H492" s="0" t="n">
        <f aca="false">Generation_sensitivity!H470</f>
        <v>74</v>
      </c>
      <c r="I492" s="0" t="n">
        <f aca="false">Generation_sensitivity!N470</f>
        <v>-0.008424</v>
      </c>
      <c r="J492" s="0" t="str">
        <f aca="false">Generation_sensitivity!O470</f>
        <v>houston</v>
      </c>
      <c r="K492" s="0" t="n">
        <f aca="false">Generation_sensitivity!P470</f>
        <v>9</v>
      </c>
      <c r="L492" s="0" t="str">
        <f aca="false">Generation_sensitivity!Q470</f>
        <v>Y</v>
      </c>
      <c r="M492" s="0" t="str">
        <f aca="false">Generation_sensitivity!R470</f>
        <v>Y</v>
      </c>
      <c r="N492" s="0" t="str">
        <f aca="false">IF(C492&lt;&gt;"MB",CONCATENATE(L492,J492),"mothballed")</f>
        <v>Yhouston</v>
      </c>
      <c r="O492" s="0" t="str">
        <f aca="false">IF(C492&lt;&gt;"MB",CONCATENATE(M492,J492),"mothballed")</f>
        <v>Yhouston</v>
      </c>
      <c r="P492" s="82" t="n">
        <f aca="false">IF(VLOOKUP(D492,'test results'!$C$8:$F$11,4,FALSE())&gt;0,1,IF(VLOOKUP(D492,'test results'!$C$8:$F$11,4,FALSE())&lt;0,-1,"error"))</f>
        <v>-1</v>
      </c>
      <c r="Q492" s="0" t="n">
        <f aca="false">IF(AND(C492&lt;&gt;"MB",C492&lt;&gt;"EQ"),I492*H492,0)</f>
        <v>-0.623376</v>
      </c>
      <c r="R492" s="0" t="n">
        <f aca="false">IF(AND(C492&lt;&gt;"MB",C492&lt;&gt;"EQ"),IF(L492="Y",H492,0),0)</f>
        <v>74</v>
      </c>
      <c r="S492" s="0" t="n">
        <f aca="false">IF(P492&gt;0,I492-Y$7,I492-Y$6)</f>
        <v>0.0138011769695412</v>
      </c>
      <c r="T492" s="0" t="n">
        <f aca="false">IF(AND(C492&lt;&gt;"MB",C492&lt;&gt;"EQ"),IF(L492="Y",H492*S492,0),0)</f>
        <v>1.02128709574605</v>
      </c>
      <c r="V492" s="0" t="str">
        <f aca="false">IF(SUM(R$1:R492)&lt;=$Y$10*2,SUM(R$2:R492),"")</f>
        <v/>
      </c>
      <c r="W492" s="0" t="str">
        <f aca="false">IF(V492&lt;&gt;"",ABS(SUM(T$2:T492)),"")</f>
        <v/>
      </c>
    </row>
    <row r="493" customFormat="false" ht="12.75" hidden="false" customHeight="false" outlineLevel="0" collapsed="false">
      <c r="A493" s="0" t="n">
        <f aca="false">Generation_sensitivity!A471</f>
        <v>48736</v>
      </c>
      <c r="B493" s="0" t="str">
        <f aca="false">Generation_sensitivity!B471</f>
        <v>CBE_ST34</v>
      </c>
      <c r="C493" s="0" t="str">
        <f aca="false">Generation_sensitivity!C471</f>
        <v>1</v>
      </c>
      <c r="D493" s="0" t="str">
        <f aca="false">Generation_sensitivity!D471</f>
        <v>HOUSTON</v>
      </c>
      <c r="E493" s="0" t="str">
        <f aca="false">Generation_sensitivity!E471</f>
        <v>YES</v>
      </c>
      <c r="F493" s="0" t="n">
        <f aca="false">Generation_sensitivity!F471</f>
        <v>102</v>
      </c>
      <c r="G493" s="0" t="n">
        <f aca="false">Generation_sensitivity!G471</f>
        <v>0</v>
      </c>
      <c r="H493" s="0" t="n">
        <f aca="false">Generation_sensitivity!H471</f>
        <v>102</v>
      </c>
      <c r="I493" s="0" t="n">
        <f aca="false">Generation_sensitivity!N471</f>
        <v>-0.008424</v>
      </c>
      <c r="J493" s="0" t="str">
        <f aca="false">Generation_sensitivity!O471</f>
        <v>houston</v>
      </c>
      <c r="K493" s="0" t="n">
        <f aca="false">Generation_sensitivity!P471</f>
        <v>9</v>
      </c>
      <c r="L493" s="0" t="str">
        <f aca="false">Generation_sensitivity!Q471</f>
        <v>Y</v>
      </c>
      <c r="M493" s="0" t="str">
        <f aca="false">Generation_sensitivity!R471</f>
        <v>Y</v>
      </c>
      <c r="N493" s="0" t="str">
        <f aca="false">IF(C493&lt;&gt;"MB",CONCATENATE(L493,J493),"mothballed")</f>
        <v>Yhouston</v>
      </c>
      <c r="O493" s="0" t="str">
        <f aca="false">IF(C493&lt;&gt;"MB",CONCATENATE(M493,J493),"mothballed")</f>
        <v>Yhouston</v>
      </c>
      <c r="P493" s="82" t="n">
        <f aca="false">IF(VLOOKUP(D493,'test results'!$C$8:$F$11,4,FALSE())&gt;0,1,IF(VLOOKUP(D493,'test results'!$C$8:$F$11,4,FALSE())&lt;0,-1,"error"))</f>
        <v>-1</v>
      </c>
      <c r="Q493" s="0" t="n">
        <f aca="false">IF(AND(C493&lt;&gt;"MB",C493&lt;&gt;"EQ"),I493*H493,0)</f>
        <v>-0.859248</v>
      </c>
      <c r="R493" s="0" t="n">
        <f aca="false">IF(AND(C493&lt;&gt;"MB",C493&lt;&gt;"EQ"),IF(L493="Y",H493,0),0)</f>
        <v>102</v>
      </c>
      <c r="S493" s="0" t="n">
        <f aca="false">IF(P493&gt;0,I493-Y$7,I493-Y$6)</f>
        <v>0.0138011769695412</v>
      </c>
      <c r="T493" s="0" t="n">
        <f aca="false">IF(AND(C493&lt;&gt;"MB",C493&lt;&gt;"EQ"),IF(L493="Y",H493*S493,0),0)</f>
        <v>1.4077200508932</v>
      </c>
      <c r="V493" s="0" t="str">
        <f aca="false">IF(SUM(R$1:R493)&lt;=$Y$10*2,SUM(R$2:R493),"")</f>
        <v/>
      </c>
      <c r="W493" s="0" t="str">
        <f aca="false">IF(V493&lt;&gt;"",ABS(SUM(T$2:T493)),"")</f>
        <v/>
      </c>
    </row>
    <row r="494" customFormat="false" ht="12.75" hidden="false" customHeight="false" outlineLevel="0" collapsed="false">
      <c r="A494" s="0" t="n">
        <f aca="false">Generation_sensitivity!A143</f>
        <v>3432</v>
      </c>
      <c r="B494" s="0" t="str">
        <f aca="false">Generation_sensitivity!B143</f>
        <v>SANDOW_4</v>
      </c>
      <c r="C494" s="0" t="str">
        <f aca="false">Generation_sensitivity!C143</f>
        <v>4</v>
      </c>
      <c r="D494" s="0" t="str">
        <f aca="false">Generation_sensitivity!D143</f>
        <v>SOUTH</v>
      </c>
      <c r="E494" s="0" t="str">
        <f aca="false">Generation_sensitivity!E143</f>
        <v>YES</v>
      </c>
      <c r="F494" s="0" t="n">
        <f aca="false">Generation_sensitivity!F143</f>
        <v>569</v>
      </c>
      <c r="G494" s="0" t="n">
        <f aca="false">Generation_sensitivity!G143</f>
        <v>225</v>
      </c>
      <c r="H494" s="0" t="n">
        <f aca="false">Generation_sensitivity!H143</f>
        <v>569</v>
      </c>
      <c r="I494" s="0" t="n">
        <f aca="false">Generation_sensitivity!N143</f>
        <v>-0.008535</v>
      </c>
      <c r="J494" s="0" t="str">
        <f aca="false">Generation_sensitivity!O143</f>
        <v>south</v>
      </c>
      <c r="K494" s="0" t="n">
        <f aca="false">Generation_sensitivity!P143</f>
        <v>4</v>
      </c>
      <c r="L494" s="0" t="str">
        <f aca="false">Generation_sensitivity!Q143</f>
        <v>Y</v>
      </c>
      <c r="M494" s="0" t="str">
        <f aca="false">Generation_sensitivity!R143</f>
        <v>N</v>
      </c>
      <c r="N494" s="0" t="str">
        <f aca="false">IF(C494&lt;&gt;"MB",CONCATENATE(L494,J494),"mothballed")</f>
        <v>Ysouth</v>
      </c>
      <c r="O494" s="0" t="str">
        <f aca="false">IF(C494&lt;&gt;"MB",CONCATENATE(M494,J494),"mothballed")</f>
        <v>Nsouth</v>
      </c>
      <c r="P494" s="82" t="n">
        <f aca="false">IF(VLOOKUP(D494,'test results'!$C$8:$F$11,4,FALSE())&gt;0,1,IF(VLOOKUP(D494,'test results'!$C$8:$F$11,4,FALSE())&lt;0,-1,"error"))</f>
        <v>-1</v>
      </c>
      <c r="Q494" s="0" t="n">
        <f aca="false">IF(AND(C494&lt;&gt;"MB",C494&lt;&gt;"EQ"),I494*H494,0)</f>
        <v>-4.856415</v>
      </c>
      <c r="R494" s="0" t="n">
        <f aca="false">IF(AND(C494&lt;&gt;"MB",C494&lt;&gt;"EQ"),IF(L494="Y",H494,0),0)</f>
        <v>569</v>
      </c>
      <c r="S494" s="0" t="n">
        <f aca="false">IF(P494&gt;0,I494-Y$7,I494-Y$6)</f>
        <v>0.0136901769695412</v>
      </c>
      <c r="T494" s="0" t="n">
        <f aca="false">IF(AND(C494&lt;&gt;"MB",C494&lt;&gt;"EQ"),IF(L494="Y",H494*S494,0),0)</f>
        <v>7.78971069566894</v>
      </c>
      <c r="V494" s="0" t="str">
        <f aca="false">IF(SUM(R$1:R494)&lt;=$Y$10*2,SUM(R$2:R494),"")</f>
        <v/>
      </c>
      <c r="W494" s="0" t="str">
        <f aca="false">IF(V494&lt;&gt;"",ABS(SUM(T$2:T494)),"")</f>
        <v/>
      </c>
    </row>
    <row r="495" customFormat="false" ht="12.75" hidden="false" customHeight="false" outlineLevel="0" collapsed="false">
      <c r="A495" s="0" t="n">
        <f aca="false">Generation_sensitivity!A370</f>
        <v>13432</v>
      </c>
      <c r="B495" s="0" t="str">
        <f aca="false">Generation_sensitivity!B370</f>
        <v>SANDOW_5</v>
      </c>
      <c r="C495" s="0" t="str">
        <f aca="false">Generation_sensitivity!C370</f>
        <v>5</v>
      </c>
      <c r="D495" s="0" t="str">
        <f aca="false">Generation_sensitivity!D370</f>
        <v>SOUTH</v>
      </c>
      <c r="E495" s="0" t="str">
        <f aca="false">Generation_sensitivity!E370</f>
        <v>YES</v>
      </c>
      <c r="F495" s="0" t="n">
        <f aca="false">Generation_sensitivity!F370</f>
        <v>581</v>
      </c>
      <c r="G495" s="0" t="n">
        <f aca="false">Generation_sensitivity!G370</f>
        <v>225</v>
      </c>
      <c r="H495" s="0" t="n">
        <f aca="false">Generation_sensitivity!H370</f>
        <v>581</v>
      </c>
      <c r="I495" s="0" t="n">
        <f aca="false">Generation_sensitivity!N370</f>
        <v>-0.008535</v>
      </c>
      <c r="J495" s="0" t="str">
        <f aca="false">Generation_sensitivity!O370</f>
        <v>south</v>
      </c>
      <c r="K495" s="0" t="n">
        <f aca="false">Generation_sensitivity!P370</f>
        <v>4</v>
      </c>
      <c r="L495" s="0" t="str">
        <f aca="false">Generation_sensitivity!Q370</f>
        <v>Y</v>
      </c>
      <c r="M495" s="0" t="str">
        <f aca="false">Generation_sensitivity!R370</f>
        <v>N</v>
      </c>
      <c r="N495" s="0" t="str">
        <f aca="false">IF(C495&lt;&gt;"MB",CONCATENATE(L495,J495),"mothballed")</f>
        <v>Ysouth</v>
      </c>
      <c r="O495" s="0" t="str">
        <f aca="false">IF(C495&lt;&gt;"MB",CONCATENATE(M495,J495),"mothballed")</f>
        <v>Nsouth</v>
      </c>
      <c r="P495" s="82" t="n">
        <f aca="false">IF(VLOOKUP(D495,'test results'!$C$8:$F$11,4,FALSE())&gt;0,1,IF(VLOOKUP(D495,'test results'!$C$8:$F$11,4,FALSE())&lt;0,-1,"error"))</f>
        <v>-1</v>
      </c>
      <c r="Q495" s="0" t="n">
        <f aca="false">IF(AND(C495&lt;&gt;"MB",C495&lt;&gt;"EQ"),I495*H495,0)</f>
        <v>-4.958835</v>
      </c>
      <c r="R495" s="0" t="n">
        <f aca="false">IF(AND(C495&lt;&gt;"MB",C495&lt;&gt;"EQ"),IF(L495="Y",H495,0),0)</f>
        <v>581</v>
      </c>
      <c r="S495" s="0" t="n">
        <f aca="false">IF(P495&gt;0,I495-Y$7,I495-Y$6)</f>
        <v>0.0136901769695412</v>
      </c>
      <c r="T495" s="0" t="n">
        <f aca="false">IF(AND(C495&lt;&gt;"MB",C495&lt;&gt;"EQ"),IF(L495="Y",H495*S495,0),0)</f>
        <v>7.95399281930343</v>
      </c>
      <c r="V495" s="0" t="str">
        <f aca="false">IF(SUM(R$1:R495)&lt;=$Y$10*2,SUM(R$2:R495),"")</f>
        <v/>
      </c>
      <c r="W495" s="0" t="str">
        <f aca="false">IF(V495&lt;&gt;"",ABS(SUM(T$2:T495)),"")</f>
        <v/>
      </c>
    </row>
    <row r="496" customFormat="false" ht="12.75" hidden="false" customHeight="false" outlineLevel="0" collapsed="false">
      <c r="A496" s="0" t="n">
        <f aca="false">Generation_sensitivity!A520</f>
        <v>48911</v>
      </c>
      <c r="B496" s="0" t="str">
        <f aca="false">Generation_sensitivity!B520</f>
        <v>TGF_GT1_</v>
      </c>
      <c r="C496" s="0" t="str">
        <f aca="false">Generation_sensitivity!C520</f>
        <v>1</v>
      </c>
      <c r="D496" s="0" t="str">
        <f aca="false">Generation_sensitivity!D520</f>
        <v>HOUSTON</v>
      </c>
      <c r="E496" s="0" t="str">
        <f aca="false">Generation_sensitivity!E520</f>
        <v>YES</v>
      </c>
      <c r="F496" s="0" t="n">
        <f aca="false">Generation_sensitivity!F520</f>
        <v>66</v>
      </c>
      <c r="G496" s="0" t="n">
        <f aca="false">Generation_sensitivity!G520</f>
        <v>0</v>
      </c>
      <c r="H496" s="0" t="n">
        <f aca="false">Generation_sensitivity!H520</f>
        <v>66</v>
      </c>
      <c r="I496" s="0" t="n">
        <f aca="false">Generation_sensitivity!N520</f>
        <v>-0.008561</v>
      </c>
      <c r="J496" s="0" t="str">
        <f aca="false">Generation_sensitivity!O520</f>
        <v>houston</v>
      </c>
      <c r="K496" s="0" t="n">
        <f aca="false">Generation_sensitivity!P520</f>
        <v>13</v>
      </c>
      <c r="L496" s="0" t="str">
        <f aca="false">Generation_sensitivity!Q520</f>
        <v>Y</v>
      </c>
      <c r="M496" s="0" t="str">
        <f aca="false">Generation_sensitivity!R520</f>
        <v>Y</v>
      </c>
      <c r="N496" s="0" t="str">
        <f aca="false">IF(C496&lt;&gt;"MB",CONCATENATE(L496,J496),"mothballed")</f>
        <v>Yhouston</v>
      </c>
      <c r="O496" s="0" t="str">
        <f aca="false">IF(C496&lt;&gt;"MB",CONCATENATE(M496,J496),"mothballed")</f>
        <v>Yhouston</v>
      </c>
      <c r="P496" s="82" t="n">
        <f aca="false">IF(VLOOKUP(D496,'test results'!$C$8:$F$11,4,FALSE())&gt;0,1,IF(VLOOKUP(D496,'test results'!$C$8:$F$11,4,FALSE())&lt;0,-1,"error"))</f>
        <v>-1</v>
      </c>
      <c r="Q496" s="0" t="n">
        <f aca="false">IF(AND(C496&lt;&gt;"MB",C496&lt;&gt;"EQ"),I496*H496,0)</f>
        <v>-0.565026</v>
      </c>
      <c r="R496" s="0" t="n">
        <f aca="false">IF(AND(C496&lt;&gt;"MB",C496&lt;&gt;"EQ"),IF(L496="Y",H496,0),0)</f>
        <v>66</v>
      </c>
      <c r="S496" s="0" t="n">
        <f aca="false">IF(P496&gt;0,I496-Y$7,I496-Y$6)</f>
        <v>0.0136641769695412</v>
      </c>
      <c r="T496" s="0" t="n">
        <f aca="false">IF(AND(C496&lt;&gt;"MB",C496&lt;&gt;"EQ"),IF(L496="Y",H496*S496,0),0)</f>
        <v>0.901835679989718</v>
      </c>
      <c r="V496" s="0" t="str">
        <f aca="false">IF(SUM(R$1:R496)&lt;=$Y$10*2,SUM(R$2:R496),"")</f>
        <v/>
      </c>
      <c r="W496" s="0" t="str">
        <f aca="false">IF(V496&lt;&gt;"",ABS(SUM(T$2:T496)),"")</f>
        <v/>
      </c>
    </row>
    <row r="497" customFormat="false" ht="12.75" hidden="false" customHeight="false" outlineLevel="0" collapsed="false">
      <c r="A497" s="0" t="n">
        <f aca="false">Generation_sensitivity!A101</f>
        <v>1861</v>
      </c>
      <c r="B497" s="0" t="str">
        <f aca="false">Generation_sensitivity!B101</f>
        <v>EAGLEMNT</v>
      </c>
      <c r="C497" s="0" t="str">
        <f aca="false">Generation_sensitivity!C101</f>
        <v>MB</v>
      </c>
      <c r="D497" s="0" t="str">
        <f aca="false">Generation_sensitivity!D101</f>
        <v>NORTH</v>
      </c>
      <c r="E497" s="0" t="str">
        <f aca="false">Generation_sensitivity!E101</f>
        <v>YES</v>
      </c>
      <c r="F497" s="0" t="n">
        <f aca="false">Generation_sensitivity!F101</f>
        <v>0</v>
      </c>
      <c r="G497" s="0" t="n">
        <f aca="false">Generation_sensitivity!G101</f>
        <v>30</v>
      </c>
      <c r="H497" s="0" t="n">
        <f aca="false">Generation_sensitivity!H101</f>
        <v>112</v>
      </c>
      <c r="I497" s="0" t="n">
        <f aca="false">Generation_sensitivity!N101</f>
        <v>-0.029267</v>
      </c>
      <c r="J497" s="0" t="str">
        <f aca="false">Generation_sensitivity!O101</f>
        <v>north</v>
      </c>
      <c r="K497" s="0" t="n">
        <f aca="false">Generation_sensitivity!P101</f>
        <v>12</v>
      </c>
      <c r="L497" s="0" t="str">
        <f aca="false">Generation_sensitivity!Q101</f>
        <v>Y</v>
      </c>
      <c r="M497" s="0" t="str">
        <f aca="false">Generation_sensitivity!R101</f>
        <v>Y</v>
      </c>
      <c r="N497" s="0" t="str">
        <f aca="false">IF(C497&lt;&gt;"MB",CONCATENATE(L497,J497),"mothballed")</f>
        <v>mothballed</v>
      </c>
      <c r="O497" s="0" t="str">
        <f aca="false">IF(C497&lt;&gt;"MB",CONCATENATE(M497,J497),"mothballed")</f>
        <v>mothballed</v>
      </c>
      <c r="P497" s="82" t="n">
        <f aca="false">IF(VLOOKUP(D497,'test results'!$C$8:$F$11,4,FALSE())&gt;0,1,IF(VLOOKUP(D497,'test results'!$C$8:$F$11,4,FALSE())&lt;0,-1,"error"))</f>
        <v>1</v>
      </c>
      <c r="Q497" s="0" t="n">
        <f aca="false">IF(AND(C497&lt;&gt;"MB",C497&lt;&gt;"EQ"),I497*H497,0)</f>
        <v>0</v>
      </c>
      <c r="R497" s="0" t="n">
        <f aca="false">IF(AND(C497&lt;&gt;"MB",C497&lt;&gt;"EQ"),IF(L497="Y",H497,0),0)</f>
        <v>0</v>
      </c>
      <c r="S497" s="0" t="n">
        <f aca="false">IF(P497&gt;0,I497-Y$7,I497-Y$6)</f>
        <v>-0.297306427967763</v>
      </c>
      <c r="T497" s="0" t="n">
        <f aca="false">IF(AND(C497&lt;&gt;"MB",C497&lt;&gt;"EQ"),IF(L497="Y",H497*S497,0),0)</f>
        <v>0</v>
      </c>
      <c r="V497" s="0" t="str">
        <f aca="false">IF(SUM(R$1:R497)&lt;=$Y$10*2,SUM(R$2:R497),"")</f>
        <v/>
      </c>
      <c r="W497" s="0" t="str">
        <f aca="false">IF(V497&lt;&gt;"",ABS(SUM(T$2:T497)),"")</f>
        <v/>
      </c>
    </row>
    <row r="498" customFormat="false" ht="12.75" hidden="false" customHeight="false" outlineLevel="0" collapsed="false">
      <c r="A498" s="0" t="n">
        <f aca="false">Generation_sensitivity!A102</f>
        <v>1862</v>
      </c>
      <c r="B498" s="0" t="str">
        <f aca="false">Generation_sensitivity!B102</f>
        <v>EAGLEMNT</v>
      </c>
      <c r="C498" s="0" t="str">
        <f aca="false">Generation_sensitivity!C102</f>
        <v>MB</v>
      </c>
      <c r="D498" s="0" t="str">
        <f aca="false">Generation_sensitivity!D102</f>
        <v>NORTH</v>
      </c>
      <c r="E498" s="0" t="str">
        <f aca="false">Generation_sensitivity!E102</f>
        <v>YES</v>
      </c>
      <c r="F498" s="0" t="n">
        <f aca="false">Generation_sensitivity!F102</f>
        <v>0</v>
      </c>
      <c r="G498" s="0" t="n">
        <f aca="false">Generation_sensitivity!G102</f>
        <v>40</v>
      </c>
      <c r="H498" s="0" t="n">
        <f aca="false">Generation_sensitivity!H102</f>
        <v>100</v>
      </c>
      <c r="I498" s="0" t="n">
        <f aca="false">Generation_sensitivity!N102</f>
        <v>-0.029267</v>
      </c>
      <c r="J498" s="0" t="str">
        <f aca="false">Generation_sensitivity!O102</f>
        <v>north</v>
      </c>
      <c r="K498" s="0" t="n">
        <f aca="false">Generation_sensitivity!P102</f>
        <v>10</v>
      </c>
      <c r="L498" s="0" t="str">
        <f aca="false">Generation_sensitivity!Q102</f>
        <v>Y</v>
      </c>
      <c r="M498" s="0" t="str">
        <f aca="false">Generation_sensitivity!R102</f>
        <v>Y</v>
      </c>
      <c r="N498" s="0" t="str">
        <f aca="false">IF(C498&lt;&gt;"MB",CONCATENATE(L498,J498),"mothballed")</f>
        <v>mothballed</v>
      </c>
      <c r="O498" s="0" t="str">
        <f aca="false">IF(C498&lt;&gt;"MB",CONCATENATE(M498,J498),"mothballed")</f>
        <v>mothballed</v>
      </c>
      <c r="P498" s="82" t="n">
        <f aca="false">IF(VLOOKUP(D498,'test results'!$C$8:$F$11,4,FALSE())&gt;0,1,IF(VLOOKUP(D498,'test results'!$C$8:$F$11,4,FALSE())&lt;0,-1,"error"))</f>
        <v>1</v>
      </c>
      <c r="Q498" s="0" t="n">
        <f aca="false">IF(AND(C498&lt;&gt;"MB",C498&lt;&gt;"EQ"),I498*H498,0)</f>
        <v>0</v>
      </c>
      <c r="R498" s="0" t="n">
        <f aca="false">IF(AND(C498&lt;&gt;"MB",C498&lt;&gt;"EQ"),IF(L498="Y",H498,0),0)</f>
        <v>0</v>
      </c>
      <c r="S498" s="0" t="n">
        <f aca="false">IF(P498&gt;0,I498-Y$7,I498-Y$6)</f>
        <v>-0.297306427967763</v>
      </c>
      <c r="T498" s="0" t="n">
        <f aca="false">IF(AND(C498&lt;&gt;"MB",C498&lt;&gt;"EQ"),IF(L498="Y",H498*S498,0),0)</f>
        <v>0</v>
      </c>
      <c r="V498" s="0" t="str">
        <f aca="false">IF(SUM(R$1:R498)&lt;=$Y$10*2,SUM(R$2:R498),"")</f>
        <v/>
      </c>
      <c r="W498" s="0" t="str">
        <f aca="false">IF(V498&lt;&gt;"",ABS(SUM(T$2:T498)),"")</f>
        <v/>
      </c>
    </row>
    <row r="499" customFormat="false" ht="12.75" hidden="false" customHeight="false" outlineLevel="0" collapsed="false">
      <c r="A499" s="0" t="n">
        <f aca="false">Generation_sensitivity!A103</f>
        <v>1863</v>
      </c>
      <c r="B499" s="0" t="str">
        <f aca="false">Generation_sensitivity!B103</f>
        <v>EAGLEMNT</v>
      </c>
      <c r="C499" s="0" t="str">
        <f aca="false">Generation_sensitivity!C103</f>
        <v>MB</v>
      </c>
      <c r="D499" s="0" t="str">
        <f aca="false">Generation_sensitivity!D103</f>
        <v>NORTH</v>
      </c>
      <c r="E499" s="0" t="str">
        <f aca="false">Generation_sensitivity!E103</f>
        <v>YES</v>
      </c>
      <c r="F499" s="0" t="n">
        <f aca="false">Generation_sensitivity!F103</f>
        <v>0</v>
      </c>
      <c r="G499" s="0" t="n">
        <f aca="false">Generation_sensitivity!G103</f>
        <v>50</v>
      </c>
      <c r="H499" s="0" t="n">
        <f aca="false">Generation_sensitivity!H103</f>
        <v>378</v>
      </c>
      <c r="I499" s="0" t="n">
        <f aca="false">Generation_sensitivity!N103</f>
        <v>-0.029267</v>
      </c>
      <c r="J499" s="0" t="str">
        <f aca="false">Generation_sensitivity!O103</f>
        <v>north</v>
      </c>
      <c r="K499" s="0" t="n">
        <f aca="false">Generation_sensitivity!P103</f>
        <v>12</v>
      </c>
      <c r="L499" s="0" t="str">
        <f aca="false">Generation_sensitivity!Q103</f>
        <v>Y</v>
      </c>
      <c r="M499" s="0" t="str">
        <f aca="false">Generation_sensitivity!R103</f>
        <v>Y</v>
      </c>
      <c r="N499" s="0" t="str">
        <f aca="false">IF(C499&lt;&gt;"MB",CONCATENATE(L499,J499),"mothballed")</f>
        <v>mothballed</v>
      </c>
      <c r="O499" s="0" t="str">
        <f aca="false">IF(C499&lt;&gt;"MB",CONCATENATE(M499,J499),"mothballed")</f>
        <v>mothballed</v>
      </c>
      <c r="P499" s="82" t="n">
        <f aca="false">IF(VLOOKUP(D499,'test results'!$C$8:$F$11,4,FALSE())&gt;0,1,IF(VLOOKUP(D499,'test results'!$C$8:$F$11,4,FALSE())&lt;0,-1,"error"))</f>
        <v>1</v>
      </c>
      <c r="Q499" s="0" t="n">
        <f aca="false">IF(AND(C499&lt;&gt;"MB",C499&lt;&gt;"EQ"),I499*H499,0)</f>
        <v>0</v>
      </c>
      <c r="R499" s="0" t="n">
        <f aca="false">IF(AND(C499&lt;&gt;"MB",C499&lt;&gt;"EQ"),IF(L499="Y",H499,0),0)</f>
        <v>0</v>
      </c>
      <c r="S499" s="0" t="n">
        <f aca="false">IF(P499&gt;0,I499-Y$7,I499-Y$6)</f>
        <v>-0.297306427967763</v>
      </c>
      <c r="T499" s="0" t="n">
        <f aca="false">IF(AND(C499&lt;&gt;"MB",C499&lt;&gt;"EQ"),IF(L499="Y",H499*S499,0),0)</f>
        <v>0</v>
      </c>
      <c r="V499" s="0" t="str">
        <f aca="false">IF(SUM(R$1:R499)&lt;=$Y$10*2,SUM(R$2:R499),"")</f>
        <v/>
      </c>
      <c r="W499" s="0" t="str">
        <f aca="false">IF(V499&lt;&gt;"",ABS(SUM(T$2:T499)),"")</f>
        <v/>
      </c>
    </row>
    <row r="500" customFormat="false" ht="12.75" hidden="false" customHeight="false" outlineLevel="0" collapsed="false">
      <c r="A500" s="0" t="n">
        <f aca="false">Generation_sensitivity!A31</f>
        <v>923</v>
      </c>
      <c r="B500" s="0" t="str">
        <f aca="false">Generation_sensitivity!B31</f>
        <v>SPENCER_</v>
      </c>
      <c r="C500" s="0" t="str">
        <f aca="false">Generation_sensitivity!C31</f>
        <v>1</v>
      </c>
      <c r="D500" s="0" t="str">
        <f aca="false">Generation_sensitivity!D31</f>
        <v>NORTH</v>
      </c>
      <c r="E500" s="0" t="str">
        <f aca="false">Generation_sensitivity!E31</f>
        <v>YES</v>
      </c>
      <c r="F500" s="0" t="n">
        <f aca="false">Generation_sensitivity!F31</f>
        <v>48</v>
      </c>
      <c r="G500" s="0" t="n">
        <f aca="false">Generation_sensitivity!G31</f>
        <v>20</v>
      </c>
      <c r="H500" s="0" t="n">
        <f aca="false">Generation_sensitivity!H31</f>
        <v>60</v>
      </c>
      <c r="I500" s="0" t="n">
        <f aca="false">Generation_sensitivity!N31</f>
        <v>-0.029502</v>
      </c>
      <c r="J500" s="0" t="str">
        <f aca="false">Generation_sensitivity!O31</f>
        <v>north</v>
      </c>
      <c r="K500" s="0" t="n">
        <f aca="false">Generation_sensitivity!P31</f>
        <v>11</v>
      </c>
      <c r="L500" s="0" t="str">
        <f aca="false">Generation_sensitivity!Q31</f>
        <v>Y</v>
      </c>
      <c r="M500" s="0" t="str">
        <f aca="false">Generation_sensitivity!R31</f>
        <v>Y</v>
      </c>
      <c r="N500" s="0" t="str">
        <f aca="false">IF(C500&lt;&gt;"MB",CONCATENATE(L500,J500),"mothballed")</f>
        <v>Ynorth</v>
      </c>
      <c r="O500" s="0" t="str">
        <f aca="false">IF(C500&lt;&gt;"MB",CONCATENATE(M500,J500),"mothballed")</f>
        <v>Ynorth</v>
      </c>
      <c r="P500" s="82" t="n">
        <f aca="false">IF(VLOOKUP(D500,'test results'!$C$8:$F$11,4,FALSE())&gt;0,1,IF(VLOOKUP(D500,'test results'!$C$8:$F$11,4,FALSE())&lt;0,-1,"error"))</f>
        <v>1</v>
      </c>
      <c r="Q500" s="0" t="n">
        <f aca="false">IF(AND(C500&lt;&gt;"MB",C500&lt;&gt;"EQ"),I500*H500,0)</f>
        <v>-1.77012</v>
      </c>
      <c r="R500" s="0" t="n">
        <f aca="false">IF(AND(C500&lt;&gt;"MB",C500&lt;&gt;"EQ"),IF(L500="Y",H500,0),0)</f>
        <v>60</v>
      </c>
      <c r="S500" s="0" t="n">
        <f aca="false">IF(P500&gt;0,I500-Y$7,I500-Y$6)</f>
        <v>-0.297541427967763</v>
      </c>
      <c r="T500" s="0" t="n">
        <f aca="false">IF(AND(C500&lt;&gt;"MB",C500&lt;&gt;"EQ"),IF(L500="Y",H500*S500,0),0)</f>
        <v>-17.8524856780658</v>
      </c>
      <c r="V500" s="0" t="str">
        <f aca="false">IF(SUM(R$1:R500)&lt;=$Y$10*2,SUM(R$2:R500),"")</f>
        <v/>
      </c>
      <c r="W500" s="0" t="str">
        <f aca="false">IF(V500&lt;&gt;"",ABS(SUM(T$2:T500)),"")</f>
        <v/>
      </c>
    </row>
    <row r="501" customFormat="false" ht="12.75" hidden="false" customHeight="false" outlineLevel="0" collapsed="false">
      <c r="A501" s="0" t="n">
        <f aca="false">Generation_sensitivity!A32</f>
        <v>924</v>
      </c>
      <c r="B501" s="0" t="str">
        <f aca="false">Generation_sensitivity!B32</f>
        <v>SPENCER_</v>
      </c>
      <c r="C501" s="0" t="str">
        <f aca="false">Generation_sensitivity!C32</f>
        <v>1</v>
      </c>
      <c r="D501" s="0" t="str">
        <f aca="false">Generation_sensitivity!D32</f>
        <v>NORTH</v>
      </c>
      <c r="E501" s="0" t="str">
        <f aca="false">Generation_sensitivity!E32</f>
        <v>YES</v>
      </c>
      <c r="F501" s="0" t="n">
        <f aca="false">Generation_sensitivity!F32</f>
        <v>52</v>
      </c>
      <c r="G501" s="0" t="n">
        <f aca="false">Generation_sensitivity!G32</f>
        <v>20</v>
      </c>
      <c r="H501" s="0" t="n">
        <f aca="false">Generation_sensitivity!H32</f>
        <v>63</v>
      </c>
      <c r="I501" s="0" t="n">
        <f aca="false">Generation_sensitivity!N32</f>
        <v>-0.029502</v>
      </c>
      <c r="J501" s="0" t="str">
        <f aca="false">Generation_sensitivity!O32</f>
        <v>north</v>
      </c>
      <c r="K501" s="0" t="n">
        <f aca="false">Generation_sensitivity!P32</f>
        <v>11</v>
      </c>
      <c r="L501" s="0" t="str">
        <f aca="false">Generation_sensitivity!Q32</f>
        <v>Y</v>
      </c>
      <c r="M501" s="0" t="str">
        <f aca="false">Generation_sensitivity!R32</f>
        <v>Y</v>
      </c>
      <c r="N501" s="0" t="str">
        <f aca="false">IF(C501&lt;&gt;"MB",CONCATENATE(L501,J501),"mothballed")</f>
        <v>Ynorth</v>
      </c>
      <c r="O501" s="0" t="str">
        <f aca="false">IF(C501&lt;&gt;"MB",CONCATENATE(M501,J501),"mothballed")</f>
        <v>Ynorth</v>
      </c>
      <c r="P501" s="82" t="n">
        <f aca="false">IF(VLOOKUP(D501,'test results'!$C$8:$F$11,4,FALSE())&gt;0,1,IF(VLOOKUP(D501,'test results'!$C$8:$F$11,4,FALSE())&lt;0,-1,"error"))</f>
        <v>1</v>
      </c>
      <c r="Q501" s="0" t="n">
        <f aca="false">IF(AND(C501&lt;&gt;"MB",C501&lt;&gt;"EQ"),I501*H501,0)</f>
        <v>-1.858626</v>
      </c>
      <c r="R501" s="0" t="n">
        <f aca="false">IF(AND(C501&lt;&gt;"MB",C501&lt;&gt;"EQ"),IF(L501="Y",H501,0),0)</f>
        <v>63</v>
      </c>
      <c r="S501" s="0" t="n">
        <f aca="false">IF(P501&gt;0,I501-Y$7,I501-Y$6)</f>
        <v>-0.297541427967763</v>
      </c>
      <c r="T501" s="0" t="n">
        <f aca="false">IF(AND(C501&lt;&gt;"MB",C501&lt;&gt;"EQ"),IF(L501="Y",H501*S501,0),0)</f>
        <v>-18.7451099619691</v>
      </c>
      <c r="V501" s="0" t="str">
        <f aca="false">IF(SUM(R$1:R501)&lt;=$Y$10*2,SUM(R$2:R501),"")</f>
        <v/>
      </c>
      <c r="W501" s="0" t="str">
        <f aca="false">IF(V501&lt;&gt;"",ABS(SUM(T$2:T501)),"")</f>
        <v/>
      </c>
    </row>
    <row r="502" customFormat="false" ht="12.75" hidden="false" customHeight="false" outlineLevel="0" collapsed="false">
      <c r="A502" s="0" t="n">
        <f aca="false">Generation_sensitivity!A542</f>
        <v>49851</v>
      </c>
      <c r="B502" s="0" t="str">
        <f aca="false">Generation_sensitivity!B542</f>
        <v>DOW17000</v>
      </c>
      <c r="C502" s="0" t="str">
        <f aca="false">Generation_sensitivity!C542</f>
        <v>37</v>
      </c>
      <c r="D502" s="0" t="str">
        <f aca="false">Generation_sensitivity!D542</f>
        <v>HOUSTON</v>
      </c>
      <c r="E502" s="0" t="str">
        <f aca="false">Generation_sensitivity!E542</f>
        <v>YES</v>
      </c>
      <c r="F502" s="0" t="n">
        <f aca="false">Generation_sensitivity!F542</f>
        <v>39</v>
      </c>
      <c r="G502" s="0" t="n">
        <f aca="false">Generation_sensitivity!G542</f>
        <v>0</v>
      </c>
      <c r="H502" s="0" t="n">
        <f aca="false">Generation_sensitivity!H542</f>
        <v>62</v>
      </c>
      <c r="I502" s="0" t="n">
        <f aca="false">Generation_sensitivity!N542</f>
        <v>-0.009434</v>
      </c>
      <c r="J502" s="0" t="str">
        <f aca="false">Generation_sensitivity!O542</f>
        <v>houston</v>
      </c>
      <c r="K502" s="0" t="n">
        <f aca="false">Generation_sensitivity!P542</f>
        <v>7</v>
      </c>
      <c r="L502" s="0" t="str">
        <f aca="false">Generation_sensitivity!Q542</f>
        <v>N</v>
      </c>
      <c r="M502" s="0" t="str">
        <f aca="false">Generation_sensitivity!R542</f>
        <v>N</v>
      </c>
      <c r="N502" s="0" t="str">
        <f aca="false">IF(C502&lt;&gt;"MB",CONCATENATE(L502,J502),"mothballed")</f>
        <v>Nhouston</v>
      </c>
      <c r="O502" s="0" t="str">
        <f aca="false">IF(C502&lt;&gt;"MB",CONCATENATE(M502,J502),"mothballed")</f>
        <v>Nhouston</v>
      </c>
      <c r="P502" s="82" t="n">
        <f aca="false">IF(VLOOKUP(D502,'test results'!$C$8:$F$11,4,FALSE())&gt;0,1,IF(VLOOKUP(D502,'test results'!$C$8:$F$11,4,FALSE())&lt;0,-1,"error"))</f>
        <v>-1</v>
      </c>
      <c r="Q502" s="0" t="n">
        <f aca="false">IF(AND(C502&lt;&gt;"MB",C502&lt;&gt;"EQ"),I502*H502,0)</f>
        <v>-0.584908</v>
      </c>
      <c r="R502" s="0" t="n">
        <f aca="false">IF(AND(C502&lt;&gt;"MB",C502&lt;&gt;"EQ"),IF(L502="Y",H502,0),0)</f>
        <v>0</v>
      </c>
      <c r="S502" s="0" t="n">
        <f aca="false">IF(P502&gt;0,I502-Y$7,I502-Y$6)</f>
        <v>0.0127911769695412</v>
      </c>
      <c r="T502" s="0" t="n">
        <f aca="false">IF(AND(C502&lt;&gt;"MB",C502&lt;&gt;"EQ"),IF(L502="Y",H502*S502,0),0)</f>
        <v>0</v>
      </c>
      <c r="V502" s="0" t="str">
        <f aca="false">IF(SUM(R$1:R502)&lt;=$Y$10*2,SUM(R$2:R502),"")</f>
        <v/>
      </c>
      <c r="W502" s="0" t="str">
        <f aca="false">IF(V502&lt;&gt;"",ABS(SUM(T$2:T502)),"")</f>
        <v/>
      </c>
    </row>
    <row r="503" customFormat="false" ht="12.75" hidden="false" customHeight="false" outlineLevel="0" collapsed="false">
      <c r="A503" s="0" t="n">
        <f aca="false">Generation_sensitivity!A543</f>
        <v>49858</v>
      </c>
      <c r="B503" s="0" t="str">
        <f aca="false">Generation_sensitivity!B543</f>
        <v>DOW38100</v>
      </c>
      <c r="C503" s="0" t="str">
        <f aca="false">Generation_sensitivity!C543</f>
        <v>31</v>
      </c>
      <c r="D503" s="0" t="str">
        <f aca="false">Generation_sensitivity!D543</f>
        <v>HOUSTON</v>
      </c>
      <c r="E503" s="0" t="str">
        <f aca="false">Generation_sensitivity!E543</f>
        <v>YES</v>
      </c>
      <c r="F503" s="0" t="n">
        <f aca="false">Generation_sensitivity!F543</f>
        <v>45</v>
      </c>
      <c r="G503" s="0" t="n">
        <f aca="false">Generation_sensitivity!G543</f>
        <v>0</v>
      </c>
      <c r="H503" s="0" t="n">
        <f aca="false">Generation_sensitivity!H543</f>
        <v>71.4</v>
      </c>
      <c r="I503" s="0" t="n">
        <f aca="false">Generation_sensitivity!N543</f>
        <v>-0.009434</v>
      </c>
      <c r="J503" s="0" t="str">
        <f aca="false">Generation_sensitivity!O543</f>
        <v>houston</v>
      </c>
      <c r="K503" s="0" t="n">
        <f aca="false">Generation_sensitivity!P543</f>
        <v>7</v>
      </c>
      <c r="L503" s="0" t="str">
        <f aca="false">Generation_sensitivity!Q543</f>
        <v>N</v>
      </c>
      <c r="M503" s="0" t="str">
        <f aca="false">Generation_sensitivity!R543</f>
        <v>N</v>
      </c>
      <c r="N503" s="0" t="str">
        <f aca="false">IF(C503&lt;&gt;"MB",CONCATENATE(L503,J503),"mothballed")</f>
        <v>Nhouston</v>
      </c>
      <c r="O503" s="0" t="str">
        <f aca="false">IF(C503&lt;&gt;"MB",CONCATENATE(M503,J503),"mothballed")</f>
        <v>Nhouston</v>
      </c>
      <c r="P503" s="82" t="n">
        <f aca="false">IF(VLOOKUP(D503,'test results'!$C$8:$F$11,4,FALSE())&gt;0,1,IF(VLOOKUP(D503,'test results'!$C$8:$F$11,4,FALSE())&lt;0,-1,"error"))</f>
        <v>-1</v>
      </c>
      <c r="Q503" s="0" t="n">
        <f aca="false">IF(AND(C503&lt;&gt;"MB",C503&lt;&gt;"EQ"),I503*H503,0)</f>
        <v>-0.6735876</v>
      </c>
      <c r="R503" s="0" t="n">
        <f aca="false">IF(AND(C503&lt;&gt;"MB",C503&lt;&gt;"EQ"),IF(L503="Y",H503,0),0)</f>
        <v>0</v>
      </c>
      <c r="S503" s="0" t="n">
        <f aca="false">IF(P503&gt;0,I503-Y$7,I503-Y$6)</f>
        <v>0.0127911769695412</v>
      </c>
      <c r="T503" s="0" t="n">
        <f aca="false">IF(AND(C503&lt;&gt;"MB",C503&lt;&gt;"EQ"),IF(L503="Y",H503*S503,0),0)</f>
        <v>0</v>
      </c>
      <c r="V503" s="0" t="str">
        <f aca="false">IF(SUM(R$1:R503)&lt;=$Y$10*2,SUM(R$2:R503),"")</f>
        <v/>
      </c>
      <c r="W503" s="0" t="str">
        <f aca="false">IF(V503&lt;&gt;"",ABS(SUM(T$2:T503)),"")</f>
        <v/>
      </c>
    </row>
    <row r="504" customFormat="false" ht="12.75" hidden="false" customHeight="false" outlineLevel="0" collapsed="false">
      <c r="A504" s="0" t="n">
        <f aca="false">Generation_sensitivity!A544</f>
        <v>49859</v>
      </c>
      <c r="B504" s="0" t="str">
        <f aca="false">Generation_sensitivity!B544</f>
        <v>DOW38200</v>
      </c>
      <c r="C504" s="0" t="str">
        <f aca="false">Generation_sensitivity!C544</f>
        <v>33</v>
      </c>
      <c r="D504" s="0" t="str">
        <f aca="false">Generation_sensitivity!D544</f>
        <v>HOUSTON</v>
      </c>
      <c r="E504" s="0" t="str">
        <f aca="false">Generation_sensitivity!E544</f>
        <v>YES</v>
      </c>
      <c r="F504" s="0" t="n">
        <f aca="false">Generation_sensitivity!F544</f>
        <v>28</v>
      </c>
      <c r="G504" s="0" t="n">
        <f aca="false">Generation_sensitivity!G544</f>
        <v>0</v>
      </c>
      <c r="H504" s="0" t="n">
        <f aca="false">Generation_sensitivity!H544</f>
        <v>45</v>
      </c>
      <c r="I504" s="0" t="n">
        <f aca="false">Generation_sensitivity!N544</f>
        <v>-0.009434</v>
      </c>
      <c r="J504" s="0" t="str">
        <f aca="false">Generation_sensitivity!O544</f>
        <v>houston</v>
      </c>
      <c r="K504" s="0" t="n">
        <f aca="false">Generation_sensitivity!P544</f>
        <v>7</v>
      </c>
      <c r="L504" s="0" t="str">
        <f aca="false">Generation_sensitivity!Q544</f>
        <v>N</v>
      </c>
      <c r="M504" s="0" t="str">
        <f aca="false">Generation_sensitivity!R544</f>
        <v>N</v>
      </c>
      <c r="N504" s="0" t="str">
        <f aca="false">IF(C504&lt;&gt;"MB",CONCATENATE(L504,J504),"mothballed")</f>
        <v>Nhouston</v>
      </c>
      <c r="O504" s="0" t="str">
        <f aca="false">IF(C504&lt;&gt;"MB",CONCATENATE(M504,J504),"mothballed")</f>
        <v>Nhouston</v>
      </c>
      <c r="P504" s="82" t="n">
        <f aca="false">IF(VLOOKUP(D504,'test results'!$C$8:$F$11,4,FALSE())&gt;0,1,IF(VLOOKUP(D504,'test results'!$C$8:$F$11,4,FALSE())&lt;0,-1,"error"))</f>
        <v>-1</v>
      </c>
      <c r="Q504" s="0" t="n">
        <f aca="false">IF(AND(C504&lt;&gt;"MB",C504&lt;&gt;"EQ"),I504*H504,0)</f>
        <v>-0.42453</v>
      </c>
      <c r="R504" s="0" t="n">
        <f aca="false">IF(AND(C504&lt;&gt;"MB",C504&lt;&gt;"EQ"),IF(L504="Y",H504,0),0)</f>
        <v>0</v>
      </c>
      <c r="S504" s="0" t="n">
        <f aca="false">IF(P504&gt;0,I504-Y$7,I504-Y$6)</f>
        <v>0.0127911769695412</v>
      </c>
      <c r="T504" s="0" t="n">
        <f aca="false">IF(AND(C504&lt;&gt;"MB",C504&lt;&gt;"EQ"),IF(L504="Y",H504*S504,0),0)</f>
        <v>0</v>
      </c>
      <c r="V504" s="0" t="str">
        <f aca="false">IF(SUM(R$1:R504)&lt;=$Y$10*2,SUM(R$2:R504),"")</f>
        <v/>
      </c>
      <c r="W504" s="0" t="str">
        <f aca="false">IF(V504&lt;&gt;"",ABS(SUM(T$2:T504)),"")</f>
        <v/>
      </c>
    </row>
    <row r="505" customFormat="false" ht="12.75" hidden="false" customHeight="false" outlineLevel="0" collapsed="false">
      <c r="A505" s="0" t="n">
        <f aca="false">Generation_sensitivity!A545</f>
        <v>49860</v>
      </c>
      <c r="B505" s="0" t="str">
        <f aca="false">Generation_sensitivity!B545</f>
        <v>DOW38300</v>
      </c>
      <c r="C505" s="0" t="str">
        <f aca="false">Generation_sensitivity!C545</f>
        <v>32</v>
      </c>
      <c r="D505" s="0" t="str">
        <f aca="false">Generation_sensitivity!D545</f>
        <v>HOUSTON</v>
      </c>
      <c r="E505" s="0" t="str">
        <f aca="false">Generation_sensitivity!E545</f>
        <v>YES</v>
      </c>
      <c r="F505" s="0" t="n">
        <f aca="false">Generation_sensitivity!F545</f>
        <v>63</v>
      </c>
      <c r="G505" s="0" t="n">
        <f aca="false">Generation_sensitivity!G545</f>
        <v>0</v>
      </c>
      <c r="H505" s="0" t="n">
        <f aca="false">Generation_sensitivity!H545</f>
        <v>101</v>
      </c>
      <c r="I505" s="0" t="n">
        <f aca="false">Generation_sensitivity!N545</f>
        <v>-0.009434</v>
      </c>
      <c r="J505" s="0" t="str">
        <f aca="false">Generation_sensitivity!O545</f>
        <v>houston</v>
      </c>
      <c r="K505" s="0" t="n">
        <f aca="false">Generation_sensitivity!P545</f>
        <v>7</v>
      </c>
      <c r="L505" s="0" t="str">
        <f aca="false">Generation_sensitivity!Q545</f>
        <v>N</v>
      </c>
      <c r="M505" s="0" t="str">
        <f aca="false">Generation_sensitivity!R545</f>
        <v>N</v>
      </c>
      <c r="N505" s="0" t="str">
        <f aca="false">IF(C505&lt;&gt;"MB",CONCATENATE(L505,J505),"mothballed")</f>
        <v>Nhouston</v>
      </c>
      <c r="O505" s="0" t="str">
        <f aca="false">IF(C505&lt;&gt;"MB",CONCATENATE(M505,J505),"mothballed")</f>
        <v>Nhouston</v>
      </c>
      <c r="P505" s="82" t="n">
        <f aca="false">IF(VLOOKUP(D505,'test results'!$C$8:$F$11,4,FALSE())&gt;0,1,IF(VLOOKUP(D505,'test results'!$C$8:$F$11,4,FALSE())&lt;0,-1,"error"))</f>
        <v>-1</v>
      </c>
      <c r="Q505" s="0" t="n">
        <f aca="false">IF(AND(C505&lt;&gt;"MB",C505&lt;&gt;"EQ"),I505*H505,0)</f>
        <v>-0.952834</v>
      </c>
      <c r="R505" s="0" t="n">
        <f aca="false">IF(AND(C505&lt;&gt;"MB",C505&lt;&gt;"EQ"),IF(L505="Y",H505,0),0)</f>
        <v>0</v>
      </c>
      <c r="S505" s="0" t="n">
        <f aca="false">IF(P505&gt;0,I505-Y$7,I505-Y$6)</f>
        <v>0.0127911769695412</v>
      </c>
      <c r="T505" s="0" t="n">
        <f aca="false">IF(AND(C505&lt;&gt;"MB",C505&lt;&gt;"EQ"),IF(L505="Y",H505*S505,0),0)</f>
        <v>0</v>
      </c>
      <c r="V505" s="0" t="str">
        <f aca="false">IF(SUM(R$1:R505)&lt;=$Y$10*2,SUM(R$2:R505),"")</f>
        <v/>
      </c>
      <c r="W505" s="0" t="str">
        <f aca="false">IF(V505&lt;&gt;"",ABS(SUM(T$2:T505)),"")</f>
        <v/>
      </c>
    </row>
    <row r="506" customFormat="false" ht="12.75" hidden="false" customHeight="false" outlineLevel="0" collapsed="false">
      <c r="A506" s="0" t="n">
        <f aca="false">Generation_sensitivity!A546</f>
        <v>49862</v>
      </c>
      <c r="B506" s="0" t="str">
        <f aca="false">Generation_sensitivity!B546</f>
        <v>DOW39100</v>
      </c>
      <c r="C506" s="0" t="str">
        <f aca="false">Generation_sensitivity!C546</f>
        <v>36</v>
      </c>
      <c r="D506" s="0" t="str">
        <f aca="false">Generation_sensitivity!D546</f>
        <v>HOUSTON</v>
      </c>
      <c r="E506" s="0" t="str">
        <f aca="false">Generation_sensitivity!E546</f>
        <v>YES</v>
      </c>
      <c r="F506" s="0" t="n">
        <f aca="false">Generation_sensitivity!F546</f>
        <v>54</v>
      </c>
      <c r="G506" s="0" t="n">
        <f aca="false">Generation_sensitivity!G546</f>
        <v>0</v>
      </c>
      <c r="H506" s="0" t="n">
        <f aca="false">Generation_sensitivity!H546</f>
        <v>86</v>
      </c>
      <c r="I506" s="0" t="n">
        <f aca="false">Generation_sensitivity!N546</f>
        <v>-0.009434</v>
      </c>
      <c r="J506" s="0" t="str">
        <f aca="false">Generation_sensitivity!O546</f>
        <v>houston</v>
      </c>
      <c r="K506" s="0" t="n">
        <f aca="false">Generation_sensitivity!P546</f>
        <v>7</v>
      </c>
      <c r="L506" s="0" t="str">
        <f aca="false">Generation_sensitivity!Q546</f>
        <v>N</v>
      </c>
      <c r="M506" s="0" t="str">
        <f aca="false">Generation_sensitivity!R546</f>
        <v>N</v>
      </c>
      <c r="N506" s="0" t="str">
        <f aca="false">IF(C506&lt;&gt;"MB",CONCATENATE(L506,J506),"mothballed")</f>
        <v>Nhouston</v>
      </c>
      <c r="O506" s="0" t="str">
        <f aca="false">IF(C506&lt;&gt;"MB",CONCATENATE(M506,J506),"mothballed")</f>
        <v>Nhouston</v>
      </c>
      <c r="P506" s="82" t="n">
        <f aca="false">IF(VLOOKUP(D506,'test results'!$C$8:$F$11,4,FALSE())&gt;0,1,IF(VLOOKUP(D506,'test results'!$C$8:$F$11,4,FALSE())&lt;0,-1,"error"))</f>
        <v>-1</v>
      </c>
      <c r="Q506" s="0" t="n">
        <f aca="false">IF(AND(C506&lt;&gt;"MB",C506&lt;&gt;"EQ"),I506*H506,0)</f>
        <v>-0.811324</v>
      </c>
      <c r="R506" s="0" t="n">
        <f aca="false">IF(AND(C506&lt;&gt;"MB",C506&lt;&gt;"EQ"),IF(L506="Y",H506,0),0)</f>
        <v>0</v>
      </c>
      <c r="S506" s="0" t="n">
        <f aca="false">IF(P506&gt;0,I506-Y$7,I506-Y$6)</f>
        <v>0.0127911769695412</v>
      </c>
      <c r="T506" s="0" t="n">
        <f aca="false">IF(AND(C506&lt;&gt;"MB",C506&lt;&gt;"EQ"),IF(L506="Y",H506*S506,0),0)</f>
        <v>0</v>
      </c>
      <c r="V506" s="0" t="str">
        <f aca="false">IF(SUM(R$1:R506)&lt;=$Y$10*2,SUM(R$2:R506),"")</f>
        <v/>
      </c>
      <c r="W506" s="0" t="str">
        <f aca="false">IF(V506&lt;&gt;"",ABS(SUM(T$2:T506)),"")</f>
        <v/>
      </c>
    </row>
    <row r="507" customFormat="false" ht="12.75" hidden="false" customHeight="false" outlineLevel="0" collapsed="false">
      <c r="A507" s="0" t="n">
        <f aca="false">Generation_sensitivity!A547</f>
        <v>49863</v>
      </c>
      <c r="B507" s="0" t="str">
        <f aca="false">Generation_sensitivity!B547</f>
        <v>DOW39200</v>
      </c>
      <c r="C507" s="0" t="str">
        <f aca="false">Generation_sensitivity!C547</f>
        <v>35</v>
      </c>
      <c r="D507" s="0" t="str">
        <f aca="false">Generation_sensitivity!D547</f>
        <v>HOUSTON</v>
      </c>
      <c r="E507" s="0" t="str">
        <f aca="false">Generation_sensitivity!E547</f>
        <v>YES</v>
      </c>
      <c r="F507" s="0" t="n">
        <f aca="false">Generation_sensitivity!F547</f>
        <v>55</v>
      </c>
      <c r="G507" s="0" t="n">
        <f aca="false">Generation_sensitivity!G547</f>
        <v>0</v>
      </c>
      <c r="H507" s="0" t="n">
        <f aca="false">Generation_sensitivity!H547</f>
        <v>88</v>
      </c>
      <c r="I507" s="0" t="n">
        <f aca="false">Generation_sensitivity!N547</f>
        <v>-0.009434</v>
      </c>
      <c r="J507" s="0" t="str">
        <f aca="false">Generation_sensitivity!O547</f>
        <v>houston</v>
      </c>
      <c r="K507" s="0" t="n">
        <f aca="false">Generation_sensitivity!P547</f>
        <v>7</v>
      </c>
      <c r="L507" s="0" t="str">
        <f aca="false">Generation_sensitivity!Q547</f>
        <v>N</v>
      </c>
      <c r="M507" s="0" t="str">
        <f aca="false">Generation_sensitivity!R547</f>
        <v>N</v>
      </c>
      <c r="N507" s="0" t="str">
        <f aca="false">IF(C507&lt;&gt;"MB",CONCATENATE(L507,J507),"mothballed")</f>
        <v>Nhouston</v>
      </c>
      <c r="O507" s="0" t="str">
        <f aca="false">IF(C507&lt;&gt;"MB",CONCATENATE(M507,J507),"mothballed")</f>
        <v>Nhouston</v>
      </c>
      <c r="P507" s="82" t="n">
        <f aca="false">IF(VLOOKUP(D507,'test results'!$C$8:$F$11,4,FALSE())&gt;0,1,IF(VLOOKUP(D507,'test results'!$C$8:$F$11,4,FALSE())&lt;0,-1,"error"))</f>
        <v>-1</v>
      </c>
      <c r="Q507" s="0" t="n">
        <f aca="false">IF(AND(C507&lt;&gt;"MB",C507&lt;&gt;"EQ"),I507*H507,0)</f>
        <v>-0.830192</v>
      </c>
      <c r="R507" s="0" t="n">
        <f aca="false">IF(AND(C507&lt;&gt;"MB",C507&lt;&gt;"EQ"),IF(L507="Y",H507,0),0)</f>
        <v>0</v>
      </c>
      <c r="S507" s="0" t="n">
        <f aca="false">IF(P507&gt;0,I507-Y$7,I507-Y$6)</f>
        <v>0.0127911769695412</v>
      </c>
      <c r="T507" s="0" t="n">
        <f aca="false">IF(AND(C507&lt;&gt;"MB",C507&lt;&gt;"EQ"),IF(L507="Y",H507*S507,0),0)</f>
        <v>0</v>
      </c>
      <c r="V507" s="0" t="str">
        <f aca="false">IF(SUM(R$1:R507)&lt;=$Y$10*2,SUM(R$2:R507),"")</f>
        <v/>
      </c>
      <c r="W507" s="0" t="str">
        <f aca="false">IF(V507&lt;&gt;"",ABS(SUM(T$2:T507)),"")</f>
        <v/>
      </c>
    </row>
    <row r="508" customFormat="false" ht="12.75" hidden="false" customHeight="false" outlineLevel="0" collapsed="false">
      <c r="A508" s="0" t="n">
        <f aca="false">Generation_sensitivity!A548</f>
        <v>49865</v>
      </c>
      <c r="B508" s="0" t="str">
        <f aca="false">Generation_sensitivity!B548</f>
        <v>DOW41000</v>
      </c>
      <c r="C508" s="0" t="str">
        <f aca="false">Generation_sensitivity!C548</f>
        <v>41</v>
      </c>
      <c r="D508" s="0" t="str">
        <f aca="false">Generation_sensitivity!D548</f>
        <v>HOUSTON</v>
      </c>
      <c r="E508" s="0" t="str">
        <f aca="false">Generation_sensitivity!E548</f>
        <v>YES</v>
      </c>
      <c r="F508" s="0" t="n">
        <f aca="false">Generation_sensitivity!F548</f>
        <v>31</v>
      </c>
      <c r="G508" s="0" t="n">
        <f aca="false">Generation_sensitivity!G548</f>
        <v>0</v>
      </c>
      <c r="H508" s="0" t="n">
        <f aca="false">Generation_sensitivity!H548</f>
        <v>50</v>
      </c>
      <c r="I508" s="0" t="n">
        <f aca="false">Generation_sensitivity!N548</f>
        <v>-0.009434</v>
      </c>
      <c r="J508" s="0" t="str">
        <f aca="false">Generation_sensitivity!O548</f>
        <v>houston</v>
      </c>
      <c r="K508" s="0" t="n">
        <f aca="false">Generation_sensitivity!P548</f>
        <v>7</v>
      </c>
      <c r="L508" s="0" t="str">
        <f aca="false">Generation_sensitivity!Q548</f>
        <v>N</v>
      </c>
      <c r="M508" s="0" t="str">
        <f aca="false">Generation_sensitivity!R548</f>
        <v>N</v>
      </c>
      <c r="N508" s="0" t="str">
        <f aca="false">IF(C508&lt;&gt;"MB",CONCATENATE(L508,J508),"mothballed")</f>
        <v>Nhouston</v>
      </c>
      <c r="O508" s="0" t="str">
        <f aca="false">IF(C508&lt;&gt;"MB",CONCATENATE(M508,J508),"mothballed")</f>
        <v>Nhouston</v>
      </c>
      <c r="P508" s="82" t="n">
        <f aca="false">IF(VLOOKUP(D508,'test results'!$C$8:$F$11,4,FALSE())&gt;0,1,IF(VLOOKUP(D508,'test results'!$C$8:$F$11,4,FALSE())&lt;0,-1,"error"))</f>
        <v>-1</v>
      </c>
      <c r="Q508" s="0" t="n">
        <f aca="false">IF(AND(C508&lt;&gt;"MB",C508&lt;&gt;"EQ"),I508*H508,0)</f>
        <v>-0.4717</v>
      </c>
      <c r="R508" s="0" t="n">
        <f aca="false">IF(AND(C508&lt;&gt;"MB",C508&lt;&gt;"EQ"),IF(L508="Y",H508,0),0)</f>
        <v>0</v>
      </c>
      <c r="S508" s="0" t="n">
        <f aca="false">IF(P508&gt;0,I508-Y$7,I508-Y$6)</f>
        <v>0.0127911769695412</v>
      </c>
      <c r="T508" s="0" t="n">
        <f aca="false">IF(AND(C508&lt;&gt;"MB",C508&lt;&gt;"EQ"),IF(L508="Y",H508*S508,0),0)</f>
        <v>0</v>
      </c>
      <c r="V508" s="0" t="str">
        <f aca="false">IF(SUM(R$1:R508)&lt;=$Y$10*2,SUM(R$2:R508),"")</f>
        <v/>
      </c>
      <c r="W508" s="0" t="str">
        <f aca="false">IF(V508&lt;&gt;"",ABS(SUM(T$2:T508)),"")</f>
        <v/>
      </c>
    </row>
    <row r="509" customFormat="false" ht="12.75" hidden="false" customHeight="false" outlineLevel="0" collapsed="false">
      <c r="A509" s="0" t="n">
        <f aca="false">Generation_sensitivity!A549</f>
        <v>49866</v>
      </c>
      <c r="B509" s="0" t="str">
        <f aca="false">Generation_sensitivity!B549</f>
        <v>DOW42000</v>
      </c>
      <c r="C509" s="0" t="str">
        <f aca="false">Generation_sensitivity!C549</f>
        <v>42</v>
      </c>
      <c r="D509" s="0" t="str">
        <f aca="false">Generation_sensitivity!D549</f>
        <v>HOUSTON</v>
      </c>
      <c r="E509" s="0" t="str">
        <f aca="false">Generation_sensitivity!E549</f>
        <v>YES</v>
      </c>
      <c r="F509" s="0" t="n">
        <f aca="false">Generation_sensitivity!F549</f>
        <v>11</v>
      </c>
      <c r="G509" s="0" t="n">
        <f aca="false">Generation_sensitivity!G549</f>
        <v>0</v>
      </c>
      <c r="H509" s="0" t="n">
        <f aca="false">Generation_sensitivity!H549</f>
        <v>18</v>
      </c>
      <c r="I509" s="0" t="n">
        <f aca="false">Generation_sensitivity!N549</f>
        <v>-0.009434</v>
      </c>
      <c r="J509" s="0" t="str">
        <f aca="false">Generation_sensitivity!O549</f>
        <v>houston</v>
      </c>
      <c r="K509" s="0" t="n">
        <f aca="false">Generation_sensitivity!P549</f>
        <v>7</v>
      </c>
      <c r="L509" s="0" t="str">
        <f aca="false">Generation_sensitivity!Q549</f>
        <v>N</v>
      </c>
      <c r="M509" s="0" t="str">
        <f aca="false">Generation_sensitivity!R549</f>
        <v>N</v>
      </c>
      <c r="N509" s="0" t="str">
        <f aca="false">IF(C509&lt;&gt;"MB",CONCATENATE(L509,J509),"mothballed")</f>
        <v>Nhouston</v>
      </c>
      <c r="O509" s="0" t="str">
        <f aca="false">IF(C509&lt;&gt;"MB",CONCATENATE(M509,J509),"mothballed")</f>
        <v>Nhouston</v>
      </c>
      <c r="P509" s="82" t="n">
        <f aca="false">IF(VLOOKUP(D509,'test results'!$C$8:$F$11,4,FALSE())&gt;0,1,IF(VLOOKUP(D509,'test results'!$C$8:$F$11,4,FALSE())&lt;0,-1,"error"))</f>
        <v>-1</v>
      </c>
      <c r="Q509" s="0" t="n">
        <f aca="false">IF(AND(C509&lt;&gt;"MB",C509&lt;&gt;"EQ"),I509*H509,0)</f>
        <v>-0.169812</v>
      </c>
      <c r="R509" s="0" t="n">
        <f aca="false">IF(AND(C509&lt;&gt;"MB",C509&lt;&gt;"EQ"),IF(L509="Y",H509,0),0)</f>
        <v>0</v>
      </c>
      <c r="S509" s="0" t="n">
        <f aca="false">IF(P509&gt;0,I509-Y$7,I509-Y$6)</f>
        <v>0.0127911769695412</v>
      </c>
      <c r="T509" s="0" t="n">
        <f aca="false">IF(AND(C509&lt;&gt;"MB",C509&lt;&gt;"EQ"),IF(L509="Y",H509*S509,0),0)</f>
        <v>0</v>
      </c>
      <c r="V509" s="0" t="str">
        <f aca="false">IF(SUM(R$1:R509)&lt;=$Y$10*2,SUM(R$2:R509),"")</f>
        <v/>
      </c>
      <c r="W509" s="0" t="str">
        <f aca="false">IF(V509&lt;&gt;"",ABS(SUM(T$2:T509)),"")</f>
        <v/>
      </c>
    </row>
    <row r="510" customFormat="false" ht="12.75" hidden="false" customHeight="false" outlineLevel="0" collapsed="false">
      <c r="A510" s="0" t="n">
        <f aca="false">Generation_sensitivity!A550</f>
        <v>49869</v>
      </c>
      <c r="B510" s="0" t="str">
        <f aca="false">Generation_sensitivity!B550</f>
        <v>DOW49000</v>
      </c>
      <c r="C510" s="0" t="str">
        <f aca="false">Generation_sensitivity!C550</f>
        <v>45</v>
      </c>
      <c r="D510" s="0" t="str">
        <f aca="false">Generation_sensitivity!D550</f>
        <v>HOUSTON</v>
      </c>
      <c r="E510" s="0" t="str">
        <f aca="false">Generation_sensitivity!E550</f>
        <v>YES</v>
      </c>
      <c r="F510" s="0" t="n">
        <f aca="false">Generation_sensitivity!F550</f>
        <v>59</v>
      </c>
      <c r="G510" s="0" t="n">
        <f aca="false">Generation_sensitivity!G550</f>
        <v>0</v>
      </c>
      <c r="H510" s="0" t="n">
        <f aca="false">Generation_sensitivity!H550</f>
        <v>94</v>
      </c>
      <c r="I510" s="0" t="n">
        <f aca="false">Generation_sensitivity!N550</f>
        <v>-0.009434</v>
      </c>
      <c r="J510" s="0" t="str">
        <f aca="false">Generation_sensitivity!O550</f>
        <v>houston</v>
      </c>
      <c r="K510" s="0" t="n">
        <f aca="false">Generation_sensitivity!P550</f>
        <v>7</v>
      </c>
      <c r="L510" s="0" t="str">
        <f aca="false">Generation_sensitivity!Q550</f>
        <v>N</v>
      </c>
      <c r="M510" s="0" t="str">
        <f aca="false">Generation_sensitivity!R550</f>
        <v>N</v>
      </c>
      <c r="N510" s="0" t="str">
        <f aca="false">IF(C510&lt;&gt;"MB",CONCATENATE(L510,J510),"mothballed")</f>
        <v>Nhouston</v>
      </c>
      <c r="O510" s="0" t="str">
        <f aca="false">IF(C510&lt;&gt;"MB",CONCATENATE(M510,J510),"mothballed")</f>
        <v>Nhouston</v>
      </c>
      <c r="P510" s="82" t="n">
        <f aca="false">IF(VLOOKUP(D510,'test results'!$C$8:$F$11,4,FALSE())&gt;0,1,IF(VLOOKUP(D510,'test results'!$C$8:$F$11,4,FALSE())&lt;0,-1,"error"))</f>
        <v>-1</v>
      </c>
      <c r="Q510" s="0" t="n">
        <f aca="false">IF(AND(C510&lt;&gt;"MB",C510&lt;&gt;"EQ"),I510*H510,0)</f>
        <v>-0.886796</v>
      </c>
      <c r="R510" s="0" t="n">
        <f aca="false">IF(AND(C510&lt;&gt;"MB",C510&lt;&gt;"EQ"),IF(L510="Y",H510,0),0)</f>
        <v>0</v>
      </c>
      <c r="S510" s="0" t="n">
        <f aca="false">IF(P510&gt;0,I510-Y$7,I510-Y$6)</f>
        <v>0.0127911769695412</v>
      </c>
      <c r="T510" s="0" t="n">
        <f aca="false">IF(AND(C510&lt;&gt;"MB",C510&lt;&gt;"EQ"),IF(L510="Y",H510*S510,0),0)</f>
        <v>0</v>
      </c>
      <c r="V510" s="0" t="str">
        <f aca="false">IF(SUM(R$1:R510)&lt;=$Y$10*2,SUM(R$2:R510),"")</f>
        <v/>
      </c>
      <c r="W510" s="0" t="str">
        <f aca="false">IF(V510&lt;&gt;"",ABS(SUM(T$2:T510)),"")</f>
        <v/>
      </c>
    </row>
    <row r="511" customFormat="false" ht="12.75" hidden="false" customHeight="false" outlineLevel="0" collapsed="false">
      <c r="A511" s="0" t="n">
        <f aca="false">Generation_sensitivity!A551</f>
        <v>49870</v>
      </c>
      <c r="B511" s="0" t="str">
        <f aca="false">Generation_sensitivity!B551</f>
        <v>DOW61000</v>
      </c>
      <c r="C511" s="0" t="str">
        <f aca="false">Generation_sensitivity!C551</f>
        <v>61</v>
      </c>
      <c r="D511" s="0" t="str">
        <f aca="false">Generation_sensitivity!D551</f>
        <v>HOUSTON</v>
      </c>
      <c r="E511" s="0" t="str">
        <f aca="false">Generation_sensitivity!E551</f>
        <v>YES</v>
      </c>
      <c r="F511" s="0" t="n">
        <f aca="false">Generation_sensitivity!F551</f>
        <v>44</v>
      </c>
      <c r="G511" s="0" t="n">
        <f aca="false">Generation_sensitivity!G551</f>
        <v>0</v>
      </c>
      <c r="H511" s="0" t="n">
        <f aca="false">Generation_sensitivity!H551</f>
        <v>70</v>
      </c>
      <c r="I511" s="0" t="n">
        <f aca="false">Generation_sensitivity!N551</f>
        <v>-0.009434</v>
      </c>
      <c r="J511" s="0" t="str">
        <f aca="false">Generation_sensitivity!O551</f>
        <v>houston</v>
      </c>
      <c r="K511" s="0" t="n">
        <f aca="false">Generation_sensitivity!P551</f>
        <v>7</v>
      </c>
      <c r="L511" s="0" t="str">
        <f aca="false">Generation_sensitivity!Q551</f>
        <v>N</v>
      </c>
      <c r="M511" s="0" t="str">
        <f aca="false">Generation_sensitivity!R551</f>
        <v>N</v>
      </c>
      <c r="N511" s="0" t="str">
        <f aca="false">IF(C511&lt;&gt;"MB",CONCATENATE(L511,J511),"mothballed")</f>
        <v>Nhouston</v>
      </c>
      <c r="O511" s="0" t="str">
        <f aca="false">IF(C511&lt;&gt;"MB",CONCATENATE(M511,J511),"mothballed")</f>
        <v>Nhouston</v>
      </c>
      <c r="P511" s="82" t="n">
        <f aca="false">IF(VLOOKUP(D511,'test results'!$C$8:$F$11,4,FALSE())&gt;0,1,IF(VLOOKUP(D511,'test results'!$C$8:$F$11,4,FALSE())&lt;0,-1,"error"))</f>
        <v>-1</v>
      </c>
      <c r="Q511" s="0" t="n">
        <f aca="false">IF(AND(C511&lt;&gt;"MB",C511&lt;&gt;"EQ"),I511*H511,0)</f>
        <v>-0.66038</v>
      </c>
      <c r="R511" s="0" t="n">
        <f aca="false">IF(AND(C511&lt;&gt;"MB",C511&lt;&gt;"EQ"),IF(L511="Y",H511,0),0)</f>
        <v>0</v>
      </c>
      <c r="S511" s="0" t="n">
        <f aca="false">IF(P511&gt;0,I511-Y$7,I511-Y$6)</f>
        <v>0.0127911769695412</v>
      </c>
      <c r="T511" s="0" t="n">
        <f aca="false">IF(AND(C511&lt;&gt;"MB",C511&lt;&gt;"EQ"),IF(L511="Y",H511*S511,0),0)</f>
        <v>0</v>
      </c>
      <c r="V511" s="0" t="str">
        <f aca="false">IF(SUM(R$1:R511)&lt;=$Y$10*2,SUM(R$2:R511),"")</f>
        <v/>
      </c>
      <c r="W511" s="0" t="str">
        <f aca="false">IF(V511&lt;&gt;"",ABS(SUM(T$2:T511)),"")</f>
        <v/>
      </c>
    </row>
    <row r="512" customFormat="false" ht="12.75" hidden="false" customHeight="false" outlineLevel="0" collapsed="false">
      <c r="A512" s="0" t="n">
        <f aca="false">Generation_sensitivity!A552</f>
        <v>49871</v>
      </c>
      <c r="B512" s="0" t="str">
        <f aca="false">Generation_sensitivity!B552</f>
        <v>DOW62000</v>
      </c>
      <c r="C512" s="0" t="str">
        <f aca="false">Generation_sensitivity!C552</f>
        <v>62</v>
      </c>
      <c r="D512" s="0" t="str">
        <f aca="false">Generation_sensitivity!D552</f>
        <v>HOUSTON</v>
      </c>
      <c r="E512" s="0" t="str">
        <f aca="false">Generation_sensitivity!E552</f>
        <v>YES</v>
      </c>
      <c r="F512" s="0" t="n">
        <f aca="false">Generation_sensitivity!F552</f>
        <v>40</v>
      </c>
      <c r="G512" s="0" t="n">
        <f aca="false">Generation_sensitivity!G552</f>
        <v>0</v>
      </c>
      <c r="H512" s="0" t="n">
        <f aca="false">Generation_sensitivity!H552</f>
        <v>63</v>
      </c>
      <c r="I512" s="0" t="n">
        <f aca="false">Generation_sensitivity!N552</f>
        <v>-0.009434</v>
      </c>
      <c r="J512" s="0" t="str">
        <f aca="false">Generation_sensitivity!O552</f>
        <v>houston</v>
      </c>
      <c r="K512" s="0" t="n">
        <f aca="false">Generation_sensitivity!P552</f>
        <v>7</v>
      </c>
      <c r="L512" s="0" t="str">
        <f aca="false">Generation_sensitivity!Q552</f>
        <v>N</v>
      </c>
      <c r="M512" s="0" t="str">
        <f aca="false">Generation_sensitivity!R552</f>
        <v>N</v>
      </c>
      <c r="N512" s="0" t="str">
        <f aca="false">IF(C512&lt;&gt;"MB",CONCATENATE(L512,J512),"mothballed")</f>
        <v>Nhouston</v>
      </c>
      <c r="O512" s="0" t="str">
        <f aca="false">IF(C512&lt;&gt;"MB",CONCATENATE(M512,J512),"mothballed")</f>
        <v>Nhouston</v>
      </c>
      <c r="P512" s="82" t="n">
        <f aca="false">IF(VLOOKUP(D512,'test results'!$C$8:$F$11,4,FALSE())&gt;0,1,IF(VLOOKUP(D512,'test results'!$C$8:$F$11,4,FALSE())&lt;0,-1,"error"))</f>
        <v>-1</v>
      </c>
      <c r="Q512" s="0" t="n">
        <f aca="false">IF(AND(C512&lt;&gt;"MB",C512&lt;&gt;"EQ"),I512*H512,0)</f>
        <v>-0.594342</v>
      </c>
      <c r="R512" s="0" t="n">
        <f aca="false">IF(AND(C512&lt;&gt;"MB",C512&lt;&gt;"EQ"),IF(L512="Y",H512,0),0)</f>
        <v>0</v>
      </c>
      <c r="S512" s="0" t="n">
        <f aca="false">IF(P512&gt;0,I512-Y$7,I512-Y$6)</f>
        <v>0.0127911769695412</v>
      </c>
      <c r="T512" s="0" t="n">
        <f aca="false">IF(AND(C512&lt;&gt;"MB",C512&lt;&gt;"EQ"),IF(L512="Y",H512*S512,0),0)</f>
        <v>0</v>
      </c>
      <c r="V512" s="0" t="str">
        <f aca="false">IF(SUM(R$1:R512)&lt;=$Y$10*2,SUM(R$2:R512),"")</f>
        <v/>
      </c>
      <c r="W512" s="0" t="str">
        <f aca="false">IF(V512&lt;&gt;"",ABS(SUM(T$2:T512)),"")</f>
        <v/>
      </c>
    </row>
    <row r="513" customFormat="false" ht="12.75" hidden="false" customHeight="false" outlineLevel="0" collapsed="false">
      <c r="A513" s="0" t="n">
        <f aca="false">Generation_sensitivity!A553</f>
        <v>49872</v>
      </c>
      <c r="B513" s="0" t="str">
        <f aca="false">Generation_sensitivity!B553</f>
        <v>DOW63000</v>
      </c>
      <c r="C513" s="0" t="str">
        <f aca="false">Generation_sensitivity!C553</f>
        <v>63</v>
      </c>
      <c r="D513" s="0" t="str">
        <f aca="false">Generation_sensitivity!D553</f>
        <v>HOUSTON</v>
      </c>
      <c r="E513" s="0" t="str">
        <f aca="false">Generation_sensitivity!E553</f>
        <v>YES</v>
      </c>
      <c r="F513" s="0" t="n">
        <f aca="false">Generation_sensitivity!F553</f>
        <v>45</v>
      </c>
      <c r="G513" s="0" t="n">
        <f aca="false">Generation_sensitivity!G553</f>
        <v>0</v>
      </c>
      <c r="H513" s="0" t="n">
        <f aca="false">Generation_sensitivity!H553</f>
        <v>72</v>
      </c>
      <c r="I513" s="0" t="n">
        <f aca="false">Generation_sensitivity!N553</f>
        <v>-0.009434</v>
      </c>
      <c r="J513" s="0" t="str">
        <f aca="false">Generation_sensitivity!O553</f>
        <v>houston</v>
      </c>
      <c r="K513" s="0" t="n">
        <f aca="false">Generation_sensitivity!P553</f>
        <v>7</v>
      </c>
      <c r="L513" s="0" t="str">
        <f aca="false">Generation_sensitivity!Q553</f>
        <v>N</v>
      </c>
      <c r="M513" s="0" t="str">
        <f aca="false">Generation_sensitivity!R553</f>
        <v>N</v>
      </c>
      <c r="N513" s="0" t="str">
        <f aca="false">IF(C513&lt;&gt;"MB",CONCATENATE(L513,J513),"mothballed")</f>
        <v>Nhouston</v>
      </c>
      <c r="O513" s="0" t="str">
        <f aca="false">IF(C513&lt;&gt;"MB",CONCATENATE(M513,J513),"mothballed")</f>
        <v>Nhouston</v>
      </c>
      <c r="P513" s="82" t="n">
        <f aca="false">IF(VLOOKUP(D513,'test results'!$C$8:$F$11,4,FALSE())&gt;0,1,IF(VLOOKUP(D513,'test results'!$C$8:$F$11,4,FALSE())&lt;0,-1,"error"))</f>
        <v>-1</v>
      </c>
      <c r="Q513" s="0" t="n">
        <f aca="false">IF(AND(C513&lt;&gt;"MB",C513&lt;&gt;"EQ"),I513*H513,0)</f>
        <v>-0.679248</v>
      </c>
      <c r="R513" s="0" t="n">
        <f aca="false">IF(AND(C513&lt;&gt;"MB",C513&lt;&gt;"EQ"),IF(L513="Y",H513,0),0)</f>
        <v>0</v>
      </c>
      <c r="S513" s="0" t="n">
        <f aca="false">IF(P513&gt;0,I513-Y$7,I513-Y$6)</f>
        <v>0.0127911769695412</v>
      </c>
      <c r="T513" s="0" t="n">
        <f aca="false">IF(AND(C513&lt;&gt;"MB",C513&lt;&gt;"EQ"),IF(L513="Y",H513*S513,0),0)</f>
        <v>0</v>
      </c>
      <c r="V513" s="0" t="str">
        <f aca="false">IF(SUM(R$1:R513)&lt;=$Y$10*2,SUM(R$2:R513),"")</f>
        <v/>
      </c>
      <c r="W513" s="0" t="str">
        <f aca="false">IF(V513&lt;&gt;"",ABS(SUM(T$2:T513)),"")</f>
        <v/>
      </c>
    </row>
    <row r="514" customFormat="false" ht="12.75" hidden="false" customHeight="false" outlineLevel="0" collapsed="false">
      <c r="A514" s="0" t="n">
        <f aca="false">Generation_sensitivity!A554</f>
        <v>49873</v>
      </c>
      <c r="B514" s="0" t="str">
        <f aca="false">Generation_sensitivity!B554</f>
        <v>DOW64000</v>
      </c>
      <c r="C514" s="0" t="str">
        <f aca="false">Generation_sensitivity!C554</f>
        <v>64</v>
      </c>
      <c r="D514" s="0" t="str">
        <f aca="false">Generation_sensitivity!D554</f>
        <v>HOUSTON</v>
      </c>
      <c r="E514" s="0" t="str">
        <f aca="false">Generation_sensitivity!E554</f>
        <v>YES</v>
      </c>
      <c r="F514" s="0" t="n">
        <f aca="false">Generation_sensitivity!F554</f>
        <v>41</v>
      </c>
      <c r="G514" s="0" t="n">
        <f aca="false">Generation_sensitivity!G554</f>
        <v>0</v>
      </c>
      <c r="H514" s="0" t="n">
        <f aca="false">Generation_sensitivity!H554</f>
        <v>64.8</v>
      </c>
      <c r="I514" s="0" t="n">
        <f aca="false">Generation_sensitivity!N554</f>
        <v>-0.009434</v>
      </c>
      <c r="J514" s="0" t="str">
        <f aca="false">Generation_sensitivity!O554</f>
        <v>houston</v>
      </c>
      <c r="K514" s="0" t="n">
        <f aca="false">Generation_sensitivity!P554</f>
        <v>7</v>
      </c>
      <c r="L514" s="0" t="str">
        <f aca="false">Generation_sensitivity!Q554</f>
        <v>N</v>
      </c>
      <c r="M514" s="0" t="str">
        <f aca="false">Generation_sensitivity!R554</f>
        <v>N</v>
      </c>
      <c r="N514" s="0" t="str">
        <f aca="false">IF(C514&lt;&gt;"MB",CONCATENATE(L514,J514),"mothballed")</f>
        <v>Nhouston</v>
      </c>
      <c r="O514" s="0" t="str">
        <f aca="false">IF(C514&lt;&gt;"MB",CONCATENATE(M514,J514),"mothballed")</f>
        <v>Nhouston</v>
      </c>
      <c r="P514" s="82" t="n">
        <f aca="false">IF(VLOOKUP(D514,'test results'!$C$8:$F$11,4,FALSE())&gt;0,1,IF(VLOOKUP(D514,'test results'!$C$8:$F$11,4,FALSE())&lt;0,-1,"error"))</f>
        <v>-1</v>
      </c>
      <c r="Q514" s="0" t="n">
        <f aca="false">IF(AND(C514&lt;&gt;"MB",C514&lt;&gt;"EQ"),I514*H514,0)</f>
        <v>-0.6113232</v>
      </c>
      <c r="R514" s="0" t="n">
        <f aca="false">IF(AND(C514&lt;&gt;"MB",C514&lt;&gt;"EQ"),IF(L514="Y",H514,0),0)</f>
        <v>0</v>
      </c>
      <c r="S514" s="0" t="n">
        <f aca="false">IF(P514&gt;0,I514-Y$7,I514-Y$6)</f>
        <v>0.0127911769695412</v>
      </c>
      <c r="T514" s="0" t="n">
        <f aca="false">IF(AND(C514&lt;&gt;"MB",C514&lt;&gt;"EQ"),IF(L514="Y",H514*S514,0),0)</f>
        <v>0</v>
      </c>
      <c r="V514" s="0" t="str">
        <f aca="false">IF(SUM(R$1:R514)&lt;=$Y$10*2,SUM(R$2:R514),"")</f>
        <v/>
      </c>
      <c r="W514" s="0" t="str">
        <f aca="false">IF(V514&lt;&gt;"",ABS(SUM(T$2:T514)),"")</f>
        <v/>
      </c>
    </row>
    <row r="515" customFormat="false" ht="12.75" hidden="false" customHeight="false" outlineLevel="0" collapsed="false">
      <c r="A515" s="0" t="n">
        <f aca="false">Generation_sensitivity!A555</f>
        <v>49876</v>
      </c>
      <c r="B515" s="0" t="str">
        <f aca="false">Generation_sensitivity!B555</f>
        <v>DOW65000</v>
      </c>
      <c r="C515" s="0" t="str">
        <f aca="false">Generation_sensitivity!C555</f>
        <v>65</v>
      </c>
      <c r="D515" s="0" t="str">
        <f aca="false">Generation_sensitivity!D555</f>
        <v>HOUSTON</v>
      </c>
      <c r="E515" s="0" t="str">
        <f aca="false">Generation_sensitivity!E555</f>
        <v>YES</v>
      </c>
      <c r="F515" s="0" t="n">
        <f aca="false">Generation_sensitivity!F555</f>
        <v>63</v>
      </c>
      <c r="G515" s="0" t="n">
        <f aca="false">Generation_sensitivity!G555</f>
        <v>0</v>
      </c>
      <c r="H515" s="0" t="n">
        <f aca="false">Generation_sensitivity!H555</f>
        <v>101</v>
      </c>
      <c r="I515" s="0" t="n">
        <f aca="false">Generation_sensitivity!N555</f>
        <v>-0.009434</v>
      </c>
      <c r="J515" s="0" t="str">
        <f aca="false">Generation_sensitivity!O555</f>
        <v>houston</v>
      </c>
      <c r="K515" s="0" t="n">
        <f aca="false">Generation_sensitivity!P555</f>
        <v>7</v>
      </c>
      <c r="L515" s="0" t="str">
        <f aca="false">Generation_sensitivity!Q555</f>
        <v>N</v>
      </c>
      <c r="M515" s="0" t="str">
        <f aca="false">Generation_sensitivity!R555</f>
        <v>N</v>
      </c>
      <c r="N515" s="0" t="str">
        <f aca="false">IF(C515&lt;&gt;"MB",CONCATENATE(L515,J515),"mothballed")</f>
        <v>Nhouston</v>
      </c>
      <c r="O515" s="0" t="str">
        <f aca="false">IF(C515&lt;&gt;"MB",CONCATENATE(M515,J515),"mothballed")</f>
        <v>Nhouston</v>
      </c>
      <c r="P515" s="82" t="n">
        <f aca="false">IF(VLOOKUP(D515,'test results'!$C$8:$F$11,4,FALSE())&gt;0,1,IF(VLOOKUP(D515,'test results'!$C$8:$F$11,4,FALSE())&lt;0,-1,"error"))</f>
        <v>-1</v>
      </c>
      <c r="Q515" s="0" t="n">
        <f aca="false">IF(AND(C515&lt;&gt;"MB",C515&lt;&gt;"EQ"),I515*H515,0)</f>
        <v>-0.952834</v>
      </c>
      <c r="R515" s="0" t="n">
        <f aca="false">IF(AND(C515&lt;&gt;"MB",C515&lt;&gt;"EQ"),IF(L515="Y",H515,0),0)</f>
        <v>0</v>
      </c>
      <c r="S515" s="0" t="n">
        <f aca="false">IF(P515&gt;0,I515-Y$7,I515-Y$6)</f>
        <v>0.0127911769695412</v>
      </c>
      <c r="T515" s="0" t="n">
        <f aca="false">IF(AND(C515&lt;&gt;"MB",C515&lt;&gt;"EQ"),IF(L515="Y",H515*S515,0),0)</f>
        <v>0</v>
      </c>
      <c r="V515" s="0" t="str">
        <f aca="false">IF(SUM(R$1:R515)&lt;=$Y$10*2,SUM(R$2:R515),"")</f>
        <v/>
      </c>
      <c r="W515" s="0" t="str">
        <f aca="false">IF(V515&lt;&gt;"",ABS(SUM(T$2:T515)),"")</f>
        <v/>
      </c>
    </row>
    <row r="516" customFormat="false" ht="12.75" hidden="false" customHeight="false" outlineLevel="0" collapsed="false">
      <c r="A516" s="0" t="n">
        <f aca="false">Generation_sensitivity!A556</f>
        <v>49877</v>
      </c>
      <c r="B516" s="0" t="str">
        <f aca="false">Generation_sensitivity!B556</f>
        <v>DOW66000</v>
      </c>
      <c r="C516" s="0" t="str">
        <f aca="false">Generation_sensitivity!C556</f>
        <v>66</v>
      </c>
      <c r="D516" s="0" t="str">
        <f aca="false">Generation_sensitivity!D556</f>
        <v>HOUSTON</v>
      </c>
      <c r="E516" s="0" t="str">
        <f aca="false">Generation_sensitivity!E556</f>
        <v>YES</v>
      </c>
      <c r="F516" s="0" t="n">
        <f aca="false">Generation_sensitivity!F556</f>
        <v>61</v>
      </c>
      <c r="G516" s="0" t="n">
        <f aca="false">Generation_sensitivity!G556</f>
        <v>0</v>
      </c>
      <c r="H516" s="0" t="n">
        <f aca="false">Generation_sensitivity!H556</f>
        <v>97</v>
      </c>
      <c r="I516" s="0" t="n">
        <f aca="false">Generation_sensitivity!N556</f>
        <v>-0.009434</v>
      </c>
      <c r="J516" s="0" t="str">
        <f aca="false">Generation_sensitivity!O556</f>
        <v>houston</v>
      </c>
      <c r="K516" s="0" t="n">
        <f aca="false">Generation_sensitivity!P556</f>
        <v>7</v>
      </c>
      <c r="L516" s="0" t="str">
        <f aca="false">Generation_sensitivity!Q556</f>
        <v>N</v>
      </c>
      <c r="M516" s="0" t="str">
        <f aca="false">Generation_sensitivity!R556</f>
        <v>N</v>
      </c>
      <c r="N516" s="0" t="str">
        <f aca="false">IF(C516&lt;&gt;"MB",CONCATENATE(L516,J516),"mothballed")</f>
        <v>Nhouston</v>
      </c>
      <c r="O516" s="0" t="str">
        <f aca="false">IF(C516&lt;&gt;"MB",CONCATENATE(M516,J516),"mothballed")</f>
        <v>Nhouston</v>
      </c>
      <c r="P516" s="82" t="n">
        <f aca="false">IF(VLOOKUP(D516,'test results'!$C$8:$F$11,4,FALSE())&gt;0,1,IF(VLOOKUP(D516,'test results'!$C$8:$F$11,4,FALSE())&lt;0,-1,"error"))</f>
        <v>-1</v>
      </c>
      <c r="Q516" s="0" t="n">
        <f aca="false">IF(AND(C516&lt;&gt;"MB",C516&lt;&gt;"EQ"),I516*H516,0)</f>
        <v>-0.915098</v>
      </c>
      <c r="R516" s="0" t="n">
        <f aca="false">IF(AND(C516&lt;&gt;"MB",C516&lt;&gt;"EQ"),IF(L516="Y",H516,0),0)</f>
        <v>0</v>
      </c>
      <c r="S516" s="0" t="n">
        <f aca="false">IF(P516&gt;0,I516-Y$7,I516-Y$6)</f>
        <v>0.0127911769695412</v>
      </c>
      <c r="T516" s="0" t="n">
        <f aca="false">IF(AND(C516&lt;&gt;"MB",C516&lt;&gt;"EQ"),IF(L516="Y",H516*S516,0),0)</f>
        <v>0</v>
      </c>
      <c r="V516" s="0" t="str">
        <f aca="false">IF(SUM(R$1:R516)&lt;=$Y$10*2,SUM(R$2:R516),"")</f>
        <v/>
      </c>
      <c r="W516" s="0" t="str">
        <f aca="false">IF(V516&lt;&gt;"",ABS(SUM(T$2:T516)),"")</f>
        <v/>
      </c>
    </row>
    <row r="517" customFormat="false" ht="12.75" hidden="false" customHeight="false" outlineLevel="0" collapsed="false">
      <c r="A517" s="0" t="n">
        <f aca="false">Generation_sensitivity!A557</f>
        <v>49878</v>
      </c>
      <c r="B517" s="0" t="str">
        <f aca="false">Generation_sensitivity!B557</f>
        <v>DOW67000</v>
      </c>
      <c r="C517" s="0" t="str">
        <f aca="false">Generation_sensitivity!C557</f>
        <v>67</v>
      </c>
      <c r="D517" s="0" t="str">
        <f aca="false">Generation_sensitivity!D557</f>
        <v>HOUSTON</v>
      </c>
      <c r="E517" s="0" t="str">
        <f aca="false">Generation_sensitivity!E557</f>
        <v>YES</v>
      </c>
      <c r="F517" s="0" t="n">
        <f aca="false">Generation_sensitivity!F557</f>
        <v>65</v>
      </c>
      <c r="G517" s="0" t="n">
        <f aca="false">Generation_sensitivity!G557</f>
        <v>0</v>
      </c>
      <c r="H517" s="0" t="n">
        <f aca="false">Generation_sensitivity!H557</f>
        <v>103</v>
      </c>
      <c r="I517" s="0" t="n">
        <f aca="false">Generation_sensitivity!N557</f>
        <v>-0.009434</v>
      </c>
      <c r="J517" s="0" t="str">
        <f aca="false">Generation_sensitivity!O557</f>
        <v>houston</v>
      </c>
      <c r="K517" s="0" t="n">
        <f aca="false">Generation_sensitivity!P557</f>
        <v>7</v>
      </c>
      <c r="L517" s="0" t="str">
        <f aca="false">Generation_sensitivity!Q557</f>
        <v>N</v>
      </c>
      <c r="M517" s="0" t="str">
        <f aca="false">Generation_sensitivity!R557</f>
        <v>N</v>
      </c>
      <c r="N517" s="0" t="str">
        <f aca="false">IF(C517&lt;&gt;"MB",CONCATENATE(L517,J517),"mothballed")</f>
        <v>Nhouston</v>
      </c>
      <c r="O517" s="0" t="str">
        <f aca="false">IF(C517&lt;&gt;"MB",CONCATENATE(M517,J517),"mothballed")</f>
        <v>Nhouston</v>
      </c>
      <c r="P517" s="82" t="n">
        <f aca="false">IF(VLOOKUP(D517,'test results'!$C$8:$F$11,4,FALSE())&gt;0,1,IF(VLOOKUP(D517,'test results'!$C$8:$F$11,4,FALSE())&lt;0,-1,"error"))</f>
        <v>-1</v>
      </c>
      <c r="Q517" s="0" t="n">
        <f aca="false">IF(AND(C517&lt;&gt;"MB",C517&lt;&gt;"EQ"),I517*H517,0)</f>
        <v>-0.971702</v>
      </c>
      <c r="R517" s="0" t="n">
        <f aca="false">IF(AND(C517&lt;&gt;"MB",C517&lt;&gt;"EQ"),IF(L517="Y",H517,0),0)</f>
        <v>0</v>
      </c>
      <c r="S517" s="0" t="n">
        <f aca="false">IF(P517&gt;0,I517-Y$7,I517-Y$6)</f>
        <v>0.0127911769695412</v>
      </c>
      <c r="T517" s="0" t="n">
        <f aca="false">IF(AND(C517&lt;&gt;"MB",C517&lt;&gt;"EQ"),IF(L517="Y",H517*S517,0),0)</f>
        <v>0</v>
      </c>
      <c r="V517" s="0" t="str">
        <f aca="false">IF(SUM(R$1:R517)&lt;=$Y$10*2,SUM(R$2:R517),"")</f>
        <v/>
      </c>
      <c r="W517" s="0" t="str">
        <f aca="false">IF(V517&lt;&gt;"",ABS(SUM(T$2:T517)),"")</f>
        <v/>
      </c>
    </row>
    <row r="518" customFormat="false" ht="12.75" hidden="false" customHeight="false" outlineLevel="0" collapsed="false">
      <c r="A518" s="0" t="n">
        <f aca="false">Generation_sensitivity!A558</f>
        <v>49882</v>
      </c>
      <c r="B518" s="0" t="str">
        <f aca="false">Generation_sensitivity!B558</f>
        <v>DOW81000</v>
      </c>
      <c r="C518" s="0" t="str">
        <f aca="false">Generation_sensitivity!C558</f>
        <v>81</v>
      </c>
      <c r="D518" s="0" t="str">
        <f aca="false">Generation_sensitivity!D558</f>
        <v>HOUSTON</v>
      </c>
      <c r="E518" s="0" t="str">
        <f aca="false">Generation_sensitivity!E558</f>
        <v>YES</v>
      </c>
      <c r="F518" s="0" t="n">
        <f aca="false">Generation_sensitivity!F558</f>
        <v>47</v>
      </c>
      <c r="G518" s="0" t="n">
        <f aca="false">Generation_sensitivity!G558</f>
        <v>0</v>
      </c>
      <c r="H518" s="0" t="n">
        <f aca="false">Generation_sensitivity!H558</f>
        <v>76</v>
      </c>
      <c r="I518" s="0" t="n">
        <f aca="false">Generation_sensitivity!N558</f>
        <v>-0.009434</v>
      </c>
      <c r="J518" s="0" t="str">
        <f aca="false">Generation_sensitivity!O558</f>
        <v>houston</v>
      </c>
      <c r="K518" s="0" t="n">
        <f aca="false">Generation_sensitivity!P558</f>
        <v>7</v>
      </c>
      <c r="L518" s="0" t="str">
        <f aca="false">Generation_sensitivity!Q558</f>
        <v>N</v>
      </c>
      <c r="M518" s="0" t="str">
        <f aca="false">Generation_sensitivity!R558</f>
        <v>N</v>
      </c>
      <c r="N518" s="0" t="str">
        <f aca="false">IF(C518&lt;&gt;"MB",CONCATENATE(L518,J518),"mothballed")</f>
        <v>Nhouston</v>
      </c>
      <c r="O518" s="0" t="str">
        <f aca="false">IF(C518&lt;&gt;"MB",CONCATENATE(M518,J518),"mothballed")</f>
        <v>Nhouston</v>
      </c>
      <c r="P518" s="82" t="n">
        <f aca="false">IF(VLOOKUP(D518,'test results'!$C$8:$F$11,4,FALSE())&gt;0,1,IF(VLOOKUP(D518,'test results'!$C$8:$F$11,4,FALSE())&lt;0,-1,"error"))</f>
        <v>-1</v>
      </c>
      <c r="Q518" s="0" t="n">
        <f aca="false">IF(AND(C518&lt;&gt;"MB",C518&lt;&gt;"EQ"),I518*H518,0)</f>
        <v>-0.716984</v>
      </c>
      <c r="R518" s="0" t="n">
        <f aca="false">IF(AND(C518&lt;&gt;"MB",C518&lt;&gt;"EQ"),IF(L518="Y",H518,0),0)</f>
        <v>0</v>
      </c>
      <c r="S518" s="0" t="n">
        <f aca="false">IF(P518&gt;0,I518-Y$7,I518-Y$6)</f>
        <v>0.0127911769695412</v>
      </c>
      <c r="T518" s="0" t="n">
        <f aca="false">IF(AND(C518&lt;&gt;"MB",C518&lt;&gt;"EQ"),IF(L518="Y",H518*S518,0),0)</f>
        <v>0</v>
      </c>
      <c r="V518" s="0" t="str">
        <f aca="false">IF(SUM(R$1:R518)&lt;=$Y$10*2,SUM(R$2:R518),"")</f>
        <v/>
      </c>
      <c r="W518" s="0" t="str">
        <f aca="false">IF(V518&lt;&gt;"",ABS(SUM(T$2:T518)),"")</f>
        <v/>
      </c>
    </row>
    <row r="519" customFormat="false" ht="12.75" hidden="false" customHeight="false" outlineLevel="0" collapsed="false">
      <c r="A519" s="0" t="n">
        <f aca="false">Generation_sensitivity!A559</f>
        <v>49884</v>
      </c>
      <c r="B519" s="0" t="str">
        <f aca="false">Generation_sensitivity!B559</f>
        <v>DOW82000</v>
      </c>
      <c r="C519" s="0" t="str">
        <f aca="false">Generation_sensitivity!C559</f>
        <v>82</v>
      </c>
      <c r="D519" s="0" t="str">
        <f aca="false">Generation_sensitivity!D559</f>
        <v>HOUSTON</v>
      </c>
      <c r="E519" s="0" t="str">
        <f aca="false">Generation_sensitivity!E559</f>
        <v>YES</v>
      </c>
      <c r="F519" s="0" t="n">
        <f aca="false">Generation_sensitivity!F559</f>
        <v>51</v>
      </c>
      <c r="G519" s="0" t="n">
        <f aca="false">Generation_sensitivity!G559</f>
        <v>0</v>
      </c>
      <c r="H519" s="0" t="n">
        <f aca="false">Generation_sensitivity!H559</f>
        <v>80</v>
      </c>
      <c r="I519" s="0" t="n">
        <f aca="false">Generation_sensitivity!N559</f>
        <v>-0.009434</v>
      </c>
      <c r="J519" s="0" t="str">
        <f aca="false">Generation_sensitivity!O559</f>
        <v>houston</v>
      </c>
      <c r="K519" s="0" t="n">
        <f aca="false">Generation_sensitivity!P559</f>
        <v>7</v>
      </c>
      <c r="L519" s="0" t="str">
        <f aca="false">Generation_sensitivity!Q559</f>
        <v>N</v>
      </c>
      <c r="M519" s="0" t="str">
        <f aca="false">Generation_sensitivity!R559</f>
        <v>N</v>
      </c>
      <c r="N519" s="0" t="str">
        <f aca="false">IF(C519&lt;&gt;"MB",CONCATENATE(L519,J519),"mothballed")</f>
        <v>Nhouston</v>
      </c>
      <c r="O519" s="0" t="str">
        <f aca="false">IF(C519&lt;&gt;"MB",CONCATENATE(M519,J519),"mothballed")</f>
        <v>Nhouston</v>
      </c>
      <c r="P519" s="82" t="n">
        <f aca="false">IF(VLOOKUP(D519,'test results'!$C$8:$F$11,4,FALSE())&gt;0,1,IF(VLOOKUP(D519,'test results'!$C$8:$F$11,4,FALSE())&lt;0,-1,"error"))</f>
        <v>-1</v>
      </c>
      <c r="Q519" s="0" t="n">
        <f aca="false">IF(AND(C519&lt;&gt;"MB",C519&lt;&gt;"EQ"),I519*H519,0)</f>
        <v>-0.75472</v>
      </c>
      <c r="R519" s="0" t="n">
        <f aca="false">IF(AND(C519&lt;&gt;"MB",C519&lt;&gt;"EQ"),IF(L519="Y",H519,0),0)</f>
        <v>0</v>
      </c>
      <c r="S519" s="0" t="n">
        <f aca="false">IF(P519&gt;0,I519-Y$7,I519-Y$6)</f>
        <v>0.0127911769695412</v>
      </c>
      <c r="T519" s="0" t="n">
        <f aca="false">IF(AND(C519&lt;&gt;"MB",C519&lt;&gt;"EQ"),IF(L519="Y",H519*S519,0),0)</f>
        <v>0</v>
      </c>
      <c r="V519" s="0" t="str">
        <f aca="false">IF(SUM(R$1:R519)&lt;=$Y$10*2,SUM(R$2:R519),"")</f>
        <v/>
      </c>
      <c r="W519" s="0" t="str">
        <f aca="false">IF(V519&lt;&gt;"",ABS(SUM(T$2:T519)),"")</f>
        <v/>
      </c>
    </row>
    <row r="520" customFormat="false" ht="12.75" hidden="false" customHeight="false" outlineLevel="0" collapsed="false">
      <c r="A520" s="0" t="n">
        <f aca="false">Generation_sensitivity!A560</f>
        <v>49885</v>
      </c>
      <c r="B520" s="0" t="str">
        <f aca="false">Generation_sensitivity!B560</f>
        <v>DOW83000</v>
      </c>
      <c r="C520" s="0" t="str">
        <f aca="false">Generation_sensitivity!C560</f>
        <v>83</v>
      </c>
      <c r="D520" s="0" t="str">
        <f aca="false">Generation_sensitivity!D560</f>
        <v>HOUSTON</v>
      </c>
      <c r="E520" s="0" t="str">
        <f aca="false">Generation_sensitivity!E560</f>
        <v>YES</v>
      </c>
      <c r="F520" s="0" t="n">
        <f aca="false">Generation_sensitivity!F560</f>
        <v>51</v>
      </c>
      <c r="G520" s="0" t="n">
        <f aca="false">Generation_sensitivity!G560</f>
        <v>0</v>
      </c>
      <c r="H520" s="0" t="n">
        <f aca="false">Generation_sensitivity!H560</f>
        <v>80</v>
      </c>
      <c r="I520" s="0" t="n">
        <f aca="false">Generation_sensitivity!N560</f>
        <v>-0.009434</v>
      </c>
      <c r="J520" s="0" t="str">
        <f aca="false">Generation_sensitivity!O560</f>
        <v>houston</v>
      </c>
      <c r="K520" s="0" t="n">
        <f aca="false">Generation_sensitivity!P560</f>
        <v>7</v>
      </c>
      <c r="L520" s="0" t="str">
        <f aca="false">Generation_sensitivity!Q560</f>
        <v>N</v>
      </c>
      <c r="M520" s="0" t="str">
        <f aca="false">Generation_sensitivity!R560</f>
        <v>N</v>
      </c>
      <c r="N520" s="0" t="str">
        <f aca="false">IF(C520&lt;&gt;"MB",CONCATENATE(L520,J520),"mothballed")</f>
        <v>Nhouston</v>
      </c>
      <c r="O520" s="0" t="str">
        <f aca="false">IF(C520&lt;&gt;"MB",CONCATENATE(M520,J520),"mothballed")</f>
        <v>Nhouston</v>
      </c>
      <c r="P520" s="82" t="n">
        <f aca="false">IF(VLOOKUP(D520,'test results'!$C$8:$F$11,4,FALSE())&gt;0,1,IF(VLOOKUP(D520,'test results'!$C$8:$F$11,4,FALSE())&lt;0,-1,"error"))</f>
        <v>-1</v>
      </c>
      <c r="Q520" s="0" t="n">
        <f aca="false">IF(AND(C520&lt;&gt;"MB",C520&lt;&gt;"EQ"),I520*H520,0)</f>
        <v>-0.75472</v>
      </c>
      <c r="R520" s="0" t="n">
        <f aca="false">IF(AND(C520&lt;&gt;"MB",C520&lt;&gt;"EQ"),IF(L520="Y",H520,0),0)</f>
        <v>0</v>
      </c>
      <c r="S520" s="0" t="n">
        <f aca="false">IF(P520&gt;0,I520-Y$7,I520-Y$6)</f>
        <v>0.0127911769695412</v>
      </c>
      <c r="T520" s="0" t="n">
        <f aca="false">IF(AND(C520&lt;&gt;"MB",C520&lt;&gt;"EQ"),IF(L520="Y",H520*S520,0),0)</f>
        <v>0</v>
      </c>
      <c r="V520" s="0" t="str">
        <f aca="false">IF(SUM(R$1:R520)&lt;=$Y$10*2,SUM(R$2:R520),"")</f>
        <v/>
      </c>
      <c r="W520" s="0" t="str">
        <f aca="false">IF(V520&lt;&gt;"",ABS(SUM(T$2:T520)),"")</f>
        <v/>
      </c>
    </row>
    <row r="521" customFormat="false" ht="12.75" hidden="false" customHeight="false" outlineLevel="0" collapsed="false">
      <c r="A521" s="0" t="n">
        <f aca="false">Generation_sensitivity!A561</f>
        <v>49886</v>
      </c>
      <c r="B521" s="0" t="str">
        <f aca="false">Generation_sensitivity!B561</f>
        <v>DOW84000</v>
      </c>
      <c r="C521" s="0" t="str">
        <f aca="false">Generation_sensitivity!C561</f>
        <v>84</v>
      </c>
      <c r="D521" s="0" t="str">
        <f aca="false">Generation_sensitivity!D561</f>
        <v>HOUSTON</v>
      </c>
      <c r="E521" s="0" t="str">
        <f aca="false">Generation_sensitivity!E561</f>
        <v>YES</v>
      </c>
      <c r="F521" s="0" t="n">
        <f aca="false">Generation_sensitivity!F561</f>
        <v>107</v>
      </c>
      <c r="G521" s="0" t="n">
        <f aca="false">Generation_sensitivity!G561</f>
        <v>0</v>
      </c>
      <c r="H521" s="0" t="n">
        <f aca="false">Generation_sensitivity!H561</f>
        <v>171</v>
      </c>
      <c r="I521" s="0" t="n">
        <f aca="false">Generation_sensitivity!N561</f>
        <v>-0.009434</v>
      </c>
      <c r="J521" s="0" t="str">
        <f aca="false">Generation_sensitivity!O561</f>
        <v>houston</v>
      </c>
      <c r="K521" s="0" t="n">
        <f aca="false">Generation_sensitivity!P561</f>
        <v>7</v>
      </c>
      <c r="L521" s="0" t="str">
        <f aca="false">Generation_sensitivity!Q561</f>
        <v>N</v>
      </c>
      <c r="M521" s="0" t="str">
        <f aca="false">Generation_sensitivity!R561</f>
        <v>N</v>
      </c>
      <c r="N521" s="0" t="str">
        <f aca="false">IF(C521&lt;&gt;"MB",CONCATENATE(L521,J521),"mothballed")</f>
        <v>Nhouston</v>
      </c>
      <c r="O521" s="0" t="str">
        <f aca="false">IF(C521&lt;&gt;"MB",CONCATENATE(M521,J521),"mothballed")</f>
        <v>Nhouston</v>
      </c>
      <c r="P521" s="82" t="n">
        <f aca="false">IF(VLOOKUP(D521,'test results'!$C$8:$F$11,4,FALSE())&gt;0,1,IF(VLOOKUP(D521,'test results'!$C$8:$F$11,4,FALSE())&lt;0,-1,"error"))</f>
        <v>-1</v>
      </c>
      <c r="Q521" s="0" t="n">
        <f aca="false">IF(AND(C521&lt;&gt;"MB",C521&lt;&gt;"EQ"),I521*H521,0)</f>
        <v>-1.613214</v>
      </c>
      <c r="R521" s="0" t="n">
        <f aca="false">IF(AND(C521&lt;&gt;"MB",C521&lt;&gt;"EQ"),IF(L521="Y",H521,0),0)</f>
        <v>0</v>
      </c>
      <c r="S521" s="0" t="n">
        <f aca="false">IF(P521&gt;0,I521-Y$7,I521-Y$6)</f>
        <v>0.0127911769695412</v>
      </c>
      <c r="T521" s="0" t="n">
        <f aca="false">IF(AND(C521&lt;&gt;"MB",C521&lt;&gt;"EQ"),IF(L521="Y",H521*S521,0),0)</f>
        <v>0</v>
      </c>
      <c r="V521" s="0" t="str">
        <f aca="false">IF(SUM(R$1:R521)&lt;=$Y$10*2,SUM(R$2:R521),"")</f>
        <v/>
      </c>
      <c r="W521" s="0" t="str">
        <f aca="false">IF(V521&lt;&gt;"",ABS(SUM(T$2:T521)),"")</f>
        <v/>
      </c>
    </row>
    <row r="522" customFormat="false" ht="12.75" hidden="false" customHeight="false" outlineLevel="0" collapsed="false">
      <c r="A522" s="0" t="n">
        <f aca="false">Generation_sensitivity!A413</f>
        <v>48520</v>
      </c>
      <c r="B522" s="0" t="str">
        <f aca="false">Generation_sensitivity!B413</f>
        <v>BSF_GT1_</v>
      </c>
      <c r="C522" s="0" t="str">
        <f aca="false">Generation_sensitivity!C413</f>
        <v>1</v>
      </c>
      <c r="D522" s="0" t="str">
        <f aca="false">Generation_sensitivity!D413</f>
        <v>HOUSTON</v>
      </c>
      <c r="E522" s="0" t="str">
        <f aca="false">Generation_sensitivity!E413</f>
        <v>YES</v>
      </c>
      <c r="F522" s="0" t="n">
        <f aca="false">Generation_sensitivity!F413</f>
        <v>71</v>
      </c>
      <c r="G522" s="0" t="n">
        <f aca="false">Generation_sensitivity!G413</f>
        <v>0</v>
      </c>
      <c r="H522" s="0" t="n">
        <f aca="false">Generation_sensitivity!H413</f>
        <v>71</v>
      </c>
      <c r="I522" s="0" t="n">
        <f aca="false">Generation_sensitivity!N413</f>
        <v>-0.009644</v>
      </c>
      <c r="J522" s="0" t="str">
        <f aca="false">Generation_sensitivity!O413</f>
        <v>houston</v>
      </c>
      <c r="K522" s="0" t="n">
        <f aca="false">Generation_sensitivity!P413</f>
        <v>7</v>
      </c>
      <c r="L522" s="0" t="str">
        <f aca="false">Generation_sensitivity!Q413</f>
        <v>N</v>
      </c>
      <c r="M522" s="0" t="str">
        <f aca="false">Generation_sensitivity!R413</f>
        <v>N</v>
      </c>
      <c r="N522" s="0" t="str">
        <f aca="false">IF(C522&lt;&gt;"MB",CONCATENATE(L522,J522),"mothballed")</f>
        <v>Nhouston</v>
      </c>
      <c r="O522" s="0" t="str">
        <f aca="false">IF(C522&lt;&gt;"MB",CONCATENATE(M522,J522),"mothballed")</f>
        <v>Nhouston</v>
      </c>
      <c r="P522" s="82" t="n">
        <f aca="false">IF(VLOOKUP(D522,'test results'!$C$8:$F$11,4,FALSE())&gt;0,1,IF(VLOOKUP(D522,'test results'!$C$8:$F$11,4,FALSE())&lt;0,-1,"error"))</f>
        <v>-1</v>
      </c>
      <c r="Q522" s="0" t="n">
        <f aca="false">IF(AND(C522&lt;&gt;"MB",C522&lt;&gt;"EQ"),I522*H522,0)</f>
        <v>-0.684724</v>
      </c>
      <c r="R522" s="0" t="n">
        <f aca="false">IF(AND(C522&lt;&gt;"MB",C522&lt;&gt;"EQ"),IF(L522="Y",H522,0),0)</f>
        <v>0</v>
      </c>
      <c r="S522" s="0" t="n">
        <f aca="false">IF(P522&gt;0,I522-Y$7,I522-Y$6)</f>
        <v>0.0125811769695412</v>
      </c>
      <c r="T522" s="0" t="n">
        <f aca="false">IF(AND(C522&lt;&gt;"MB",C522&lt;&gt;"EQ"),IF(L522="Y",H522*S522,0),0)</f>
        <v>0</v>
      </c>
      <c r="V522" s="0" t="str">
        <f aca="false">IF(SUM(R$1:R522)&lt;=$Y$10*2,SUM(R$2:R522),"")</f>
        <v/>
      </c>
      <c r="W522" s="0" t="str">
        <f aca="false">IF(V522&lt;&gt;"",ABS(SUM(T$2:T522)),"")</f>
        <v/>
      </c>
    </row>
    <row r="523" customFormat="false" ht="12.75" hidden="false" customHeight="false" outlineLevel="0" collapsed="false">
      <c r="A523" s="0" t="n">
        <f aca="false">Generation_sensitivity!A414</f>
        <v>48520</v>
      </c>
      <c r="B523" s="0" t="str">
        <f aca="false">Generation_sensitivity!B414</f>
        <v>BSF_GT1_</v>
      </c>
      <c r="C523" s="0" t="str">
        <f aca="false">Generation_sensitivity!C414</f>
        <v>2</v>
      </c>
      <c r="D523" s="0" t="str">
        <f aca="false">Generation_sensitivity!D414</f>
        <v>HOUSTON</v>
      </c>
      <c r="E523" s="0" t="str">
        <f aca="false">Generation_sensitivity!E414</f>
        <v>YES</v>
      </c>
      <c r="F523" s="0" t="n">
        <f aca="false">Generation_sensitivity!F414</f>
        <v>10</v>
      </c>
      <c r="G523" s="0" t="n">
        <f aca="false">Generation_sensitivity!G414</f>
        <v>0</v>
      </c>
      <c r="H523" s="0" t="n">
        <f aca="false">Generation_sensitivity!H414</f>
        <v>10</v>
      </c>
      <c r="I523" s="0" t="n">
        <f aca="false">Generation_sensitivity!N414</f>
        <v>-0.009644</v>
      </c>
      <c r="J523" s="0" t="str">
        <f aca="false">Generation_sensitivity!O414</f>
        <v>houston</v>
      </c>
      <c r="K523" s="0" t="n">
        <f aca="false">Generation_sensitivity!P414</f>
        <v>7</v>
      </c>
      <c r="L523" s="0" t="str">
        <f aca="false">Generation_sensitivity!Q414</f>
        <v>N</v>
      </c>
      <c r="M523" s="0" t="str">
        <f aca="false">Generation_sensitivity!R414</f>
        <v>N</v>
      </c>
      <c r="N523" s="0" t="str">
        <f aca="false">IF(C523&lt;&gt;"MB",CONCATENATE(L523,J523),"mothballed")</f>
        <v>Nhouston</v>
      </c>
      <c r="O523" s="0" t="str">
        <f aca="false">IF(C523&lt;&gt;"MB",CONCATENATE(M523,J523),"mothballed")</f>
        <v>Nhouston</v>
      </c>
      <c r="P523" s="82" t="n">
        <f aca="false">IF(VLOOKUP(D523,'test results'!$C$8:$F$11,4,FALSE())&gt;0,1,IF(VLOOKUP(D523,'test results'!$C$8:$F$11,4,FALSE())&lt;0,-1,"error"))</f>
        <v>-1</v>
      </c>
      <c r="Q523" s="0" t="n">
        <f aca="false">IF(AND(C523&lt;&gt;"MB",C523&lt;&gt;"EQ"),I523*H523,0)</f>
        <v>-0.09644</v>
      </c>
      <c r="R523" s="0" t="n">
        <f aca="false">IF(AND(C523&lt;&gt;"MB",C523&lt;&gt;"EQ"),IF(L523="Y",H523,0),0)</f>
        <v>0</v>
      </c>
      <c r="S523" s="0" t="n">
        <f aca="false">IF(P523&gt;0,I523-Y$7,I523-Y$6)</f>
        <v>0.0125811769695412</v>
      </c>
      <c r="T523" s="0" t="n">
        <f aca="false">IF(AND(C523&lt;&gt;"MB",C523&lt;&gt;"EQ"),IF(L523="Y",H523*S523,0),0)</f>
        <v>0</v>
      </c>
      <c r="V523" s="0" t="str">
        <f aca="false">IF(SUM(R$1:R523)&lt;=$Y$10*2,SUM(R$2:R523),"")</f>
        <v/>
      </c>
      <c r="W523" s="0" t="str">
        <f aca="false">IF(V523&lt;&gt;"",ABS(SUM(T$2:T523)),"")</f>
        <v/>
      </c>
    </row>
    <row r="524" customFormat="false" ht="12.75" hidden="false" customHeight="false" outlineLevel="0" collapsed="false">
      <c r="A524" s="0" t="n">
        <f aca="false">Generation_sensitivity!A401</f>
        <v>39760</v>
      </c>
      <c r="B524" s="0" t="str">
        <f aca="false">Generation_sensitivity!B401</f>
        <v>TNSCLP1_</v>
      </c>
      <c r="C524" s="0" t="str">
        <f aca="false">Generation_sensitivity!C401</f>
        <v>1</v>
      </c>
      <c r="D524" s="0" t="str">
        <f aca="false">Generation_sensitivity!D401</f>
        <v>HOUSTON</v>
      </c>
      <c r="E524" s="0" t="str">
        <f aca="false">Generation_sensitivity!E401</f>
        <v>YES</v>
      </c>
      <c r="F524" s="0" t="n">
        <f aca="false">Generation_sensitivity!F401</f>
        <v>98</v>
      </c>
      <c r="G524" s="0" t="n">
        <f aca="false">Generation_sensitivity!G401</f>
        <v>20</v>
      </c>
      <c r="H524" s="0" t="n">
        <f aca="false">Generation_sensitivity!H401</f>
        <v>111</v>
      </c>
      <c r="I524" s="0" t="n">
        <f aca="false">Generation_sensitivity!N401</f>
        <v>-0.009822</v>
      </c>
      <c r="J524" s="0" t="str">
        <f aca="false">Generation_sensitivity!O401</f>
        <v>houston</v>
      </c>
      <c r="K524" s="0" t="n">
        <f aca="false">Generation_sensitivity!P401</f>
        <v>8</v>
      </c>
      <c r="L524" s="0" t="str">
        <f aca="false">Generation_sensitivity!Q401</f>
        <v>N</v>
      </c>
      <c r="M524" s="0" t="str">
        <f aca="false">Generation_sensitivity!R401</f>
        <v>N</v>
      </c>
      <c r="N524" s="0" t="str">
        <f aca="false">IF(C524&lt;&gt;"MB",CONCATENATE(L524,J524),"mothballed")</f>
        <v>Nhouston</v>
      </c>
      <c r="O524" s="0" t="str">
        <f aca="false">IF(C524&lt;&gt;"MB",CONCATENATE(M524,J524),"mothballed")</f>
        <v>Nhouston</v>
      </c>
      <c r="P524" s="82" t="n">
        <f aca="false">IF(VLOOKUP(D524,'test results'!$C$8:$F$11,4,FALSE())&gt;0,1,IF(VLOOKUP(D524,'test results'!$C$8:$F$11,4,FALSE())&lt;0,-1,"error"))</f>
        <v>-1</v>
      </c>
      <c r="Q524" s="0" t="n">
        <f aca="false">IF(AND(C524&lt;&gt;"MB",C524&lt;&gt;"EQ"),I524*H524,0)</f>
        <v>-1.090242</v>
      </c>
      <c r="R524" s="0" t="n">
        <f aca="false">IF(AND(C524&lt;&gt;"MB",C524&lt;&gt;"EQ"),IF(L524="Y",H524,0),0)</f>
        <v>0</v>
      </c>
      <c r="S524" s="0" t="n">
        <f aca="false">IF(P524&gt;0,I524-Y$7,I524-Y$6)</f>
        <v>0.0124031769695412</v>
      </c>
      <c r="T524" s="0" t="n">
        <f aca="false">IF(AND(C524&lt;&gt;"MB",C524&lt;&gt;"EQ"),IF(L524="Y",H524*S524,0),0)</f>
        <v>0</v>
      </c>
      <c r="V524" s="0" t="str">
        <f aca="false">IF(SUM(R$1:R524)&lt;=$Y$10*2,SUM(R$2:R524),"")</f>
        <v/>
      </c>
      <c r="W524" s="0" t="str">
        <f aca="false">IF(V524&lt;&gt;"",ABS(SUM(T$2:T524)),"")</f>
        <v/>
      </c>
    </row>
    <row r="525" customFormat="false" ht="12.75" hidden="false" customHeight="false" outlineLevel="0" collapsed="false">
      <c r="A525" s="0" t="n">
        <f aca="false">Generation_sensitivity!A402</f>
        <v>39770</v>
      </c>
      <c r="B525" s="0" t="str">
        <f aca="false">Generation_sensitivity!B402</f>
        <v>TNSCLP2_</v>
      </c>
      <c r="C525" s="0" t="str">
        <f aca="false">Generation_sensitivity!C402</f>
        <v>1</v>
      </c>
      <c r="D525" s="0" t="str">
        <f aca="false">Generation_sensitivity!D402</f>
        <v>HOUSTON</v>
      </c>
      <c r="E525" s="0" t="str">
        <f aca="false">Generation_sensitivity!E402</f>
        <v>YES</v>
      </c>
      <c r="F525" s="0" t="n">
        <f aca="false">Generation_sensitivity!F402</f>
        <v>98</v>
      </c>
      <c r="G525" s="0" t="n">
        <f aca="false">Generation_sensitivity!G402</f>
        <v>20</v>
      </c>
      <c r="H525" s="0" t="n">
        <f aca="false">Generation_sensitivity!H402</f>
        <v>111</v>
      </c>
      <c r="I525" s="0" t="n">
        <f aca="false">Generation_sensitivity!N402</f>
        <v>-0.009822</v>
      </c>
      <c r="J525" s="0" t="str">
        <f aca="false">Generation_sensitivity!O402</f>
        <v>houston</v>
      </c>
      <c r="K525" s="0" t="n">
        <f aca="false">Generation_sensitivity!P402</f>
        <v>8</v>
      </c>
      <c r="L525" s="0" t="str">
        <f aca="false">Generation_sensitivity!Q402</f>
        <v>N</v>
      </c>
      <c r="M525" s="0" t="str">
        <f aca="false">Generation_sensitivity!R402</f>
        <v>N</v>
      </c>
      <c r="N525" s="0" t="str">
        <f aca="false">IF(C525&lt;&gt;"MB",CONCATENATE(L525,J525),"mothballed")</f>
        <v>Nhouston</v>
      </c>
      <c r="O525" s="0" t="str">
        <f aca="false">IF(C525&lt;&gt;"MB",CONCATENATE(M525,J525),"mothballed")</f>
        <v>Nhouston</v>
      </c>
      <c r="P525" s="82" t="n">
        <f aca="false">IF(VLOOKUP(D525,'test results'!$C$8:$F$11,4,FALSE())&gt;0,1,IF(VLOOKUP(D525,'test results'!$C$8:$F$11,4,FALSE())&lt;0,-1,"error"))</f>
        <v>-1</v>
      </c>
      <c r="Q525" s="0" t="n">
        <f aca="false">IF(AND(C525&lt;&gt;"MB",C525&lt;&gt;"EQ"),I525*H525,0)</f>
        <v>-1.090242</v>
      </c>
      <c r="R525" s="0" t="n">
        <f aca="false">IF(AND(C525&lt;&gt;"MB",C525&lt;&gt;"EQ"),IF(L525="Y",H525,0),0)</f>
        <v>0</v>
      </c>
      <c r="S525" s="0" t="n">
        <f aca="false">IF(P525&gt;0,I525-Y$7,I525-Y$6)</f>
        <v>0.0124031769695412</v>
      </c>
      <c r="T525" s="0" t="n">
        <f aca="false">IF(AND(C525&lt;&gt;"MB",C525&lt;&gt;"EQ"),IF(L525="Y",H525*S525,0),0)</f>
        <v>0</v>
      </c>
      <c r="V525" s="0" t="str">
        <f aca="false">IF(SUM(R$1:R525)&lt;=$Y$10*2,SUM(R$2:R525),"")</f>
        <v/>
      </c>
      <c r="W525" s="0" t="str">
        <f aca="false">IF(V525&lt;&gt;"",ABS(SUM(T$2:T525)),"")</f>
        <v/>
      </c>
    </row>
    <row r="526" customFormat="false" ht="12.75" hidden="false" customHeight="false" outlineLevel="0" collapsed="false">
      <c r="A526" s="0" t="n">
        <f aca="false">Generation_sensitivity!A403</f>
        <v>39775</v>
      </c>
      <c r="B526" s="0" t="str">
        <f aca="false">Generation_sensitivity!B403</f>
        <v>TNSCLP4_</v>
      </c>
      <c r="C526" s="0" t="str">
        <f aca="false">Generation_sensitivity!C403</f>
        <v>1</v>
      </c>
      <c r="D526" s="0" t="str">
        <f aca="false">Generation_sensitivity!D403</f>
        <v>HOUSTON</v>
      </c>
      <c r="E526" s="0" t="str">
        <f aca="false">Generation_sensitivity!E403</f>
        <v>YES</v>
      </c>
      <c r="F526" s="0" t="n">
        <f aca="false">Generation_sensitivity!F403</f>
        <v>105.1</v>
      </c>
      <c r="G526" s="0" t="n">
        <f aca="false">Generation_sensitivity!G403</f>
        <v>20</v>
      </c>
      <c r="H526" s="0" t="n">
        <f aca="false">Generation_sensitivity!H403</f>
        <v>119</v>
      </c>
      <c r="I526" s="0" t="n">
        <f aca="false">Generation_sensitivity!N403</f>
        <v>-0.009822</v>
      </c>
      <c r="J526" s="0" t="str">
        <f aca="false">Generation_sensitivity!O403</f>
        <v>houston</v>
      </c>
      <c r="K526" s="0" t="n">
        <f aca="false">Generation_sensitivity!P403</f>
        <v>8</v>
      </c>
      <c r="L526" s="0" t="str">
        <f aca="false">Generation_sensitivity!Q403</f>
        <v>N</v>
      </c>
      <c r="M526" s="0" t="str">
        <f aca="false">Generation_sensitivity!R403</f>
        <v>N</v>
      </c>
      <c r="N526" s="0" t="str">
        <f aca="false">IF(C526&lt;&gt;"MB",CONCATENATE(L526,J526),"mothballed")</f>
        <v>Nhouston</v>
      </c>
      <c r="O526" s="0" t="str">
        <f aca="false">IF(C526&lt;&gt;"MB",CONCATENATE(M526,J526),"mothballed")</f>
        <v>Nhouston</v>
      </c>
      <c r="P526" s="82" t="n">
        <f aca="false">IF(VLOOKUP(D526,'test results'!$C$8:$F$11,4,FALSE())&gt;0,1,IF(VLOOKUP(D526,'test results'!$C$8:$F$11,4,FALSE())&lt;0,-1,"error"))</f>
        <v>-1</v>
      </c>
      <c r="Q526" s="0" t="n">
        <f aca="false">IF(AND(C526&lt;&gt;"MB",C526&lt;&gt;"EQ"),I526*H526,0)</f>
        <v>-1.168818</v>
      </c>
      <c r="R526" s="0" t="n">
        <f aca="false">IF(AND(C526&lt;&gt;"MB",C526&lt;&gt;"EQ"),IF(L526="Y",H526,0),0)</f>
        <v>0</v>
      </c>
      <c r="S526" s="0" t="n">
        <f aca="false">IF(P526&gt;0,I526-Y$7,I526-Y$6)</f>
        <v>0.0124031769695412</v>
      </c>
      <c r="T526" s="0" t="n">
        <f aca="false">IF(AND(C526&lt;&gt;"MB",C526&lt;&gt;"EQ"),IF(L526="Y",H526*S526,0),0)</f>
        <v>0</v>
      </c>
      <c r="V526" s="0" t="str">
        <f aca="false">IF(SUM(R$1:R526)&lt;=$Y$10*2,SUM(R$2:R526),"")</f>
        <v/>
      </c>
      <c r="W526" s="0" t="str">
        <f aca="false">IF(V526&lt;&gt;"",ABS(SUM(T$2:T526)),"")</f>
        <v/>
      </c>
    </row>
    <row r="527" customFormat="false" ht="12.75" hidden="false" customHeight="false" outlineLevel="0" collapsed="false">
      <c r="A527" s="0" t="n">
        <f aca="false">Generation_sensitivity!A404</f>
        <v>39790</v>
      </c>
      <c r="B527" s="0" t="str">
        <f aca="false">Generation_sensitivity!B404</f>
        <v>TNSCLP3_</v>
      </c>
      <c r="C527" s="0" t="str">
        <f aca="false">Generation_sensitivity!C404</f>
        <v>1</v>
      </c>
      <c r="D527" s="0" t="str">
        <f aca="false">Generation_sensitivity!D404</f>
        <v>HOUSTON</v>
      </c>
      <c r="E527" s="0" t="str">
        <f aca="false">Generation_sensitivity!E404</f>
        <v>YES</v>
      </c>
      <c r="F527" s="0" t="n">
        <f aca="false">Generation_sensitivity!F404</f>
        <v>96.7</v>
      </c>
      <c r="G527" s="0" t="n">
        <f aca="false">Generation_sensitivity!G404</f>
        <v>20</v>
      </c>
      <c r="H527" s="0" t="n">
        <f aca="false">Generation_sensitivity!H404</f>
        <v>109.5</v>
      </c>
      <c r="I527" s="0" t="n">
        <f aca="false">Generation_sensitivity!N404</f>
        <v>-0.009822</v>
      </c>
      <c r="J527" s="0" t="str">
        <f aca="false">Generation_sensitivity!O404</f>
        <v>houston</v>
      </c>
      <c r="K527" s="0" t="n">
        <f aca="false">Generation_sensitivity!P404</f>
        <v>8</v>
      </c>
      <c r="L527" s="0" t="str">
        <f aca="false">Generation_sensitivity!Q404</f>
        <v>N</v>
      </c>
      <c r="M527" s="0" t="str">
        <f aca="false">Generation_sensitivity!R404</f>
        <v>N</v>
      </c>
      <c r="N527" s="0" t="str">
        <f aca="false">IF(C527&lt;&gt;"MB",CONCATENATE(L527,J527),"mothballed")</f>
        <v>Nhouston</v>
      </c>
      <c r="O527" s="0" t="str">
        <f aca="false">IF(C527&lt;&gt;"MB",CONCATENATE(M527,J527),"mothballed")</f>
        <v>Nhouston</v>
      </c>
      <c r="P527" s="82" t="n">
        <f aca="false">IF(VLOOKUP(D527,'test results'!$C$8:$F$11,4,FALSE())&gt;0,1,IF(VLOOKUP(D527,'test results'!$C$8:$F$11,4,FALSE())&lt;0,-1,"error"))</f>
        <v>-1</v>
      </c>
      <c r="Q527" s="0" t="n">
        <f aca="false">IF(AND(C527&lt;&gt;"MB",C527&lt;&gt;"EQ"),I527*H527,0)</f>
        <v>-1.075509</v>
      </c>
      <c r="R527" s="0" t="n">
        <f aca="false">IF(AND(C527&lt;&gt;"MB",C527&lt;&gt;"EQ"),IF(L527="Y",H527,0),0)</f>
        <v>0</v>
      </c>
      <c r="S527" s="0" t="n">
        <f aca="false">IF(P527&gt;0,I527-Y$7,I527-Y$6)</f>
        <v>0.0124031769695412</v>
      </c>
      <c r="T527" s="0" t="n">
        <f aca="false">IF(AND(C527&lt;&gt;"MB",C527&lt;&gt;"EQ"),IF(L527="Y",H527*S527,0),0)</f>
        <v>0</v>
      </c>
      <c r="V527" s="0" t="str">
        <f aca="false">IF(SUM(R$1:R527)&lt;=$Y$10*2,SUM(R$2:R527),"")</f>
        <v/>
      </c>
      <c r="W527" s="0" t="str">
        <f aca="false">IF(V527&lt;&gt;"",ABS(SUM(T$2:T527)),"")</f>
        <v/>
      </c>
    </row>
    <row r="528" customFormat="false" ht="12.75" hidden="false" customHeight="false" outlineLevel="0" collapsed="false">
      <c r="A528" s="0" t="n">
        <f aca="false">Generation_sensitivity!A465</f>
        <v>48730</v>
      </c>
      <c r="B528" s="0" t="str">
        <f aca="false">Generation_sensitivity!B465</f>
        <v>MNS_GT</v>
      </c>
      <c r="C528" s="0" t="str">
        <f aca="false">Generation_sensitivity!C465</f>
        <v>1</v>
      </c>
      <c r="D528" s="0" t="str">
        <f aca="false">Generation_sensitivity!D465</f>
        <v>HOUSTON</v>
      </c>
      <c r="E528" s="0" t="str">
        <f aca="false">Generation_sensitivity!E465</f>
        <v>YES</v>
      </c>
      <c r="F528" s="0" t="n">
        <f aca="false">Generation_sensitivity!F465</f>
        <v>43</v>
      </c>
      <c r="G528" s="0" t="n">
        <f aca="false">Generation_sensitivity!G465</f>
        <v>0</v>
      </c>
      <c r="H528" s="0" t="n">
        <f aca="false">Generation_sensitivity!H465</f>
        <v>46.1</v>
      </c>
      <c r="I528" s="0" t="n">
        <f aca="false">Generation_sensitivity!N465</f>
        <v>-0.010394</v>
      </c>
      <c r="J528" s="0" t="str">
        <f aca="false">Generation_sensitivity!O465</f>
        <v>houston</v>
      </c>
      <c r="K528" s="0" t="n">
        <f aca="false">Generation_sensitivity!P465</f>
        <v>7</v>
      </c>
      <c r="L528" s="0" t="str">
        <f aca="false">Generation_sensitivity!Q465</f>
        <v>N</v>
      </c>
      <c r="M528" s="0" t="str">
        <f aca="false">Generation_sensitivity!R465</f>
        <v>N</v>
      </c>
      <c r="N528" s="0" t="str">
        <f aca="false">IF(C528&lt;&gt;"MB",CONCATENATE(L528,J528),"mothballed")</f>
        <v>Nhouston</v>
      </c>
      <c r="O528" s="0" t="str">
        <f aca="false">IF(C528&lt;&gt;"MB",CONCATENATE(M528,J528),"mothballed")</f>
        <v>Nhouston</v>
      </c>
      <c r="P528" s="82" t="n">
        <f aca="false">IF(VLOOKUP(D528,'test results'!$C$8:$F$11,4,FALSE())&gt;0,1,IF(VLOOKUP(D528,'test results'!$C$8:$F$11,4,FALSE())&lt;0,-1,"error"))</f>
        <v>-1</v>
      </c>
      <c r="Q528" s="0" t="n">
        <f aca="false">IF(AND(C528&lt;&gt;"MB",C528&lt;&gt;"EQ"),I528*H528,0)</f>
        <v>-0.4791634</v>
      </c>
      <c r="R528" s="0" t="n">
        <f aca="false">IF(AND(C528&lt;&gt;"MB",C528&lt;&gt;"EQ"),IF(L528="Y",H528,0),0)</f>
        <v>0</v>
      </c>
      <c r="S528" s="0" t="n">
        <f aca="false">IF(P528&gt;0,I528-Y$7,I528-Y$6)</f>
        <v>0.0118311769695412</v>
      </c>
      <c r="T528" s="0" t="n">
        <f aca="false">IF(AND(C528&lt;&gt;"MB",C528&lt;&gt;"EQ"),IF(L528="Y",H528*S528,0),0)</f>
        <v>0</v>
      </c>
      <c r="V528" s="0" t="str">
        <f aca="false">IF(SUM(R$1:R528)&lt;=$Y$10*2,SUM(R$2:R528),"")</f>
        <v/>
      </c>
      <c r="W528" s="0" t="str">
        <f aca="false">IF(V528&lt;&gt;"",ABS(SUM(T$2:T528)),"")</f>
        <v/>
      </c>
    </row>
    <row r="529" customFormat="false" ht="12.75" hidden="false" customHeight="false" outlineLevel="0" collapsed="false">
      <c r="A529" s="0" t="n">
        <f aca="false">Generation_sensitivity!A526</f>
        <v>48926</v>
      </c>
      <c r="B529" s="0" t="str">
        <f aca="false">Generation_sensitivity!B526</f>
        <v>WAP_GN6_</v>
      </c>
      <c r="C529" s="0" t="str">
        <f aca="false">Generation_sensitivity!C526</f>
        <v>6</v>
      </c>
      <c r="D529" s="0" t="str">
        <f aca="false">Generation_sensitivity!D526</f>
        <v>HOUSTON</v>
      </c>
      <c r="E529" s="0" t="str">
        <f aca="false">Generation_sensitivity!E526</f>
        <v>YES</v>
      </c>
      <c r="F529" s="0" t="n">
        <f aca="false">Generation_sensitivity!F526</f>
        <v>651</v>
      </c>
      <c r="G529" s="0" t="n">
        <f aca="false">Generation_sensitivity!G526</f>
        <v>280</v>
      </c>
      <c r="H529" s="0" t="n">
        <f aca="false">Generation_sensitivity!H526</f>
        <v>651</v>
      </c>
      <c r="I529" s="0" t="n">
        <f aca="false">Generation_sensitivity!N526</f>
        <v>-0.01045</v>
      </c>
      <c r="J529" s="0" t="str">
        <f aca="false">Generation_sensitivity!O526</f>
        <v>houston</v>
      </c>
      <c r="K529" s="0" t="n">
        <f aca="false">Generation_sensitivity!P526</f>
        <v>4</v>
      </c>
      <c r="L529" s="0" t="str">
        <f aca="false">Generation_sensitivity!Q526</f>
        <v>Y</v>
      </c>
      <c r="M529" s="0" t="str">
        <f aca="false">Generation_sensitivity!R526</f>
        <v>N</v>
      </c>
      <c r="N529" s="0" t="str">
        <f aca="false">IF(C529&lt;&gt;"MB",CONCATENATE(L529,J529),"mothballed")</f>
        <v>Yhouston</v>
      </c>
      <c r="O529" s="0" t="str">
        <f aca="false">IF(C529&lt;&gt;"MB",CONCATENATE(M529,J529),"mothballed")</f>
        <v>Nhouston</v>
      </c>
      <c r="P529" s="82" t="n">
        <f aca="false">IF(VLOOKUP(D529,'test results'!$C$8:$F$11,4,FALSE())&gt;0,1,IF(VLOOKUP(D529,'test results'!$C$8:$F$11,4,FALSE())&lt;0,-1,"error"))</f>
        <v>-1</v>
      </c>
      <c r="Q529" s="0" t="n">
        <f aca="false">IF(AND(C529&lt;&gt;"MB",C529&lt;&gt;"EQ"),I529*H529,0)</f>
        <v>-6.80295</v>
      </c>
      <c r="R529" s="0" t="n">
        <f aca="false">IF(AND(C529&lt;&gt;"MB",C529&lt;&gt;"EQ"),IF(L529="Y",H529,0),0)</f>
        <v>651</v>
      </c>
      <c r="S529" s="0" t="n">
        <f aca="false">IF(P529&gt;0,I529-Y$7,I529-Y$6)</f>
        <v>0.0117751769695412</v>
      </c>
      <c r="T529" s="0" t="n">
        <f aca="false">IF(AND(C529&lt;&gt;"MB",C529&lt;&gt;"EQ"),IF(L529="Y",H529*S529,0),0)</f>
        <v>7.66564020717131</v>
      </c>
      <c r="V529" s="0" t="str">
        <f aca="false">IF(SUM(R$1:R529)&lt;=$Y$10*2,SUM(R$2:R529),"")</f>
        <v/>
      </c>
      <c r="W529" s="0" t="str">
        <f aca="false">IF(V529&lt;&gt;"",ABS(SUM(T$2:T529)),"")</f>
        <v/>
      </c>
    </row>
    <row r="530" customFormat="false" ht="12.75" hidden="false" customHeight="false" outlineLevel="0" collapsed="false">
      <c r="A530" s="0" t="n">
        <f aca="false">Generation_sensitivity!A527</f>
        <v>48927</v>
      </c>
      <c r="B530" s="0" t="str">
        <f aca="false">Generation_sensitivity!B527</f>
        <v>WAP_GN7_</v>
      </c>
      <c r="C530" s="0" t="str">
        <f aca="false">Generation_sensitivity!C527</f>
        <v>7</v>
      </c>
      <c r="D530" s="0" t="str">
        <f aca="false">Generation_sensitivity!D527</f>
        <v>HOUSTON</v>
      </c>
      <c r="E530" s="0" t="str">
        <f aca="false">Generation_sensitivity!E527</f>
        <v>YES</v>
      </c>
      <c r="F530" s="0" t="n">
        <f aca="false">Generation_sensitivity!F527</f>
        <v>564</v>
      </c>
      <c r="G530" s="0" t="n">
        <f aca="false">Generation_sensitivity!G527</f>
        <v>277</v>
      </c>
      <c r="H530" s="0" t="n">
        <f aca="false">Generation_sensitivity!H527</f>
        <v>564</v>
      </c>
      <c r="I530" s="0" t="n">
        <f aca="false">Generation_sensitivity!N527</f>
        <v>-0.01045</v>
      </c>
      <c r="J530" s="0" t="str">
        <f aca="false">Generation_sensitivity!O527</f>
        <v>houston</v>
      </c>
      <c r="K530" s="0" t="n">
        <f aca="false">Generation_sensitivity!P527</f>
        <v>4</v>
      </c>
      <c r="L530" s="0" t="str">
        <f aca="false">Generation_sensitivity!Q527</f>
        <v>Y</v>
      </c>
      <c r="M530" s="0" t="str">
        <f aca="false">Generation_sensitivity!R527</f>
        <v>N</v>
      </c>
      <c r="N530" s="0" t="str">
        <f aca="false">IF(C530&lt;&gt;"MB",CONCATENATE(L530,J530),"mothballed")</f>
        <v>Yhouston</v>
      </c>
      <c r="O530" s="0" t="str">
        <f aca="false">IF(C530&lt;&gt;"MB",CONCATENATE(M530,J530),"mothballed")</f>
        <v>Nhouston</v>
      </c>
      <c r="P530" s="82" t="n">
        <f aca="false">IF(VLOOKUP(D530,'test results'!$C$8:$F$11,4,FALSE())&gt;0,1,IF(VLOOKUP(D530,'test results'!$C$8:$F$11,4,FALSE())&lt;0,-1,"error"))</f>
        <v>-1</v>
      </c>
      <c r="Q530" s="0" t="n">
        <f aca="false">IF(AND(C530&lt;&gt;"MB",C530&lt;&gt;"EQ"),I530*H530,0)</f>
        <v>-5.8938</v>
      </c>
      <c r="R530" s="0" t="n">
        <f aca="false">IF(AND(C530&lt;&gt;"MB",C530&lt;&gt;"EQ"),IF(L530="Y",H530,0),0)</f>
        <v>564</v>
      </c>
      <c r="S530" s="0" t="n">
        <f aca="false">IF(P530&gt;0,I530-Y$7,I530-Y$6)</f>
        <v>0.0117751769695412</v>
      </c>
      <c r="T530" s="0" t="n">
        <f aca="false">IF(AND(C530&lt;&gt;"MB",C530&lt;&gt;"EQ"),IF(L530="Y",H530*S530,0),0)</f>
        <v>6.64119981082123</v>
      </c>
      <c r="V530" s="0" t="str">
        <f aca="false">IF(SUM(R$1:R530)&lt;=$Y$10*2,SUM(R$2:R530),"")</f>
        <v/>
      </c>
      <c r="W530" s="0" t="str">
        <f aca="false">IF(V530&lt;&gt;"",ABS(SUM(T$2:T530)),"")</f>
        <v/>
      </c>
    </row>
    <row r="531" customFormat="false" ht="12.75" hidden="false" customHeight="false" outlineLevel="0" collapsed="false">
      <c r="A531" s="0" t="n">
        <f aca="false">Generation_sensitivity!A528</f>
        <v>48928</v>
      </c>
      <c r="B531" s="0" t="str">
        <f aca="false">Generation_sensitivity!B528</f>
        <v>WAP_GN8_</v>
      </c>
      <c r="C531" s="0" t="str">
        <f aca="false">Generation_sensitivity!C528</f>
        <v>8</v>
      </c>
      <c r="D531" s="0" t="str">
        <f aca="false">Generation_sensitivity!D528</f>
        <v>HOUSTON</v>
      </c>
      <c r="E531" s="0" t="str">
        <f aca="false">Generation_sensitivity!E528</f>
        <v>YES</v>
      </c>
      <c r="F531" s="0" t="n">
        <f aca="false">Generation_sensitivity!F528</f>
        <v>600</v>
      </c>
      <c r="G531" s="0" t="n">
        <f aca="false">Generation_sensitivity!G528</f>
        <v>275</v>
      </c>
      <c r="H531" s="0" t="n">
        <f aca="false">Generation_sensitivity!H528</f>
        <v>600</v>
      </c>
      <c r="I531" s="0" t="n">
        <f aca="false">Generation_sensitivity!N528</f>
        <v>-0.01045</v>
      </c>
      <c r="J531" s="0" t="str">
        <f aca="false">Generation_sensitivity!O528</f>
        <v>houston</v>
      </c>
      <c r="K531" s="0" t="n">
        <f aca="false">Generation_sensitivity!P528</f>
        <v>4</v>
      </c>
      <c r="L531" s="0" t="str">
        <f aca="false">Generation_sensitivity!Q528</f>
        <v>Y</v>
      </c>
      <c r="M531" s="0" t="str">
        <f aca="false">Generation_sensitivity!R528</f>
        <v>N</v>
      </c>
      <c r="N531" s="0" t="str">
        <f aca="false">IF(C531&lt;&gt;"MB",CONCATENATE(L531,J531),"mothballed")</f>
        <v>Yhouston</v>
      </c>
      <c r="O531" s="0" t="str">
        <f aca="false">IF(C531&lt;&gt;"MB",CONCATENATE(M531,J531),"mothballed")</f>
        <v>Nhouston</v>
      </c>
      <c r="P531" s="82" t="n">
        <f aca="false">IF(VLOOKUP(D531,'test results'!$C$8:$F$11,4,FALSE())&gt;0,1,IF(VLOOKUP(D531,'test results'!$C$8:$F$11,4,FALSE())&lt;0,-1,"error"))</f>
        <v>-1</v>
      </c>
      <c r="Q531" s="0" t="n">
        <f aca="false">IF(AND(C531&lt;&gt;"MB",C531&lt;&gt;"EQ"),I531*H531,0)</f>
        <v>-6.27</v>
      </c>
      <c r="R531" s="0" t="n">
        <f aca="false">IF(AND(C531&lt;&gt;"MB",C531&lt;&gt;"EQ"),IF(L531="Y",H531,0),0)</f>
        <v>600</v>
      </c>
      <c r="S531" s="0" t="n">
        <f aca="false">IF(P531&gt;0,I531-Y$7,I531-Y$6)</f>
        <v>0.0117751769695412</v>
      </c>
      <c r="T531" s="0" t="n">
        <f aca="false">IF(AND(C531&lt;&gt;"MB",C531&lt;&gt;"EQ"),IF(L531="Y",H531*S531,0),0)</f>
        <v>7.06510618172471</v>
      </c>
      <c r="V531" s="0" t="str">
        <f aca="false">IF(SUM(R$1:R531)&lt;=$Y$10*2,SUM(R$2:R531),"")</f>
        <v/>
      </c>
      <c r="W531" s="0" t="str">
        <f aca="false">IF(V531&lt;&gt;"",ABS(SUM(T$2:T531)),"")</f>
        <v/>
      </c>
    </row>
    <row r="532" customFormat="false" ht="12.75" hidden="false" customHeight="false" outlineLevel="0" collapsed="false">
      <c r="A532" s="0" t="n">
        <f aca="false">Generation_sensitivity!A415</f>
        <v>48521</v>
      </c>
      <c r="B532" s="0" t="str">
        <f aca="false">Generation_sensitivity!B415</f>
        <v>BVE_GT1_</v>
      </c>
      <c r="C532" s="0" t="str">
        <f aca="false">Generation_sensitivity!C415</f>
        <v>1</v>
      </c>
      <c r="D532" s="0" t="str">
        <f aca="false">Generation_sensitivity!D415</f>
        <v>HOUSTON</v>
      </c>
      <c r="E532" s="0" t="str">
        <f aca="false">Generation_sensitivity!E415</f>
        <v>YES</v>
      </c>
      <c r="F532" s="0" t="n">
        <f aca="false">Generation_sensitivity!F415</f>
        <v>163</v>
      </c>
      <c r="G532" s="0" t="n">
        <f aca="false">Generation_sensitivity!G415</f>
        <v>0</v>
      </c>
      <c r="H532" s="0" t="n">
        <f aca="false">Generation_sensitivity!H415</f>
        <v>163</v>
      </c>
      <c r="I532" s="0" t="n">
        <f aca="false">Generation_sensitivity!N415</f>
        <v>-0.010455</v>
      </c>
      <c r="J532" s="0" t="str">
        <f aca="false">Generation_sensitivity!O415</f>
        <v>houston</v>
      </c>
      <c r="K532" s="0" t="n">
        <f aca="false">Generation_sensitivity!P415</f>
        <v>8</v>
      </c>
      <c r="L532" s="0" t="str">
        <f aca="false">Generation_sensitivity!Q415</f>
        <v>N</v>
      </c>
      <c r="M532" s="0" t="str">
        <f aca="false">Generation_sensitivity!R415</f>
        <v>N</v>
      </c>
      <c r="N532" s="0" t="str">
        <f aca="false">IF(C532&lt;&gt;"MB",CONCATENATE(L532,J532),"mothballed")</f>
        <v>Nhouston</v>
      </c>
      <c r="O532" s="0" t="str">
        <f aca="false">IF(C532&lt;&gt;"MB",CONCATENATE(M532,J532),"mothballed")</f>
        <v>Nhouston</v>
      </c>
      <c r="P532" s="82" t="n">
        <f aca="false">IF(VLOOKUP(D532,'test results'!$C$8:$F$11,4,FALSE())&gt;0,1,IF(VLOOKUP(D532,'test results'!$C$8:$F$11,4,FALSE())&lt;0,-1,"error"))</f>
        <v>-1</v>
      </c>
      <c r="Q532" s="0" t="n">
        <f aca="false">IF(AND(C532&lt;&gt;"MB",C532&lt;&gt;"EQ"),I532*H532,0)</f>
        <v>-1.704165</v>
      </c>
      <c r="R532" s="0" t="n">
        <f aca="false">IF(AND(C532&lt;&gt;"MB",C532&lt;&gt;"EQ"),IF(L532="Y",H532,0),0)</f>
        <v>0</v>
      </c>
      <c r="S532" s="0" t="n">
        <f aca="false">IF(P532&gt;0,I532-Y$7,I532-Y$6)</f>
        <v>0.0117701769695412</v>
      </c>
      <c r="T532" s="0" t="n">
        <f aca="false">IF(AND(C532&lt;&gt;"MB",C532&lt;&gt;"EQ"),IF(L532="Y",H532*S532,0),0)</f>
        <v>0</v>
      </c>
      <c r="V532" s="0" t="str">
        <f aca="false">IF(SUM(R$1:R532)&lt;=$Y$10*2,SUM(R$2:R532),"")</f>
        <v/>
      </c>
      <c r="W532" s="0" t="str">
        <f aca="false">IF(V532&lt;&gt;"",ABS(SUM(T$2:T532)),"")</f>
        <v/>
      </c>
    </row>
    <row r="533" customFormat="false" ht="12.75" hidden="false" customHeight="false" outlineLevel="0" collapsed="false">
      <c r="A533" s="0" t="n">
        <f aca="false">Generation_sensitivity!A416</f>
        <v>48522</v>
      </c>
      <c r="B533" s="0" t="str">
        <f aca="false">Generation_sensitivity!B416</f>
        <v>BVE_GT2_</v>
      </c>
      <c r="C533" s="0" t="str">
        <f aca="false">Generation_sensitivity!C416</f>
        <v>2</v>
      </c>
      <c r="D533" s="0" t="str">
        <f aca="false">Generation_sensitivity!D416</f>
        <v>HOUSTON</v>
      </c>
      <c r="E533" s="0" t="str">
        <f aca="false">Generation_sensitivity!E416</f>
        <v>YES</v>
      </c>
      <c r="F533" s="0" t="n">
        <f aca="false">Generation_sensitivity!F416</f>
        <v>163</v>
      </c>
      <c r="G533" s="0" t="n">
        <f aca="false">Generation_sensitivity!G416</f>
        <v>0</v>
      </c>
      <c r="H533" s="0" t="n">
        <f aca="false">Generation_sensitivity!H416</f>
        <v>163</v>
      </c>
      <c r="I533" s="0" t="n">
        <f aca="false">Generation_sensitivity!N416</f>
        <v>-0.010455</v>
      </c>
      <c r="J533" s="0" t="str">
        <f aca="false">Generation_sensitivity!O416</f>
        <v>houston</v>
      </c>
      <c r="K533" s="0" t="n">
        <f aca="false">Generation_sensitivity!P416</f>
        <v>8</v>
      </c>
      <c r="L533" s="0" t="str">
        <f aca="false">Generation_sensitivity!Q416</f>
        <v>N</v>
      </c>
      <c r="M533" s="0" t="str">
        <f aca="false">Generation_sensitivity!R416</f>
        <v>N</v>
      </c>
      <c r="N533" s="0" t="str">
        <f aca="false">IF(C533&lt;&gt;"MB",CONCATENATE(L533,J533),"mothballed")</f>
        <v>Nhouston</v>
      </c>
      <c r="O533" s="0" t="str">
        <f aca="false">IF(C533&lt;&gt;"MB",CONCATENATE(M533,J533),"mothballed")</f>
        <v>Nhouston</v>
      </c>
      <c r="P533" s="82" t="n">
        <f aca="false">IF(VLOOKUP(D533,'test results'!$C$8:$F$11,4,FALSE())&gt;0,1,IF(VLOOKUP(D533,'test results'!$C$8:$F$11,4,FALSE())&lt;0,-1,"error"))</f>
        <v>-1</v>
      </c>
      <c r="Q533" s="0" t="n">
        <f aca="false">IF(AND(C533&lt;&gt;"MB",C533&lt;&gt;"EQ"),I533*H533,0)</f>
        <v>-1.704165</v>
      </c>
      <c r="R533" s="0" t="n">
        <f aca="false">IF(AND(C533&lt;&gt;"MB",C533&lt;&gt;"EQ"),IF(L533="Y",H533,0),0)</f>
        <v>0</v>
      </c>
      <c r="S533" s="0" t="n">
        <f aca="false">IF(P533&gt;0,I533-Y$7,I533-Y$6)</f>
        <v>0.0117701769695412</v>
      </c>
      <c r="T533" s="0" t="n">
        <f aca="false">IF(AND(C533&lt;&gt;"MB",C533&lt;&gt;"EQ"),IF(L533="Y",H533*S533,0),0)</f>
        <v>0</v>
      </c>
      <c r="V533" s="0" t="str">
        <f aca="false">IF(SUM(R$1:R533)&lt;=$Y$10*2,SUM(R$2:R533),"")</f>
        <v/>
      </c>
      <c r="W533" s="0" t="str">
        <f aca="false">IF(V533&lt;&gt;"",ABS(SUM(T$2:T533)),"")</f>
        <v/>
      </c>
    </row>
    <row r="534" customFormat="false" ht="12.75" hidden="false" customHeight="false" outlineLevel="0" collapsed="false">
      <c r="A534" s="0" t="n">
        <f aca="false">Generation_sensitivity!A417</f>
        <v>48523</v>
      </c>
      <c r="B534" s="0" t="str">
        <f aca="false">Generation_sensitivity!B417</f>
        <v>BVE_ST1_</v>
      </c>
      <c r="C534" s="0" t="str">
        <f aca="false">Generation_sensitivity!C417</f>
        <v>3</v>
      </c>
      <c r="D534" s="0" t="str">
        <f aca="false">Generation_sensitivity!D417</f>
        <v>HOUSTON</v>
      </c>
      <c r="E534" s="0" t="str">
        <f aca="false">Generation_sensitivity!E417</f>
        <v>YES</v>
      </c>
      <c r="F534" s="0" t="n">
        <f aca="false">Generation_sensitivity!F417</f>
        <v>245</v>
      </c>
      <c r="G534" s="0" t="n">
        <f aca="false">Generation_sensitivity!G417</f>
        <v>0</v>
      </c>
      <c r="H534" s="0" t="n">
        <f aca="false">Generation_sensitivity!H417</f>
        <v>245</v>
      </c>
      <c r="I534" s="0" t="n">
        <f aca="false">Generation_sensitivity!N417</f>
        <v>-0.010455</v>
      </c>
      <c r="J534" s="0" t="str">
        <f aca="false">Generation_sensitivity!O417</f>
        <v>houston</v>
      </c>
      <c r="K534" s="0" t="n">
        <f aca="false">Generation_sensitivity!P417</f>
        <v>8</v>
      </c>
      <c r="L534" s="0" t="str">
        <f aca="false">Generation_sensitivity!Q417</f>
        <v>N</v>
      </c>
      <c r="M534" s="0" t="str">
        <f aca="false">Generation_sensitivity!R417</f>
        <v>N</v>
      </c>
      <c r="N534" s="0" t="str">
        <f aca="false">IF(C534&lt;&gt;"MB",CONCATENATE(L534,J534),"mothballed")</f>
        <v>Nhouston</v>
      </c>
      <c r="O534" s="0" t="str">
        <f aca="false">IF(C534&lt;&gt;"MB",CONCATENATE(M534,J534),"mothballed")</f>
        <v>Nhouston</v>
      </c>
      <c r="P534" s="82" t="n">
        <f aca="false">IF(VLOOKUP(D534,'test results'!$C$8:$F$11,4,FALSE())&gt;0,1,IF(VLOOKUP(D534,'test results'!$C$8:$F$11,4,FALSE())&lt;0,-1,"error"))</f>
        <v>-1</v>
      </c>
      <c r="Q534" s="0" t="n">
        <f aca="false">IF(AND(C534&lt;&gt;"MB",C534&lt;&gt;"EQ"),I534*H534,0)</f>
        <v>-2.561475</v>
      </c>
      <c r="R534" s="0" t="n">
        <f aca="false">IF(AND(C534&lt;&gt;"MB",C534&lt;&gt;"EQ"),IF(L534="Y",H534,0),0)</f>
        <v>0</v>
      </c>
      <c r="S534" s="0" t="n">
        <f aca="false">IF(P534&gt;0,I534-Y$7,I534-Y$6)</f>
        <v>0.0117701769695412</v>
      </c>
      <c r="T534" s="0" t="n">
        <f aca="false">IF(AND(C534&lt;&gt;"MB",C534&lt;&gt;"EQ"),IF(L534="Y",H534*S534,0),0)</f>
        <v>0</v>
      </c>
      <c r="V534" s="0" t="str">
        <f aca="false">IF(SUM(R$1:R534)&lt;=$Y$10*2,SUM(R$2:R534),"")</f>
        <v/>
      </c>
      <c r="W534" s="0" t="str">
        <f aca="false">IF(V534&lt;&gt;"",ABS(SUM(T$2:T534)),"")</f>
        <v/>
      </c>
    </row>
    <row r="535" customFormat="false" ht="12.75" hidden="false" customHeight="false" outlineLevel="0" collapsed="false">
      <c r="A535" s="0" t="n">
        <f aca="false">Generation_sensitivity!A408</f>
        <v>48510</v>
      </c>
      <c r="B535" s="0" t="str">
        <f aca="false">Generation_sensitivity!B408</f>
        <v>AK_GT1__</v>
      </c>
      <c r="C535" s="0" t="str">
        <f aca="false">Generation_sensitivity!C408</f>
        <v>1</v>
      </c>
      <c r="D535" s="0" t="str">
        <f aca="false">Generation_sensitivity!D408</f>
        <v>HOUSTON</v>
      </c>
      <c r="E535" s="0" t="str">
        <f aca="false">Generation_sensitivity!E408</f>
        <v>YES</v>
      </c>
      <c r="F535" s="0" t="n">
        <f aca="false">Generation_sensitivity!F408</f>
        <v>33.4</v>
      </c>
      <c r="G535" s="0" t="n">
        <f aca="false">Generation_sensitivity!G408</f>
        <v>8.1</v>
      </c>
      <c r="H535" s="0" t="n">
        <f aca="false">Generation_sensitivity!H408</f>
        <v>33</v>
      </c>
      <c r="I535" s="0" t="n">
        <f aca="false">Generation_sensitivity!N408</f>
        <v>-0.01048</v>
      </c>
      <c r="J535" s="0" t="str">
        <f aca="false">Generation_sensitivity!O408</f>
        <v>houston</v>
      </c>
      <c r="K535" s="0" t="n">
        <f aca="false">Generation_sensitivity!P408</f>
        <v>7</v>
      </c>
      <c r="L535" s="0" t="str">
        <f aca="false">Generation_sensitivity!Q408</f>
        <v>N</v>
      </c>
      <c r="M535" s="0" t="str">
        <f aca="false">Generation_sensitivity!R408</f>
        <v>N</v>
      </c>
      <c r="N535" s="0" t="str">
        <f aca="false">IF(C535&lt;&gt;"MB",CONCATENATE(L535,J535),"mothballed")</f>
        <v>Nhouston</v>
      </c>
      <c r="O535" s="0" t="str">
        <f aca="false">IF(C535&lt;&gt;"MB",CONCATENATE(M535,J535),"mothballed")</f>
        <v>Nhouston</v>
      </c>
      <c r="P535" s="82" t="n">
        <f aca="false">IF(VLOOKUP(D535,'test results'!$C$8:$F$11,4,FALSE())&gt;0,1,IF(VLOOKUP(D535,'test results'!$C$8:$F$11,4,FALSE())&lt;0,-1,"error"))</f>
        <v>-1</v>
      </c>
      <c r="Q535" s="0" t="n">
        <f aca="false">IF(AND(C535&lt;&gt;"MB",C535&lt;&gt;"EQ"),I535*H535,0)</f>
        <v>-0.34584</v>
      </c>
      <c r="R535" s="0" t="n">
        <f aca="false">IF(AND(C535&lt;&gt;"MB",C535&lt;&gt;"EQ"),IF(L535="Y",H535,0),0)</f>
        <v>0</v>
      </c>
      <c r="S535" s="0" t="n">
        <f aca="false">IF(P535&gt;0,I535-Y$7,I535-Y$6)</f>
        <v>0.0117451769695412</v>
      </c>
      <c r="T535" s="0" t="n">
        <f aca="false">IF(AND(C535&lt;&gt;"MB",C535&lt;&gt;"EQ"),IF(L535="Y",H535*S535,0),0)</f>
        <v>0</v>
      </c>
      <c r="V535" s="0" t="str">
        <f aca="false">IF(SUM(R$1:R535)&lt;=$Y$10*2,SUM(R$2:R535),"")</f>
        <v/>
      </c>
      <c r="W535" s="0" t="str">
        <f aca="false">IF(V535&lt;&gt;"",ABS(SUM(T$2:T535)),"")</f>
        <v/>
      </c>
    </row>
    <row r="536" customFormat="false" ht="12.75" hidden="false" customHeight="false" outlineLevel="0" collapsed="false">
      <c r="A536" s="0" t="n">
        <f aca="false">Generation_sensitivity!A521</f>
        <v>48921</v>
      </c>
      <c r="B536" s="0" t="str">
        <f aca="false">Generation_sensitivity!B521</f>
        <v>WAP_GN1_</v>
      </c>
      <c r="C536" s="0" t="str">
        <f aca="false">Generation_sensitivity!C521</f>
        <v>1</v>
      </c>
      <c r="D536" s="0" t="str">
        <f aca="false">Generation_sensitivity!D521</f>
        <v>HOUSTON</v>
      </c>
      <c r="E536" s="0" t="str">
        <f aca="false">Generation_sensitivity!E521</f>
        <v>YES</v>
      </c>
      <c r="F536" s="0" t="n">
        <f aca="false">Generation_sensitivity!F521</f>
        <v>120.7</v>
      </c>
      <c r="G536" s="0" t="n">
        <f aca="false">Generation_sensitivity!G521</f>
        <v>37</v>
      </c>
      <c r="H536" s="0" t="n">
        <f aca="false">Generation_sensitivity!H521</f>
        <v>161</v>
      </c>
      <c r="I536" s="0" t="n">
        <f aca="false">Generation_sensitivity!N521</f>
        <v>-0.010562</v>
      </c>
      <c r="J536" s="0" t="str">
        <f aca="false">Generation_sensitivity!O521</f>
        <v>houston</v>
      </c>
      <c r="K536" s="0" t="n">
        <f aca="false">Generation_sensitivity!P521</f>
        <v>12</v>
      </c>
      <c r="L536" s="0" t="str">
        <f aca="false">Generation_sensitivity!Q521</f>
        <v>Y</v>
      </c>
      <c r="M536" s="0" t="str">
        <f aca="false">Generation_sensitivity!R521</f>
        <v>Y</v>
      </c>
      <c r="N536" s="0" t="str">
        <f aca="false">IF(C536&lt;&gt;"MB",CONCATENATE(L536,J536),"mothballed")</f>
        <v>Yhouston</v>
      </c>
      <c r="O536" s="0" t="str">
        <f aca="false">IF(C536&lt;&gt;"MB",CONCATENATE(M536,J536),"mothballed")</f>
        <v>Yhouston</v>
      </c>
      <c r="P536" s="82" t="n">
        <f aca="false">IF(VLOOKUP(D536,'test results'!$C$8:$F$11,4,FALSE())&gt;0,1,IF(VLOOKUP(D536,'test results'!$C$8:$F$11,4,FALSE())&lt;0,-1,"error"))</f>
        <v>-1</v>
      </c>
      <c r="Q536" s="0" t="n">
        <f aca="false">IF(AND(C536&lt;&gt;"MB",C536&lt;&gt;"EQ"),I536*H536,0)</f>
        <v>-1.700482</v>
      </c>
      <c r="R536" s="0" t="n">
        <f aca="false">IF(AND(C536&lt;&gt;"MB",C536&lt;&gt;"EQ"),IF(L536="Y",H536,0),0)</f>
        <v>161</v>
      </c>
      <c r="S536" s="0" t="n">
        <f aca="false">IF(P536&gt;0,I536-Y$7,I536-Y$6)</f>
        <v>0.0116631769695412</v>
      </c>
      <c r="T536" s="0" t="n">
        <f aca="false">IF(AND(C536&lt;&gt;"MB",C536&lt;&gt;"EQ"),IF(L536="Y",H536*S536,0),0)</f>
        <v>1.87777149209613</v>
      </c>
      <c r="V536" s="0" t="str">
        <f aca="false">IF(SUM(R$1:R536)&lt;=$Y$10*2,SUM(R$2:R536),"")</f>
        <v/>
      </c>
      <c r="W536" s="0" t="str">
        <f aca="false">IF(V536&lt;&gt;"",ABS(SUM(T$2:T536)),"")</f>
        <v/>
      </c>
    </row>
    <row r="537" customFormat="false" ht="12.75" hidden="false" customHeight="false" outlineLevel="0" collapsed="false">
      <c r="A537" s="0" t="n">
        <f aca="false">Generation_sensitivity!A522</f>
        <v>48922</v>
      </c>
      <c r="B537" s="0" t="str">
        <f aca="false">Generation_sensitivity!B522</f>
        <v>WAP_GN2_</v>
      </c>
      <c r="C537" s="0" t="str">
        <f aca="false">Generation_sensitivity!C522</f>
        <v>2</v>
      </c>
      <c r="D537" s="0" t="str">
        <f aca="false">Generation_sensitivity!D522</f>
        <v>HOUSTON</v>
      </c>
      <c r="E537" s="0" t="str">
        <f aca="false">Generation_sensitivity!E522</f>
        <v>YES</v>
      </c>
      <c r="F537" s="0" t="n">
        <f aca="false">Generation_sensitivity!F522</f>
        <v>83</v>
      </c>
      <c r="G537" s="0" t="n">
        <f aca="false">Generation_sensitivity!G522</f>
        <v>37</v>
      </c>
      <c r="H537" s="0" t="n">
        <f aca="false">Generation_sensitivity!H522</f>
        <v>166</v>
      </c>
      <c r="I537" s="0" t="n">
        <f aca="false">Generation_sensitivity!N522</f>
        <v>-0.010562</v>
      </c>
      <c r="J537" s="0" t="str">
        <f aca="false">Generation_sensitivity!O522</f>
        <v>houston</v>
      </c>
      <c r="K537" s="0" t="n">
        <f aca="false">Generation_sensitivity!P522</f>
        <v>12</v>
      </c>
      <c r="L537" s="0" t="str">
        <f aca="false">Generation_sensitivity!Q522</f>
        <v>Y</v>
      </c>
      <c r="M537" s="0" t="str">
        <f aca="false">Generation_sensitivity!R522</f>
        <v>Y</v>
      </c>
      <c r="N537" s="0" t="str">
        <f aca="false">IF(C537&lt;&gt;"MB",CONCATENATE(L537,J537),"mothballed")</f>
        <v>Yhouston</v>
      </c>
      <c r="O537" s="0" t="str">
        <f aca="false">IF(C537&lt;&gt;"MB",CONCATENATE(M537,J537),"mothballed")</f>
        <v>Yhouston</v>
      </c>
      <c r="P537" s="82" t="n">
        <f aca="false">IF(VLOOKUP(D537,'test results'!$C$8:$F$11,4,FALSE())&gt;0,1,IF(VLOOKUP(D537,'test results'!$C$8:$F$11,4,FALSE())&lt;0,-1,"error"))</f>
        <v>-1</v>
      </c>
      <c r="Q537" s="0" t="n">
        <f aca="false">IF(AND(C537&lt;&gt;"MB",C537&lt;&gt;"EQ"),I537*H537,0)</f>
        <v>-1.753292</v>
      </c>
      <c r="R537" s="0" t="n">
        <f aca="false">IF(AND(C537&lt;&gt;"MB",C537&lt;&gt;"EQ"),IF(L537="Y",H537,0),0)</f>
        <v>166</v>
      </c>
      <c r="S537" s="0" t="n">
        <f aca="false">IF(P537&gt;0,I537-Y$7,I537-Y$6)</f>
        <v>0.0116631769695412</v>
      </c>
      <c r="T537" s="0" t="n">
        <f aca="false">IF(AND(C537&lt;&gt;"MB",C537&lt;&gt;"EQ"),IF(L537="Y",H537*S537,0),0)</f>
        <v>1.93608737694384</v>
      </c>
      <c r="V537" s="0" t="str">
        <f aca="false">IF(SUM(R$1:R537)&lt;=$Y$10*2,SUM(R$2:R537),"")</f>
        <v/>
      </c>
      <c r="W537" s="0" t="str">
        <f aca="false">IF(V537&lt;&gt;"",ABS(SUM(T$2:T537)),"")</f>
        <v/>
      </c>
    </row>
    <row r="538" customFormat="false" ht="12.75" hidden="false" customHeight="false" outlineLevel="0" collapsed="false">
      <c r="A538" s="0" t="n">
        <f aca="false">Generation_sensitivity!A523</f>
        <v>48923</v>
      </c>
      <c r="B538" s="0" t="str">
        <f aca="false">Generation_sensitivity!B523</f>
        <v>WAP_GN3_</v>
      </c>
      <c r="C538" s="0" t="str">
        <f aca="false">Generation_sensitivity!C523</f>
        <v>3</v>
      </c>
      <c r="D538" s="0" t="str">
        <f aca="false">Generation_sensitivity!D523</f>
        <v>HOUSTON</v>
      </c>
      <c r="E538" s="0" t="str">
        <f aca="false">Generation_sensitivity!E523</f>
        <v>YES</v>
      </c>
      <c r="F538" s="0" t="n">
        <f aca="false">Generation_sensitivity!F523</f>
        <v>186</v>
      </c>
      <c r="G538" s="0" t="n">
        <f aca="false">Generation_sensitivity!G523</f>
        <v>93</v>
      </c>
      <c r="H538" s="0" t="n">
        <f aca="false">Generation_sensitivity!H523</f>
        <v>248</v>
      </c>
      <c r="I538" s="0" t="n">
        <f aca="false">Generation_sensitivity!N523</f>
        <v>-0.010562</v>
      </c>
      <c r="J538" s="0" t="str">
        <f aca="false">Generation_sensitivity!O523</f>
        <v>houston</v>
      </c>
      <c r="K538" s="0" t="n">
        <f aca="false">Generation_sensitivity!P523</f>
        <v>12</v>
      </c>
      <c r="L538" s="0" t="str">
        <f aca="false">Generation_sensitivity!Q523</f>
        <v>Y</v>
      </c>
      <c r="M538" s="0" t="str">
        <f aca="false">Generation_sensitivity!R523</f>
        <v>Y</v>
      </c>
      <c r="N538" s="0" t="str">
        <f aca="false">IF(C538&lt;&gt;"MB",CONCATENATE(L538,J538),"mothballed")</f>
        <v>Yhouston</v>
      </c>
      <c r="O538" s="0" t="str">
        <f aca="false">IF(C538&lt;&gt;"MB",CONCATENATE(M538,J538),"mothballed")</f>
        <v>Yhouston</v>
      </c>
      <c r="P538" s="82" t="n">
        <f aca="false">IF(VLOOKUP(D538,'test results'!$C$8:$F$11,4,FALSE())&gt;0,1,IF(VLOOKUP(D538,'test results'!$C$8:$F$11,4,FALSE())&lt;0,-1,"error"))</f>
        <v>-1</v>
      </c>
      <c r="Q538" s="0" t="n">
        <f aca="false">IF(AND(C538&lt;&gt;"MB",C538&lt;&gt;"EQ"),I538*H538,0)</f>
        <v>-2.619376</v>
      </c>
      <c r="R538" s="0" t="n">
        <f aca="false">IF(AND(C538&lt;&gt;"MB",C538&lt;&gt;"EQ"),IF(L538="Y",H538,0),0)</f>
        <v>248</v>
      </c>
      <c r="S538" s="0" t="n">
        <f aca="false">IF(P538&gt;0,I538-Y$7,I538-Y$6)</f>
        <v>0.0116631769695412</v>
      </c>
      <c r="T538" s="0" t="n">
        <f aca="false">IF(AND(C538&lt;&gt;"MB",C538&lt;&gt;"EQ"),IF(L538="Y",H538*S538,0),0)</f>
        <v>2.89246788844621</v>
      </c>
      <c r="V538" s="0" t="str">
        <f aca="false">IF(SUM(R$1:R538)&lt;=$Y$10*2,SUM(R$2:R538),"")</f>
        <v/>
      </c>
      <c r="W538" s="0" t="str">
        <f aca="false">IF(V538&lt;&gt;"",ABS(SUM(T$2:T538)),"")</f>
        <v/>
      </c>
    </row>
    <row r="539" customFormat="false" ht="12.75" hidden="false" customHeight="false" outlineLevel="0" collapsed="false">
      <c r="A539" s="0" t="n">
        <f aca="false">Generation_sensitivity!A524</f>
        <v>48924</v>
      </c>
      <c r="B539" s="0" t="str">
        <f aca="false">Generation_sensitivity!B524</f>
        <v>WAP_GN4_</v>
      </c>
      <c r="C539" s="0" t="str">
        <f aca="false">Generation_sensitivity!C524</f>
        <v>4</v>
      </c>
      <c r="D539" s="0" t="str">
        <f aca="false">Generation_sensitivity!D524</f>
        <v>HOUSTON</v>
      </c>
      <c r="E539" s="0" t="str">
        <f aca="false">Generation_sensitivity!E524</f>
        <v>YES</v>
      </c>
      <c r="F539" s="0" t="n">
        <f aca="false">Generation_sensitivity!F524</f>
        <v>409.5</v>
      </c>
      <c r="G539" s="0" t="n">
        <f aca="false">Generation_sensitivity!G524</f>
        <v>217</v>
      </c>
      <c r="H539" s="0" t="n">
        <f aca="false">Generation_sensitivity!H524</f>
        <v>546</v>
      </c>
      <c r="I539" s="0" t="n">
        <f aca="false">Generation_sensitivity!N524</f>
        <v>-0.010562</v>
      </c>
      <c r="J539" s="0" t="str">
        <f aca="false">Generation_sensitivity!O524</f>
        <v>houston</v>
      </c>
      <c r="K539" s="0" t="n">
        <f aca="false">Generation_sensitivity!P524</f>
        <v>10</v>
      </c>
      <c r="L539" s="0" t="str">
        <f aca="false">Generation_sensitivity!Q524</f>
        <v>Y</v>
      </c>
      <c r="M539" s="0" t="str">
        <f aca="false">Generation_sensitivity!R524</f>
        <v>Y</v>
      </c>
      <c r="N539" s="0" t="str">
        <f aca="false">IF(C539&lt;&gt;"MB",CONCATENATE(L539,J539),"mothballed")</f>
        <v>Yhouston</v>
      </c>
      <c r="O539" s="0" t="str">
        <f aca="false">IF(C539&lt;&gt;"MB",CONCATENATE(M539,J539),"mothballed")</f>
        <v>Yhouston</v>
      </c>
      <c r="P539" s="82" t="n">
        <f aca="false">IF(VLOOKUP(D539,'test results'!$C$8:$F$11,4,FALSE())&gt;0,1,IF(VLOOKUP(D539,'test results'!$C$8:$F$11,4,FALSE())&lt;0,-1,"error"))</f>
        <v>-1</v>
      </c>
      <c r="Q539" s="0" t="n">
        <f aca="false">IF(AND(C539&lt;&gt;"MB",C539&lt;&gt;"EQ"),I539*H539,0)</f>
        <v>-5.766852</v>
      </c>
      <c r="R539" s="0" t="n">
        <f aca="false">IF(AND(C539&lt;&gt;"MB",C539&lt;&gt;"EQ"),IF(L539="Y",H539,0),0)</f>
        <v>546</v>
      </c>
      <c r="S539" s="0" t="n">
        <f aca="false">IF(P539&gt;0,I539-Y$7,I539-Y$6)</f>
        <v>0.0116631769695412</v>
      </c>
      <c r="T539" s="0" t="n">
        <f aca="false">IF(AND(C539&lt;&gt;"MB",C539&lt;&gt;"EQ"),IF(L539="Y",H539*S539,0),0)</f>
        <v>6.36809462536949</v>
      </c>
      <c r="V539" s="0" t="str">
        <f aca="false">IF(SUM(R$1:R539)&lt;=$Y$10*2,SUM(R$2:R539),"")</f>
        <v/>
      </c>
      <c r="W539" s="0" t="str">
        <f aca="false">IF(V539&lt;&gt;"",ABS(SUM(T$2:T539)),"")</f>
        <v/>
      </c>
    </row>
    <row r="540" customFormat="false" ht="12.75" hidden="false" customHeight="false" outlineLevel="0" collapsed="false">
      <c r="A540" s="0" t="n">
        <f aca="false">Generation_sensitivity!A525</f>
        <v>48925</v>
      </c>
      <c r="B540" s="0" t="str">
        <f aca="false">Generation_sensitivity!B525</f>
        <v>WAP_GN5_</v>
      </c>
      <c r="C540" s="0" t="str">
        <f aca="false">Generation_sensitivity!C525</f>
        <v>5</v>
      </c>
      <c r="D540" s="0" t="str">
        <f aca="false">Generation_sensitivity!D525</f>
        <v>HOUSTON</v>
      </c>
      <c r="E540" s="0" t="str">
        <f aca="false">Generation_sensitivity!E525</f>
        <v>YES</v>
      </c>
      <c r="F540" s="0" t="n">
        <f aca="false">Generation_sensitivity!F525</f>
        <v>581.9</v>
      </c>
      <c r="G540" s="0" t="n">
        <f aca="false">Generation_sensitivity!G525</f>
        <v>278</v>
      </c>
      <c r="H540" s="0" t="n">
        <f aca="false">Generation_sensitivity!H525</f>
        <v>643</v>
      </c>
      <c r="I540" s="0" t="n">
        <f aca="false">Generation_sensitivity!N525</f>
        <v>-0.010562</v>
      </c>
      <c r="J540" s="0" t="str">
        <f aca="false">Generation_sensitivity!O525</f>
        <v>houston</v>
      </c>
      <c r="K540" s="0" t="n">
        <f aca="false">Generation_sensitivity!P525</f>
        <v>1</v>
      </c>
      <c r="L540" s="0" t="str">
        <f aca="false">Generation_sensitivity!Q525</f>
        <v>N</v>
      </c>
      <c r="M540" s="0" t="str">
        <f aca="false">Generation_sensitivity!R525</f>
        <v>N</v>
      </c>
      <c r="N540" s="0" t="str">
        <f aca="false">IF(C540&lt;&gt;"MB",CONCATENATE(L540,J540),"mothballed")</f>
        <v>Nhouston</v>
      </c>
      <c r="O540" s="0" t="str">
        <f aca="false">IF(C540&lt;&gt;"MB",CONCATENATE(M540,J540),"mothballed")</f>
        <v>Nhouston</v>
      </c>
      <c r="P540" s="82" t="n">
        <f aca="false">IF(VLOOKUP(D540,'test results'!$C$8:$F$11,4,FALSE())&gt;0,1,IF(VLOOKUP(D540,'test results'!$C$8:$F$11,4,FALSE())&lt;0,-1,"error"))</f>
        <v>-1</v>
      </c>
      <c r="Q540" s="0" t="n">
        <f aca="false">IF(AND(C540&lt;&gt;"MB",C540&lt;&gt;"EQ"),I540*H540,0)</f>
        <v>-6.791366</v>
      </c>
      <c r="R540" s="0" t="n">
        <f aca="false">IF(AND(C540&lt;&gt;"MB",C540&lt;&gt;"EQ"),IF(L540="Y",H540,0),0)</f>
        <v>0</v>
      </c>
      <c r="S540" s="0" t="n">
        <f aca="false">IF(P540&gt;0,I540-Y$7,I540-Y$6)</f>
        <v>0.0116631769695412</v>
      </c>
      <c r="T540" s="0" t="n">
        <f aca="false">IF(AND(C540&lt;&gt;"MB",C540&lt;&gt;"EQ"),IF(L540="Y",H540*S540,0),0)</f>
        <v>0</v>
      </c>
      <c r="V540" s="0" t="str">
        <f aca="false">IF(SUM(R$1:R540)&lt;=$Y$10*2,SUM(R$2:R540),"")</f>
        <v/>
      </c>
      <c r="W540" s="0" t="str">
        <f aca="false">IF(V540&lt;&gt;"",ABS(SUM(T$2:T540)),"")</f>
        <v/>
      </c>
    </row>
    <row r="541" customFormat="false" ht="12.75" hidden="false" customHeight="false" outlineLevel="0" collapsed="false">
      <c r="A541" s="0" t="n">
        <f aca="false">Generation_sensitivity!A529</f>
        <v>48929</v>
      </c>
      <c r="B541" s="0" t="str">
        <f aca="false">Generation_sensitivity!B529</f>
        <v>WAPGT21_</v>
      </c>
      <c r="C541" s="0" t="str">
        <f aca="false">Generation_sensitivity!C529</f>
        <v>B1</v>
      </c>
      <c r="D541" s="0" t="str">
        <f aca="false">Generation_sensitivity!D529</f>
        <v>HOUSTON</v>
      </c>
      <c r="E541" s="0" t="str">
        <f aca="false">Generation_sensitivity!E529</f>
        <v>YES</v>
      </c>
      <c r="F541" s="0" t="n">
        <f aca="false">Generation_sensitivity!F529</f>
        <v>0</v>
      </c>
      <c r="G541" s="0" t="n">
        <f aca="false">Generation_sensitivity!G529</f>
        <v>0</v>
      </c>
      <c r="H541" s="0" t="n">
        <f aca="false">Generation_sensitivity!H529</f>
        <v>13</v>
      </c>
      <c r="I541" s="0" t="n">
        <f aca="false">Generation_sensitivity!N529</f>
        <v>-0.010562</v>
      </c>
      <c r="J541" s="0" t="str">
        <f aca="false">Generation_sensitivity!O529</f>
        <v>houston</v>
      </c>
      <c r="K541" s="0" t="n">
        <f aca="false">Generation_sensitivity!P529</f>
        <v>13</v>
      </c>
      <c r="L541" s="0" t="str">
        <f aca="false">Generation_sensitivity!Q529</f>
        <v>Y</v>
      </c>
      <c r="M541" s="0" t="str">
        <f aca="false">Generation_sensitivity!R529</f>
        <v>Y</v>
      </c>
      <c r="N541" s="0" t="str">
        <f aca="false">IF(C541&lt;&gt;"MB",CONCATENATE(L541,J541),"mothballed")</f>
        <v>Yhouston</v>
      </c>
      <c r="O541" s="0" t="str">
        <f aca="false">IF(C541&lt;&gt;"MB",CONCATENATE(M541,J541),"mothballed")</f>
        <v>Yhouston</v>
      </c>
      <c r="P541" s="82" t="n">
        <f aca="false">IF(VLOOKUP(D541,'test results'!$C$8:$F$11,4,FALSE())&gt;0,1,IF(VLOOKUP(D541,'test results'!$C$8:$F$11,4,FALSE())&lt;0,-1,"error"))</f>
        <v>-1</v>
      </c>
      <c r="Q541" s="0" t="n">
        <f aca="false">IF(AND(C541&lt;&gt;"MB",C541&lt;&gt;"EQ"),I541*H541,0)</f>
        <v>-0.137306</v>
      </c>
      <c r="R541" s="0" t="n">
        <f aca="false">IF(AND(C541&lt;&gt;"MB",C541&lt;&gt;"EQ"),IF(L541="Y",H541,0),0)</f>
        <v>13</v>
      </c>
      <c r="S541" s="0" t="n">
        <f aca="false">IF(P541&gt;0,I541-Y$7,I541-Y$6)</f>
        <v>0.0116631769695412</v>
      </c>
      <c r="T541" s="0" t="n">
        <f aca="false">IF(AND(C541&lt;&gt;"MB",C541&lt;&gt;"EQ"),IF(L541="Y",H541*S541,0),0)</f>
        <v>0.151621300604035</v>
      </c>
      <c r="V541" s="0" t="str">
        <f aca="false">IF(SUM(R$1:R541)&lt;=$Y$10*2,SUM(R$2:R541),"")</f>
        <v/>
      </c>
      <c r="W541" s="0" t="str">
        <f aca="false">IF(V541&lt;&gt;"",ABS(SUM(T$2:T541)),"")</f>
        <v/>
      </c>
    </row>
    <row r="542" customFormat="false" ht="12.75" hidden="false" customHeight="false" outlineLevel="0" collapsed="false">
      <c r="A542" s="0" t="n">
        <f aca="false">Generation_sensitivity!A395</f>
        <v>38711</v>
      </c>
      <c r="B542" s="0" t="str">
        <f aca="false">Generation_sensitivity!B395</f>
        <v>TNTXCTY1</v>
      </c>
      <c r="C542" s="0" t="str">
        <f aca="false">Generation_sensitivity!C395</f>
        <v>1</v>
      </c>
      <c r="D542" s="0" t="str">
        <f aca="false">Generation_sensitivity!D395</f>
        <v>HOUSTON</v>
      </c>
      <c r="E542" s="0" t="str">
        <f aca="false">Generation_sensitivity!E395</f>
        <v>YES</v>
      </c>
      <c r="F542" s="0" t="n">
        <f aca="false">Generation_sensitivity!F395</f>
        <v>100.3</v>
      </c>
      <c r="G542" s="0" t="n">
        <f aca="false">Generation_sensitivity!G395</f>
        <v>59</v>
      </c>
      <c r="H542" s="0" t="n">
        <f aca="false">Generation_sensitivity!H395</f>
        <v>100.3</v>
      </c>
      <c r="I542" s="0" t="n">
        <f aca="false">Generation_sensitivity!N395</f>
        <v>-0.010806</v>
      </c>
      <c r="J542" s="0" t="str">
        <f aca="false">Generation_sensitivity!O395</f>
        <v>houston</v>
      </c>
      <c r="K542" s="0" t="n">
        <f aca="false">Generation_sensitivity!P395</f>
        <v>8</v>
      </c>
      <c r="L542" s="0" t="str">
        <f aca="false">Generation_sensitivity!Q395</f>
        <v>N</v>
      </c>
      <c r="M542" s="0" t="str">
        <f aca="false">Generation_sensitivity!R395</f>
        <v>N</v>
      </c>
      <c r="N542" s="0" t="str">
        <f aca="false">IF(C542&lt;&gt;"MB",CONCATENATE(L542,J542),"mothballed")</f>
        <v>Nhouston</v>
      </c>
      <c r="O542" s="0" t="str">
        <f aca="false">IF(C542&lt;&gt;"MB",CONCATENATE(M542,J542),"mothballed")</f>
        <v>Nhouston</v>
      </c>
      <c r="P542" s="82" t="n">
        <f aca="false">IF(VLOOKUP(D542,'test results'!$C$8:$F$11,4,FALSE())&gt;0,1,IF(VLOOKUP(D542,'test results'!$C$8:$F$11,4,FALSE())&lt;0,-1,"error"))</f>
        <v>-1</v>
      </c>
      <c r="Q542" s="0" t="n">
        <f aca="false">IF(AND(C542&lt;&gt;"MB",C542&lt;&gt;"EQ"),I542*H542,0)</f>
        <v>-1.0838418</v>
      </c>
      <c r="R542" s="0" t="n">
        <f aca="false">IF(AND(C542&lt;&gt;"MB",C542&lt;&gt;"EQ"),IF(L542="Y",H542,0),0)</f>
        <v>0</v>
      </c>
      <c r="S542" s="0" t="n">
        <f aca="false">IF(P542&gt;0,I542-Y$7,I542-Y$6)</f>
        <v>0.0114191769695412</v>
      </c>
      <c r="T542" s="0" t="n">
        <f aca="false">IF(AND(C542&lt;&gt;"MB",C542&lt;&gt;"EQ"),IF(L542="Y",H542*S542,0),0)</f>
        <v>0</v>
      </c>
      <c r="V542" s="0" t="str">
        <f aca="false">IF(SUM(R$1:R542)&lt;=$Y$10*2,SUM(R$2:R542),"")</f>
        <v/>
      </c>
      <c r="W542" s="0" t="str">
        <f aca="false">IF(V542&lt;&gt;"",ABS(SUM(T$2:T542)),"")</f>
        <v/>
      </c>
    </row>
    <row r="543" customFormat="false" ht="12.75" hidden="false" customHeight="false" outlineLevel="0" collapsed="false">
      <c r="A543" s="0" t="n">
        <f aca="false">Generation_sensitivity!A396</f>
        <v>38712</v>
      </c>
      <c r="B543" s="0" t="str">
        <f aca="false">Generation_sensitivity!B396</f>
        <v>TNTXCTY2</v>
      </c>
      <c r="C543" s="0" t="str">
        <f aca="false">Generation_sensitivity!C396</f>
        <v>1</v>
      </c>
      <c r="D543" s="0" t="str">
        <f aca="false">Generation_sensitivity!D396</f>
        <v>HOUSTON</v>
      </c>
      <c r="E543" s="0" t="str">
        <f aca="false">Generation_sensitivity!E396</f>
        <v>YES</v>
      </c>
      <c r="F543" s="0" t="n">
        <f aca="false">Generation_sensitivity!F396</f>
        <v>92.9</v>
      </c>
      <c r="G543" s="0" t="n">
        <f aca="false">Generation_sensitivity!G396</f>
        <v>59</v>
      </c>
      <c r="H543" s="0" t="n">
        <f aca="false">Generation_sensitivity!H396</f>
        <v>92.9</v>
      </c>
      <c r="I543" s="0" t="n">
        <f aca="false">Generation_sensitivity!N396</f>
        <v>-0.010806</v>
      </c>
      <c r="J543" s="0" t="str">
        <f aca="false">Generation_sensitivity!O396</f>
        <v>houston</v>
      </c>
      <c r="K543" s="0" t="n">
        <f aca="false">Generation_sensitivity!P396</f>
        <v>8</v>
      </c>
      <c r="L543" s="0" t="str">
        <f aca="false">Generation_sensitivity!Q396</f>
        <v>N</v>
      </c>
      <c r="M543" s="0" t="str">
        <f aca="false">Generation_sensitivity!R396</f>
        <v>N</v>
      </c>
      <c r="N543" s="0" t="str">
        <f aca="false">IF(C543&lt;&gt;"MB",CONCATENATE(L543,J543),"mothballed")</f>
        <v>Nhouston</v>
      </c>
      <c r="O543" s="0" t="str">
        <f aca="false">IF(C543&lt;&gt;"MB",CONCATENATE(M543,J543),"mothballed")</f>
        <v>Nhouston</v>
      </c>
      <c r="P543" s="82" t="n">
        <f aca="false">IF(VLOOKUP(D543,'test results'!$C$8:$F$11,4,FALSE())&gt;0,1,IF(VLOOKUP(D543,'test results'!$C$8:$F$11,4,FALSE())&lt;0,-1,"error"))</f>
        <v>-1</v>
      </c>
      <c r="Q543" s="0" t="n">
        <f aca="false">IF(AND(C543&lt;&gt;"MB",C543&lt;&gt;"EQ"),I543*H543,0)</f>
        <v>-1.0038774</v>
      </c>
      <c r="R543" s="0" t="n">
        <f aca="false">IF(AND(C543&lt;&gt;"MB",C543&lt;&gt;"EQ"),IF(L543="Y",H543,0),0)</f>
        <v>0</v>
      </c>
      <c r="S543" s="0" t="n">
        <f aca="false">IF(P543&gt;0,I543-Y$7,I543-Y$6)</f>
        <v>0.0114191769695412</v>
      </c>
      <c r="T543" s="0" t="n">
        <f aca="false">IF(AND(C543&lt;&gt;"MB",C543&lt;&gt;"EQ"),IF(L543="Y",H543*S543,0),0)</f>
        <v>0</v>
      </c>
      <c r="V543" s="0" t="str">
        <f aca="false">IF(SUM(R$1:R543)&lt;=$Y$10*2,SUM(R$2:R543),"")</f>
        <v/>
      </c>
      <c r="W543" s="0" t="str">
        <f aca="false">IF(V543&lt;&gt;"",ABS(SUM(T$2:T543)),"")</f>
        <v/>
      </c>
    </row>
    <row r="544" customFormat="false" ht="12.75" hidden="false" customHeight="false" outlineLevel="0" collapsed="false">
      <c r="A544" s="0" t="n">
        <f aca="false">Generation_sensitivity!A397</f>
        <v>38713</v>
      </c>
      <c r="B544" s="0" t="str">
        <f aca="false">Generation_sensitivity!B397</f>
        <v>TNTXCTY3</v>
      </c>
      <c r="C544" s="0" t="str">
        <f aca="false">Generation_sensitivity!C397</f>
        <v>1</v>
      </c>
      <c r="D544" s="0" t="str">
        <f aca="false">Generation_sensitivity!D397</f>
        <v>HOUSTON</v>
      </c>
      <c r="E544" s="0" t="str">
        <f aca="false">Generation_sensitivity!E397</f>
        <v>YES</v>
      </c>
      <c r="F544" s="0" t="n">
        <f aca="false">Generation_sensitivity!F397</f>
        <v>102.7</v>
      </c>
      <c r="G544" s="0" t="n">
        <f aca="false">Generation_sensitivity!G397</f>
        <v>59</v>
      </c>
      <c r="H544" s="0" t="n">
        <f aca="false">Generation_sensitivity!H397</f>
        <v>102.7</v>
      </c>
      <c r="I544" s="0" t="n">
        <f aca="false">Generation_sensitivity!N397</f>
        <v>-0.010806</v>
      </c>
      <c r="J544" s="0" t="str">
        <f aca="false">Generation_sensitivity!O397</f>
        <v>houston</v>
      </c>
      <c r="K544" s="0" t="n">
        <f aca="false">Generation_sensitivity!P397</f>
        <v>8</v>
      </c>
      <c r="L544" s="0" t="str">
        <f aca="false">Generation_sensitivity!Q397</f>
        <v>N</v>
      </c>
      <c r="M544" s="0" t="str">
        <f aca="false">Generation_sensitivity!R397</f>
        <v>N</v>
      </c>
      <c r="N544" s="0" t="str">
        <f aca="false">IF(C544&lt;&gt;"MB",CONCATENATE(L544,J544),"mothballed")</f>
        <v>Nhouston</v>
      </c>
      <c r="O544" s="0" t="str">
        <f aca="false">IF(C544&lt;&gt;"MB",CONCATENATE(M544,J544),"mothballed")</f>
        <v>Nhouston</v>
      </c>
      <c r="P544" s="82" t="n">
        <f aca="false">IF(VLOOKUP(D544,'test results'!$C$8:$F$11,4,FALSE())&gt;0,1,IF(VLOOKUP(D544,'test results'!$C$8:$F$11,4,FALSE())&lt;0,-1,"error"))</f>
        <v>-1</v>
      </c>
      <c r="Q544" s="0" t="n">
        <f aca="false">IF(AND(C544&lt;&gt;"MB",C544&lt;&gt;"EQ"),I544*H544,0)</f>
        <v>-1.1097762</v>
      </c>
      <c r="R544" s="0" t="n">
        <f aca="false">IF(AND(C544&lt;&gt;"MB",C544&lt;&gt;"EQ"),IF(L544="Y",H544,0),0)</f>
        <v>0</v>
      </c>
      <c r="S544" s="0" t="n">
        <f aca="false">IF(P544&gt;0,I544-Y$7,I544-Y$6)</f>
        <v>0.0114191769695412</v>
      </c>
      <c r="T544" s="0" t="n">
        <f aca="false">IF(AND(C544&lt;&gt;"MB",C544&lt;&gt;"EQ"),IF(L544="Y",H544*S544,0),0)</f>
        <v>0</v>
      </c>
      <c r="V544" s="0" t="str">
        <f aca="false">IF(SUM(R$1:R544)&lt;=$Y$10*2,SUM(R$2:R544),"")</f>
        <v/>
      </c>
      <c r="W544" s="0" t="str">
        <f aca="false">IF(V544&lt;&gt;"",ABS(SUM(T$2:T544)),"")</f>
        <v/>
      </c>
    </row>
    <row r="545" customFormat="false" ht="12.75" hidden="false" customHeight="false" outlineLevel="0" collapsed="false">
      <c r="A545" s="0" t="n">
        <f aca="false">Generation_sensitivity!A398</f>
        <v>38714</v>
      </c>
      <c r="B545" s="0" t="str">
        <f aca="false">Generation_sensitivity!B398</f>
        <v>TNTXCTY4</v>
      </c>
      <c r="C545" s="0" t="str">
        <f aca="false">Generation_sensitivity!C398</f>
        <v>1</v>
      </c>
      <c r="D545" s="0" t="str">
        <f aca="false">Generation_sensitivity!D398</f>
        <v>HOUSTON</v>
      </c>
      <c r="E545" s="0" t="str">
        <f aca="false">Generation_sensitivity!E398</f>
        <v>YES</v>
      </c>
      <c r="F545" s="0" t="n">
        <f aca="false">Generation_sensitivity!F398</f>
        <v>102</v>
      </c>
      <c r="G545" s="0" t="n">
        <f aca="false">Generation_sensitivity!G398</f>
        <v>59</v>
      </c>
      <c r="H545" s="0" t="n">
        <f aca="false">Generation_sensitivity!H398</f>
        <v>102</v>
      </c>
      <c r="I545" s="0" t="n">
        <f aca="false">Generation_sensitivity!N398</f>
        <v>-0.010806</v>
      </c>
      <c r="J545" s="0" t="str">
        <f aca="false">Generation_sensitivity!O398</f>
        <v>houston</v>
      </c>
      <c r="K545" s="0" t="n">
        <f aca="false">Generation_sensitivity!P398</f>
        <v>8</v>
      </c>
      <c r="L545" s="0" t="str">
        <f aca="false">Generation_sensitivity!Q398</f>
        <v>N</v>
      </c>
      <c r="M545" s="0" t="str">
        <f aca="false">Generation_sensitivity!R398</f>
        <v>N</v>
      </c>
      <c r="N545" s="0" t="str">
        <f aca="false">IF(C545&lt;&gt;"MB",CONCATENATE(L545,J545),"mothballed")</f>
        <v>Nhouston</v>
      </c>
      <c r="O545" s="0" t="str">
        <f aca="false">IF(C545&lt;&gt;"MB",CONCATENATE(M545,J545),"mothballed")</f>
        <v>Nhouston</v>
      </c>
      <c r="P545" s="82" t="n">
        <f aca="false">IF(VLOOKUP(D545,'test results'!$C$8:$F$11,4,FALSE())&gt;0,1,IF(VLOOKUP(D545,'test results'!$C$8:$F$11,4,FALSE())&lt;0,-1,"error"))</f>
        <v>-1</v>
      </c>
      <c r="Q545" s="0" t="n">
        <f aca="false">IF(AND(C545&lt;&gt;"MB",C545&lt;&gt;"EQ"),I545*H545,0)</f>
        <v>-1.102212</v>
      </c>
      <c r="R545" s="0" t="n">
        <f aca="false">IF(AND(C545&lt;&gt;"MB",C545&lt;&gt;"EQ"),IF(L545="Y",H545,0),0)</f>
        <v>0</v>
      </c>
      <c r="S545" s="0" t="n">
        <f aca="false">IF(P545&gt;0,I545-Y$7,I545-Y$6)</f>
        <v>0.0114191769695412</v>
      </c>
      <c r="T545" s="0" t="n">
        <f aca="false">IF(AND(C545&lt;&gt;"MB",C545&lt;&gt;"EQ"),IF(L545="Y",H545*S545,0),0)</f>
        <v>0</v>
      </c>
      <c r="V545" s="0" t="str">
        <f aca="false">IF(SUM(R$1:R545)&lt;=$Y$10*2,SUM(R$2:R545),"")</f>
        <v/>
      </c>
      <c r="W545" s="0" t="str">
        <f aca="false">IF(V545&lt;&gt;"",ABS(SUM(T$2:T545)),"")</f>
        <v/>
      </c>
    </row>
    <row r="546" customFormat="false" ht="12.75" hidden="false" customHeight="false" outlineLevel="0" collapsed="false">
      <c r="A546" s="0" t="n">
        <f aca="false">Generation_sensitivity!A399</f>
        <v>39470</v>
      </c>
      <c r="B546" s="0" t="str">
        <f aca="false">Generation_sensitivity!B399</f>
        <v>TNDOWCGN</v>
      </c>
      <c r="C546" s="0" t="str">
        <f aca="false">Generation_sensitivity!C399</f>
        <v>1</v>
      </c>
      <c r="D546" s="0" t="str">
        <f aca="false">Generation_sensitivity!D399</f>
        <v>HOUSTON</v>
      </c>
      <c r="E546" s="0" t="str">
        <f aca="false">Generation_sensitivity!E399</f>
        <v>YES</v>
      </c>
      <c r="F546" s="0" t="n">
        <f aca="false">Generation_sensitivity!F399</f>
        <v>32</v>
      </c>
      <c r="G546" s="0" t="n">
        <f aca="false">Generation_sensitivity!G399</f>
        <v>10</v>
      </c>
      <c r="H546" s="0" t="n">
        <f aca="false">Generation_sensitivity!H399</f>
        <v>32</v>
      </c>
      <c r="I546" s="0" t="n">
        <f aca="false">Generation_sensitivity!N399</f>
        <v>-0.010806</v>
      </c>
      <c r="J546" s="0" t="str">
        <f aca="false">Generation_sensitivity!O399</f>
        <v>houston</v>
      </c>
      <c r="K546" s="0" t="n">
        <f aca="false">Generation_sensitivity!P399</f>
        <v>7</v>
      </c>
      <c r="L546" s="0" t="str">
        <f aca="false">Generation_sensitivity!Q399</f>
        <v>N</v>
      </c>
      <c r="M546" s="0" t="str">
        <f aca="false">Generation_sensitivity!R399</f>
        <v>N</v>
      </c>
      <c r="N546" s="0" t="str">
        <f aca="false">IF(C546&lt;&gt;"MB",CONCATENATE(L546,J546),"mothballed")</f>
        <v>Nhouston</v>
      </c>
      <c r="O546" s="0" t="str">
        <f aca="false">IF(C546&lt;&gt;"MB",CONCATENATE(M546,J546),"mothballed")</f>
        <v>Nhouston</v>
      </c>
      <c r="P546" s="82" t="n">
        <f aca="false">IF(VLOOKUP(D546,'test results'!$C$8:$F$11,4,FALSE())&gt;0,1,IF(VLOOKUP(D546,'test results'!$C$8:$F$11,4,FALSE())&lt;0,-1,"error"))</f>
        <v>-1</v>
      </c>
      <c r="Q546" s="0" t="n">
        <f aca="false">IF(AND(C546&lt;&gt;"MB",C546&lt;&gt;"EQ"),I546*H546,0)</f>
        <v>-0.345792</v>
      </c>
      <c r="R546" s="0" t="n">
        <f aca="false">IF(AND(C546&lt;&gt;"MB",C546&lt;&gt;"EQ"),IF(L546="Y",H546,0),0)</f>
        <v>0</v>
      </c>
      <c r="S546" s="0" t="n">
        <f aca="false">IF(P546&gt;0,I546-Y$7,I546-Y$6)</f>
        <v>0.0114191769695412</v>
      </c>
      <c r="T546" s="0" t="n">
        <f aca="false">IF(AND(C546&lt;&gt;"MB",C546&lt;&gt;"EQ"),IF(L546="Y",H546*S546,0),0)</f>
        <v>0</v>
      </c>
      <c r="V546" s="0" t="str">
        <f aca="false">IF(SUM(R$1:R546)&lt;=$Y$10*2,SUM(R$2:R546),"")</f>
        <v/>
      </c>
      <c r="W546" s="0" t="str">
        <f aca="false">IF(V546&lt;&gt;"",ABS(SUM(T$2:T546)),"")</f>
        <v/>
      </c>
    </row>
    <row r="547" customFormat="false" ht="12.75" hidden="false" customHeight="false" outlineLevel="0" collapsed="false">
      <c r="A547" s="0" t="n">
        <f aca="false">Generation_sensitivity!A400</f>
        <v>39480</v>
      </c>
      <c r="B547" s="0" t="str">
        <f aca="false">Generation_sensitivity!B400</f>
        <v>TNDOWCGN</v>
      </c>
      <c r="C547" s="0" t="str">
        <f aca="false">Generation_sensitivity!C400</f>
        <v>1</v>
      </c>
      <c r="D547" s="0" t="str">
        <f aca="false">Generation_sensitivity!D400</f>
        <v>HOUSTON</v>
      </c>
      <c r="E547" s="0" t="str">
        <f aca="false">Generation_sensitivity!E400</f>
        <v>YES</v>
      </c>
      <c r="F547" s="0" t="n">
        <f aca="false">Generation_sensitivity!F400</f>
        <v>30</v>
      </c>
      <c r="G547" s="0" t="n">
        <f aca="false">Generation_sensitivity!G400</f>
        <v>10</v>
      </c>
      <c r="H547" s="0" t="n">
        <f aca="false">Generation_sensitivity!H400</f>
        <v>30</v>
      </c>
      <c r="I547" s="0" t="n">
        <f aca="false">Generation_sensitivity!N400</f>
        <v>-0.010806</v>
      </c>
      <c r="J547" s="0" t="str">
        <f aca="false">Generation_sensitivity!O400</f>
        <v>houston</v>
      </c>
      <c r="K547" s="0" t="n">
        <f aca="false">Generation_sensitivity!P400</f>
        <v>7</v>
      </c>
      <c r="L547" s="0" t="str">
        <f aca="false">Generation_sensitivity!Q400</f>
        <v>N</v>
      </c>
      <c r="M547" s="0" t="str">
        <f aca="false">Generation_sensitivity!R400</f>
        <v>N</v>
      </c>
      <c r="N547" s="0" t="str">
        <f aca="false">IF(C547&lt;&gt;"MB",CONCATENATE(L547,J547),"mothballed")</f>
        <v>Nhouston</v>
      </c>
      <c r="O547" s="0" t="str">
        <f aca="false">IF(C547&lt;&gt;"MB",CONCATENATE(M547,J547),"mothballed")</f>
        <v>Nhouston</v>
      </c>
      <c r="P547" s="82" t="n">
        <f aca="false">IF(VLOOKUP(D547,'test results'!$C$8:$F$11,4,FALSE())&gt;0,1,IF(VLOOKUP(D547,'test results'!$C$8:$F$11,4,FALSE())&lt;0,-1,"error"))</f>
        <v>-1</v>
      </c>
      <c r="Q547" s="0" t="n">
        <f aca="false">IF(AND(C547&lt;&gt;"MB",C547&lt;&gt;"EQ"),I547*H547,0)</f>
        <v>-0.32418</v>
      </c>
      <c r="R547" s="0" t="n">
        <f aca="false">IF(AND(C547&lt;&gt;"MB",C547&lt;&gt;"EQ"),IF(L547="Y",H547,0),0)</f>
        <v>0</v>
      </c>
      <c r="S547" s="0" t="n">
        <f aca="false">IF(P547&gt;0,I547-Y$7,I547-Y$6)</f>
        <v>0.0114191769695412</v>
      </c>
      <c r="T547" s="0" t="n">
        <f aca="false">IF(AND(C547&lt;&gt;"MB",C547&lt;&gt;"EQ"),IF(L547="Y",H547*S547,0),0)</f>
        <v>0</v>
      </c>
      <c r="V547" s="0" t="str">
        <f aca="false">IF(SUM(R$1:R547)&lt;=$Y$10*2,SUM(R$2:R547),"")</f>
        <v/>
      </c>
      <c r="W547" s="0" t="str">
        <f aca="false">IF(V547&lt;&gt;"",ABS(SUM(T$2:T547)),"")</f>
        <v/>
      </c>
    </row>
    <row r="548" customFormat="false" ht="12.75" hidden="false" customHeight="false" outlineLevel="0" collapsed="false">
      <c r="A548" s="0" t="n">
        <f aca="false">Generation_sensitivity!A386</f>
        <v>38580</v>
      </c>
      <c r="B548" s="0" t="str">
        <f aca="false">Generation_sensitivity!B386</f>
        <v>TNBP_CGN</v>
      </c>
      <c r="C548" s="0" t="str">
        <f aca="false">Generation_sensitivity!C386</f>
        <v>1</v>
      </c>
      <c r="D548" s="0" t="str">
        <f aca="false">Generation_sensitivity!D386</f>
        <v>HOUSTON</v>
      </c>
      <c r="E548" s="0" t="str">
        <f aca="false">Generation_sensitivity!E386</f>
        <v>YES</v>
      </c>
      <c r="F548" s="0" t="n">
        <f aca="false">Generation_sensitivity!F386</f>
        <v>70.8</v>
      </c>
      <c r="G548" s="0" t="n">
        <f aca="false">Generation_sensitivity!G386</f>
        <v>0</v>
      </c>
      <c r="H548" s="0" t="n">
        <f aca="false">Generation_sensitivity!H386</f>
        <v>70.8</v>
      </c>
      <c r="I548" s="0" t="n">
        <f aca="false">Generation_sensitivity!N386</f>
        <v>-0.010808</v>
      </c>
      <c r="J548" s="0" t="str">
        <f aca="false">Generation_sensitivity!O386</f>
        <v>houston</v>
      </c>
      <c r="K548" s="0" t="n">
        <f aca="false">Generation_sensitivity!P386</f>
        <v>7</v>
      </c>
      <c r="L548" s="0" t="str">
        <f aca="false">Generation_sensitivity!Q386</f>
        <v>N</v>
      </c>
      <c r="M548" s="0" t="str">
        <f aca="false">Generation_sensitivity!R386</f>
        <v>N</v>
      </c>
      <c r="N548" s="0" t="str">
        <f aca="false">IF(C548&lt;&gt;"MB",CONCATENATE(L548,J548),"mothballed")</f>
        <v>Nhouston</v>
      </c>
      <c r="O548" s="0" t="str">
        <f aca="false">IF(C548&lt;&gt;"MB",CONCATENATE(M548,J548),"mothballed")</f>
        <v>Nhouston</v>
      </c>
      <c r="P548" s="82" t="n">
        <f aca="false">IF(VLOOKUP(D548,'test results'!$C$8:$F$11,4,FALSE())&gt;0,1,IF(VLOOKUP(D548,'test results'!$C$8:$F$11,4,FALSE())&lt;0,-1,"error"))</f>
        <v>-1</v>
      </c>
      <c r="Q548" s="0" t="n">
        <f aca="false">IF(AND(C548&lt;&gt;"MB",C548&lt;&gt;"EQ"),I548*H548,0)</f>
        <v>-0.7652064</v>
      </c>
      <c r="R548" s="0" t="n">
        <f aca="false">IF(AND(C548&lt;&gt;"MB",C548&lt;&gt;"EQ"),IF(L548="Y",H548,0),0)</f>
        <v>0</v>
      </c>
      <c r="S548" s="0" t="n">
        <f aca="false">IF(P548&gt;0,I548-Y$7,I548-Y$6)</f>
        <v>0.0114171769695412</v>
      </c>
      <c r="T548" s="0" t="n">
        <f aca="false">IF(AND(C548&lt;&gt;"MB",C548&lt;&gt;"EQ"),IF(L548="Y",H548*S548,0),0)</f>
        <v>0</v>
      </c>
      <c r="V548" s="0" t="str">
        <f aca="false">IF(SUM(R$1:R548)&lt;=$Y$10*2,SUM(R$2:R548),"")</f>
        <v/>
      </c>
      <c r="W548" s="0" t="str">
        <f aca="false">IF(V548&lt;&gt;"",ABS(SUM(T$2:T548)),"")</f>
        <v/>
      </c>
    </row>
    <row r="549" customFormat="false" ht="12.75" hidden="false" customHeight="false" outlineLevel="0" collapsed="false">
      <c r="A549" s="0" t="n">
        <f aca="false">Generation_sensitivity!A387</f>
        <v>38590</v>
      </c>
      <c r="B549" s="0" t="str">
        <f aca="false">Generation_sensitivity!B387</f>
        <v>TNBP_CGN</v>
      </c>
      <c r="C549" s="0" t="str">
        <f aca="false">Generation_sensitivity!C387</f>
        <v>2</v>
      </c>
      <c r="D549" s="0" t="str">
        <f aca="false">Generation_sensitivity!D387</f>
        <v>HOUSTON</v>
      </c>
      <c r="E549" s="0" t="str">
        <f aca="false">Generation_sensitivity!E387</f>
        <v>YES</v>
      </c>
      <c r="F549" s="0" t="n">
        <f aca="false">Generation_sensitivity!F387</f>
        <v>66.7</v>
      </c>
      <c r="G549" s="0" t="n">
        <f aca="false">Generation_sensitivity!G387</f>
        <v>0</v>
      </c>
      <c r="H549" s="0" t="n">
        <f aca="false">Generation_sensitivity!H387</f>
        <v>66.7</v>
      </c>
      <c r="I549" s="0" t="n">
        <f aca="false">Generation_sensitivity!N387</f>
        <v>-0.010808</v>
      </c>
      <c r="J549" s="0" t="str">
        <f aca="false">Generation_sensitivity!O387</f>
        <v>houston</v>
      </c>
      <c r="K549" s="0" t="n">
        <f aca="false">Generation_sensitivity!P387</f>
        <v>7</v>
      </c>
      <c r="L549" s="0" t="str">
        <f aca="false">Generation_sensitivity!Q387</f>
        <v>N</v>
      </c>
      <c r="M549" s="0" t="str">
        <f aca="false">Generation_sensitivity!R387</f>
        <v>N</v>
      </c>
      <c r="N549" s="0" t="str">
        <f aca="false">IF(C549&lt;&gt;"MB",CONCATENATE(L549,J549),"mothballed")</f>
        <v>Nhouston</v>
      </c>
      <c r="O549" s="0" t="str">
        <f aca="false">IF(C549&lt;&gt;"MB",CONCATENATE(M549,J549),"mothballed")</f>
        <v>Nhouston</v>
      </c>
      <c r="P549" s="82" t="n">
        <f aca="false">IF(VLOOKUP(D549,'test results'!$C$8:$F$11,4,FALSE())&gt;0,1,IF(VLOOKUP(D549,'test results'!$C$8:$F$11,4,FALSE())&lt;0,-1,"error"))</f>
        <v>-1</v>
      </c>
      <c r="Q549" s="0" t="n">
        <f aca="false">IF(AND(C549&lt;&gt;"MB",C549&lt;&gt;"EQ"),I549*H549,0)</f>
        <v>-0.7208936</v>
      </c>
      <c r="R549" s="0" t="n">
        <f aca="false">IF(AND(C549&lt;&gt;"MB",C549&lt;&gt;"EQ"),IF(L549="Y",H549,0),0)</f>
        <v>0</v>
      </c>
      <c r="S549" s="0" t="n">
        <f aca="false">IF(P549&gt;0,I549-Y$7,I549-Y$6)</f>
        <v>0.0114171769695412</v>
      </c>
      <c r="T549" s="0" t="n">
        <f aca="false">IF(AND(C549&lt;&gt;"MB",C549&lt;&gt;"EQ"),IF(L549="Y",H549*S549,0),0)</f>
        <v>0</v>
      </c>
      <c r="V549" s="0" t="str">
        <f aca="false">IF(SUM(R$1:R549)&lt;=$Y$10*2,SUM(R$2:R549),"")</f>
        <v/>
      </c>
      <c r="W549" s="0" t="str">
        <f aca="false">IF(V549&lt;&gt;"",ABS(SUM(T$2:T549)),"")</f>
        <v/>
      </c>
    </row>
    <row r="550" customFormat="false" ht="12.75" hidden="false" customHeight="false" outlineLevel="0" collapsed="false">
      <c r="A550" s="0" t="n">
        <f aca="false">Generation_sensitivity!A388</f>
        <v>38600</v>
      </c>
      <c r="B550" s="0" t="str">
        <f aca="false">Generation_sensitivity!B388</f>
        <v>TNBP_CGN</v>
      </c>
      <c r="C550" s="0" t="str">
        <f aca="false">Generation_sensitivity!C388</f>
        <v>5</v>
      </c>
      <c r="D550" s="0" t="str">
        <f aca="false">Generation_sensitivity!D388</f>
        <v>HOUSTON</v>
      </c>
      <c r="E550" s="0" t="str">
        <f aca="false">Generation_sensitivity!E388</f>
        <v>YES</v>
      </c>
      <c r="F550" s="0" t="n">
        <f aca="false">Generation_sensitivity!F388</f>
        <v>53</v>
      </c>
      <c r="G550" s="0" t="n">
        <f aca="false">Generation_sensitivity!G388</f>
        <v>0</v>
      </c>
      <c r="H550" s="0" t="n">
        <f aca="false">Generation_sensitivity!H388</f>
        <v>53</v>
      </c>
      <c r="I550" s="0" t="n">
        <f aca="false">Generation_sensitivity!N388</f>
        <v>-0.010808</v>
      </c>
      <c r="J550" s="0" t="str">
        <f aca="false">Generation_sensitivity!O388</f>
        <v>houston</v>
      </c>
      <c r="K550" s="0" t="n">
        <f aca="false">Generation_sensitivity!P388</f>
        <v>7</v>
      </c>
      <c r="L550" s="0" t="str">
        <f aca="false">Generation_sensitivity!Q388</f>
        <v>N</v>
      </c>
      <c r="M550" s="0" t="str">
        <f aca="false">Generation_sensitivity!R388</f>
        <v>N</v>
      </c>
      <c r="N550" s="0" t="str">
        <f aca="false">IF(C550&lt;&gt;"MB",CONCATENATE(L550,J550),"mothballed")</f>
        <v>Nhouston</v>
      </c>
      <c r="O550" s="0" t="str">
        <f aca="false">IF(C550&lt;&gt;"MB",CONCATENATE(M550,J550),"mothballed")</f>
        <v>Nhouston</v>
      </c>
      <c r="P550" s="82" t="n">
        <f aca="false">IF(VLOOKUP(D550,'test results'!$C$8:$F$11,4,FALSE())&gt;0,1,IF(VLOOKUP(D550,'test results'!$C$8:$F$11,4,FALSE())&lt;0,-1,"error"))</f>
        <v>-1</v>
      </c>
      <c r="Q550" s="0" t="n">
        <f aca="false">IF(AND(C550&lt;&gt;"MB",C550&lt;&gt;"EQ"),I550*H550,0)</f>
        <v>-0.572824</v>
      </c>
      <c r="R550" s="0" t="n">
        <f aca="false">IF(AND(C550&lt;&gt;"MB",C550&lt;&gt;"EQ"),IF(L550="Y",H550,0),0)</f>
        <v>0</v>
      </c>
      <c r="S550" s="0" t="n">
        <f aca="false">IF(P550&gt;0,I550-Y$7,I550-Y$6)</f>
        <v>0.0114171769695412</v>
      </c>
      <c r="T550" s="0" t="n">
        <f aca="false">IF(AND(C550&lt;&gt;"MB",C550&lt;&gt;"EQ"),IF(L550="Y",H550*S550,0),0)</f>
        <v>0</v>
      </c>
      <c r="V550" s="0" t="str">
        <f aca="false">IF(SUM(R$1:R550)&lt;=$Y$10*2,SUM(R$2:R550),"")</f>
        <v/>
      </c>
      <c r="W550" s="0" t="str">
        <f aca="false">IF(V550&lt;&gt;"",ABS(SUM(T$2:T550)),"")</f>
        <v/>
      </c>
    </row>
    <row r="551" customFormat="false" ht="12.75" hidden="false" customHeight="false" outlineLevel="0" collapsed="false">
      <c r="A551" s="0" t="n">
        <f aca="false">Generation_sensitivity!A389</f>
        <v>38611</v>
      </c>
      <c r="B551" s="0" t="str">
        <f aca="false">Generation_sensitivity!B389</f>
        <v>TNBPAMCG</v>
      </c>
      <c r="C551" s="0" t="str">
        <f aca="false">Generation_sensitivity!C389</f>
        <v>1</v>
      </c>
      <c r="D551" s="0" t="str">
        <f aca="false">Generation_sensitivity!D389</f>
        <v>HOUSTON</v>
      </c>
      <c r="E551" s="0" t="str">
        <f aca="false">Generation_sensitivity!E389</f>
        <v>YES</v>
      </c>
      <c r="F551" s="0" t="n">
        <f aca="false">Generation_sensitivity!F389</f>
        <v>153.2</v>
      </c>
      <c r="G551" s="0" t="n">
        <f aca="false">Generation_sensitivity!G389</f>
        <v>0</v>
      </c>
      <c r="H551" s="0" t="n">
        <f aca="false">Generation_sensitivity!H389</f>
        <v>153.2</v>
      </c>
      <c r="I551" s="0" t="n">
        <f aca="false">Generation_sensitivity!N389</f>
        <v>-0.010808</v>
      </c>
      <c r="J551" s="0" t="str">
        <f aca="false">Generation_sensitivity!O389</f>
        <v>houston</v>
      </c>
      <c r="K551" s="0" t="n">
        <f aca="false">Generation_sensitivity!P389</f>
        <v>8</v>
      </c>
      <c r="L551" s="0" t="str">
        <f aca="false">Generation_sensitivity!Q389</f>
        <v>N</v>
      </c>
      <c r="M551" s="0" t="str">
        <f aca="false">Generation_sensitivity!R389</f>
        <v>N</v>
      </c>
      <c r="N551" s="0" t="str">
        <f aca="false">IF(C551&lt;&gt;"MB",CONCATENATE(L551,J551),"mothballed")</f>
        <v>Nhouston</v>
      </c>
      <c r="O551" s="0" t="str">
        <f aca="false">IF(C551&lt;&gt;"MB",CONCATENATE(M551,J551),"mothballed")</f>
        <v>Nhouston</v>
      </c>
      <c r="P551" s="82" t="n">
        <f aca="false">IF(VLOOKUP(D551,'test results'!$C$8:$F$11,4,FALSE())&gt;0,1,IF(VLOOKUP(D551,'test results'!$C$8:$F$11,4,FALSE())&lt;0,-1,"error"))</f>
        <v>-1</v>
      </c>
      <c r="Q551" s="0" t="n">
        <f aca="false">IF(AND(C551&lt;&gt;"MB",C551&lt;&gt;"EQ"),I551*H551,0)</f>
        <v>-1.6557856</v>
      </c>
      <c r="R551" s="0" t="n">
        <f aca="false">IF(AND(C551&lt;&gt;"MB",C551&lt;&gt;"EQ"),IF(L551="Y",H551,0),0)</f>
        <v>0</v>
      </c>
      <c r="S551" s="0" t="n">
        <f aca="false">IF(P551&gt;0,I551-Y$7,I551-Y$6)</f>
        <v>0.0114171769695412</v>
      </c>
      <c r="T551" s="0" t="n">
        <f aca="false">IF(AND(C551&lt;&gt;"MB",C551&lt;&gt;"EQ"),IF(L551="Y",H551*S551,0),0)</f>
        <v>0</v>
      </c>
      <c r="V551" s="0" t="str">
        <f aca="false">IF(SUM(R$1:R551)&lt;=$Y$10*2,SUM(R$2:R551),"")</f>
        <v/>
      </c>
      <c r="W551" s="0" t="str">
        <f aca="false">IF(V551&lt;&gt;"",ABS(SUM(T$2:T551)),"")</f>
        <v/>
      </c>
    </row>
    <row r="552" customFormat="false" ht="12.75" hidden="false" customHeight="false" outlineLevel="0" collapsed="false">
      <c r="A552" s="0" t="n">
        <f aca="false">Generation_sensitivity!A390</f>
        <v>38612</v>
      </c>
      <c r="B552" s="0" t="str">
        <f aca="false">Generation_sensitivity!B390</f>
        <v>TNBPAMCG</v>
      </c>
      <c r="C552" s="0" t="str">
        <f aca="false">Generation_sensitivity!C390</f>
        <v>2</v>
      </c>
      <c r="D552" s="0" t="str">
        <f aca="false">Generation_sensitivity!D390</f>
        <v>HOUSTON</v>
      </c>
      <c r="E552" s="0" t="str">
        <f aca="false">Generation_sensitivity!E390</f>
        <v>YES</v>
      </c>
      <c r="F552" s="0" t="n">
        <f aca="false">Generation_sensitivity!F390</f>
        <v>153.5</v>
      </c>
      <c r="G552" s="0" t="n">
        <f aca="false">Generation_sensitivity!G390</f>
        <v>0</v>
      </c>
      <c r="H552" s="0" t="n">
        <f aca="false">Generation_sensitivity!H390</f>
        <v>153.5</v>
      </c>
      <c r="I552" s="0" t="n">
        <f aca="false">Generation_sensitivity!N390</f>
        <v>-0.010808</v>
      </c>
      <c r="J552" s="0" t="str">
        <f aca="false">Generation_sensitivity!O390</f>
        <v>houston</v>
      </c>
      <c r="K552" s="0" t="n">
        <f aca="false">Generation_sensitivity!P390</f>
        <v>8</v>
      </c>
      <c r="L552" s="0" t="str">
        <f aca="false">Generation_sensitivity!Q390</f>
        <v>N</v>
      </c>
      <c r="M552" s="0" t="str">
        <f aca="false">Generation_sensitivity!R390</f>
        <v>N</v>
      </c>
      <c r="N552" s="0" t="str">
        <f aca="false">IF(C552&lt;&gt;"MB",CONCATENATE(L552,J552),"mothballed")</f>
        <v>Nhouston</v>
      </c>
      <c r="O552" s="0" t="str">
        <f aca="false">IF(C552&lt;&gt;"MB",CONCATENATE(M552,J552),"mothballed")</f>
        <v>Nhouston</v>
      </c>
      <c r="P552" s="82" t="n">
        <f aca="false">IF(VLOOKUP(D552,'test results'!$C$8:$F$11,4,FALSE())&gt;0,1,IF(VLOOKUP(D552,'test results'!$C$8:$F$11,4,FALSE())&lt;0,-1,"error"))</f>
        <v>-1</v>
      </c>
      <c r="Q552" s="0" t="n">
        <f aca="false">IF(AND(C552&lt;&gt;"MB",C552&lt;&gt;"EQ"),I552*H552,0)</f>
        <v>-1.659028</v>
      </c>
      <c r="R552" s="0" t="n">
        <f aca="false">IF(AND(C552&lt;&gt;"MB",C552&lt;&gt;"EQ"),IF(L552="Y",H552,0),0)</f>
        <v>0</v>
      </c>
      <c r="S552" s="0" t="n">
        <f aca="false">IF(P552&gt;0,I552-Y$7,I552-Y$6)</f>
        <v>0.0114171769695412</v>
      </c>
      <c r="T552" s="0" t="n">
        <f aca="false">IF(AND(C552&lt;&gt;"MB",C552&lt;&gt;"EQ"),IF(L552="Y",H552*S552,0),0)</f>
        <v>0</v>
      </c>
      <c r="V552" s="0" t="str">
        <f aca="false">IF(SUM(R$1:R552)&lt;=$Y$10*2,SUM(R$2:R552),"")</f>
        <v/>
      </c>
      <c r="W552" s="0" t="str">
        <f aca="false">IF(V552&lt;&gt;"",ABS(SUM(T$2:T552)),"")</f>
        <v/>
      </c>
    </row>
    <row r="553" customFormat="false" ht="12.75" hidden="false" customHeight="false" outlineLevel="0" collapsed="false">
      <c r="A553" s="0" t="n">
        <f aca="false">Generation_sensitivity!A391</f>
        <v>38613</v>
      </c>
      <c r="B553" s="0" t="str">
        <f aca="false">Generation_sensitivity!B391</f>
        <v>TNBPAMCG</v>
      </c>
      <c r="C553" s="0" t="str">
        <f aca="false">Generation_sensitivity!C391</f>
        <v>3</v>
      </c>
      <c r="D553" s="0" t="str">
        <f aca="false">Generation_sensitivity!D391</f>
        <v>HOUSTON</v>
      </c>
      <c r="E553" s="0" t="str">
        <f aca="false">Generation_sensitivity!E391</f>
        <v>YES</v>
      </c>
      <c r="F553" s="0" t="n">
        <f aca="false">Generation_sensitivity!F391</f>
        <v>152.3</v>
      </c>
      <c r="G553" s="0" t="n">
        <f aca="false">Generation_sensitivity!G391</f>
        <v>0</v>
      </c>
      <c r="H553" s="0" t="n">
        <f aca="false">Generation_sensitivity!H391</f>
        <v>152.3</v>
      </c>
      <c r="I553" s="0" t="n">
        <f aca="false">Generation_sensitivity!N391</f>
        <v>-0.010808</v>
      </c>
      <c r="J553" s="0" t="str">
        <f aca="false">Generation_sensitivity!O391</f>
        <v>houston</v>
      </c>
      <c r="K553" s="0" t="n">
        <f aca="false">Generation_sensitivity!P391</f>
        <v>8</v>
      </c>
      <c r="L553" s="0" t="str">
        <f aca="false">Generation_sensitivity!Q391</f>
        <v>N</v>
      </c>
      <c r="M553" s="0" t="str">
        <f aca="false">Generation_sensitivity!R391</f>
        <v>N</v>
      </c>
      <c r="N553" s="0" t="str">
        <f aca="false">IF(C553&lt;&gt;"MB",CONCATENATE(L553,J553),"mothballed")</f>
        <v>Nhouston</v>
      </c>
      <c r="O553" s="0" t="str">
        <f aca="false">IF(C553&lt;&gt;"MB",CONCATENATE(M553,J553),"mothballed")</f>
        <v>Nhouston</v>
      </c>
      <c r="P553" s="82" t="n">
        <f aca="false">IF(VLOOKUP(D553,'test results'!$C$8:$F$11,4,FALSE())&gt;0,1,IF(VLOOKUP(D553,'test results'!$C$8:$F$11,4,FALSE())&lt;0,-1,"error"))</f>
        <v>-1</v>
      </c>
      <c r="Q553" s="0" t="n">
        <f aca="false">IF(AND(C553&lt;&gt;"MB",C553&lt;&gt;"EQ"),I553*H553,0)</f>
        <v>-1.6460584</v>
      </c>
      <c r="R553" s="0" t="n">
        <f aca="false">IF(AND(C553&lt;&gt;"MB",C553&lt;&gt;"EQ"),IF(L553="Y",H553,0),0)</f>
        <v>0</v>
      </c>
      <c r="S553" s="0" t="n">
        <f aca="false">IF(P553&gt;0,I553-Y$7,I553-Y$6)</f>
        <v>0.0114171769695412</v>
      </c>
      <c r="T553" s="0" t="n">
        <f aca="false">IF(AND(C553&lt;&gt;"MB",C553&lt;&gt;"EQ"),IF(L553="Y",H553*S553,0),0)</f>
        <v>0</v>
      </c>
      <c r="V553" s="0" t="str">
        <f aca="false">IF(SUM(R$1:R553)&lt;=$Y$10*2,SUM(R$2:R553),"")</f>
        <v/>
      </c>
      <c r="W553" s="0" t="str">
        <f aca="false">IF(V553&lt;&gt;"",ABS(SUM(T$2:T553)),"")</f>
        <v/>
      </c>
    </row>
    <row r="554" customFormat="false" ht="12.75" hidden="false" customHeight="false" outlineLevel="0" collapsed="false">
      <c r="A554" s="0" t="n">
        <f aca="false">Generation_sensitivity!A392</f>
        <v>38614</v>
      </c>
      <c r="B554" s="0" t="str">
        <f aca="false">Generation_sensitivity!B392</f>
        <v>TNBPAMCG</v>
      </c>
      <c r="C554" s="0" t="str">
        <f aca="false">Generation_sensitivity!C392</f>
        <v>4</v>
      </c>
      <c r="D554" s="0" t="str">
        <f aca="false">Generation_sensitivity!D392</f>
        <v>HOUSTON</v>
      </c>
      <c r="E554" s="0" t="str">
        <f aca="false">Generation_sensitivity!E392</f>
        <v>YES</v>
      </c>
      <c r="F554" s="0" t="n">
        <f aca="false">Generation_sensitivity!F392</f>
        <v>96</v>
      </c>
      <c r="G554" s="0" t="n">
        <f aca="false">Generation_sensitivity!G392</f>
        <v>0</v>
      </c>
      <c r="H554" s="0" t="n">
        <f aca="false">Generation_sensitivity!H392</f>
        <v>96</v>
      </c>
      <c r="I554" s="0" t="n">
        <f aca="false">Generation_sensitivity!N392</f>
        <v>-0.010808</v>
      </c>
      <c r="J554" s="0" t="str">
        <f aca="false">Generation_sensitivity!O392</f>
        <v>houston</v>
      </c>
      <c r="K554" s="0" t="n">
        <f aca="false">Generation_sensitivity!P392</f>
        <v>8</v>
      </c>
      <c r="L554" s="0" t="str">
        <f aca="false">Generation_sensitivity!Q392</f>
        <v>N</v>
      </c>
      <c r="M554" s="0" t="str">
        <f aca="false">Generation_sensitivity!R392</f>
        <v>N</v>
      </c>
      <c r="N554" s="0" t="str">
        <f aca="false">IF(C554&lt;&gt;"MB",CONCATENATE(L554,J554),"mothballed")</f>
        <v>Nhouston</v>
      </c>
      <c r="O554" s="0" t="str">
        <f aca="false">IF(C554&lt;&gt;"MB",CONCATENATE(M554,J554),"mothballed")</f>
        <v>Nhouston</v>
      </c>
      <c r="P554" s="82" t="n">
        <f aca="false">IF(VLOOKUP(D554,'test results'!$C$8:$F$11,4,FALSE())&gt;0,1,IF(VLOOKUP(D554,'test results'!$C$8:$F$11,4,FALSE())&lt;0,-1,"error"))</f>
        <v>-1</v>
      </c>
      <c r="Q554" s="0" t="n">
        <f aca="false">IF(AND(C554&lt;&gt;"MB",C554&lt;&gt;"EQ"),I554*H554,0)</f>
        <v>-1.037568</v>
      </c>
      <c r="R554" s="0" t="n">
        <f aca="false">IF(AND(C554&lt;&gt;"MB",C554&lt;&gt;"EQ"),IF(L554="Y",H554,0),0)</f>
        <v>0</v>
      </c>
      <c r="S554" s="0" t="n">
        <f aca="false">IF(P554&gt;0,I554-Y$7,I554-Y$6)</f>
        <v>0.0114171769695412</v>
      </c>
      <c r="T554" s="0" t="n">
        <f aca="false">IF(AND(C554&lt;&gt;"MB",C554&lt;&gt;"EQ"),IF(L554="Y",H554*S554,0),0)</f>
        <v>0</v>
      </c>
      <c r="V554" s="0" t="str">
        <f aca="false">IF(SUM(R$1:R554)&lt;=$Y$10*2,SUM(R$2:R554),"")</f>
        <v/>
      </c>
      <c r="W554" s="0" t="str">
        <f aca="false">IF(V554&lt;&gt;"",ABS(SUM(T$2:T554)),"")</f>
        <v/>
      </c>
    </row>
    <row r="555" customFormat="false" ht="12.75" hidden="false" customHeight="false" outlineLevel="0" collapsed="false">
      <c r="A555" s="0" t="n">
        <f aca="false">Generation_sensitivity!A393</f>
        <v>38615</v>
      </c>
      <c r="B555" s="0" t="str">
        <f aca="false">Generation_sensitivity!B393</f>
        <v>TNBPAMCG</v>
      </c>
      <c r="C555" s="0" t="str">
        <f aca="false">Generation_sensitivity!C393</f>
        <v>1</v>
      </c>
      <c r="D555" s="0" t="str">
        <f aca="false">Generation_sensitivity!D393</f>
        <v>HOUSTON</v>
      </c>
      <c r="E555" s="0" t="str">
        <f aca="false">Generation_sensitivity!E393</f>
        <v>YES</v>
      </c>
      <c r="F555" s="0" t="n">
        <f aca="false">Generation_sensitivity!F393</f>
        <v>244</v>
      </c>
      <c r="G555" s="0" t="n">
        <f aca="false">Generation_sensitivity!G393</f>
        <v>0</v>
      </c>
      <c r="H555" s="0" t="n">
        <f aca="false">Generation_sensitivity!H393</f>
        <v>244</v>
      </c>
      <c r="I555" s="0" t="n">
        <f aca="false">Generation_sensitivity!N393</f>
        <v>-0.010808</v>
      </c>
      <c r="J555" s="0" t="str">
        <f aca="false">Generation_sensitivity!O393</f>
        <v>houston</v>
      </c>
      <c r="K555" s="0" t="n">
        <f aca="false">Generation_sensitivity!P393</f>
        <v>8</v>
      </c>
      <c r="L555" s="0" t="str">
        <f aca="false">Generation_sensitivity!Q393</f>
        <v>N</v>
      </c>
      <c r="M555" s="0" t="str">
        <f aca="false">Generation_sensitivity!R393</f>
        <v>N</v>
      </c>
      <c r="N555" s="0" t="str">
        <f aca="false">IF(C555&lt;&gt;"MB",CONCATENATE(L555,J555),"mothballed")</f>
        <v>Nhouston</v>
      </c>
      <c r="O555" s="0" t="str">
        <f aca="false">IF(C555&lt;&gt;"MB",CONCATENATE(M555,J555),"mothballed")</f>
        <v>Nhouston</v>
      </c>
      <c r="P555" s="82" t="n">
        <f aca="false">IF(VLOOKUP(D555,'test results'!$C$8:$F$11,4,FALSE())&gt;0,1,IF(VLOOKUP(D555,'test results'!$C$8:$F$11,4,FALSE())&lt;0,-1,"error"))</f>
        <v>-1</v>
      </c>
      <c r="Q555" s="0" t="n">
        <f aca="false">IF(AND(C555&lt;&gt;"MB",C555&lt;&gt;"EQ"),I555*H555,0)</f>
        <v>-2.637152</v>
      </c>
      <c r="R555" s="0" t="n">
        <f aca="false">IF(AND(C555&lt;&gt;"MB",C555&lt;&gt;"EQ"),IF(L555="Y",H555,0),0)</f>
        <v>0</v>
      </c>
      <c r="S555" s="0" t="n">
        <f aca="false">IF(P555&gt;0,I555-Y$7,I555-Y$6)</f>
        <v>0.0114171769695412</v>
      </c>
      <c r="T555" s="0" t="n">
        <f aca="false">IF(AND(C555&lt;&gt;"MB",C555&lt;&gt;"EQ"),IF(L555="Y",H555*S555,0),0)</f>
        <v>0</v>
      </c>
      <c r="V555" s="0" t="str">
        <f aca="false">IF(SUM(R$1:R555)&lt;=$Y$10*2,SUM(R$2:R555),"")</f>
        <v/>
      </c>
      <c r="W555" s="0" t="str">
        <f aca="false">IF(V555&lt;&gt;"",ABS(SUM(T$2:T555)),"")</f>
        <v/>
      </c>
    </row>
    <row r="556" customFormat="false" ht="12.75" hidden="false" customHeight="false" outlineLevel="0" collapsed="false">
      <c r="A556" s="0" t="n">
        <f aca="false">Generation_sensitivity!A394</f>
        <v>38690</v>
      </c>
      <c r="B556" s="0" t="str">
        <f aca="false">Generation_sensitivity!B394</f>
        <v>TNBP_CGN</v>
      </c>
      <c r="C556" s="0" t="str">
        <f aca="false">Generation_sensitivity!C394</f>
        <v>3</v>
      </c>
      <c r="D556" s="0" t="str">
        <f aca="false">Generation_sensitivity!D394</f>
        <v>HOUSTON</v>
      </c>
      <c r="E556" s="0" t="str">
        <f aca="false">Generation_sensitivity!E394</f>
        <v>YES</v>
      </c>
      <c r="F556" s="0" t="n">
        <f aca="false">Generation_sensitivity!F394</f>
        <v>40</v>
      </c>
      <c r="G556" s="0" t="n">
        <f aca="false">Generation_sensitivity!G394</f>
        <v>0</v>
      </c>
      <c r="H556" s="0" t="n">
        <f aca="false">Generation_sensitivity!H394</f>
        <v>40</v>
      </c>
      <c r="I556" s="0" t="n">
        <f aca="false">Generation_sensitivity!N394</f>
        <v>-0.010808</v>
      </c>
      <c r="J556" s="0" t="str">
        <f aca="false">Generation_sensitivity!O394</f>
        <v>houston</v>
      </c>
      <c r="K556" s="0" t="n">
        <f aca="false">Generation_sensitivity!P394</f>
        <v>7</v>
      </c>
      <c r="L556" s="0" t="str">
        <f aca="false">Generation_sensitivity!Q394</f>
        <v>N</v>
      </c>
      <c r="M556" s="0" t="str">
        <f aca="false">Generation_sensitivity!R394</f>
        <v>N</v>
      </c>
      <c r="N556" s="0" t="str">
        <f aca="false">IF(C556&lt;&gt;"MB",CONCATENATE(L556,J556),"mothballed")</f>
        <v>Nhouston</v>
      </c>
      <c r="O556" s="0" t="str">
        <f aca="false">IF(C556&lt;&gt;"MB",CONCATENATE(M556,J556),"mothballed")</f>
        <v>Nhouston</v>
      </c>
      <c r="P556" s="82" t="n">
        <f aca="false">IF(VLOOKUP(D556,'test results'!$C$8:$F$11,4,FALSE())&gt;0,1,IF(VLOOKUP(D556,'test results'!$C$8:$F$11,4,FALSE())&lt;0,-1,"error"))</f>
        <v>-1</v>
      </c>
      <c r="Q556" s="0" t="n">
        <f aca="false">IF(AND(C556&lt;&gt;"MB",C556&lt;&gt;"EQ"),I556*H556,0)</f>
        <v>-0.43232</v>
      </c>
      <c r="R556" s="0" t="n">
        <f aca="false">IF(AND(C556&lt;&gt;"MB",C556&lt;&gt;"EQ"),IF(L556="Y",H556,0),0)</f>
        <v>0</v>
      </c>
      <c r="S556" s="0" t="n">
        <f aca="false">IF(P556&gt;0,I556-Y$7,I556-Y$6)</f>
        <v>0.0114171769695412</v>
      </c>
      <c r="T556" s="0" t="n">
        <f aca="false">IF(AND(C556&lt;&gt;"MB",C556&lt;&gt;"EQ"),IF(L556="Y",H556*S556,0),0)</f>
        <v>0</v>
      </c>
      <c r="V556" s="0" t="str">
        <f aca="false">IF(SUM(R$1:R556)&lt;=$Y$10*2,SUM(R$2:R556),"")</f>
        <v/>
      </c>
      <c r="W556" s="0" t="str">
        <f aca="false">IF(V556&lt;&gt;"",ABS(SUM(T$2:T556)),"")</f>
        <v/>
      </c>
    </row>
    <row r="557" customFormat="false" ht="12.75" hidden="false" customHeight="false" outlineLevel="0" collapsed="false">
      <c r="A557" s="0" t="n">
        <f aca="false">Generation_sensitivity!A502</f>
        <v>48865</v>
      </c>
      <c r="B557" s="0" t="str">
        <f aca="false">Generation_sensitivity!B502</f>
        <v>TECO_GT1</v>
      </c>
      <c r="C557" s="0" t="str">
        <f aca="false">Generation_sensitivity!C502</f>
        <v>1</v>
      </c>
      <c r="D557" s="0" t="str">
        <f aca="false">Generation_sensitivity!D502</f>
        <v>HOUSTON</v>
      </c>
      <c r="E557" s="0" t="str">
        <f aca="false">Generation_sensitivity!E502</f>
        <v>YES</v>
      </c>
      <c r="F557" s="0" t="n">
        <f aca="false">Generation_sensitivity!F502</f>
        <v>50</v>
      </c>
      <c r="G557" s="0" t="n">
        <f aca="false">Generation_sensitivity!G502</f>
        <v>24.9</v>
      </c>
      <c r="H557" s="0" t="n">
        <f aca="false">Generation_sensitivity!H502</f>
        <v>50</v>
      </c>
      <c r="I557" s="0" t="n">
        <f aca="false">Generation_sensitivity!N502</f>
        <v>-0.010946</v>
      </c>
      <c r="J557" s="0" t="str">
        <f aca="false">Generation_sensitivity!O502</f>
        <v>houston</v>
      </c>
      <c r="K557" s="0" t="n">
        <f aca="false">Generation_sensitivity!P502</f>
        <v>9</v>
      </c>
      <c r="L557" s="0" t="str">
        <f aca="false">Generation_sensitivity!Q502</f>
        <v>Y</v>
      </c>
      <c r="M557" s="0" t="str">
        <f aca="false">Generation_sensitivity!R502</f>
        <v>Y</v>
      </c>
      <c r="N557" s="0" t="str">
        <f aca="false">IF(C557&lt;&gt;"MB",CONCATENATE(L557,J557),"mothballed")</f>
        <v>Yhouston</v>
      </c>
      <c r="O557" s="0" t="str">
        <f aca="false">IF(C557&lt;&gt;"MB",CONCATENATE(M557,J557),"mothballed")</f>
        <v>Yhouston</v>
      </c>
      <c r="P557" s="82" t="n">
        <f aca="false">IF(VLOOKUP(D557,'test results'!$C$8:$F$11,4,FALSE())&gt;0,1,IF(VLOOKUP(D557,'test results'!$C$8:$F$11,4,FALSE())&lt;0,-1,"error"))</f>
        <v>-1</v>
      </c>
      <c r="Q557" s="0" t="n">
        <f aca="false">IF(AND(C557&lt;&gt;"MB",C557&lt;&gt;"EQ"),I557*H557,0)</f>
        <v>-0.5473</v>
      </c>
      <c r="R557" s="0" t="n">
        <f aca="false">IF(AND(C557&lt;&gt;"MB",C557&lt;&gt;"EQ"),IF(L557="Y",H557,0),0)</f>
        <v>50</v>
      </c>
      <c r="S557" s="0" t="n">
        <f aca="false">IF(P557&gt;0,I557-Y$7,I557-Y$6)</f>
        <v>0.0112791769695412</v>
      </c>
      <c r="T557" s="0" t="n">
        <f aca="false">IF(AND(C557&lt;&gt;"MB",C557&lt;&gt;"EQ"),IF(L557="Y",H557*S557,0),0)</f>
        <v>0.563958848477059</v>
      </c>
      <c r="V557" s="0" t="str">
        <f aca="false">IF(SUM(R$1:R557)&lt;=$Y$10*2,SUM(R$2:R557),"")</f>
        <v/>
      </c>
      <c r="W557" s="0" t="str">
        <f aca="false">IF(V557&lt;&gt;"",ABS(SUM(T$2:T557)),"")</f>
        <v/>
      </c>
    </row>
    <row r="558" customFormat="false" ht="12.75" hidden="false" customHeight="false" outlineLevel="0" collapsed="false">
      <c r="A558" s="0" t="n">
        <f aca="false">Generation_sensitivity!A476</f>
        <v>48772</v>
      </c>
      <c r="B558" s="0" t="str">
        <f aca="false">Generation_sensitivity!B476</f>
        <v>PHR_GN2_</v>
      </c>
      <c r="C558" s="0" t="str">
        <f aca="false">Generation_sensitivity!C476</f>
        <v>MB</v>
      </c>
      <c r="D558" s="0" t="str">
        <f aca="false">Generation_sensitivity!D476</f>
        <v>HOUSTON</v>
      </c>
      <c r="E558" s="0" t="str">
        <f aca="false">Generation_sensitivity!E476</f>
        <v>YES</v>
      </c>
      <c r="F558" s="0" t="n">
        <f aca="false">Generation_sensitivity!F476</f>
        <v>0</v>
      </c>
      <c r="G558" s="0" t="n">
        <f aca="false">Generation_sensitivity!G476</f>
        <v>72</v>
      </c>
      <c r="H558" s="0" t="n">
        <f aca="false">Generation_sensitivity!H476</f>
        <v>459</v>
      </c>
      <c r="I558" s="0" t="n">
        <f aca="false">Generation_sensitivity!N476</f>
        <v>-0.011021</v>
      </c>
      <c r="J558" s="0" t="str">
        <f aca="false">Generation_sensitivity!O476</f>
        <v>houston</v>
      </c>
      <c r="K558" s="0" t="n">
        <f aca="false">Generation_sensitivity!P476</f>
        <v>10</v>
      </c>
      <c r="L558" s="0" t="str">
        <f aca="false">Generation_sensitivity!Q476</f>
        <v>Y</v>
      </c>
      <c r="M558" s="0" t="str">
        <f aca="false">Generation_sensitivity!R476</f>
        <v>Y</v>
      </c>
      <c r="N558" s="0" t="str">
        <f aca="false">IF(C558&lt;&gt;"MB",CONCATENATE(L558,J558),"mothballed")</f>
        <v>mothballed</v>
      </c>
      <c r="O558" s="0" t="str">
        <f aca="false">IF(C558&lt;&gt;"MB",CONCATENATE(M558,J558),"mothballed")</f>
        <v>mothballed</v>
      </c>
      <c r="P558" s="82" t="n">
        <f aca="false">IF(VLOOKUP(D558,'test results'!$C$8:$F$11,4,FALSE())&gt;0,1,IF(VLOOKUP(D558,'test results'!$C$8:$F$11,4,FALSE())&lt;0,-1,"error"))</f>
        <v>-1</v>
      </c>
      <c r="Q558" s="0" t="n">
        <f aca="false">IF(AND(C558&lt;&gt;"MB",C558&lt;&gt;"EQ"),I558*H558,0)</f>
        <v>0</v>
      </c>
      <c r="R558" s="0" t="n">
        <f aca="false">IF(AND(C558&lt;&gt;"MB",C558&lt;&gt;"EQ"),IF(L558="Y",H558,0),0)</f>
        <v>0</v>
      </c>
      <c r="S558" s="0" t="n">
        <f aca="false">IF(P558&gt;0,I558-Y$7,I558-Y$6)</f>
        <v>0.0112041769695412</v>
      </c>
      <c r="T558" s="0" t="n">
        <f aca="false">IF(AND(C558&lt;&gt;"MB",C558&lt;&gt;"EQ"),IF(L558="Y",H558*S558,0),0)</f>
        <v>0</v>
      </c>
      <c r="V558" s="0" t="str">
        <f aca="false">IF(SUM(R$1:R558)&lt;=$Y$10*2,SUM(R$2:R558),"")</f>
        <v/>
      </c>
      <c r="W558" s="0" t="str">
        <f aca="false">IF(V558&lt;&gt;"",ABS(SUM(T$2:T558)),"")</f>
        <v/>
      </c>
    </row>
    <row r="559" customFormat="false" ht="12.75" hidden="false" customHeight="false" outlineLevel="0" collapsed="false">
      <c r="A559" s="0" t="n">
        <f aca="false">Generation_sensitivity!A424</f>
        <v>48561</v>
      </c>
      <c r="B559" s="0" t="str">
        <f aca="false">Generation_sensitivity!B424</f>
        <v>CTL_GT2_</v>
      </c>
      <c r="C559" s="0" t="str">
        <f aca="false">Generation_sensitivity!C424</f>
        <v>1</v>
      </c>
      <c r="D559" s="0" t="str">
        <f aca="false">Generation_sensitivity!D424</f>
        <v>HOUSTON</v>
      </c>
      <c r="E559" s="0" t="str">
        <f aca="false">Generation_sensitivity!E424</f>
        <v>YES</v>
      </c>
      <c r="F559" s="0" t="n">
        <f aca="false">Generation_sensitivity!F424</f>
        <v>50</v>
      </c>
      <c r="G559" s="0" t="n">
        <f aca="false">Generation_sensitivity!G424</f>
        <v>30.3</v>
      </c>
      <c r="H559" s="0" t="n">
        <f aca="false">Generation_sensitivity!H424</f>
        <v>91</v>
      </c>
      <c r="I559" s="0" t="n">
        <f aca="false">Generation_sensitivity!N424</f>
        <v>-0.011132</v>
      </c>
      <c r="J559" s="0" t="str">
        <f aca="false">Generation_sensitivity!O424</f>
        <v>houston</v>
      </c>
      <c r="K559" s="0" t="n">
        <f aca="false">Generation_sensitivity!P424</f>
        <v>7</v>
      </c>
      <c r="L559" s="0" t="str">
        <f aca="false">Generation_sensitivity!Q424</f>
        <v>N</v>
      </c>
      <c r="M559" s="0" t="str">
        <f aca="false">Generation_sensitivity!R424</f>
        <v>N</v>
      </c>
      <c r="N559" s="0" t="str">
        <f aca="false">IF(C559&lt;&gt;"MB",CONCATENATE(L559,J559),"mothballed")</f>
        <v>Nhouston</v>
      </c>
      <c r="O559" s="0" t="str">
        <f aca="false">IF(C559&lt;&gt;"MB",CONCATENATE(M559,J559),"mothballed")</f>
        <v>Nhouston</v>
      </c>
      <c r="P559" s="82" t="n">
        <f aca="false">IF(VLOOKUP(D559,'test results'!$C$8:$F$11,4,FALSE())&gt;0,1,IF(VLOOKUP(D559,'test results'!$C$8:$F$11,4,FALSE())&lt;0,-1,"error"))</f>
        <v>-1</v>
      </c>
      <c r="Q559" s="0" t="n">
        <f aca="false">IF(AND(C559&lt;&gt;"MB",C559&lt;&gt;"EQ"),I559*H559,0)</f>
        <v>-1.013012</v>
      </c>
      <c r="R559" s="0" t="n">
        <f aca="false">IF(AND(C559&lt;&gt;"MB",C559&lt;&gt;"EQ"),IF(L559="Y",H559,0),0)</f>
        <v>0</v>
      </c>
      <c r="S559" s="0" t="n">
        <f aca="false">IF(P559&gt;0,I559-Y$7,I559-Y$6)</f>
        <v>0.0110931769695412</v>
      </c>
      <c r="T559" s="0" t="n">
        <f aca="false">IF(AND(C559&lt;&gt;"MB",C559&lt;&gt;"EQ"),IF(L559="Y",H559*S559,0),0)</f>
        <v>0</v>
      </c>
      <c r="V559" s="0" t="str">
        <f aca="false">IF(SUM(R$1:R559)&lt;=$Y$10*2,SUM(R$2:R559),"")</f>
        <v/>
      </c>
      <c r="W559" s="0" t="str">
        <f aca="false">IF(V559&lt;&gt;"",ABS(SUM(T$2:T559)),"")</f>
        <v/>
      </c>
    </row>
    <row r="560" customFormat="false" ht="12.75" hidden="false" customHeight="false" outlineLevel="0" collapsed="false">
      <c r="A560" s="0" t="n">
        <f aca="false">Generation_sensitivity!A425</f>
        <v>48562</v>
      </c>
      <c r="B560" s="0" t="str">
        <f aca="false">Generation_sensitivity!B425</f>
        <v>CTL_GT3_</v>
      </c>
      <c r="C560" s="0" t="str">
        <f aca="false">Generation_sensitivity!C425</f>
        <v>2</v>
      </c>
      <c r="D560" s="0" t="str">
        <f aca="false">Generation_sensitivity!D425</f>
        <v>HOUSTON</v>
      </c>
      <c r="E560" s="0" t="str">
        <f aca="false">Generation_sensitivity!E425</f>
        <v>YES</v>
      </c>
      <c r="F560" s="0" t="n">
        <f aca="false">Generation_sensitivity!F425</f>
        <v>30.3</v>
      </c>
      <c r="G560" s="0" t="n">
        <f aca="false">Generation_sensitivity!G425</f>
        <v>30.3</v>
      </c>
      <c r="H560" s="0" t="n">
        <f aca="false">Generation_sensitivity!H425</f>
        <v>87.6</v>
      </c>
      <c r="I560" s="0" t="n">
        <f aca="false">Generation_sensitivity!N425</f>
        <v>-0.011132</v>
      </c>
      <c r="J560" s="0" t="str">
        <f aca="false">Generation_sensitivity!O425</f>
        <v>houston</v>
      </c>
      <c r="K560" s="0" t="n">
        <f aca="false">Generation_sensitivity!P425</f>
        <v>7</v>
      </c>
      <c r="L560" s="0" t="str">
        <f aca="false">Generation_sensitivity!Q425</f>
        <v>N</v>
      </c>
      <c r="M560" s="0" t="str">
        <f aca="false">Generation_sensitivity!R425</f>
        <v>N</v>
      </c>
      <c r="N560" s="0" t="str">
        <f aca="false">IF(C560&lt;&gt;"MB",CONCATENATE(L560,J560),"mothballed")</f>
        <v>Nhouston</v>
      </c>
      <c r="O560" s="0" t="str">
        <f aca="false">IF(C560&lt;&gt;"MB",CONCATENATE(M560,J560),"mothballed")</f>
        <v>Nhouston</v>
      </c>
      <c r="P560" s="82" t="n">
        <f aca="false">IF(VLOOKUP(D560,'test results'!$C$8:$F$11,4,FALSE())&gt;0,1,IF(VLOOKUP(D560,'test results'!$C$8:$F$11,4,FALSE())&lt;0,-1,"error"))</f>
        <v>-1</v>
      </c>
      <c r="Q560" s="0" t="n">
        <f aca="false">IF(AND(C560&lt;&gt;"MB",C560&lt;&gt;"EQ"),I560*H560,0)</f>
        <v>-0.9751632</v>
      </c>
      <c r="R560" s="0" t="n">
        <f aca="false">IF(AND(C560&lt;&gt;"MB",C560&lt;&gt;"EQ"),IF(L560="Y",H560,0),0)</f>
        <v>0</v>
      </c>
      <c r="S560" s="0" t="n">
        <f aca="false">IF(P560&gt;0,I560-Y$7,I560-Y$6)</f>
        <v>0.0110931769695412</v>
      </c>
      <c r="T560" s="0" t="n">
        <f aca="false">IF(AND(C560&lt;&gt;"MB",C560&lt;&gt;"EQ"),IF(L560="Y",H560*S560,0),0)</f>
        <v>0</v>
      </c>
      <c r="V560" s="0" t="str">
        <f aca="false">IF(SUM(R$1:R560)&lt;=$Y$10*2,SUM(R$2:R560),"")</f>
        <v/>
      </c>
      <c r="W560" s="0" t="str">
        <f aca="false">IF(V560&lt;&gt;"",ABS(SUM(T$2:T560)),"")</f>
        <v/>
      </c>
    </row>
    <row r="561" customFormat="false" ht="12.75" hidden="false" customHeight="false" outlineLevel="0" collapsed="false">
      <c r="A561" s="0" t="n">
        <f aca="false">Generation_sensitivity!A426</f>
        <v>48563</v>
      </c>
      <c r="B561" s="0" t="str">
        <f aca="false">Generation_sensitivity!B426</f>
        <v>CTL_GT4_</v>
      </c>
      <c r="C561" s="0" t="str">
        <f aca="false">Generation_sensitivity!C426</f>
        <v>3</v>
      </c>
      <c r="D561" s="0" t="str">
        <f aca="false">Generation_sensitivity!D426</f>
        <v>HOUSTON</v>
      </c>
      <c r="E561" s="0" t="str">
        <f aca="false">Generation_sensitivity!E426</f>
        <v>YES</v>
      </c>
      <c r="F561" s="0" t="n">
        <f aca="false">Generation_sensitivity!F426</f>
        <v>30.3</v>
      </c>
      <c r="G561" s="0" t="n">
        <f aca="false">Generation_sensitivity!G426</f>
        <v>30.3</v>
      </c>
      <c r="H561" s="0" t="n">
        <f aca="false">Generation_sensitivity!H426</f>
        <v>87</v>
      </c>
      <c r="I561" s="0" t="n">
        <f aca="false">Generation_sensitivity!N426</f>
        <v>-0.011132</v>
      </c>
      <c r="J561" s="0" t="str">
        <f aca="false">Generation_sensitivity!O426</f>
        <v>houston</v>
      </c>
      <c r="K561" s="0" t="n">
        <f aca="false">Generation_sensitivity!P426</f>
        <v>7</v>
      </c>
      <c r="L561" s="0" t="str">
        <f aca="false">Generation_sensitivity!Q426</f>
        <v>N</v>
      </c>
      <c r="M561" s="0" t="str">
        <f aca="false">Generation_sensitivity!R426</f>
        <v>N</v>
      </c>
      <c r="N561" s="0" t="str">
        <f aca="false">IF(C561&lt;&gt;"MB",CONCATENATE(L561,J561),"mothballed")</f>
        <v>Nhouston</v>
      </c>
      <c r="O561" s="0" t="str">
        <f aca="false">IF(C561&lt;&gt;"MB",CONCATENATE(M561,J561),"mothballed")</f>
        <v>Nhouston</v>
      </c>
      <c r="P561" s="82" t="n">
        <f aca="false">IF(VLOOKUP(D561,'test results'!$C$8:$F$11,4,FALSE())&gt;0,1,IF(VLOOKUP(D561,'test results'!$C$8:$F$11,4,FALSE())&lt;0,-1,"error"))</f>
        <v>-1</v>
      </c>
      <c r="Q561" s="0" t="n">
        <f aca="false">IF(AND(C561&lt;&gt;"MB",C561&lt;&gt;"EQ"),I561*H561,0)</f>
        <v>-0.968484</v>
      </c>
      <c r="R561" s="0" t="n">
        <f aca="false">IF(AND(C561&lt;&gt;"MB",C561&lt;&gt;"EQ"),IF(L561="Y",H561,0),0)</f>
        <v>0</v>
      </c>
      <c r="S561" s="0" t="n">
        <f aca="false">IF(P561&gt;0,I561-Y$7,I561-Y$6)</f>
        <v>0.0110931769695412</v>
      </c>
      <c r="T561" s="0" t="n">
        <f aca="false">IF(AND(C561&lt;&gt;"MB",C561&lt;&gt;"EQ"),IF(L561="Y",H561*S561,0),0)</f>
        <v>0</v>
      </c>
      <c r="V561" s="0" t="str">
        <f aca="false">IF(SUM(R$1:R561)&lt;=$Y$10*2,SUM(R$2:R561),"")</f>
        <v/>
      </c>
      <c r="W561" s="0" t="str">
        <f aca="false">IF(V561&lt;&gt;"",ABS(SUM(T$2:T561)),"")</f>
        <v/>
      </c>
    </row>
    <row r="562" customFormat="false" ht="12.75" hidden="false" customHeight="false" outlineLevel="0" collapsed="false">
      <c r="A562" s="0" t="n">
        <f aca="false">Generation_sensitivity!A427</f>
        <v>48564</v>
      </c>
      <c r="B562" s="0" t="str">
        <f aca="false">Generation_sensitivity!B427</f>
        <v>CTL_GN1_</v>
      </c>
      <c r="C562" s="0" t="str">
        <f aca="false">Generation_sensitivity!C427</f>
        <v>4</v>
      </c>
      <c r="D562" s="0" t="str">
        <f aca="false">Generation_sensitivity!D427</f>
        <v>HOUSTON</v>
      </c>
      <c r="E562" s="0" t="str">
        <f aca="false">Generation_sensitivity!E427</f>
        <v>YES</v>
      </c>
      <c r="F562" s="0" t="n">
        <f aca="false">Generation_sensitivity!F427</f>
        <v>12.9</v>
      </c>
      <c r="G562" s="0" t="n">
        <f aca="false">Generation_sensitivity!G427</f>
        <v>12.9</v>
      </c>
      <c r="H562" s="0" t="n">
        <f aca="false">Generation_sensitivity!H427</f>
        <v>54.5</v>
      </c>
      <c r="I562" s="0" t="n">
        <f aca="false">Generation_sensitivity!N427</f>
        <v>-0.011132</v>
      </c>
      <c r="J562" s="0" t="str">
        <f aca="false">Generation_sensitivity!O427</f>
        <v>houston</v>
      </c>
      <c r="K562" s="0" t="n">
        <f aca="false">Generation_sensitivity!P427</f>
        <v>7</v>
      </c>
      <c r="L562" s="0" t="str">
        <f aca="false">Generation_sensitivity!Q427</f>
        <v>N</v>
      </c>
      <c r="M562" s="0" t="str">
        <f aca="false">Generation_sensitivity!R427</f>
        <v>N</v>
      </c>
      <c r="N562" s="0" t="str">
        <f aca="false">IF(C562&lt;&gt;"MB",CONCATENATE(L562,J562),"mothballed")</f>
        <v>Nhouston</v>
      </c>
      <c r="O562" s="0" t="str">
        <f aca="false">IF(C562&lt;&gt;"MB",CONCATENATE(M562,J562),"mothballed")</f>
        <v>Nhouston</v>
      </c>
      <c r="P562" s="82" t="n">
        <f aca="false">IF(VLOOKUP(D562,'test results'!$C$8:$F$11,4,FALSE())&gt;0,1,IF(VLOOKUP(D562,'test results'!$C$8:$F$11,4,FALSE())&lt;0,-1,"error"))</f>
        <v>-1</v>
      </c>
      <c r="Q562" s="0" t="n">
        <f aca="false">IF(AND(C562&lt;&gt;"MB",C562&lt;&gt;"EQ"),I562*H562,0)</f>
        <v>-0.606694</v>
      </c>
      <c r="R562" s="0" t="n">
        <f aca="false">IF(AND(C562&lt;&gt;"MB",C562&lt;&gt;"EQ"),IF(L562="Y",H562,0),0)</f>
        <v>0</v>
      </c>
      <c r="S562" s="0" t="n">
        <f aca="false">IF(P562&gt;0,I562-Y$7,I562-Y$6)</f>
        <v>0.0110931769695412</v>
      </c>
      <c r="T562" s="0" t="n">
        <f aca="false">IF(AND(C562&lt;&gt;"MB",C562&lt;&gt;"EQ"),IF(L562="Y",H562*S562,0),0)</f>
        <v>0</v>
      </c>
      <c r="V562" s="0" t="str">
        <f aca="false">IF(SUM(R$1:R562)&lt;=$Y$10*2,SUM(R$2:R562),"")</f>
        <v/>
      </c>
      <c r="W562" s="0" t="str">
        <f aca="false">IF(V562&lt;&gt;"",ABS(SUM(T$2:T562)),"")</f>
        <v/>
      </c>
    </row>
    <row r="563" customFormat="false" ht="12.75" hidden="false" customHeight="false" outlineLevel="0" collapsed="false">
      <c r="A563" s="0" t="n">
        <f aca="false">Generation_sensitivity!A428</f>
        <v>48565</v>
      </c>
      <c r="B563" s="0" t="str">
        <f aca="false">Generation_sensitivity!B428</f>
        <v>CTL_GN2_</v>
      </c>
      <c r="C563" s="0" t="str">
        <f aca="false">Generation_sensitivity!C428</f>
        <v>5</v>
      </c>
      <c r="D563" s="0" t="str">
        <f aca="false">Generation_sensitivity!D428</f>
        <v>HOUSTON</v>
      </c>
      <c r="E563" s="0" t="str">
        <f aca="false">Generation_sensitivity!E428</f>
        <v>YES</v>
      </c>
      <c r="F563" s="0" t="n">
        <f aca="false">Generation_sensitivity!F428</f>
        <v>3.4</v>
      </c>
      <c r="G563" s="0" t="n">
        <f aca="false">Generation_sensitivity!G428</f>
        <v>3.4</v>
      </c>
      <c r="H563" s="0" t="n">
        <f aca="false">Generation_sensitivity!H428</f>
        <v>12.2</v>
      </c>
      <c r="I563" s="0" t="n">
        <f aca="false">Generation_sensitivity!N428</f>
        <v>-0.011132</v>
      </c>
      <c r="J563" s="0" t="str">
        <f aca="false">Generation_sensitivity!O428</f>
        <v>houston</v>
      </c>
      <c r="K563" s="0" t="n">
        <f aca="false">Generation_sensitivity!P428</f>
        <v>7</v>
      </c>
      <c r="L563" s="0" t="str">
        <f aca="false">Generation_sensitivity!Q428</f>
        <v>N</v>
      </c>
      <c r="M563" s="0" t="str">
        <f aca="false">Generation_sensitivity!R428</f>
        <v>N</v>
      </c>
      <c r="N563" s="0" t="str">
        <f aca="false">IF(C563&lt;&gt;"MB",CONCATENATE(L563,J563),"mothballed")</f>
        <v>Nhouston</v>
      </c>
      <c r="O563" s="0" t="str">
        <f aca="false">IF(C563&lt;&gt;"MB",CONCATENATE(M563,J563),"mothballed")</f>
        <v>Nhouston</v>
      </c>
      <c r="P563" s="82" t="n">
        <f aca="false">IF(VLOOKUP(D563,'test results'!$C$8:$F$11,4,FALSE())&gt;0,1,IF(VLOOKUP(D563,'test results'!$C$8:$F$11,4,FALSE())&lt;0,-1,"error"))</f>
        <v>-1</v>
      </c>
      <c r="Q563" s="0" t="n">
        <f aca="false">IF(AND(C563&lt;&gt;"MB",C563&lt;&gt;"EQ"),I563*H563,0)</f>
        <v>-0.1358104</v>
      </c>
      <c r="R563" s="0" t="n">
        <f aca="false">IF(AND(C563&lt;&gt;"MB",C563&lt;&gt;"EQ"),IF(L563="Y",H563,0),0)</f>
        <v>0</v>
      </c>
      <c r="S563" s="0" t="n">
        <f aca="false">IF(P563&gt;0,I563-Y$7,I563-Y$6)</f>
        <v>0.0110931769695412</v>
      </c>
      <c r="T563" s="0" t="n">
        <f aca="false">IF(AND(C563&lt;&gt;"MB",C563&lt;&gt;"EQ"),IF(L563="Y",H563*S563,0),0)</f>
        <v>0</v>
      </c>
      <c r="V563" s="0" t="str">
        <f aca="false">IF(SUM(R$1:R563)&lt;=$Y$10*2,SUM(R$2:R563),"")</f>
        <v/>
      </c>
      <c r="W563" s="0" t="str">
        <f aca="false">IF(V563&lt;&gt;"",ABS(SUM(T$2:T563)),"")</f>
        <v/>
      </c>
    </row>
    <row r="564" customFormat="false" ht="12.75" hidden="false" customHeight="false" outlineLevel="0" collapsed="false">
      <c r="A564" s="0" t="n">
        <f aca="false">Generation_sensitivity!A418</f>
        <v>48531</v>
      </c>
      <c r="B564" s="0" t="str">
        <f aca="false">Generation_sensitivity!B418</f>
        <v>BYU_GT1_</v>
      </c>
      <c r="C564" s="0" t="str">
        <f aca="false">Generation_sensitivity!C418</f>
        <v>1</v>
      </c>
      <c r="D564" s="0" t="str">
        <f aca="false">Generation_sensitivity!D418</f>
        <v>HOUSTON</v>
      </c>
      <c r="E564" s="0" t="str">
        <f aca="false">Generation_sensitivity!E418</f>
        <v>YES</v>
      </c>
      <c r="F564" s="0" t="n">
        <f aca="false">Generation_sensitivity!F418</f>
        <v>65</v>
      </c>
      <c r="G564" s="0" t="n">
        <f aca="false">Generation_sensitivity!G418</f>
        <v>0</v>
      </c>
      <c r="H564" s="0" t="n">
        <f aca="false">Generation_sensitivity!H418</f>
        <v>65</v>
      </c>
      <c r="I564" s="0" t="n">
        <f aca="false">Generation_sensitivity!N418</f>
        <v>-0.011174</v>
      </c>
      <c r="J564" s="0" t="str">
        <f aca="false">Generation_sensitivity!O418</f>
        <v>houston</v>
      </c>
      <c r="K564" s="0" t="n">
        <f aca="false">Generation_sensitivity!P418</f>
        <v>8</v>
      </c>
      <c r="L564" s="0" t="str">
        <f aca="false">Generation_sensitivity!Q418</f>
        <v>N</v>
      </c>
      <c r="M564" s="0" t="str">
        <f aca="false">Generation_sensitivity!R418</f>
        <v>N</v>
      </c>
      <c r="N564" s="0" t="str">
        <f aca="false">IF(C564&lt;&gt;"MB",CONCATENATE(L564,J564),"mothballed")</f>
        <v>Nhouston</v>
      </c>
      <c r="O564" s="0" t="str">
        <f aca="false">IF(C564&lt;&gt;"MB",CONCATENATE(M564,J564),"mothballed")</f>
        <v>Nhouston</v>
      </c>
      <c r="P564" s="82" t="n">
        <f aca="false">IF(VLOOKUP(D564,'test results'!$C$8:$F$11,4,FALSE())&gt;0,1,IF(VLOOKUP(D564,'test results'!$C$8:$F$11,4,FALSE())&lt;0,-1,"error"))</f>
        <v>-1</v>
      </c>
      <c r="Q564" s="0" t="n">
        <f aca="false">IF(AND(C564&lt;&gt;"MB",C564&lt;&gt;"EQ"),I564*H564,0)</f>
        <v>-0.72631</v>
      </c>
      <c r="R564" s="0" t="n">
        <f aca="false">IF(AND(C564&lt;&gt;"MB",C564&lt;&gt;"EQ"),IF(L564="Y",H564,0),0)</f>
        <v>0</v>
      </c>
      <c r="S564" s="0" t="n">
        <f aca="false">IF(P564&gt;0,I564-Y$7,I564-Y$6)</f>
        <v>0.0110511769695412</v>
      </c>
      <c r="T564" s="0" t="n">
        <f aca="false">IF(AND(C564&lt;&gt;"MB",C564&lt;&gt;"EQ"),IF(L564="Y",H564*S564,0),0)</f>
        <v>0</v>
      </c>
      <c r="V564" s="0" t="str">
        <f aca="false">IF(SUM(R$1:R564)&lt;=$Y$10*2,SUM(R$2:R564),"")</f>
        <v/>
      </c>
      <c r="W564" s="0" t="str">
        <f aca="false">IF(V564&lt;&gt;"",ABS(SUM(T$2:T564)),"")</f>
        <v/>
      </c>
    </row>
    <row r="565" customFormat="false" ht="12.75" hidden="false" customHeight="false" outlineLevel="0" collapsed="false">
      <c r="A565" s="0" t="n">
        <f aca="false">Generation_sensitivity!A419</f>
        <v>48532</v>
      </c>
      <c r="B565" s="0" t="str">
        <f aca="false">Generation_sensitivity!B419</f>
        <v>BYU_GT2_</v>
      </c>
      <c r="C565" s="0" t="str">
        <f aca="false">Generation_sensitivity!C419</f>
        <v>2</v>
      </c>
      <c r="D565" s="0" t="str">
        <f aca="false">Generation_sensitivity!D419</f>
        <v>HOUSTON</v>
      </c>
      <c r="E565" s="0" t="str">
        <f aca="false">Generation_sensitivity!E419</f>
        <v>YES</v>
      </c>
      <c r="F565" s="0" t="n">
        <f aca="false">Generation_sensitivity!F419</f>
        <v>60</v>
      </c>
      <c r="G565" s="0" t="n">
        <f aca="false">Generation_sensitivity!G419</f>
        <v>0</v>
      </c>
      <c r="H565" s="0" t="n">
        <f aca="false">Generation_sensitivity!H419</f>
        <v>60</v>
      </c>
      <c r="I565" s="0" t="n">
        <f aca="false">Generation_sensitivity!N419</f>
        <v>-0.011174</v>
      </c>
      <c r="J565" s="0" t="str">
        <f aca="false">Generation_sensitivity!O419</f>
        <v>houston</v>
      </c>
      <c r="K565" s="0" t="n">
        <f aca="false">Generation_sensitivity!P419</f>
        <v>8</v>
      </c>
      <c r="L565" s="0" t="str">
        <f aca="false">Generation_sensitivity!Q419</f>
        <v>N</v>
      </c>
      <c r="M565" s="0" t="str">
        <f aca="false">Generation_sensitivity!R419</f>
        <v>N</v>
      </c>
      <c r="N565" s="0" t="str">
        <f aca="false">IF(C565&lt;&gt;"MB",CONCATENATE(L565,J565),"mothballed")</f>
        <v>Nhouston</v>
      </c>
      <c r="O565" s="0" t="str">
        <f aca="false">IF(C565&lt;&gt;"MB",CONCATENATE(M565,J565),"mothballed")</f>
        <v>Nhouston</v>
      </c>
      <c r="P565" s="82" t="n">
        <f aca="false">IF(VLOOKUP(D565,'test results'!$C$8:$F$11,4,FALSE())&gt;0,1,IF(VLOOKUP(D565,'test results'!$C$8:$F$11,4,FALSE())&lt;0,-1,"error"))</f>
        <v>-1</v>
      </c>
      <c r="Q565" s="0" t="n">
        <f aca="false">IF(AND(C565&lt;&gt;"MB",C565&lt;&gt;"EQ"),I565*H565,0)</f>
        <v>-0.67044</v>
      </c>
      <c r="R565" s="0" t="n">
        <f aca="false">IF(AND(C565&lt;&gt;"MB",C565&lt;&gt;"EQ"),IF(L565="Y",H565,0),0)</f>
        <v>0</v>
      </c>
      <c r="S565" s="0" t="n">
        <f aca="false">IF(P565&gt;0,I565-Y$7,I565-Y$6)</f>
        <v>0.0110511769695412</v>
      </c>
      <c r="T565" s="0" t="n">
        <f aca="false">IF(AND(C565&lt;&gt;"MB",C565&lt;&gt;"EQ"),IF(L565="Y",H565*S565,0),0)</f>
        <v>0</v>
      </c>
      <c r="V565" s="0" t="str">
        <f aca="false">IF(SUM(R$1:R565)&lt;=$Y$10*2,SUM(R$2:R565),"")</f>
        <v/>
      </c>
      <c r="W565" s="0" t="str">
        <f aca="false">IF(V565&lt;&gt;"",ABS(SUM(T$2:T565)),"")</f>
        <v/>
      </c>
    </row>
    <row r="566" customFormat="false" ht="12.75" hidden="false" customHeight="false" outlineLevel="0" collapsed="false">
      <c r="A566" s="0" t="n">
        <f aca="false">Generation_sensitivity!A420</f>
        <v>48533</v>
      </c>
      <c r="B566" s="0" t="str">
        <f aca="false">Generation_sensitivity!B420</f>
        <v>BYU_GT3_</v>
      </c>
      <c r="C566" s="0" t="str">
        <f aca="false">Generation_sensitivity!C420</f>
        <v>3</v>
      </c>
      <c r="D566" s="0" t="str">
        <f aca="false">Generation_sensitivity!D420</f>
        <v>HOUSTON</v>
      </c>
      <c r="E566" s="0" t="str">
        <f aca="false">Generation_sensitivity!E420</f>
        <v>YES</v>
      </c>
      <c r="F566" s="0" t="n">
        <f aca="false">Generation_sensitivity!F420</f>
        <v>65</v>
      </c>
      <c r="G566" s="0" t="n">
        <f aca="false">Generation_sensitivity!G420</f>
        <v>0</v>
      </c>
      <c r="H566" s="0" t="n">
        <f aca="false">Generation_sensitivity!H420</f>
        <v>65</v>
      </c>
      <c r="I566" s="0" t="n">
        <f aca="false">Generation_sensitivity!N420</f>
        <v>-0.011174</v>
      </c>
      <c r="J566" s="0" t="str">
        <f aca="false">Generation_sensitivity!O420</f>
        <v>houston</v>
      </c>
      <c r="K566" s="0" t="n">
        <f aca="false">Generation_sensitivity!P420</f>
        <v>8</v>
      </c>
      <c r="L566" s="0" t="str">
        <f aca="false">Generation_sensitivity!Q420</f>
        <v>N</v>
      </c>
      <c r="M566" s="0" t="str">
        <f aca="false">Generation_sensitivity!R420</f>
        <v>N</v>
      </c>
      <c r="N566" s="0" t="str">
        <f aca="false">IF(C566&lt;&gt;"MB",CONCATENATE(L566,J566),"mothballed")</f>
        <v>Nhouston</v>
      </c>
      <c r="O566" s="0" t="str">
        <f aca="false">IF(C566&lt;&gt;"MB",CONCATENATE(M566,J566),"mothballed")</f>
        <v>Nhouston</v>
      </c>
      <c r="P566" s="82" t="n">
        <f aca="false">IF(VLOOKUP(D566,'test results'!$C$8:$F$11,4,FALSE())&gt;0,1,IF(VLOOKUP(D566,'test results'!$C$8:$F$11,4,FALSE())&lt;0,-1,"error"))</f>
        <v>-1</v>
      </c>
      <c r="Q566" s="0" t="n">
        <f aca="false">IF(AND(C566&lt;&gt;"MB",C566&lt;&gt;"EQ"),I566*H566,0)</f>
        <v>-0.72631</v>
      </c>
      <c r="R566" s="0" t="n">
        <f aca="false">IF(AND(C566&lt;&gt;"MB",C566&lt;&gt;"EQ"),IF(L566="Y",H566,0),0)</f>
        <v>0</v>
      </c>
      <c r="S566" s="0" t="n">
        <f aca="false">IF(P566&gt;0,I566-Y$7,I566-Y$6)</f>
        <v>0.0110511769695412</v>
      </c>
      <c r="T566" s="0" t="n">
        <f aca="false">IF(AND(C566&lt;&gt;"MB",C566&lt;&gt;"EQ"),IF(L566="Y",H566*S566,0),0)</f>
        <v>0</v>
      </c>
      <c r="V566" s="0" t="str">
        <f aca="false">IF(SUM(R$1:R566)&lt;=$Y$10*2,SUM(R$2:R566),"")</f>
        <v/>
      </c>
      <c r="W566" s="0" t="str">
        <f aca="false">IF(V566&lt;&gt;"",ABS(SUM(T$2:T566)),"")</f>
        <v/>
      </c>
    </row>
    <row r="567" customFormat="false" ht="12.75" hidden="false" customHeight="false" outlineLevel="0" collapsed="false">
      <c r="A567" s="0" t="n">
        <f aca="false">Generation_sensitivity!A421</f>
        <v>48534</v>
      </c>
      <c r="B567" s="0" t="str">
        <f aca="false">Generation_sensitivity!B421</f>
        <v>BYU_GT4_</v>
      </c>
      <c r="C567" s="0" t="str">
        <f aca="false">Generation_sensitivity!C421</f>
        <v>4</v>
      </c>
      <c r="D567" s="0" t="str">
        <f aca="false">Generation_sensitivity!D421</f>
        <v>HOUSTON</v>
      </c>
      <c r="E567" s="0" t="str">
        <f aca="false">Generation_sensitivity!E421</f>
        <v>YES</v>
      </c>
      <c r="F567" s="0" t="n">
        <f aca="false">Generation_sensitivity!F421</f>
        <v>65</v>
      </c>
      <c r="G567" s="0" t="n">
        <f aca="false">Generation_sensitivity!G421</f>
        <v>0</v>
      </c>
      <c r="H567" s="0" t="n">
        <f aca="false">Generation_sensitivity!H421</f>
        <v>65</v>
      </c>
      <c r="I567" s="0" t="n">
        <f aca="false">Generation_sensitivity!N421</f>
        <v>-0.011174</v>
      </c>
      <c r="J567" s="0" t="str">
        <f aca="false">Generation_sensitivity!O421</f>
        <v>houston</v>
      </c>
      <c r="K567" s="0" t="n">
        <f aca="false">Generation_sensitivity!P421</f>
        <v>8</v>
      </c>
      <c r="L567" s="0" t="str">
        <f aca="false">Generation_sensitivity!Q421</f>
        <v>N</v>
      </c>
      <c r="M567" s="0" t="str">
        <f aca="false">Generation_sensitivity!R421</f>
        <v>N</v>
      </c>
      <c r="N567" s="0" t="str">
        <f aca="false">IF(C567&lt;&gt;"MB",CONCATENATE(L567,J567),"mothballed")</f>
        <v>Nhouston</v>
      </c>
      <c r="O567" s="0" t="str">
        <f aca="false">IF(C567&lt;&gt;"MB",CONCATENATE(M567,J567),"mothballed")</f>
        <v>Nhouston</v>
      </c>
      <c r="P567" s="82" t="n">
        <f aca="false">IF(VLOOKUP(D567,'test results'!$C$8:$F$11,4,FALSE())&gt;0,1,IF(VLOOKUP(D567,'test results'!$C$8:$F$11,4,FALSE())&lt;0,-1,"error"))</f>
        <v>-1</v>
      </c>
      <c r="Q567" s="0" t="n">
        <f aca="false">IF(AND(C567&lt;&gt;"MB",C567&lt;&gt;"EQ"),I567*H567,0)</f>
        <v>-0.72631</v>
      </c>
      <c r="R567" s="0" t="n">
        <f aca="false">IF(AND(C567&lt;&gt;"MB",C567&lt;&gt;"EQ"),IF(L567="Y",H567,0),0)</f>
        <v>0</v>
      </c>
      <c r="S567" s="0" t="n">
        <f aca="false">IF(P567&gt;0,I567-Y$7,I567-Y$6)</f>
        <v>0.0110511769695412</v>
      </c>
      <c r="T567" s="0" t="n">
        <f aca="false">IF(AND(C567&lt;&gt;"MB",C567&lt;&gt;"EQ"),IF(L567="Y",H567*S567,0),0)</f>
        <v>0</v>
      </c>
      <c r="V567" s="0" t="str">
        <f aca="false">IF(SUM(R$1:R567)&lt;=$Y$10*2,SUM(R$2:R567),"")</f>
        <v/>
      </c>
      <c r="W567" s="0" t="str">
        <f aca="false">IF(V567&lt;&gt;"",ABS(SUM(T$2:T567)),"")</f>
        <v/>
      </c>
    </row>
    <row r="568" customFormat="false" ht="12.75" hidden="false" customHeight="false" outlineLevel="0" collapsed="false">
      <c r="A568" s="0" t="n">
        <f aca="false">Generation_sensitivity!A457</f>
        <v>48691</v>
      </c>
      <c r="B568" s="0" t="str">
        <f aca="false">Generation_sensitivity!B457</f>
        <v>GBY_7374</v>
      </c>
      <c r="C568" s="0" t="str">
        <f aca="false">Generation_sensitivity!C457</f>
        <v>A</v>
      </c>
      <c r="D568" s="0" t="str">
        <f aca="false">Generation_sensitivity!D457</f>
        <v>HOUSTON</v>
      </c>
      <c r="E568" s="0" t="str">
        <f aca="false">Generation_sensitivity!E457</f>
        <v>YES</v>
      </c>
      <c r="F568" s="0" t="n">
        <f aca="false">Generation_sensitivity!F457</f>
        <v>0</v>
      </c>
      <c r="G568" s="0" t="n">
        <f aca="false">Generation_sensitivity!G457</f>
        <v>20</v>
      </c>
      <c r="H568" s="0" t="n">
        <f aca="false">Generation_sensitivity!H457</f>
        <v>46</v>
      </c>
      <c r="I568" s="0" t="n">
        <f aca="false">Generation_sensitivity!N457</f>
        <v>-0.011249</v>
      </c>
      <c r="J568" s="0" t="str">
        <f aca="false">Generation_sensitivity!O457</f>
        <v>houston</v>
      </c>
      <c r="K568" s="0" t="n">
        <f aca="false">Generation_sensitivity!P457</f>
        <v>13</v>
      </c>
      <c r="L568" s="0" t="str">
        <f aca="false">Generation_sensitivity!Q457</f>
        <v>Y</v>
      </c>
      <c r="M568" s="0" t="str">
        <f aca="false">Generation_sensitivity!R457</f>
        <v>Y</v>
      </c>
      <c r="N568" s="0" t="str">
        <f aca="false">IF(C568&lt;&gt;"MB",CONCATENATE(L568,J568),"mothballed")</f>
        <v>Yhouston</v>
      </c>
      <c r="O568" s="0" t="str">
        <f aca="false">IF(C568&lt;&gt;"MB",CONCATENATE(M568,J568),"mothballed")</f>
        <v>Yhouston</v>
      </c>
      <c r="P568" s="82" t="n">
        <f aca="false">IF(VLOOKUP(D568,'test results'!$C$8:$F$11,4,FALSE())&gt;0,1,IF(VLOOKUP(D568,'test results'!$C$8:$F$11,4,FALSE())&lt;0,-1,"error"))</f>
        <v>-1</v>
      </c>
      <c r="Q568" s="0" t="n">
        <f aca="false">IF(AND(C568&lt;&gt;"MB",C568&lt;&gt;"EQ"),I568*H568,0)</f>
        <v>-0.517454</v>
      </c>
      <c r="R568" s="0" t="n">
        <f aca="false">IF(AND(C568&lt;&gt;"MB",C568&lt;&gt;"EQ"),IF(L568="Y",H568,0),0)</f>
        <v>46</v>
      </c>
      <c r="S568" s="0" t="n">
        <f aca="false">IF(P568&gt;0,I568-Y$7,I568-Y$6)</f>
        <v>0.0109761769695412</v>
      </c>
      <c r="T568" s="0" t="n">
        <f aca="false">IF(AND(C568&lt;&gt;"MB",C568&lt;&gt;"EQ"),IF(L568="Y",H568*S568,0),0)</f>
        <v>0.504904140598895</v>
      </c>
      <c r="V568" s="0" t="str">
        <f aca="false">IF(SUM(R$1:R568)&lt;=$Y$10*2,SUM(R$2:R568),"")</f>
        <v/>
      </c>
      <c r="W568" s="0" t="str">
        <f aca="false">IF(V568&lt;&gt;"",ABS(SUM(T$2:T568)),"")</f>
        <v/>
      </c>
    </row>
    <row r="569" customFormat="false" ht="12.75" hidden="false" customHeight="false" outlineLevel="0" collapsed="false">
      <c r="A569" s="0" t="n">
        <f aca="false">Generation_sensitivity!A458</f>
        <v>48691</v>
      </c>
      <c r="B569" s="0" t="str">
        <f aca="false">Generation_sensitivity!B458</f>
        <v>GBY_7374</v>
      </c>
      <c r="C569" s="0" t="str">
        <f aca="false">Generation_sensitivity!C458</f>
        <v>B</v>
      </c>
      <c r="D569" s="0" t="str">
        <f aca="false">Generation_sensitivity!D458</f>
        <v>HOUSTON</v>
      </c>
      <c r="E569" s="0" t="str">
        <f aca="false">Generation_sensitivity!E458</f>
        <v>YES</v>
      </c>
      <c r="F569" s="0" t="n">
        <f aca="false">Generation_sensitivity!F458</f>
        <v>0</v>
      </c>
      <c r="G569" s="0" t="n">
        <f aca="false">Generation_sensitivity!G458</f>
        <v>20</v>
      </c>
      <c r="H569" s="0" t="n">
        <f aca="false">Generation_sensitivity!H458</f>
        <v>46</v>
      </c>
      <c r="I569" s="0" t="n">
        <f aca="false">Generation_sensitivity!N458</f>
        <v>-0.011249</v>
      </c>
      <c r="J569" s="0" t="str">
        <f aca="false">Generation_sensitivity!O458</f>
        <v>houston</v>
      </c>
      <c r="K569" s="0" t="n">
        <f aca="false">Generation_sensitivity!P458</f>
        <v>13</v>
      </c>
      <c r="L569" s="0" t="str">
        <f aca="false">Generation_sensitivity!Q458</f>
        <v>Y</v>
      </c>
      <c r="M569" s="0" t="str">
        <f aca="false">Generation_sensitivity!R458</f>
        <v>Y</v>
      </c>
      <c r="N569" s="0" t="str">
        <f aca="false">IF(C569&lt;&gt;"MB",CONCATENATE(L569,J569),"mothballed")</f>
        <v>Yhouston</v>
      </c>
      <c r="O569" s="0" t="str">
        <f aca="false">IF(C569&lt;&gt;"MB",CONCATENATE(M569,J569),"mothballed")</f>
        <v>Yhouston</v>
      </c>
      <c r="P569" s="82" t="n">
        <f aca="false">IF(VLOOKUP(D569,'test results'!$C$8:$F$11,4,FALSE())&gt;0,1,IF(VLOOKUP(D569,'test results'!$C$8:$F$11,4,FALSE())&lt;0,-1,"error"))</f>
        <v>-1</v>
      </c>
      <c r="Q569" s="0" t="n">
        <f aca="false">IF(AND(C569&lt;&gt;"MB",C569&lt;&gt;"EQ"),I569*H569,0)</f>
        <v>-0.517454</v>
      </c>
      <c r="R569" s="0" t="n">
        <f aca="false">IF(AND(C569&lt;&gt;"MB",C569&lt;&gt;"EQ"),IF(L569="Y",H569,0),0)</f>
        <v>46</v>
      </c>
      <c r="S569" s="0" t="n">
        <f aca="false">IF(P569&gt;0,I569-Y$7,I569-Y$6)</f>
        <v>0.0109761769695412</v>
      </c>
      <c r="T569" s="0" t="n">
        <f aca="false">IF(AND(C569&lt;&gt;"MB",C569&lt;&gt;"EQ"),IF(L569="Y",H569*S569,0),0)</f>
        <v>0.504904140598895</v>
      </c>
      <c r="V569" s="0" t="str">
        <f aca="false">IF(SUM(R$1:R569)&lt;=$Y$10*2,SUM(R$2:R569),"")</f>
        <v/>
      </c>
      <c r="W569" s="0" t="str">
        <f aca="false">IF(V569&lt;&gt;"",ABS(SUM(T$2:T569)),"")</f>
        <v/>
      </c>
    </row>
    <row r="570" customFormat="false" ht="12.75" hidden="false" customHeight="false" outlineLevel="0" collapsed="false">
      <c r="A570" s="0" t="n">
        <f aca="false">Generation_sensitivity!A459</f>
        <v>48692</v>
      </c>
      <c r="B570" s="0" t="str">
        <f aca="false">Generation_sensitivity!B459</f>
        <v>GBY_8182</v>
      </c>
      <c r="C570" s="0" t="str">
        <f aca="false">Generation_sensitivity!C459</f>
        <v>C</v>
      </c>
      <c r="D570" s="0" t="str">
        <f aca="false">Generation_sensitivity!D459</f>
        <v>HOUSTON</v>
      </c>
      <c r="E570" s="0" t="str">
        <f aca="false">Generation_sensitivity!E459</f>
        <v>YES</v>
      </c>
      <c r="F570" s="0" t="n">
        <f aca="false">Generation_sensitivity!F459</f>
        <v>0</v>
      </c>
      <c r="G570" s="0" t="n">
        <f aca="false">Generation_sensitivity!G459</f>
        <v>20</v>
      </c>
      <c r="H570" s="0" t="n">
        <f aca="false">Generation_sensitivity!H459</f>
        <v>46</v>
      </c>
      <c r="I570" s="0" t="n">
        <f aca="false">Generation_sensitivity!N459</f>
        <v>-0.011249</v>
      </c>
      <c r="J570" s="0" t="str">
        <f aca="false">Generation_sensitivity!O459</f>
        <v>houston</v>
      </c>
      <c r="K570" s="0" t="n">
        <f aca="false">Generation_sensitivity!P459</f>
        <v>13</v>
      </c>
      <c r="L570" s="0" t="str">
        <f aca="false">Generation_sensitivity!Q459</f>
        <v>Y</v>
      </c>
      <c r="M570" s="0" t="str">
        <f aca="false">Generation_sensitivity!R459</f>
        <v>Y</v>
      </c>
      <c r="N570" s="0" t="str">
        <f aca="false">IF(C570&lt;&gt;"MB",CONCATENATE(L570,J570),"mothballed")</f>
        <v>Yhouston</v>
      </c>
      <c r="O570" s="0" t="str">
        <f aca="false">IF(C570&lt;&gt;"MB",CONCATENATE(M570,J570),"mothballed")</f>
        <v>Yhouston</v>
      </c>
      <c r="P570" s="82" t="n">
        <f aca="false">IF(VLOOKUP(D570,'test results'!$C$8:$F$11,4,FALSE())&gt;0,1,IF(VLOOKUP(D570,'test results'!$C$8:$F$11,4,FALSE())&lt;0,-1,"error"))</f>
        <v>-1</v>
      </c>
      <c r="Q570" s="0" t="n">
        <f aca="false">IF(AND(C570&lt;&gt;"MB",C570&lt;&gt;"EQ"),I570*H570,0)</f>
        <v>-0.517454</v>
      </c>
      <c r="R570" s="0" t="n">
        <f aca="false">IF(AND(C570&lt;&gt;"MB",C570&lt;&gt;"EQ"),IF(L570="Y",H570,0),0)</f>
        <v>46</v>
      </c>
      <c r="S570" s="0" t="n">
        <f aca="false">IF(P570&gt;0,I570-Y$7,I570-Y$6)</f>
        <v>0.0109761769695412</v>
      </c>
      <c r="T570" s="0" t="n">
        <f aca="false">IF(AND(C570&lt;&gt;"MB",C570&lt;&gt;"EQ"),IF(L570="Y",H570*S570,0),0)</f>
        <v>0.504904140598895</v>
      </c>
      <c r="V570" s="0" t="str">
        <f aca="false">IF(SUM(R$1:R570)&lt;=$Y$10*2,SUM(R$2:R570),"")</f>
        <v/>
      </c>
      <c r="W570" s="0" t="str">
        <f aca="false">IF(V570&lt;&gt;"",ABS(SUM(T$2:T570)),"")</f>
        <v/>
      </c>
    </row>
    <row r="571" customFormat="false" ht="12.75" hidden="false" customHeight="false" outlineLevel="0" collapsed="false">
      <c r="A571" s="0" t="n">
        <f aca="false">Generation_sensitivity!A460</f>
        <v>48692</v>
      </c>
      <c r="B571" s="0" t="str">
        <f aca="false">Generation_sensitivity!B460</f>
        <v>GBY_8182</v>
      </c>
      <c r="C571" s="0" t="str">
        <f aca="false">Generation_sensitivity!C460</f>
        <v>D</v>
      </c>
      <c r="D571" s="0" t="str">
        <f aca="false">Generation_sensitivity!D460</f>
        <v>HOUSTON</v>
      </c>
      <c r="E571" s="0" t="str">
        <f aca="false">Generation_sensitivity!E460</f>
        <v>YES</v>
      </c>
      <c r="F571" s="0" t="n">
        <f aca="false">Generation_sensitivity!F460</f>
        <v>0</v>
      </c>
      <c r="G571" s="0" t="n">
        <f aca="false">Generation_sensitivity!G460</f>
        <v>20</v>
      </c>
      <c r="H571" s="0" t="n">
        <f aca="false">Generation_sensitivity!H460</f>
        <v>55</v>
      </c>
      <c r="I571" s="0" t="n">
        <f aca="false">Generation_sensitivity!N460</f>
        <v>-0.011249</v>
      </c>
      <c r="J571" s="0" t="str">
        <f aca="false">Generation_sensitivity!O460</f>
        <v>houston</v>
      </c>
      <c r="K571" s="0" t="n">
        <f aca="false">Generation_sensitivity!P460</f>
        <v>13</v>
      </c>
      <c r="L571" s="0" t="str">
        <f aca="false">Generation_sensitivity!Q460</f>
        <v>Y</v>
      </c>
      <c r="M571" s="0" t="str">
        <f aca="false">Generation_sensitivity!R460</f>
        <v>Y</v>
      </c>
      <c r="N571" s="0" t="str">
        <f aca="false">IF(C571&lt;&gt;"MB",CONCATENATE(L571,J571),"mothballed")</f>
        <v>Yhouston</v>
      </c>
      <c r="O571" s="0" t="str">
        <f aca="false">IF(C571&lt;&gt;"MB",CONCATENATE(M571,J571),"mothballed")</f>
        <v>Yhouston</v>
      </c>
      <c r="P571" s="82" t="n">
        <f aca="false">IF(VLOOKUP(D571,'test results'!$C$8:$F$11,4,FALSE())&gt;0,1,IF(VLOOKUP(D571,'test results'!$C$8:$F$11,4,FALSE())&lt;0,-1,"error"))</f>
        <v>-1</v>
      </c>
      <c r="Q571" s="0" t="n">
        <f aca="false">IF(AND(C571&lt;&gt;"MB",C571&lt;&gt;"EQ"),I571*H571,0)</f>
        <v>-0.618695</v>
      </c>
      <c r="R571" s="0" t="n">
        <f aca="false">IF(AND(C571&lt;&gt;"MB",C571&lt;&gt;"EQ"),IF(L571="Y",H571,0),0)</f>
        <v>55</v>
      </c>
      <c r="S571" s="0" t="n">
        <f aca="false">IF(P571&gt;0,I571-Y$7,I571-Y$6)</f>
        <v>0.0109761769695412</v>
      </c>
      <c r="T571" s="0" t="n">
        <f aca="false">IF(AND(C571&lt;&gt;"MB",C571&lt;&gt;"EQ"),IF(L571="Y",H571*S571,0),0)</f>
        <v>0.603689733324765</v>
      </c>
      <c r="V571" s="0" t="str">
        <f aca="false">IF(SUM(R$1:R571)&lt;=$Y$10*2,SUM(R$2:R571),"")</f>
        <v/>
      </c>
      <c r="W571" s="0" t="str">
        <f aca="false">IF(V571&lt;&gt;"",ABS(SUM(T$2:T571)),"")</f>
        <v/>
      </c>
    </row>
    <row r="572" customFormat="false" ht="12.75" hidden="false" customHeight="false" outlineLevel="0" collapsed="false">
      <c r="A572" s="0" t="n">
        <f aca="false">Generation_sensitivity!A461</f>
        <v>48693</v>
      </c>
      <c r="B572" s="0" t="str">
        <f aca="false">Generation_sensitivity!B461</f>
        <v>GBY_8384</v>
      </c>
      <c r="C572" s="0" t="str">
        <f aca="false">Generation_sensitivity!C461</f>
        <v>E</v>
      </c>
      <c r="D572" s="0" t="str">
        <f aca="false">Generation_sensitivity!D461</f>
        <v>HOUSTON</v>
      </c>
      <c r="E572" s="0" t="str">
        <f aca="false">Generation_sensitivity!E461</f>
        <v>YES</v>
      </c>
      <c r="F572" s="0" t="n">
        <f aca="false">Generation_sensitivity!F461</f>
        <v>0</v>
      </c>
      <c r="G572" s="0" t="n">
        <f aca="false">Generation_sensitivity!G461</f>
        <v>20</v>
      </c>
      <c r="H572" s="0" t="n">
        <f aca="false">Generation_sensitivity!H461</f>
        <v>55</v>
      </c>
      <c r="I572" s="0" t="n">
        <f aca="false">Generation_sensitivity!N461</f>
        <v>-0.011249</v>
      </c>
      <c r="J572" s="0" t="str">
        <f aca="false">Generation_sensitivity!O461</f>
        <v>houston</v>
      </c>
      <c r="K572" s="0" t="n">
        <f aca="false">Generation_sensitivity!P461</f>
        <v>13</v>
      </c>
      <c r="L572" s="0" t="str">
        <f aca="false">Generation_sensitivity!Q461</f>
        <v>Y</v>
      </c>
      <c r="M572" s="0" t="str">
        <f aca="false">Generation_sensitivity!R461</f>
        <v>Y</v>
      </c>
      <c r="N572" s="0" t="str">
        <f aca="false">IF(C572&lt;&gt;"MB",CONCATENATE(L572,J572),"mothballed")</f>
        <v>Yhouston</v>
      </c>
      <c r="O572" s="0" t="str">
        <f aca="false">IF(C572&lt;&gt;"MB",CONCATENATE(M572,J572),"mothballed")</f>
        <v>Yhouston</v>
      </c>
      <c r="P572" s="82" t="n">
        <f aca="false">IF(VLOOKUP(D572,'test results'!$C$8:$F$11,4,FALSE())&gt;0,1,IF(VLOOKUP(D572,'test results'!$C$8:$F$11,4,FALSE())&lt;0,-1,"error"))</f>
        <v>-1</v>
      </c>
      <c r="Q572" s="0" t="n">
        <f aca="false">IF(AND(C572&lt;&gt;"MB",C572&lt;&gt;"EQ"),I572*H572,0)</f>
        <v>-0.618695</v>
      </c>
      <c r="R572" s="0" t="n">
        <f aca="false">IF(AND(C572&lt;&gt;"MB",C572&lt;&gt;"EQ"),IF(L572="Y",H572,0),0)</f>
        <v>55</v>
      </c>
      <c r="S572" s="0" t="n">
        <f aca="false">IF(P572&gt;0,I572-Y$7,I572-Y$6)</f>
        <v>0.0109761769695412</v>
      </c>
      <c r="T572" s="0" t="n">
        <f aca="false">IF(AND(C572&lt;&gt;"MB",C572&lt;&gt;"EQ"),IF(L572="Y",H572*S572,0),0)</f>
        <v>0.603689733324765</v>
      </c>
      <c r="V572" s="0" t="str">
        <f aca="false">IF(SUM(R$1:R572)&lt;=$Y$10*2,SUM(R$2:R572),"")</f>
        <v/>
      </c>
      <c r="W572" s="0" t="str">
        <f aca="false">IF(V572&lt;&gt;"",ABS(SUM(T$2:T572)),"")</f>
        <v/>
      </c>
    </row>
    <row r="573" customFormat="false" ht="12.75" hidden="false" customHeight="false" outlineLevel="0" collapsed="false">
      <c r="A573" s="0" t="n">
        <f aca="false">Generation_sensitivity!A462</f>
        <v>48693</v>
      </c>
      <c r="B573" s="0" t="str">
        <f aca="false">Generation_sensitivity!B462</f>
        <v>GBY_8384</v>
      </c>
      <c r="C573" s="0" t="str">
        <f aca="false">Generation_sensitivity!C462</f>
        <v>F</v>
      </c>
      <c r="D573" s="0" t="str">
        <f aca="false">Generation_sensitivity!D462</f>
        <v>HOUSTON</v>
      </c>
      <c r="E573" s="0" t="str">
        <f aca="false">Generation_sensitivity!E462</f>
        <v>YES</v>
      </c>
      <c r="F573" s="0" t="n">
        <f aca="false">Generation_sensitivity!F462</f>
        <v>0</v>
      </c>
      <c r="G573" s="0" t="n">
        <f aca="false">Generation_sensitivity!G462</f>
        <v>20</v>
      </c>
      <c r="H573" s="0" t="n">
        <f aca="false">Generation_sensitivity!H462</f>
        <v>54</v>
      </c>
      <c r="I573" s="0" t="n">
        <f aca="false">Generation_sensitivity!N462</f>
        <v>-0.011249</v>
      </c>
      <c r="J573" s="0" t="str">
        <f aca="false">Generation_sensitivity!O462</f>
        <v>houston</v>
      </c>
      <c r="K573" s="0" t="n">
        <f aca="false">Generation_sensitivity!P462</f>
        <v>13</v>
      </c>
      <c r="L573" s="0" t="str">
        <f aca="false">Generation_sensitivity!Q462</f>
        <v>Y</v>
      </c>
      <c r="M573" s="0" t="str">
        <f aca="false">Generation_sensitivity!R462</f>
        <v>Y</v>
      </c>
      <c r="N573" s="0" t="str">
        <f aca="false">IF(C573&lt;&gt;"MB",CONCATENATE(L573,J573),"mothballed")</f>
        <v>Yhouston</v>
      </c>
      <c r="O573" s="0" t="str">
        <f aca="false">IF(C573&lt;&gt;"MB",CONCATENATE(M573,J573),"mothballed")</f>
        <v>Yhouston</v>
      </c>
      <c r="P573" s="82" t="n">
        <f aca="false">IF(VLOOKUP(D573,'test results'!$C$8:$F$11,4,FALSE())&gt;0,1,IF(VLOOKUP(D573,'test results'!$C$8:$F$11,4,FALSE())&lt;0,-1,"error"))</f>
        <v>-1</v>
      </c>
      <c r="Q573" s="0" t="n">
        <f aca="false">IF(AND(C573&lt;&gt;"MB",C573&lt;&gt;"EQ"),I573*H573,0)</f>
        <v>-0.607446</v>
      </c>
      <c r="R573" s="0" t="n">
        <f aca="false">IF(AND(C573&lt;&gt;"MB",C573&lt;&gt;"EQ"),IF(L573="Y",H573,0),0)</f>
        <v>54</v>
      </c>
      <c r="S573" s="0" t="n">
        <f aca="false">IF(P573&gt;0,I573-Y$7,I573-Y$6)</f>
        <v>0.0109761769695412</v>
      </c>
      <c r="T573" s="0" t="n">
        <f aca="false">IF(AND(C573&lt;&gt;"MB",C573&lt;&gt;"EQ"),IF(L573="Y",H573*S573,0),0)</f>
        <v>0.592713556355224</v>
      </c>
      <c r="V573" s="0" t="str">
        <f aca="false">IF(SUM(R$1:R573)&lt;=$Y$10*2,SUM(R$2:R573),"")</f>
        <v/>
      </c>
      <c r="W573" s="0" t="str">
        <f aca="false">IF(V573&lt;&gt;"",ABS(SUM(T$2:T573)),"")</f>
        <v/>
      </c>
    </row>
    <row r="574" customFormat="false" ht="12.75" hidden="false" customHeight="false" outlineLevel="0" collapsed="false">
      <c r="A574" s="0" t="n">
        <f aca="false">Generation_sensitivity!A493</f>
        <v>48841</v>
      </c>
      <c r="B574" s="0" t="str">
        <f aca="false">Generation_sensitivity!B493</f>
        <v>SJS_GT1_</v>
      </c>
      <c r="C574" s="0" t="str">
        <f aca="false">Generation_sensitivity!C493</f>
        <v>1</v>
      </c>
      <c r="D574" s="0" t="str">
        <f aca="false">Generation_sensitivity!D493</f>
        <v>HOUSTON</v>
      </c>
      <c r="E574" s="0" t="str">
        <f aca="false">Generation_sensitivity!E493</f>
        <v>YES</v>
      </c>
      <c r="F574" s="0" t="n">
        <f aca="false">Generation_sensitivity!F493</f>
        <v>49</v>
      </c>
      <c r="G574" s="0" t="n">
        <f aca="false">Generation_sensitivity!G493</f>
        <v>49</v>
      </c>
      <c r="H574" s="0" t="n">
        <f aca="false">Generation_sensitivity!H493</f>
        <v>78</v>
      </c>
      <c r="I574" s="0" t="n">
        <f aca="false">Generation_sensitivity!N493</f>
        <v>-0.011253</v>
      </c>
      <c r="J574" s="0" t="str">
        <f aca="false">Generation_sensitivity!O493</f>
        <v>houston</v>
      </c>
      <c r="K574" s="0" t="n">
        <f aca="false">Generation_sensitivity!P493</f>
        <v>8</v>
      </c>
      <c r="L574" s="0" t="str">
        <f aca="false">Generation_sensitivity!Q493</f>
        <v>N</v>
      </c>
      <c r="M574" s="0" t="str">
        <f aca="false">Generation_sensitivity!R493</f>
        <v>N</v>
      </c>
      <c r="N574" s="0" t="str">
        <f aca="false">IF(C574&lt;&gt;"MB",CONCATENATE(L574,J574),"mothballed")</f>
        <v>Nhouston</v>
      </c>
      <c r="O574" s="0" t="str">
        <f aca="false">IF(C574&lt;&gt;"MB",CONCATENATE(M574,J574),"mothballed")</f>
        <v>Nhouston</v>
      </c>
      <c r="P574" s="82" t="n">
        <f aca="false">IF(VLOOKUP(D574,'test results'!$C$8:$F$11,4,FALSE())&gt;0,1,IF(VLOOKUP(D574,'test results'!$C$8:$F$11,4,FALSE())&lt;0,-1,"error"))</f>
        <v>-1</v>
      </c>
      <c r="Q574" s="0" t="n">
        <f aca="false">IF(AND(C574&lt;&gt;"MB",C574&lt;&gt;"EQ"),I574*H574,0)</f>
        <v>-0.877734</v>
      </c>
      <c r="R574" s="0" t="n">
        <f aca="false">IF(AND(C574&lt;&gt;"MB",C574&lt;&gt;"EQ"),IF(L574="Y",H574,0),0)</f>
        <v>0</v>
      </c>
      <c r="S574" s="0" t="n">
        <f aca="false">IF(P574&gt;0,I574-Y$7,I574-Y$6)</f>
        <v>0.0109721769695412</v>
      </c>
      <c r="T574" s="0" t="n">
        <f aca="false">IF(AND(C574&lt;&gt;"MB",C574&lt;&gt;"EQ"),IF(L574="Y",H574*S574,0),0)</f>
        <v>0</v>
      </c>
      <c r="V574" s="0" t="str">
        <f aca="false">IF(SUM(R$1:R574)&lt;=$Y$10*2,SUM(R$2:R574),"")</f>
        <v/>
      </c>
      <c r="W574" s="0" t="str">
        <f aca="false">IF(V574&lt;&gt;"",ABS(SUM(T$2:T574)),"")</f>
        <v/>
      </c>
    </row>
    <row r="575" customFormat="false" ht="12.75" hidden="false" customHeight="false" outlineLevel="0" collapsed="false">
      <c r="A575" s="0" t="n">
        <f aca="false">Generation_sensitivity!A494</f>
        <v>48842</v>
      </c>
      <c r="B575" s="0" t="str">
        <f aca="false">Generation_sensitivity!B494</f>
        <v>SJS_GT2_</v>
      </c>
      <c r="C575" s="0" t="str">
        <f aca="false">Generation_sensitivity!C494</f>
        <v>2</v>
      </c>
      <c r="D575" s="0" t="str">
        <f aca="false">Generation_sensitivity!D494</f>
        <v>HOUSTON</v>
      </c>
      <c r="E575" s="0" t="str">
        <f aca="false">Generation_sensitivity!E494</f>
        <v>YES</v>
      </c>
      <c r="F575" s="0" t="n">
        <f aca="false">Generation_sensitivity!F494</f>
        <v>49</v>
      </c>
      <c r="G575" s="0" t="n">
        <f aca="false">Generation_sensitivity!G494</f>
        <v>49</v>
      </c>
      <c r="H575" s="0" t="n">
        <f aca="false">Generation_sensitivity!H494</f>
        <v>80</v>
      </c>
      <c r="I575" s="0" t="n">
        <f aca="false">Generation_sensitivity!N494</f>
        <v>-0.011253</v>
      </c>
      <c r="J575" s="0" t="str">
        <f aca="false">Generation_sensitivity!O494</f>
        <v>houston</v>
      </c>
      <c r="K575" s="0" t="n">
        <f aca="false">Generation_sensitivity!P494</f>
        <v>8</v>
      </c>
      <c r="L575" s="0" t="str">
        <f aca="false">Generation_sensitivity!Q494</f>
        <v>N</v>
      </c>
      <c r="M575" s="0" t="str">
        <f aca="false">Generation_sensitivity!R494</f>
        <v>N</v>
      </c>
      <c r="N575" s="0" t="str">
        <f aca="false">IF(C575&lt;&gt;"MB",CONCATENATE(L575,J575),"mothballed")</f>
        <v>Nhouston</v>
      </c>
      <c r="O575" s="0" t="str">
        <f aca="false">IF(C575&lt;&gt;"MB",CONCATENATE(M575,J575),"mothballed")</f>
        <v>Nhouston</v>
      </c>
      <c r="P575" s="82" t="n">
        <f aca="false">IF(VLOOKUP(D575,'test results'!$C$8:$F$11,4,FALSE())&gt;0,1,IF(VLOOKUP(D575,'test results'!$C$8:$F$11,4,FALSE())&lt;0,-1,"error"))</f>
        <v>-1</v>
      </c>
      <c r="Q575" s="0" t="n">
        <f aca="false">IF(AND(C575&lt;&gt;"MB",C575&lt;&gt;"EQ"),I575*H575,0)</f>
        <v>-0.90024</v>
      </c>
      <c r="R575" s="0" t="n">
        <f aca="false">IF(AND(C575&lt;&gt;"MB",C575&lt;&gt;"EQ"),IF(L575="Y",H575,0),0)</f>
        <v>0</v>
      </c>
      <c r="S575" s="0" t="n">
        <f aca="false">IF(P575&gt;0,I575-Y$7,I575-Y$6)</f>
        <v>0.0109721769695412</v>
      </c>
      <c r="T575" s="0" t="n">
        <f aca="false">IF(AND(C575&lt;&gt;"MB",C575&lt;&gt;"EQ"),IF(L575="Y",H575*S575,0),0)</f>
        <v>0</v>
      </c>
      <c r="V575" s="0" t="str">
        <f aca="false">IF(SUM(R$1:R575)&lt;=$Y$10*2,SUM(R$2:R575),"")</f>
        <v/>
      </c>
      <c r="W575" s="0" t="str">
        <f aca="false">IF(V575&lt;&gt;"",ABS(SUM(T$2:T575)),"")</f>
        <v/>
      </c>
    </row>
    <row r="576" customFormat="false" ht="12.75" hidden="false" customHeight="false" outlineLevel="0" collapsed="false">
      <c r="A576" s="0" t="n">
        <f aca="false">Generation_sensitivity!A445</f>
        <v>48641</v>
      </c>
      <c r="B576" s="0" t="str">
        <f aca="false">Generation_sensitivity!B445</f>
        <v>DPEC_GT1</v>
      </c>
      <c r="C576" s="0" t="str">
        <f aca="false">Generation_sensitivity!C445</f>
        <v>1</v>
      </c>
      <c r="D576" s="0" t="str">
        <f aca="false">Generation_sensitivity!D445</f>
        <v>HOUSTON</v>
      </c>
      <c r="E576" s="0" t="str">
        <f aca="false">Generation_sensitivity!E445</f>
        <v>YES</v>
      </c>
      <c r="F576" s="0" t="n">
        <f aca="false">Generation_sensitivity!F445</f>
        <v>163.2</v>
      </c>
      <c r="G576" s="0" t="n">
        <f aca="false">Generation_sensitivity!G445</f>
        <v>98</v>
      </c>
      <c r="H576" s="0" t="n">
        <f aca="false">Generation_sensitivity!H445</f>
        <v>163.2</v>
      </c>
      <c r="I576" s="0" t="n">
        <f aca="false">Generation_sensitivity!N445</f>
        <v>-0.011271</v>
      </c>
      <c r="J576" s="0" t="str">
        <f aca="false">Generation_sensitivity!O445</f>
        <v>houston</v>
      </c>
      <c r="K576" s="0" t="n">
        <f aca="false">Generation_sensitivity!P445</f>
        <v>8</v>
      </c>
      <c r="L576" s="0" t="str">
        <f aca="false">Generation_sensitivity!Q445</f>
        <v>N</v>
      </c>
      <c r="M576" s="0" t="str">
        <f aca="false">Generation_sensitivity!R445</f>
        <v>N</v>
      </c>
      <c r="N576" s="0" t="str">
        <f aca="false">IF(C576&lt;&gt;"MB",CONCATENATE(L576,J576),"mothballed")</f>
        <v>Nhouston</v>
      </c>
      <c r="O576" s="0" t="str">
        <f aca="false">IF(C576&lt;&gt;"MB",CONCATENATE(M576,J576),"mothballed")</f>
        <v>Nhouston</v>
      </c>
      <c r="P576" s="82" t="n">
        <f aca="false">IF(VLOOKUP(D576,'test results'!$C$8:$F$11,4,FALSE())&gt;0,1,IF(VLOOKUP(D576,'test results'!$C$8:$F$11,4,FALSE())&lt;0,-1,"error"))</f>
        <v>-1</v>
      </c>
      <c r="Q576" s="0" t="n">
        <f aca="false">IF(AND(C576&lt;&gt;"MB",C576&lt;&gt;"EQ"),I576*H576,0)</f>
        <v>-1.8394272</v>
      </c>
      <c r="R576" s="0" t="n">
        <f aca="false">IF(AND(C576&lt;&gt;"MB",C576&lt;&gt;"EQ"),IF(L576="Y",H576,0),0)</f>
        <v>0</v>
      </c>
      <c r="S576" s="0" t="n">
        <f aca="false">IF(P576&gt;0,I576-Y$7,I576-Y$6)</f>
        <v>0.0109541769695412</v>
      </c>
      <c r="T576" s="0" t="n">
        <f aca="false">IF(AND(C576&lt;&gt;"MB",C576&lt;&gt;"EQ"),IF(L576="Y",H576*S576,0),0)</f>
        <v>0</v>
      </c>
      <c r="V576" s="0" t="str">
        <f aca="false">IF(SUM(R$1:R576)&lt;=$Y$10*2,SUM(R$2:R576),"")</f>
        <v/>
      </c>
      <c r="W576" s="0" t="str">
        <f aca="false">IF(V576&lt;&gt;"",ABS(SUM(T$2:T576)),"")</f>
        <v/>
      </c>
    </row>
    <row r="577" customFormat="false" ht="12.75" hidden="false" customHeight="false" outlineLevel="0" collapsed="false">
      <c r="A577" s="0" t="n">
        <f aca="false">Generation_sensitivity!A446</f>
        <v>48642</v>
      </c>
      <c r="B577" s="0" t="str">
        <f aca="false">Generation_sensitivity!B446</f>
        <v>DPEC_GT2</v>
      </c>
      <c r="C577" s="0" t="str">
        <f aca="false">Generation_sensitivity!C446</f>
        <v>2</v>
      </c>
      <c r="D577" s="0" t="str">
        <f aca="false">Generation_sensitivity!D446</f>
        <v>HOUSTON</v>
      </c>
      <c r="E577" s="0" t="str">
        <f aca="false">Generation_sensitivity!E446</f>
        <v>YES</v>
      </c>
      <c r="F577" s="0" t="n">
        <f aca="false">Generation_sensitivity!F446</f>
        <v>157.1</v>
      </c>
      <c r="G577" s="0" t="n">
        <f aca="false">Generation_sensitivity!G446</f>
        <v>98</v>
      </c>
      <c r="H577" s="0" t="n">
        <f aca="false">Generation_sensitivity!H446</f>
        <v>157.1</v>
      </c>
      <c r="I577" s="0" t="n">
        <f aca="false">Generation_sensitivity!N446</f>
        <v>-0.011271</v>
      </c>
      <c r="J577" s="0" t="str">
        <f aca="false">Generation_sensitivity!O446</f>
        <v>houston</v>
      </c>
      <c r="K577" s="0" t="n">
        <f aca="false">Generation_sensitivity!P446</f>
        <v>8</v>
      </c>
      <c r="L577" s="0" t="str">
        <f aca="false">Generation_sensitivity!Q446</f>
        <v>N</v>
      </c>
      <c r="M577" s="0" t="str">
        <f aca="false">Generation_sensitivity!R446</f>
        <v>N</v>
      </c>
      <c r="N577" s="0" t="str">
        <f aca="false">IF(C577&lt;&gt;"MB",CONCATENATE(L577,J577),"mothballed")</f>
        <v>Nhouston</v>
      </c>
      <c r="O577" s="0" t="str">
        <f aca="false">IF(C577&lt;&gt;"MB",CONCATENATE(M577,J577),"mothballed")</f>
        <v>Nhouston</v>
      </c>
      <c r="P577" s="82" t="n">
        <f aca="false">IF(VLOOKUP(D577,'test results'!$C$8:$F$11,4,FALSE())&gt;0,1,IF(VLOOKUP(D577,'test results'!$C$8:$F$11,4,FALSE())&lt;0,-1,"error"))</f>
        <v>-1</v>
      </c>
      <c r="Q577" s="0" t="n">
        <f aca="false">IF(AND(C577&lt;&gt;"MB",C577&lt;&gt;"EQ"),I577*H577,0)</f>
        <v>-1.7706741</v>
      </c>
      <c r="R577" s="0" t="n">
        <f aca="false">IF(AND(C577&lt;&gt;"MB",C577&lt;&gt;"EQ"),IF(L577="Y",H577,0),0)</f>
        <v>0</v>
      </c>
      <c r="S577" s="0" t="n">
        <f aca="false">IF(P577&gt;0,I577-Y$7,I577-Y$6)</f>
        <v>0.0109541769695412</v>
      </c>
      <c r="T577" s="0" t="n">
        <f aca="false">IF(AND(C577&lt;&gt;"MB",C577&lt;&gt;"EQ"),IF(L577="Y",H577*S577,0),0)</f>
        <v>0</v>
      </c>
      <c r="V577" s="0" t="str">
        <f aca="false">IF(SUM(R$1:R577)&lt;=$Y$10*2,SUM(R$2:R577),"")</f>
        <v/>
      </c>
      <c r="W577" s="0" t="str">
        <f aca="false">IF(V577&lt;&gt;"",ABS(SUM(T$2:T577)),"")</f>
        <v/>
      </c>
    </row>
    <row r="578" customFormat="false" ht="12.75" hidden="false" customHeight="false" outlineLevel="0" collapsed="false">
      <c r="A578" s="0" t="n">
        <f aca="false">Generation_sensitivity!A447</f>
        <v>48643</v>
      </c>
      <c r="B578" s="0" t="str">
        <f aca="false">Generation_sensitivity!B447</f>
        <v>DPEC_GT3</v>
      </c>
      <c r="C578" s="0" t="str">
        <f aca="false">Generation_sensitivity!C447</f>
        <v>3</v>
      </c>
      <c r="D578" s="0" t="str">
        <f aca="false">Generation_sensitivity!D447</f>
        <v>HOUSTON</v>
      </c>
      <c r="E578" s="0" t="str">
        <f aca="false">Generation_sensitivity!E447</f>
        <v>YES</v>
      </c>
      <c r="F578" s="0" t="n">
        <f aca="false">Generation_sensitivity!F447</f>
        <v>157.5</v>
      </c>
      <c r="G578" s="0" t="n">
        <f aca="false">Generation_sensitivity!G447</f>
        <v>98</v>
      </c>
      <c r="H578" s="0" t="n">
        <f aca="false">Generation_sensitivity!H447</f>
        <v>157.5</v>
      </c>
      <c r="I578" s="0" t="n">
        <f aca="false">Generation_sensitivity!N447</f>
        <v>-0.011271</v>
      </c>
      <c r="J578" s="0" t="str">
        <f aca="false">Generation_sensitivity!O447</f>
        <v>houston</v>
      </c>
      <c r="K578" s="0" t="n">
        <f aca="false">Generation_sensitivity!P447</f>
        <v>8</v>
      </c>
      <c r="L578" s="0" t="str">
        <f aca="false">Generation_sensitivity!Q447</f>
        <v>N</v>
      </c>
      <c r="M578" s="0" t="str">
        <f aca="false">Generation_sensitivity!R447</f>
        <v>N</v>
      </c>
      <c r="N578" s="0" t="str">
        <f aca="false">IF(C578&lt;&gt;"MB",CONCATENATE(L578,J578),"mothballed")</f>
        <v>Nhouston</v>
      </c>
      <c r="O578" s="0" t="str">
        <f aca="false">IF(C578&lt;&gt;"MB",CONCATENATE(M578,J578),"mothballed")</f>
        <v>Nhouston</v>
      </c>
      <c r="P578" s="82" t="n">
        <f aca="false">IF(VLOOKUP(D578,'test results'!$C$8:$F$11,4,FALSE())&gt;0,1,IF(VLOOKUP(D578,'test results'!$C$8:$F$11,4,FALSE())&lt;0,-1,"error"))</f>
        <v>-1</v>
      </c>
      <c r="Q578" s="0" t="n">
        <f aca="false">IF(AND(C578&lt;&gt;"MB",C578&lt;&gt;"EQ"),I578*H578,0)</f>
        <v>-1.7751825</v>
      </c>
      <c r="R578" s="0" t="n">
        <f aca="false">IF(AND(C578&lt;&gt;"MB",C578&lt;&gt;"EQ"),IF(L578="Y",H578,0),0)</f>
        <v>0</v>
      </c>
      <c r="S578" s="0" t="n">
        <f aca="false">IF(P578&gt;0,I578-Y$7,I578-Y$6)</f>
        <v>0.0109541769695412</v>
      </c>
      <c r="T578" s="0" t="n">
        <f aca="false">IF(AND(C578&lt;&gt;"MB",C578&lt;&gt;"EQ"),IF(L578="Y",H578*S578,0),0)</f>
        <v>0</v>
      </c>
      <c r="V578" s="0" t="str">
        <f aca="false">IF(SUM(R$1:R578)&lt;=$Y$10*2,SUM(R$2:R578),"")</f>
        <v/>
      </c>
      <c r="W578" s="0" t="str">
        <f aca="false">IF(V578&lt;&gt;"",ABS(SUM(T$2:T578)),"")</f>
        <v/>
      </c>
    </row>
    <row r="579" customFormat="false" ht="12.75" hidden="false" customHeight="false" outlineLevel="0" collapsed="false">
      <c r="A579" s="0" t="n">
        <f aca="false">Generation_sensitivity!A448</f>
        <v>48644</v>
      </c>
      <c r="B579" s="0" t="str">
        <f aca="false">Generation_sensitivity!B448</f>
        <v>DPEC_GT4</v>
      </c>
      <c r="C579" s="0" t="str">
        <f aca="false">Generation_sensitivity!C448</f>
        <v>4</v>
      </c>
      <c r="D579" s="0" t="str">
        <f aca="false">Generation_sensitivity!D448</f>
        <v>HOUSTON</v>
      </c>
      <c r="E579" s="0" t="str">
        <f aca="false">Generation_sensitivity!E448</f>
        <v>YES</v>
      </c>
      <c r="F579" s="0" t="n">
        <f aca="false">Generation_sensitivity!F448</f>
        <v>157</v>
      </c>
      <c r="G579" s="0" t="n">
        <f aca="false">Generation_sensitivity!G448</f>
        <v>98</v>
      </c>
      <c r="H579" s="0" t="n">
        <f aca="false">Generation_sensitivity!H448</f>
        <v>157</v>
      </c>
      <c r="I579" s="0" t="n">
        <f aca="false">Generation_sensitivity!N448</f>
        <v>-0.011271</v>
      </c>
      <c r="J579" s="0" t="str">
        <f aca="false">Generation_sensitivity!O448</f>
        <v>houston</v>
      </c>
      <c r="K579" s="0" t="n">
        <f aca="false">Generation_sensitivity!P448</f>
        <v>8</v>
      </c>
      <c r="L579" s="0" t="str">
        <f aca="false">Generation_sensitivity!Q448</f>
        <v>N</v>
      </c>
      <c r="M579" s="0" t="str">
        <f aca="false">Generation_sensitivity!R448</f>
        <v>N</v>
      </c>
      <c r="N579" s="0" t="str">
        <f aca="false">IF(C579&lt;&gt;"MB",CONCATENATE(L579,J579),"mothballed")</f>
        <v>Nhouston</v>
      </c>
      <c r="O579" s="0" t="str">
        <f aca="false">IF(C579&lt;&gt;"MB",CONCATENATE(M579,J579),"mothballed")</f>
        <v>Nhouston</v>
      </c>
      <c r="P579" s="82" t="n">
        <f aca="false">IF(VLOOKUP(D579,'test results'!$C$8:$F$11,4,FALSE())&gt;0,1,IF(VLOOKUP(D579,'test results'!$C$8:$F$11,4,FALSE())&lt;0,-1,"error"))</f>
        <v>-1</v>
      </c>
      <c r="Q579" s="0" t="n">
        <f aca="false">IF(AND(C579&lt;&gt;"MB",C579&lt;&gt;"EQ"),I579*H579,0)</f>
        <v>-1.769547</v>
      </c>
      <c r="R579" s="0" t="n">
        <f aca="false">IF(AND(C579&lt;&gt;"MB",C579&lt;&gt;"EQ"),IF(L579="Y",H579,0),0)</f>
        <v>0</v>
      </c>
      <c r="S579" s="0" t="n">
        <f aca="false">IF(P579&gt;0,I579-Y$7,I579-Y$6)</f>
        <v>0.0109541769695412</v>
      </c>
      <c r="T579" s="0" t="n">
        <f aca="false">IF(AND(C579&lt;&gt;"MB",C579&lt;&gt;"EQ"),IF(L579="Y",H579*S579,0),0)</f>
        <v>0</v>
      </c>
      <c r="V579" s="0" t="str">
        <f aca="false">IF(SUM(R$1:R579)&lt;=$Y$10*2,SUM(R$2:R579),"")</f>
        <v/>
      </c>
      <c r="W579" s="0" t="str">
        <f aca="false">IF(V579&lt;&gt;"",ABS(SUM(T$2:T579)),"")</f>
        <v/>
      </c>
    </row>
    <row r="580" customFormat="false" ht="12.75" hidden="false" customHeight="false" outlineLevel="0" collapsed="false">
      <c r="A580" s="0" t="n">
        <f aca="false">Generation_sensitivity!A449</f>
        <v>48645</v>
      </c>
      <c r="B580" s="0" t="str">
        <f aca="false">Generation_sensitivity!B449</f>
        <v>DPEC_ST5</v>
      </c>
      <c r="C580" s="0" t="str">
        <f aca="false">Generation_sensitivity!C449</f>
        <v>5</v>
      </c>
      <c r="D580" s="0" t="str">
        <f aca="false">Generation_sensitivity!D449</f>
        <v>HOUSTON</v>
      </c>
      <c r="E580" s="0" t="str">
        <f aca="false">Generation_sensitivity!E449</f>
        <v>YES</v>
      </c>
      <c r="F580" s="0" t="n">
        <f aca="false">Generation_sensitivity!F449</f>
        <v>269</v>
      </c>
      <c r="G580" s="0" t="n">
        <f aca="false">Generation_sensitivity!G449</f>
        <v>0</v>
      </c>
      <c r="H580" s="0" t="n">
        <f aca="false">Generation_sensitivity!H449</f>
        <v>269</v>
      </c>
      <c r="I580" s="0" t="n">
        <f aca="false">Generation_sensitivity!N449</f>
        <v>-0.011271</v>
      </c>
      <c r="J580" s="0" t="str">
        <f aca="false">Generation_sensitivity!O449</f>
        <v>houston</v>
      </c>
      <c r="K580" s="0" t="n">
        <f aca="false">Generation_sensitivity!P449</f>
        <v>8</v>
      </c>
      <c r="L580" s="0" t="str">
        <f aca="false">Generation_sensitivity!Q449</f>
        <v>N</v>
      </c>
      <c r="M580" s="0" t="str">
        <f aca="false">Generation_sensitivity!R449</f>
        <v>N</v>
      </c>
      <c r="N580" s="0" t="str">
        <f aca="false">IF(C580&lt;&gt;"MB",CONCATENATE(L580,J580),"mothballed")</f>
        <v>Nhouston</v>
      </c>
      <c r="O580" s="0" t="str">
        <f aca="false">IF(C580&lt;&gt;"MB",CONCATENATE(M580,J580),"mothballed")</f>
        <v>Nhouston</v>
      </c>
      <c r="P580" s="82" t="n">
        <f aca="false">IF(VLOOKUP(D580,'test results'!$C$8:$F$11,4,FALSE())&gt;0,1,IF(VLOOKUP(D580,'test results'!$C$8:$F$11,4,FALSE())&lt;0,-1,"error"))</f>
        <v>-1</v>
      </c>
      <c r="Q580" s="0" t="n">
        <f aca="false">IF(AND(C580&lt;&gt;"MB",C580&lt;&gt;"EQ"),I580*H580,0)</f>
        <v>-3.031899</v>
      </c>
      <c r="R580" s="0" t="n">
        <f aca="false">IF(AND(C580&lt;&gt;"MB",C580&lt;&gt;"EQ"),IF(L580="Y",H580,0),0)</f>
        <v>0</v>
      </c>
      <c r="S580" s="0" t="n">
        <f aca="false">IF(P580&gt;0,I580-Y$7,I580-Y$6)</f>
        <v>0.0109541769695412</v>
      </c>
      <c r="T580" s="0" t="n">
        <f aca="false">IF(AND(C580&lt;&gt;"MB",C580&lt;&gt;"EQ"),IF(L580="Y",H580*S580,0),0)</f>
        <v>0</v>
      </c>
      <c r="V580" s="0" t="str">
        <f aca="false">IF(SUM(R$1:R580)&lt;=$Y$10*2,SUM(R$2:R580),"")</f>
        <v/>
      </c>
      <c r="W580" s="0" t="str">
        <f aca="false">IF(V580&lt;&gt;"",ABS(SUM(T$2:T580)),"")</f>
        <v/>
      </c>
    </row>
    <row r="581" customFormat="false" ht="12.75" hidden="false" customHeight="false" outlineLevel="0" collapsed="false">
      <c r="A581" s="0" t="n">
        <f aca="false">Generation_sensitivity!A475</f>
        <v>48761</v>
      </c>
      <c r="B581" s="0" t="str">
        <f aca="false">Generation_sensitivity!B475</f>
        <v>PR_GT1__</v>
      </c>
      <c r="C581" s="0" t="str">
        <f aca="false">Generation_sensitivity!C475</f>
        <v>1</v>
      </c>
      <c r="D581" s="0" t="str">
        <f aca="false">Generation_sensitivity!D475</f>
        <v>HOUSTON</v>
      </c>
      <c r="E581" s="0" t="str">
        <f aca="false">Generation_sensitivity!E475</f>
        <v>YES</v>
      </c>
      <c r="F581" s="0" t="n">
        <f aca="false">Generation_sensitivity!F475</f>
        <v>26</v>
      </c>
      <c r="G581" s="0" t="n">
        <f aca="false">Generation_sensitivity!G475</f>
        <v>0</v>
      </c>
      <c r="H581" s="0" t="n">
        <f aca="false">Generation_sensitivity!H475</f>
        <v>35</v>
      </c>
      <c r="I581" s="0" t="n">
        <f aca="false">Generation_sensitivity!N475</f>
        <v>-0.011295</v>
      </c>
      <c r="J581" s="0" t="str">
        <f aca="false">Generation_sensitivity!O475</f>
        <v>houston</v>
      </c>
      <c r="K581" s="0" t="n">
        <f aca="false">Generation_sensitivity!P475</f>
        <v>7</v>
      </c>
      <c r="L581" s="0" t="str">
        <f aca="false">Generation_sensitivity!Q475</f>
        <v>N</v>
      </c>
      <c r="M581" s="0" t="str">
        <f aca="false">Generation_sensitivity!R475</f>
        <v>N</v>
      </c>
      <c r="N581" s="0" t="str">
        <f aca="false">IF(C581&lt;&gt;"MB",CONCATENATE(L581,J581),"mothballed")</f>
        <v>Nhouston</v>
      </c>
      <c r="O581" s="0" t="str">
        <f aca="false">IF(C581&lt;&gt;"MB",CONCATENATE(M581,J581),"mothballed")</f>
        <v>Nhouston</v>
      </c>
      <c r="P581" s="82" t="n">
        <f aca="false">IF(VLOOKUP(D581,'test results'!$C$8:$F$11,4,FALSE())&gt;0,1,IF(VLOOKUP(D581,'test results'!$C$8:$F$11,4,FALSE())&lt;0,-1,"error"))</f>
        <v>-1</v>
      </c>
      <c r="Q581" s="0" t="n">
        <f aca="false">IF(AND(C581&lt;&gt;"MB",C581&lt;&gt;"EQ"),I581*H581,0)</f>
        <v>-0.395325</v>
      </c>
      <c r="R581" s="0" t="n">
        <f aca="false">IF(AND(C581&lt;&gt;"MB",C581&lt;&gt;"EQ"),IF(L581="Y",H581,0),0)</f>
        <v>0</v>
      </c>
      <c r="S581" s="0" t="n">
        <f aca="false">IF(P581&gt;0,I581-Y$7,I581-Y$6)</f>
        <v>0.0109301769695412</v>
      </c>
      <c r="T581" s="0" t="n">
        <f aca="false">IF(AND(C581&lt;&gt;"MB",C581&lt;&gt;"EQ"),IF(L581="Y",H581*S581,0),0)</f>
        <v>0</v>
      </c>
      <c r="V581" s="0" t="str">
        <f aca="false">IF(SUM(R$1:R581)&lt;=$Y$10*2,SUM(R$2:R581),"")</f>
        <v/>
      </c>
      <c r="W581" s="0" t="str">
        <f aca="false">IF(V581&lt;&gt;"",ABS(SUM(T$2:T581)),"")</f>
        <v/>
      </c>
    </row>
    <row r="582" customFormat="false" ht="12.75" hidden="false" customHeight="false" outlineLevel="0" collapsed="false">
      <c r="A582" s="0" t="n">
        <f aca="false">Generation_sensitivity!A500</f>
        <v>48855</v>
      </c>
      <c r="B582" s="0" t="str">
        <f aca="false">Generation_sensitivity!B500</f>
        <v>SRB_GT21</v>
      </c>
      <c r="C582" s="0" t="str">
        <f aca="false">Generation_sensitivity!C500</f>
        <v>B2</v>
      </c>
      <c r="D582" s="0" t="str">
        <f aca="false">Generation_sensitivity!D500</f>
        <v>HOUSTON</v>
      </c>
      <c r="E582" s="0" t="str">
        <f aca="false">Generation_sensitivity!E500</f>
        <v>YES</v>
      </c>
      <c r="F582" s="0" t="n">
        <f aca="false">Generation_sensitivity!F500</f>
        <v>0</v>
      </c>
      <c r="G582" s="0" t="n">
        <f aca="false">Generation_sensitivity!G500</f>
        <v>0</v>
      </c>
      <c r="H582" s="0" t="n">
        <f aca="false">Generation_sensitivity!H500</f>
        <v>12</v>
      </c>
      <c r="I582" s="0" t="n">
        <f aca="false">Generation_sensitivity!N500</f>
        <v>-0.011313</v>
      </c>
      <c r="J582" s="0" t="str">
        <f aca="false">Generation_sensitivity!O500</f>
        <v>houston</v>
      </c>
      <c r="K582" s="0" t="n">
        <f aca="false">Generation_sensitivity!P500</f>
        <v>13</v>
      </c>
      <c r="L582" s="0" t="str">
        <f aca="false">Generation_sensitivity!Q500</f>
        <v>Y</v>
      </c>
      <c r="M582" s="0" t="str">
        <f aca="false">Generation_sensitivity!R500</f>
        <v>Y</v>
      </c>
      <c r="N582" s="0" t="str">
        <f aca="false">IF(C582&lt;&gt;"MB",CONCATENATE(L582,J582),"mothballed")</f>
        <v>Yhouston</v>
      </c>
      <c r="O582" s="0" t="str">
        <f aca="false">IF(C582&lt;&gt;"MB",CONCATENATE(M582,J582),"mothballed")</f>
        <v>Yhouston</v>
      </c>
      <c r="P582" s="82" t="n">
        <f aca="false">IF(VLOOKUP(D582,'test results'!$C$8:$F$11,4,FALSE())&gt;0,1,IF(VLOOKUP(D582,'test results'!$C$8:$F$11,4,FALSE())&lt;0,-1,"error"))</f>
        <v>-1</v>
      </c>
      <c r="Q582" s="0" t="n">
        <f aca="false">IF(AND(C582&lt;&gt;"MB",C582&lt;&gt;"EQ"),I582*H582,0)</f>
        <v>-0.135756</v>
      </c>
      <c r="R582" s="0" t="n">
        <f aca="false">IF(AND(C582&lt;&gt;"MB",C582&lt;&gt;"EQ"),IF(L582="Y",H582,0),0)</f>
        <v>12</v>
      </c>
      <c r="S582" s="0" t="n">
        <f aca="false">IF(P582&gt;0,I582-Y$7,I582-Y$6)</f>
        <v>0.0109121769695412</v>
      </c>
      <c r="T582" s="0" t="n">
        <f aca="false">IF(AND(C582&lt;&gt;"MB",C582&lt;&gt;"EQ"),IF(L582="Y",H582*S582,0),0)</f>
        <v>0.130946123634494</v>
      </c>
      <c r="V582" s="0" t="str">
        <f aca="false">IF(SUM(R$1:R582)&lt;=$Y$10*2,SUM(R$2:R582),"")</f>
        <v/>
      </c>
      <c r="W582" s="0" t="str">
        <f aca="false">IF(V582&lt;&gt;"",ABS(SUM(T$2:T582)),"")</f>
        <v/>
      </c>
    </row>
    <row r="583" customFormat="false" ht="12.75" hidden="false" customHeight="false" outlineLevel="0" collapsed="false">
      <c r="A583" s="0" t="n">
        <f aca="false">Generation_sensitivity!A501</f>
        <v>48855</v>
      </c>
      <c r="B583" s="0" t="str">
        <f aca="false">Generation_sensitivity!B501</f>
        <v>SRB_GT21</v>
      </c>
      <c r="C583" s="0" t="str">
        <f aca="false">Generation_sensitivity!C501</f>
        <v>MB</v>
      </c>
      <c r="D583" s="0" t="str">
        <f aca="false">Generation_sensitivity!D501</f>
        <v>HOUSTON</v>
      </c>
      <c r="E583" s="0" t="str">
        <f aca="false">Generation_sensitivity!E501</f>
        <v>YES</v>
      </c>
      <c r="F583" s="0" t="n">
        <f aca="false">Generation_sensitivity!F501</f>
        <v>0</v>
      </c>
      <c r="G583" s="0" t="n">
        <f aca="false">Generation_sensitivity!G501</f>
        <v>0</v>
      </c>
      <c r="H583" s="0" t="n">
        <f aca="false">Generation_sensitivity!H501</f>
        <v>18</v>
      </c>
      <c r="I583" s="0" t="n">
        <f aca="false">Generation_sensitivity!N501</f>
        <v>-0.011313</v>
      </c>
      <c r="J583" s="0" t="str">
        <f aca="false">Generation_sensitivity!O501</f>
        <v>houston</v>
      </c>
      <c r="K583" s="0" t="n">
        <f aca="false">Generation_sensitivity!P501</f>
        <v>13</v>
      </c>
      <c r="L583" s="0" t="str">
        <f aca="false">Generation_sensitivity!Q501</f>
        <v>Y</v>
      </c>
      <c r="M583" s="0" t="str">
        <f aca="false">Generation_sensitivity!R501</f>
        <v>Y</v>
      </c>
      <c r="N583" s="0" t="str">
        <f aca="false">IF(C583&lt;&gt;"MB",CONCATENATE(L583,J583),"mothballed")</f>
        <v>mothballed</v>
      </c>
      <c r="O583" s="0" t="str">
        <f aca="false">IF(C583&lt;&gt;"MB",CONCATENATE(M583,J583),"mothballed")</f>
        <v>mothballed</v>
      </c>
      <c r="P583" s="82" t="n">
        <f aca="false">IF(VLOOKUP(D583,'test results'!$C$8:$F$11,4,FALSE())&gt;0,1,IF(VLOOKUP(D583,'test results'!$C$8:$F$11,4,FALSE())&lt;0,-1,"error"))</f>
        <v>-1</v>
      </c>
      <c r="Q583" s="0" t="n">
        <f aca="false">IF(AND(C583&lt;&gt;"MB",C583&lt;&gt;"EQ"),I583*H583,0)</f>
        <v>0</v>
      </c>
      <c r="R583" s="0" t="n">
        <f aca="false">IF(AND(C583&lt;&gt;"MB",C583&lt;&gt;"EQ"),IF(L583="Y",H583,0),0)</f>
        <v>0</v>
      </c>
      <c r="S583" s="0" t="n">
        <f aca="false">IF(P583&gt;0,I583-Y$7,I583-Y$6)</f>
        <v>0.0109121769695412</v>
      </c>
      <c r="T583" s="0" t="n">
        <f aca="false">IF(AND(C583&lt;&gt;"MB",C583&lt;&gt;"EQ"),IF(L583="Y",H583*S583,0),0)</f>
        <v>0</v>
      </c>
      <c r="V583" s="0" t="str">
        <f aca="false">IF(SUM(R$1:R583)&lt;=$Y$10*2,SUM(R$2:R583),"")</f>
        <v/>
      </c>
      <c r="W583" s="0" t="str">
        <f aca="false">IF(V583&lt;&gt;"",ABS(SUM(T$2:T583)),"")</f>
        <v/>
      </c>
    </row>
    <row r="584" customFormat="false" ht="12.75" hidden="false" customHeight="false" outlineLevel="0" collapsed="false">
      <c r="A584" s="0" t="n">
        <f aca="false">Generation_sensitivity!A497</f>
        <v>48852</v>
      </c>
      <c r="B584" s="0" t="str">
        <f aca="false">Generation_sensitivity!B497</f>
        <v>SRB_GN2_</v>
      </c>
      <c r="C584" s="0" t="str">
        <f aca="false">Generation_sensitivity!C497</f>
        <v>2</v>
      </c>
      <c r="D584" s="0" t="str">
        <f aca="false">Generation_sensitivity!D497</f>
        <v>HOUSTON</v>
      </c>
      <c r="E584" s="0" t="str">
        <f aca="false">Generation_sensitivity!E497</f>
        <v>YES</v>
      </c>
      <c r="F584" s="0" t="n">
        <f aca="false">Generation_sensitivity!F497</f>
        <v>0</v>
      </c>
      <c r="G584" s="0" t="n">
        <f aca="false">Generation_sensitivity!G497</f>
        <v>26</v>
      </c>
      <c r="H584" s="0" t="n">
        <f aca="false">Generation_sensitivity!H497</f>
        <v>169</v>
      </c>
      <c r="I584" s="0" t="n">
        <f aca="false">Generation_sensitivity!N497</f>
        <v>-0.011314</v>
      </c>
      <c r="J584" s="0" t="str">
        <f aca="false">Generation_sensitivity!O497</f>
        <v>houston</v>
      </c>
      <c r="K584" s="0" t="n">
        <f aca="false">Generation_sensitivity!P497</f>
        <v>12</v>
      </c>
      <c r="L584" s="0" t="str">
        <f aca="false">Generation_sensitivity!Q497</f>
        <v>Y</v>
      </c>
      <c r="M584" s="0" t="str">
        <f aca="false">Generation_sensitivity!R497</f>
        <v>Y</v>
      </c>
      <c r="N584" s="0" t="str">
        <f aca="false">IF(C584&lt;&gt;"MB",CONCATENATE(L584,J584),"mothballed")</f>
        <v>Yhouston</v>
      </c>
      <c r="O584" s="0" t="str">
        <f aca="false">IF(C584&lt;&gt;"MB",CONCATENATE(M584,J584),"mothballed")</f>
        <v>Yhouston</v>
      </c>
      <c r="P584" s="82" t="n">
        <f aca="false">IF(VLOOKUP(D584,'test results'!$C$8:$F$11,4,FALSE())&gt;0,1,IF(VLOOKUP(D584,'test results'!$C$8:$F$11,4,FALSE())&lt;0,-1,"error"))</f>
        <v>-1</v>
      </c>
      <c r="Q584" s="0" t="n">
        <f aca="false">IF(AND(C584&lt;&gt;"MB",C584&lt;&gt;"EQ"),I584*H584,0)</f>
        <v>-1.912066</v>
      </c>
      <c r="R584" s="0" t="n">
        <f aca="false">IF(AND(C584&lt;&gt;"MB",C584&lt;&gt;"EQ"),IF(L584="Y",H584,0),0)</f>
        <v>169</v>
      </c>
      <c r="S584" s="0" t="n">
        <f aca="false">IF(P584&gt;0,I584-Y$7,I584-Y$6)</f>
        <v>0.0109111769695412</v>
      </c>
      <c r="T584" s="0" t="n">
        <f aca="false">IF(AND(C584&lt;&gt;"MB",C584&lt;&gt;"EQ"),IF(L584="Y",H584*S584,0),0)</f>
        <v>1.84398890785246</v>
      </c>
      <c r="V584" s="0" t="str">
        <f aca="false">IF(SUM(R$1:R584)&lt;=$Y$10*2,SUM(R$2:R584),"")</f>
        <v/>
      </c>
      <c r="W584" s="0" t="str">
        <f aca="false">IF(V584&lt;&gt;"",ABS(SUM(T$2:T584)),"")</f>
        <v/>
      </c>
    </row>
    <row r="585" customFormat="false" ht="12.75" hidden="false" customHeight="false" outlineLevel="0" collapsed="false">
      <c r="A585" s="0" t="n">
        <f aca="false">Generation_sensitivity!A496</f>
        <v>48851</v>
      </c>
      <c r="B585" s="0" t="str">
        <f aca="false">Generation_sensitivity!B496</f>
        <v>SRB_GN1_</v>
      </c>
      <c r="C585" s="0" t="str">
        <f aca="false">Generation_sensitivity!C496</f>
        <v>1</v>
      </c>
      <c r="D585" s="0" t="str">
        <f aca="false">Generation_sensitivity!D496</f>
        <v>HOUSTON</v>
      </c>
      <c r="E585" s="0" t="str">
        <f aca="false">Generation_sensitivity!E496</f>
        <v>YES</v>
      </c>
      <c r="F585" s="0" t="n">
        <f aca="false">Generation_sensitivity!F496</f>
        <v>123.7</v>
      </c>
      <c r="G585" s="0" t="n">
        <f aca="false">Generation_sensitivity!G496</f>
        <v>26</v>
      </c>
      <c r="H585" s="0" t="n">
        <f aca="false">Generation_sensitivity!H496</f>
        <v>165</v>
      </c>
      <c r="I585" s="0" t="n">
        <f aca="false">Generation_sensitivity!N496</f>
        <v>-0.011315</v>
      </c>
      <c r="J585" s="0" t="str">
        <f aca="false">Generation_sensitivity!O496</f>
        <v>houston</v>
      </c>
      <c r="K585" s="0" t="n">
        <f aca="false">Generation_sensitivity!P496</f>
        <v>12</v>
      </c>
      <c r="L585" s="0" t="str">
        <f aca="false">Generation_sensitivity!Q496</f>
        <v>Y</v>
      </c>
      <c r="M585" s="0" t="str">
        <f aca="false">Generation_sensitivity!R496</f>
        <v>Y</v>
      </c>
      <c r="N585" s="0" t="str">
        <f aca="false">IF(C585&lt;&gt;"MB",CONCATENATE(L585,J585),"mothballed")</f>
        <v>Yhouston</v>
      </c>
      <c r="O585" s="0" t="str">
        <f aca="false">IF(C585&lt;&gt;"MB",CONCATENATE(M585,J585),"mothballed")</f>
        <v>Yhouston</v>
      </c>
      <c r="P585" s="82" t="n">
        <f aca="false">IF(VLOOKUP(D585,'test results'!$C$8:$F$11,4,FALSE())&gt;0,1,IF(VLOOKUP(D585,'test results'!$C$8:$F$11,4,FALSE())&lt;0,-1,"error"))</f>
        <v>-1</v>
      </c>
      <c r="Q585" s="0" t="n">
        <f aca="false">IF(AND(C585&lt;&gt;"MB",C585&lt;&gt;"EQ"),I585*H585,0)</f>
        <v>-1.866975</v>
      </c>
      <c r="R585" s="0" t="n">
        <f aca="false">IF(AND(C585&lt;&gt;"MB",C585&lt;&gt;"EQ"),IF(L585="Y",H585,0),0)</f>
        <v>165</v>
      </c>
      <c r="S585" s="0" t="n">
        <f aca="false">IF(P585&gt;0,I585-Y$7,I585-Y$6)</f>
        <v>0.0109101769695412</v>
      </c>
      <c r="T585" s="0" t="n">
        <f aca="false">IF(AND(C585&lt;&gt;"MB",C585&lt;&gt;"EQ"),IF(L585="Y",H585*S585,0),0)</f>
        <v>1.8001791999743</v>
      </c>
      <c r="V585" s="0" t="str">
        <f aca="false">IF(SUM(R$1:R585)&lt;=$Y$10*2,SUM(R$2:R585),"")</f>
        <v/>
      </c>
      <c r="W585" s="0" t="str">
        <f aca="false">IF(V585&lt;&gt;"",ABS(SUM(T$2:T585)),"")</f>
        <v/>
      </c>
    </row>
    <row r="586" customFormat="false" ht="12.75" hidden="false" customHeight="false" outlineLevel="0" collapsed="false">
      <c r="A586" s="0" t="n">
        <f aca="false">Generation_sensitivity!A422</f>
        <v>48551</v>
      </c>
      <c r="B586" s="0" t="str">
        <f aca="false">Generation_sensitivity!B422</f>
        <v>CAL_GT1_</v>
      </c>
      <c r="C586" s="0" t="str">
        <f aca="false">Generation_sensitivity!C422</f>
        <v>1</v>
      </c>
      <c r="D586" s="0" t="str">
        <f aca="false">Generation_sensitivity!D422</f>
        <v>HOUSTON</v>
      </c>
      <c r="E586" s="0" t="str">
        <f aca="false">Generation_sensitivity!E422</f>
        <v>YES</v>
      </c>
      <c r="F586" s="0" t="n">
        <f aca="false">Generation_sensitivity!F422</f>
        <v>149</v>
      </c>
      <c r="G586" s="0" t="n">
        <f aca="false">Generation_sensitivity!G422</f>
        <v>0</v>
      </c>
      <c r="H586" s="0" t="n">
        <f aca="false">Generation_sensitivity!H422</f>
        <v>149</v>
      </c>
      <c r="I586" s="0" t="n">
        <f aca="false">Generation_sensitivity!N422</f>
        <v>-0.011317</v>
      </c>
      <c r="J586" s="0" t="str">
        <f aca="false">Generation_sensitivity!O422</f>
        <v>houston</v>
      </c>
      <c r="K586" s="0" t="n">
        <f aca="false">Generation_sensitivity!P422</f>
        <v>7</v>
      </c>
      <c r="L586" s="0" t="str">
        <f aca="false">Generation_sensitivity!Q422</f>
        <v>N</v>
      </c>
      <c r="M586" s="0" t="str">
        <f aca="false">Generation_sensitivity!R422</f>
        <v>N</v>
      </c>
      <c r="N586" s="0" t="str">
        <f aca="false">IF(C586&lt;&gt;"MB",CONCATENATE(L586,J586),"mothballed")</f>
        <v>Nhouston</v>
      </c>
      <c r="O586" s="0" t="str">
        <f aca="false">IF(C586&lt;&gt;"MB",CONCATENATE(M586,J586),"mothballed")</f>
        <v>Nhouston</v>
      </c>
      <c r="P586" s="82" t="n">
        <f aca="false">IF(VLOOKUP(D586,'test results'!$C$8:$F$11,4,FALSE())&gt;0,1,IF(VLOOKUP(D586,'test results'!$C$8:$F$11,4,FALSE())&lt;0,-1,"error"))</f>
        <v>-1</v>
      </c>
      <c r="Q586" s="0" t="n">
        <f aca="false">IF(AND(C586&lt;&gt;"MB",C586&lt;&gt;"EQ"),I586*H586,0)</f>
        <v>-1.686233</v>
      </c>
      <c r="R586" s="0" t="n">
        <f aca="false">IF(AND(C586&lt;&gt;"MB",C586&lt;&gt;"EQ"),IF(L586="Y",H586,0),0)</f>
        <v>0</v>
      </c>
      <c r="S586" s="0" t="n">
        <f aca="false">IF(P586&gt;0,I586-Y$7,I586-Y$6)</f>
        <v>0.0109081769695412</v>
      </c>
      <c r="T586" s="0" t="n">
        <f aca="false">IF(AND(C586&lt;&gt;"MB",C586&lt;&gt;"EQ"),IF(L586="Y",H586*S586,0),0)</f>
        <v>0</v>
      </c>
      <c r="V586" s="0" t="str">
        <f aca="false">IF(SUM(R$1:R586)&lt;=$Y$10*2,SUM(R$2:R586),"")</f>
        <v/>
      </c>
      <c r="W586" s="0" t="str">
        <f aca="false">IF(V586&lt;&gt;"",ABS(SUM(T$2:T586)),"")</f>
        <v/>
      </c>
    </row>
    <row r="587" customFormat="false" ht="12.75" hidden="false" customHeight="false" outlineLevel="0" collapsed="false">
      <c r="A587" s="0" t="n">
        <f aca="false">Generation_sensitivity!A423</f>
        <v>48552</v>
      </c>
      <c r="B587" s="0" t="str">
        <f aca="false">Generation_sensitivity!B423</f>
        <v>CAL_ST1_</v>
      </c>
      <c r="C587" s="0" t="str">
        <f aca="false">Generation_sensitivity!C423</f>
        <v>2</v>
      </c>
      <c r="D587" s="0" t="str">
        <f aca="false">Generation_sensitivity!D423</f>
        <v>HOUSTON</v>
      </c>
      <c r="E587" s="0" t="str">
        <f aca="false">Generation_sensitivity!E423</f>
        <v>YES</v>
      </c>
      <c r="F587" s="0" t="n">
        <f aca="false">Generation_sensitivity!F423</f>
        <v>65.1</v>
      </c>
      <c r="G587" s="0" t="n">
        <f aca="false">Generation_sensitivity!G423</f>
        <v>0</v>
      </c>
      <c r="H587" s="0" t="n">
        <f aca="false">Generation_sensitivity!H423</f>
        <v>65.1</v>
      </c>
      <c r="I587" s="0" t="n">
        <f aca="false">Generation_sensitivity!N423</f>
        <v>-0.011317</v>
      </c>
      <c r="J587" s="0" t="str">
        <f aca="false">Generation_sensitivity!O423</f>
        <v>houston</v>
      </c>
      <c r="K587" s="0" t="n">
        <f aca="false">Generation_sensitivity!P423</f>
        <v>7</v>
      </c>
      <c r="L587" s="0" t="str">
        <f aca="false">Generation_sensitivity!Q423</f>
        <v>N</v>
      </c>
      <c r="M587" s="0" t="str">
        <f aca="false">Generation_sensitivity!R423</f>
        <v>N</v>
      </c>
      <c r="N587" s="0" t="str">
        <f aca="false">IF(C587&lt;&gt;"MB",CONCATENATE(L587,J587),"mothballed")</f>
        <v>Nhouston</v>
      </c>
      <c r="O587" s="0" t="str">
        <f aca="false">IF(C587&lt;&gt;"MB",CONCATENATE(M587,J587),"mothballed")</f>
        <v>Nhouston</v>
      </c>
      <c r="P587" s="82" t="n">
        <f aca="false">IF(VLOOKUP(D587,'test results'!$C$8:$F$11,4,FALSE())&gt;0,1,IF(VLOOKUP(D587,'test results'!$C$8:$F$11,4,FALSE())&lt;0,-1,"error"))</f>
        <v>-1</v>
      </c>
      <c r="Q587" s="0" t="n">
        <f aca="false">IF(AND(C587&lt;&gt;"MB",C587&lt;&gt;"EQ"),I587*H587,0)</f>
        <v>-0.7367367</v>
      </c>
      <c r="R587" s="0" t="n">
        <f aca="false">IF(AND(C587&lt;&gt;"MB",C587&lt;&gt;"EQ"),IF(L587="Y",H587,0),0)</f>
        <v>0</v>
      </c>
      <c r="S587" s="0" t="n">
        <f aca="false">IF(P587&gt;0,I587-Y$7,I587-Y$6)</f>
        <v>0.0109081769695412</v>
      </c>
      <c r="T587" s="0" t="n">
        <f aca="false">IF(AND(C587&lt;&gt;"MB",C587&lt;&gt;"EQ"),IF(L587="Y",H587*S587,0),0)</f>
        <v>0</v>
      </c>
      <c r="V587" s="0" t="str">
        <f aca="false">IF(SUM(R$1:R587)&lt;=$Y$10*2,SUM(R$2:R587),"")</f>
        <v/>
      </c>
      <c r="W587" s="0" t="str">
        <f aca="false">IF(V587&lt;&gt;"",ABS(SUM(T$2:T587)),"")</f>
        <v/>
      </c>
    </row>
    <row r="588" customFormat="false" ht="12.75" hidden="false" customHeight="false" outlineLevel="0" collapsed="false">
      <c r="A588" s="0" t="n">
        <f aca="false">Generation_sensitivity!A498</f>
        <v>48853</v>
      </c>
      <c r="B588" s="0" t="str">
        <f aca="false">Generation_sensitivity!B498</f>
        <v>SRB_GN3_</v>
      </c>
      <c r="C588" s="0" t="str">
        <f aca="false">Generation_sensitivity!C498</f>
        <v>3</v>
      </c>
      <c r="D588" s="0" t="str">
        <f aca="false">Generation_sensitivity!D498</f>
        <v>HOUSTON</v>
      </c>
      <c r="E588" s="0" t="str">
        <f aca="false">Generation_sensitivity!E498</f>
        <v>YES</v>
      </c>
      <c r="F588" s="0" t="n">
        <f aca="false">Generation_sensitivity!F498</f>
        <v>213</v>
      </c>
      <c r="G588" s="0" t="n">
        <f aca="false">Generation_sensitivity!G498</f>
        <v>35</v>
      </c>
      <c r="H588" s="0" t="n">
        <f aca="false">Generation_sensitivity!H498</f>
        <v>213</v>
      </c>
      <c r="I588" s="0" t="n">
        <f aca="false">Generation_sensitivity!N498</f>
        <v>-0.01132</v>
      </c>
      <c r="J588" s="0" t="str">
        <f aca="false">Generation_sensitivity!O498</f>
        <v>houston</v>
      </c>
      <c r="K588" s="0" t="n">
        <f aca="false">Generation_sensitivity!P498</f>
        <v>12</v>
      </c>
      <c r="L588" s="0" t="str">
        <f aca="false">Generation_sensitivity!Q498</f>
        <v>Y</v>
      </c>
      <c r="M588" s="0" t="str">
        <f aca="false">Generation_sensitivity!R498</f>
        <v>Y</v>
      </c>
      <c r="N588" s="0" t="str">
        <f aca="false">IF(C588&lt;&gt;"MB",CONCATENATE(L588,J588),"mothballed")</f>
        <v>Yhouston</v>
      </c>
      <c r="O588" s="0" t="str">
        <f aca="false">IF(C588&lt;&gt;"MB",CONCATENATE(M588,J588),"mothballed")</f>
        <v>Yhouston</v>
      </c>
      <c r="P588" s="82" t="n">
        <f aca="false">IF(VLOOKUP(D588,'test results'!$C$8:$F$11,4,FALSE())&gt;0,1,IF(VLOOKUP(D588,'test results'!$C$8:$F$11,4,FALSE())&lt;0,-1,"error"))</f>
        <v>-1</v>
      </c>
      <c r="Q588" s="0" t="n">
        <f aca="false">IF(AND(C588&lt;&gt;"MB",C588&lt;&gt;"EQ"),I588*H588,0)</f>
        <v>-2.41116</v>
      </c>
      <c r="R588" s="0" t="n">
        <f aca="false">IF(AND(C588&lt;&gt;"MB",C588&lt;&gt;"EQ"),IF(L588="Y",H588,0),0)</f>
        <v>213</v>
      </c>
      <c r="S588" s="0" t="n">
        <f aca="false">IF(P588&gt;0,I588-Y$7,I588-Y$6)</f>
        <v>0.0109051769695412</v>
      </c>
      <c r="T588" s="0" t="n">
        <f aca="false">IF(AND(C588&lt;&gt;"MB",C588&lt;&gt;"EQ"),IF(L588="Y",H588*S588,0),0)</f>
        <v>2.32280269451227</v>
      </c>
      <c r="V588" s="0" t="str">
        <f aca="false">IF(SUM(R$1:R588)&lt;=$Y$10*2,SUM(R$2:R588),"")</f>
        <v/>
      </c>
      <c r="W588" s="0" t="str">
        <f aca="false">IF(V588&lt;&gt;"",ABS(SUM(T$2:T588)),"")</f>
        <v/>
      </c>
    </row>
    <row r="589" customFormat="false" ht="12.75" hidden="false" customHeight="false" outlineLevel="0" collapsed="false">
      <c r="A589" s="0" t="n">
        <f aca="false">Generation_sensitivity!A495</f>
        <v>48845</v>
      </c>
      <c r="B589" s="0" t="str">
        <f aca="false">Generation_sensitivity!B495</f>
        <v>SOL_GT1</v>
      </c>
      <c r="C589" s="0" t="str">
        <f aca="false">Generation_sensitivity!C495</f>
        <v>1</v>
      </c>
      <c r="D589" s="0" t="str">
        <f aca="false">Generation_sensitivity!D495</f>
        <v>HOUSTON</v>
      </c>
      <c r="E589" s="0" t="str">
        <f aca="false">Generation_sensitivity!E495</f>
        <v>YES</v>
      </c>
      <c r="F589" s="0" t="n">
        <f aca="false">Generation_sensitivity!F495</f>
        <v>16.2</v>
      </c>
      <c r="G589" s="0" t="n">
        <f aca="false">Generation_sensitivity!G495</f>
        <v>15.4</v>
      </c>
      <c r="H589" s="0" t="n">
        <f aca="false">Generation_sensitivity!H495</f>
        <v>16.2</v>
      </c>
      <c r="I589" s="0" t="n">
        <f aca="false">Generation_sensitivity!N495</f>
        <v>-0.011321</v>
      </c>
      <c r="J589" s="0" t="str">
        <f aca="false">Generation_sensitivity!O495</f>
        <v>houston</v>
      </c>
      <c r="K589" s="0" t="n">
        <f aca="false">Generation_sensitivity!P495</f>
        <v>7</v>
      </c>
      <c r="L589" s="0" t="str">
        <f aca="false">Generation_sensitivity!Q495</f>
        <v>N</v>
      </c>
      <c r="M589" s="0" t="str">
        <f aca="false">Generation_sensitivity!R495</f>
        <v>N</v>
      </c>
      <c r="N589" s="0" t="str">
        <f aca="false">IF(C589&lt;&gt;"MB",CONCATENATE(L589,J589),"mothballed")</f>
        <v>Nhouston</v>
      </c>
      <c r="O589" s="0" t="str">
        <f aca="false">IF(C589&lt;&gt;"MB",CONCATENATE(M589,J589),"mothballed")</f>
        <v>Nhouston</v>
      </c>
      <c r="P589" s="82" t="n">
        <f aca="false">IF(VLOOKUP(D589,'test results'!$C$8:$F$11,4,FALSE())&gt;0,1,IF(VLOOKUP(D589,'test results'!$C$8:$F$11,4,FALSE())&lt;0,-1,"error"))</f>
        <v>-1</v>
      </c>
      <c r="Q589" s="0" t="n">
        <f aca="false">IF(AND(C589&lt;&gt;"MB",C589&lt;&gt;"EQ"),I589*H589,0)</f>
        <v>-0.1834002</v>
      </c>
      <c r="R589" s="0" t="n">
        <f aca="false">IF(AND(C589&lt;&gt;"MB",C589&lt;&gt;"EQ"),IF(L589="Y",H589,0),0)</f>
        <v>0</v>
      </c>
      <c r="S589" s="0" t="n">
        <f aca="false">IF(P589&gt;0,I589-Y$7,I589-Y$6)</f>
        <v>0.0109041769695412</v>
      </c>
      <c r="T589" s="0" t="n">
        <f aca="false">IF(AND(C589&lt;&gt;"MB",C589&lt;&gt;"EQ"),IF(L589="Y",H589*S589,0),0)</f>
        <v>0</v>
      </c>
      <c r="V589" s="0" t="str">
        <f aca="false">IF(SUM(R$1:R589)&lt;=$Y$10*2,SUM(R$2:R589),"")</f>
        <v/>
      </c>
      <c r="W589" s="0" t="str">
        <f aca="false">IF(V589&lt;&gt;"",ABS(SUM(T$2:T589)),"")</f>
        <v/>
      </c>
    </row>
    <row r="590" customFormat="false" ht="12.75" hidden="false" customHeight="false" outlineLevel="0" collapsed="false">
      <c r="A590" s="0" t="n">
        <f aca="false">Generation_sensitivity!A441</f>
        <v>48611</v>
      </c>
      <c r="B590" s="0" t="str">
        <f aca="false">Generation_sensitivity!B441</f>
        <v>DIB_GT1_</v>
      </c>
      <c r="C590" s="0" t="str">
        <f aca="false">Generation_sensitivity!C441</f>
        <v>1</v>
      </c>
      <c r="D590" s="0" t="str">
        <f aca="false">Generation_sensitivity!D441</f>
        <v>HOUSTON</v>
      </c>
      <c r="E590" s="0" t="str">
        <f aca="false">Generation_sensitivity!E441</f>
        <v>YES</v>
      </c>
      <c r="F590" s="0" t="n">
        <f aca="false">Generation_sensitivity!F441</f>
        <v>64</v>
      </c>
      <c r="G590" s="0" t="n">
        <f aca="false">Generation_sensitivity!G441</f>
        <v>0</v>
      </c>
      <c r="H590" s="0" t="n">
        <f aca="false">Generation_sensitivity!H441</f>
        <v>64</v>
      </c>
      <c r="I590" s="0" t="n">
        <f aca="false">Generation_sensitivity!N441</f>
        <v>-0.011321</v>
      </c>
      <c r="J590" s="0" t="str">
        <f aca="false">Generation_sensitivity!O441</f>
        <v>houston</v>
      </c>
      <c r="K590" s="0" t="n">
        <f aca="false">Generation_sensitivity!P441</f>
        <v>7</v>
      </c>
      <c r="L590" s="0" t="str">
        <f aca="false">Generation_sensitivity!Q441</f>
        <v>N</v>
      </c>
      <c r="M590" s="0" t="str">
        <f aca="false">Generation_sensitivity!R441</f>
        <v>N</v>
      </c>
      <c r="N590" s="0" t="str">
        <f aca="false">IF(C590&lt;&gt;"MB",CONCATENATE(L590,J590),"mothballed")</f>
        <v>Nhouston</v>
      </c>
      <c r="O590" s="0" t="str">
        <f aca="false">IF(C590&lt;&gt;"MB",CONCATENATE(M590,J590),"mothballed")</f>
        <v>Nhouston</v>
      </c>
      <c r="P590" s="82" t="n">
        <f aca="false">IF(VLOOKUP(D590,'test results'!$C$8:$F$11,4,FALSE())&gt;0,1,IF(VLOOKUP(D590,'test results'!$C$8:$F$11,4,FALSE())&lt;0,-1,"error"))</f>
        <v>-1</v>
      </c>
      <c r="Q590" s="0" t="n">
        <f aca="false">IF(AND(C590&lt;&gt;"MB",C590&lt;&gt;"EQ"),I590*H590,0)</f>
        <v>-0.724544</v>
      </c>
      <c r="R590" s="0" t="n">
        <f aca="false">IF(AND(C590&lt;&gt;"MB",C590&lt;&gt;"EQ"),IF(L590="Y",H590,0),0)</f>
        <v>0</v>
      </c>
      <c r="S590" s="0" t="n">
        <f aca="false">IF(P590&gt;0,I590-Y$7,I590-Y$6)</f>
        <v>0.0109041769695412</v>
      </c>
      <c r="T590" s="0" t="n">
        <f aca="false">IF(AND(C590&lt;&gt;"MB",C590&lt;&gt;"EQ"),IF(L590="Y",H590*S590,0),0)</f>
        <v>0</v>
      </c>
      <c r="V590" s="0" t="str">
        <f aca="false">IF(SUM(R$1:R590)&lt;=$Y$10*2,SUM(R$2:R590),"")</f>
        <v/>
      </c>
      <c r="W590" s="0" t="str">
        <f aca="false">IF(V590&lt;&gt;"",ABS(SUM(T$2:T590)),"")</f>
        <v/>
      </c>
    </row>
    <row r="591" customFormat="false" ht="12.75" hidden="false" customHeight="false" outlineLevel="0" collapsed="false">
      <c r="A591" s="0" t="n">
        <f aca="false">Generation_sensitivity!A442</f>
        <v>48612</v>
      </c>
      <c r="B591" s="0" t="str">
        <f aca="false">Generation_sensitivity!B442</f>
        <v>DIB_GT2_</v>
      </c>
      <c r="C591" s="0" t="str">
        <f aca="false">Generation_sensitivity!C442</f>
        <v>2</v>
      </c>
      <c r="D591" s="0" t="str">
        <f aca="false">Generation_sensitivity!D442</f>
        <v>HOUSTON</v>
      </c>
      <c r="E591" s="0" t="str">
        <f aca="false">Generation_sensitivity!E442</f>
        <v>YES</v>
      </c>
      <c r="F591" s="0" t="n">
        <f aca="false">Generation_sensitivity!F442</f>
        <v>63.2</v>
      </c>
      <c r="G591" s="0" t="n">
        <f aca="false">Generation_sensitivity!G442</f>
        <v>0</v>
      </c>
      <c r="H591" s="0" t="n">
        <f aca="false">Generation_sensitivity!H442</f>
        <v>63.2</v>
      </c>
      <c r="I591" s="0" t="n">
        <f aca="false">Generation_sensitivity!N442</f>
        <v>-0.011321</v>
      </c>
      <c r="J591" s="0" t="str">
        <f aca="false">Generation_sensitivity!O442</f>
        <v>houston</v>
      </c>
      <c r="K591" s="0" t="n">
        <f aca="false">Generation_sensitivity!P442</f>
        <v>7</v>
      </c>
      <c r="L591" s="0" t="str">
        <f aca="false">Generation_sensitivity!Q442</f>
        <v>N</v>
      </c>
      <c r="M591" s="0" t="str">
        <f aca="false">Generation_sensitivity!R442</f>
        <v>N</v>
      </c>
      <c r="N591" s="0" t="str">
        <f aca="false">IF(C591&lt;&gt;"MB",CONCATENATE(L591,J591),"mothballed")</f>
        <v>Nhouston</v>
      </c>
      <c r="O591" s="0" t="str">
        <f aca="false">IF(C591&lt;&gt;"MB",CONCATENATE(M591,J591),"mothballed")</f>
        <v>Nhouston</v>
      </c>
      <c r="P591" s="82" t="n">
        <f aca="false">IF(VLOOKUP(D591,'test results'!$C$8:$F$11,4,FALSE())&gt;0,1,IF(VLOOKUP(D591,'test results'!$C$8:$F$11,4,FALSE())&lt;0,-1,"error"))</f>
        <v>-1</v>
      </c>
      <c r="Q591" s="0" t="n">
        <f aca="false">IF(AND(C591&lt;&gt;"MB",C591&lt;&gt;"EQ"),I591*H591,0)</f>
        <v>-0.7154872</v>
      </c>
      <c r="R591" s="0" t="n">
        <f aca="false">IF(AND(C591&lt;&gt;"MB",C591&lt;&gt;"EQ"),IF(L591="Y",H591,0),0)</f>
        <v>0</v>
      </c>
      <c r="S591" s="0" t="n">
        <f aca="false">IF(P591&gt;0,I591-Y$7,I591-Y$6)</f>
        <v>0.0109041769695412</v>
      </c>
      <c r="T591" s="0" t="n">
        <f aca="false">IF(AND(C591&lt;&gt;"MB",C591&lt;&gt;"EQ"),IF(L591="Y",H591*S591,0),0)</f>
        <v>0</v>
      </c>
      <c r="V591" s="0" t="str">
        <f aca="false">IF(SUM(R$1:R591)&lt;=$Y$10*2,SUM(R$2:R591),"")</f>
        <v/>
      </c>
      <c r="W591" s="0" t="str">
        <f aca="false">IF(V591&lt;&gt;"",ABS(SUM(T$2:T591)),"")</f>
        <v/>
      </c>
    </row>
    <row r="592" customFormat="false" ht="12.75" hidden="false" customHeight="false" outlineLevel="0" collapsed="false">
      <c r="A592" s="0" t="n">
        <f aca="false">Generation_sensitivity!A443</f>
        <v>48613</v>
      </c>
      <c r="B592" s="0" t="str">
        <f aca="false">Generation_sensitivity!B443</f>
        <v>DIB_ST1_</v>
      </c>
      <c r="C592" s="0" t="str">
        <f aca="false">Generation_sensitivity!C443</f>
        <v>3</v>
      </c>
      <c r="D592" s="0" t="str">
        <f aca="false">Generation_sensitivity!D443</f>
        <v>HOUSTON</v>
      </c>
      <c r="E592" s="0" t="str">
        <f aca="false">Generation_sensitivity!E443</f>
        <v>YES</v>
      </c>
      <c r="F592" s="0" t="n">
        <f aca="false">Generation_sensitivity!F443</f>
        <v>82.6</v>
      </c>
      <c r="G592" s="0" t="n">
        <f aca="false">Generation_sensitivity!G443</f>
        <v>30</v>
      </c>
      <c r="H592" s="0" t="n">
        <f aca="false">Generation_sensitivity!H443</f>
        <v>82.6</v>
      </c>
      <c r="I592" s="0" t="n">
        <f aca="false">Generation_sensitivity!N443</f>
        <v>-0.011321</v>
      </c>
      <c r="J592" s="0" t="str">
        <f aca="false">Generation_sensitivity!O443</f>
        <v>houston</v>
      </c>
      <c r="K592" s="0" t="n">
        <f aca="false">Generation_sensitivity!P443</f>
        <v>7</v>
      </c>
      <c r="L592" s="0" t="str">
        <f aca="false">Generation_sensitivity!Q443</f>
        <v>N</v>
      </c>
      <c r="M592" s="0" t="str">
        <f aca="false">Generation_sensitivity!R443</f>
        <v>N</v>
      </c>
      <c r="N592" s="0" t="str">
        <f aca="false">IF(C592&lt;&gt;"MB",CONCATENATE(L592,J592),"mothballed")</f>
        <v>Nhouston</v>
      </c>
      <c r="O592" s="0" t="str">
        <f aca="false">IF(C592&lt;&gt;"MB",CONCATENATE(M592,J592),"mothballed")</f>
        <v>Nhouston</v>
      </c>
      <c r="P592" s="82" t="n">
        <f aca="false">IF(VLOOKUP(D592,'test results'!$C$8:$F$11,4,FALSE())&gt;0,1,IF(VLOOKUP(D592,'test results'!$C$8:$F$11,4,FALSE())&lt;0,-1,"error"))</f>
        <v>-1</v>
      </c>
      <c r="Q592" s="0" t="n">
        <f aca="false">IF(AND(C592&lt;&gt;"MB",C592&lt;&gt;"EQ"),I592*H592,0)</f>
        <v>-0.9351146</v>
      </c>
      <c r="R592" s="0" t="n">
        <f aca="false">IF(AND(C592&lt;&gt;"MB",C592&lt;&gt;"EQ"),IF(L592="Y",H592,0),0)</f>
        <v>0</v>
      </c>
      <c r="S592" s="0" t="n">
        <f aca="false">IF(P592&gt;0,I592-Y$7,I592-Y$6)</f>
        <v>0.0109041769695412</v>
      </c>
      <c r="T592" s="0" t="n">
        <f aca="false">IF(AND(C592&lt;&gt;"MB",C592&lt;&gt;"EQ"),IF(L592="Y",H592*S592,0),0)</f>
        <v>0</v>
      </c>
      <c r="V592" s="0" t="str">
        <f aca="false">IF(SUM(R$1:R592)&lt;=$Y$10*2,SUM(R$2:R592),"")</f>
        <v/>
      </c>
      <c r="W592" s="0" t="str">
        <f aca="false">IF(V592&lt;&gt;"",ABS(SUM(T$2:T592)),"")</f>
        <v/>
      </c>
    </row>
    <row r="593" customFormat="false" ht="12.75" hidden="false" customHeight="false" outlineLevel="0" collapsed="false">
      <c r="A593" s="0" t="n">
        <f aca="false">Generation_sensitivity!A444</f>
        <v>48614</v>
      </c>
      <c r="B593" s="0" t="str">
        <f aca="false">Generation_sensitivity!B444</f>
        <v>DIB_GT3_</v>
      </c>
      <c r="C593" s="0" t="str">
        <f aca="false">Generation_sensitivity!C444</f>
        <v>4</v>
      </c>
      <c r="D593" s="0" t="str">
        <f aca="false">Generation_sensitivity!D444</f>
        <v>HOUSTON</v>
      </c>
      <c r="E593" s="0" t="str">
        <f aca="false">Generation_sensitivity!E444</f>
        <v>YES</v>
      </c>
      <c r="F593" s="0" t="n">
        <f aca="false">Generation_sensitivity!F444</f>
        <v>73.6</v>
      </c>
      <c r="G593" s="0" t="n">
        <f aca="false">Generation_sensitivity!G444</f>
        <v>15</v>
      </c>
      <c r="H593" s="0" t="n">
        <f aca="false">Generation_sensitivity!H444</f>
        <v>73.6</v>
      </c>
      <c r="I593" s="0" t="n">
        <f aca="false">Generation_sensitivity!N444</f>
        <v>-0.011321</v>
      </c>
      <c r="J593" s="0" t="str">
        <f aca="false">Generation_sensitivity!O444</f>
        <v>houston</v>
      </c>
      <c r="K593" s="0" t="n">
        <f aca="false">Generation_sensitivity!P444</f>
        <v>7</v>
      </c>
      <c r="L593" s="0" t="str">
        <f aca="false">Generation_sensitivity!Q444</f>
        <v>N</v>
      </c>
      <c r="M593" s="0" t="str">
        <f aca="false">Generation_sensitivity!R444</f>
        <v>N</v>
      </c>
      <c r="N593" s="0" t="str">
        <f aca="false">IF(C593&lt;&gt;"MB",CONCATENATE(L593,J593),"mothballed")</f>
        <v>Nhouston</v>
      </c>
      <c r="O593" s="0" t="str">
        <f aca="false">IF(C593&lt;&gt;"MB",CONCATENATE(M593,J593),"mothballed")</f>
        <v>Nhouston</v>
      </c>
      <c r="P593" s="82" t="n">
        <f aca="false">IF(VLOOKUP(D593,'test results'!$C$8:$F$11,4,FALSE())&gt;0,1,IF(VLOOKUP(D593,'test results'!$C$8:$F$11,4,FALSE())&lt;0,-1,"error"))</f>
        <v>-1</v>
      </c>
      <c r="Q593" s="0" t="n">
        <f aca="false">IF(AND(C593&lt;&gt;"MB",C593&lt;&gt;"EQ"),I593*H593,0)</f>
        <v>-0.8332256</v>
      </c>
      <c r="R593" s="0" t="n">
        <f aca="false">IF(AND(C593&lt;&gt;"MB",C593&lt;&gt;"EQ"),IF(L593="Y",H593,0),0)</f>
        <v>0</v>
      </c>
      <c r="S593" s="0" t="n">
        <f aca="false">IF(P593&gt;0,I593-Y$7,I593-Y$6)</f>
        <v>0.0109041769695412</v>
      </c>
      <c r="T593" s="0" t="n">
        <f aca="false">IF(AND(C593&lt;&gt;"MB",C593&lt;&gt;"EQ"),IF(L593="Y",H593*S593,0),0)</f>
        <v>0</v>
      </c>
      <c r="V593" s="0" t="str">
        <f aca="false">IF(SUM(R$1:R593)&lt;=$Y$10*2,SUM(R$2:R593),"")</f>
        <v/>
      </c>
      <c r="W593" s="0" t="str">
        <f aca="false">IF(V593&lt;&gt;"",ABS(SUM(T$2:T593)),"")</f>
        <v/>
      </c>
    </row>
    <row r="594" customFormat="false" ht="12.75" hidden="false" customHeight="false" outlineLevel="0" collapsed="false">
      <c r="A594" s="0" t="n">
        <f aca="false">Generation_sensitivity!A499</f>
        <v>48854</v>
      </c>
      <c r="B594" s="0" t="str">
        <f aca="false">Generation_sensitivity!B499</f>
        <v>SRB_GN4_</v>
      </c>
      <c r="C594" s="0" t="str">
        <f aca="false">Generation_sensitivity!C499</f>
        <v>4</v>
      </c>
      <c r="D594" s="0" t="str">
        <f aca="false">Generation_sensitivity!D499</f>
        <v>HOUSTON</v>
      </c>
      <c r="E594" s="0" t="str">
        <f aca="false">Generation_sensitivity!E499</f>
        <v>YES</v>
      </c>
      <c r="F594" s="0" t="n">
        <f aca="false">Generation_sensitivity!F499</f>
        <v>171</v>
      </c>
      <c r="G594" s="0" t="n">
        <f aca="false">Generation_sensitivity!G499</f>
        <v>35</v>
      </c>
      <c r="H594" s="0" t="n">
        <f aca="false">Generation_sensitivity!H499</f>
        <v>228</v>
      </c>
      <c r="I594" s="0" t="n">
        <f aca="false">Generation_sensitivity!N499</f>
        <v>-0.011322</v>
      </c>
      <c r="J594" s="0" t="str">
        <f aca="false">Generation_sensitivity!O499</f>
        <v>houston</v>
      </c>
      <c r="K594" s="0" t="n">
        <f aca="false">Generation_sensitivity!P499</f>
        <v>12</v>
      </c>
      <c r="L594" s="0" t="str">
        <f aca="false">Generation_sensitivity!Q499</f>
        <v>Y</v>
      </c>
      <c r="M594" s="0" t="str">
        <f aca="false">Generation_sensitivity!R499</f>
        <v>Y</v>
      </c>
      <c r="N594" s="0" t="str">
        <f aca="false">IF(C594&lt;&gt;"MB",CONCATENATE(L594,J594),"mothballed")</f>
        <v>Yhouston</v>
      </c>
      <c r="O594" s="0" t="str">
        <f aca="false">IF(C594&lt;&gt;"MB",CONCATENATE(M594,J594),"mothballed")</f>
        <v>Yhouston</v>
      </c>
      <c r="P594" s="82" t="n">
        <f aca="false">IF(VLOOKUP(D594,'test results'!$C$8:$F$11,4,FALSE())&gt;0,1,IF(VLOOKUP(D594,'test results'!$C$8:$F$11,4,FALSE())&lt;0,-1,"error"))</f>
        <v>-1</v>
      </c>
      <c r="Q594" s="0" t="n">
        <f aca="false">IF(AND(C594&lt;&gt;"MB",C594&lt;&gt;"EQ"),I594*H594,0)</f>
        <v>-2.581416</v>
      </c>
      <c r="R594" s="0" t="n">
        <f aca="false">IF(AND(C594&lt;&gt;"MB",C594&lt;&gt;"EQ"),IF(L594="Y",H594,0),0)</f>
        <v>228</v>
      </c>
      <c r="S594" s="0" t="n">
        <f aca="false">IF(P594&gt;0,I594-Y$7,I594-Y$6)</f>
        <v>0.0109031769695412</v>
      </c>
      <c r="T594" s="0" t="n">
        <f aca="false">IF(AND(C594&lt;&gt;"MB",C594&lt;&gt;"EQ"),IF(L594="Y",H594*S594,0),0)</f>
        <v>2.48592434905539</v>
      </c>
      <c r="V594" s="0" t="str">
        <f aca="false">IF(SUM(R$1:R594)&lt;=$Y$10*2,SUM(R$2:R594),"")</f>
        <v/>
      </c>
      <c r="W594" s="0" t="str">
        <f aca="false">IF(V594&lt;&gt;"",ABS(SUM(T$2:T594)),"")</f>
        <v/>
      </c>
    </row>
    <row r="595" customFormat="false" ht="12.75" hidden="false" customHeight="false" outlineLevel="0" collapsed="false">
      <c r="A595" s="0" t="n">
        <f aca="false">Generation_sensitivity!A472</f>
        <v>48740</v>
      </c>
      <c r="B595" s="0" t="str">
        <f aca="false">Generation_sensitivity!B472</f>
        <v>PSG_GN2_</v>
      </c>
      <c r="C595" s="0" t="str">
        <f aca="false">Generation_sensitivity!C472</f>
        <v>1</v>
      </c>
      <c r="D595" s="0" t="str">
        <f aca="false">Generation_sensitivity!D472</f>
        <v>HOUSTON</v>
      </c>
      <c r="E595" s="0" t="str">
        <f aca="false">Generation_sensitivity!E472</f>
        <v>YES</v>
      </c>
      <c r="F595" s="0" t="n">
        <f aca="false">Generation_sensitivity!F472</f>
        <v>180</v>
      </c>
      <c r="G595" s="0" t="n">
        <f aca="false">Generation_sensitivity!G472</f>
        <v>60</v>
      </c>
      <c r="H595" s="0" t="n">
        <f aca="false">Generation_sensitivity!H472</f>
        <v>180</v>
      </c>
      <c r="I595" s="0" t="n">
        <f aca="false">Generation_sensitivity!N472</f>
        <v>-0.011323</v>
      </c>
      <c r="J595" s="0" t="str">
        <f aca="false">Generation_sensitivity!O472</f>
        <v>houston</v>
      </c>
      <c r="K595" s="0" t="n">
        <f aca="false">Generation_sensitivity!P472</f>
        <v>8</v>
      </c>
      <c r="L595" s="0" t="str">
        <f aca="false">Generation_sensitivity!Q472</f>
        <v>N</v>
      </c>
      <c r="M595" s="0" t="str">
        <f aca="false">Generation_sensitivity!R472</f>
        <v>N</v>
      </c>
      <c r="N595" s="0" t="str">
        <f aca="false">IF(C595&lt;&gt;"MB",CONCATENATE(L595,J595),"mothballed")</f>
        <v>Nhouston</v>
      </c>
      <c r="O595" s="0" t="str">
        <f aca="false">IF(C595&lt;&gt;"MB",CONCATENATE(M595,J595),"mothballed")</f>
        <v>Nhouston</v>
      </c>
      <c r="P595" s="82" t="n">
        <f aca="false">IF(VLOOKUP(D595,'test results'!$C$8:$F$11,4,FALSE())&gt;0,1,IF(VLOOKUP(D595,'test results'!$C$8:$F$11,4,FALSE())&lt;0,-1,"error"))</f>
        <v>-1</v>
      </c>
      <c r="Q595" s="0" t="n">
        <f aca="false">IF(AND(C595&lt;&gt;"MB",C595&lt;&gt;"EQ"),I595*H595,0)</f>
        <v>-2.03814</v>
      </c>
      <c r="R595" s="0" t="n">
        <f aca="false">IF(AND(C595&lt;&gt;"MB",C595&lt;&gt;"EQ"),IF(L595="Y",H595,0),0)</f>
        <v>0</v>
      </c>
      <c r="S595" s="0" t="n">
        <f aca="false">IF(P595&gt;0,I595-Y$7,I595-Y$6)</f>
        <v>0.0109021769695412</v>
      </c>
      <c r="T595" s="0" t="n">
        <f aca="false">IF(AND(C595&lt;&gt;"MB",C595&lt;&gt;"EQ"),IF(L595="Y",H595*S595,0),0)</f>
        <v>0</v>
      </c>
      <c r="V595" s="0" t="str">
        <f aca="false">IF(SUM(R$1:R595)&lt;=$Y$10*2,SUM(R$2:R595),"")</f>
        <v/>
      </c>
      <c r="W595" s="0" t="str">
        <f aca="false">IF(V595&lt;&gt;"",ABS(SUM(T$2:T595)),"")</f>
        <v/>
      </c>
    </row>
    <row r="596" customFormat="false" ht="12.75" hidden="false" customHeight="false" outlineLevel="0" collapsed="false">
      <c r="A596" s="0" t="n">
        <f aca="false">Generation_sensitivity!A473</f>
        <v>48741</v>
      </c>
      <c r="B596" s="0" t="str">
        <f aca="false">Generation_sensitivity!B473</f>
        <v>PSG_GT2_</v>
      </c>
      <c r="C596" s="0" t="str">
        <f aca="false">Generation_sensitivity!C473</f>
        <v>1</v>
      </c>
      <c r="D596" s="0" t="str">
        <f aca="false">Generation_sensitivity!D473</f>
        <v>HOUSTON</v>
      </c>
      <c r="E596" s="0" t="str">
        <f aca="false">Generation_sensitivity!E473</f>
        <v>YES</v>
      </c>
      <c r="F596" s="0" t="n">
        <f aca="false">Generation_sensitivity!F473</f>
        <v>158.6</v>
      </c>
      <c r="G596" s="0" t="n">
        <f aca="false">Generation_sensitivity!G473</f>
        <v>50</v>
      </c>
      <c r="H596" s="0" t="n">
        <f aca="false">Generation_sensitivity!H473</f>
        <v>158.6</v>
      </c>
      <c r="I596" s="0" t="n">
        <f aca="false">Generation_sensitivity!N473</f>
        <v>-0.011323</v>
      </c>
      <c r="J596" s="0" t="str">
        <f aca="false">Generation_sensitivity!O473</f>
        <v>houston</v>
      </c>
      <c r="K596" s="0" t="n">
        <f aca="false">Generation_sensitivity!P473</f>
        <v>8</v>
      </c>
      <c r="L596" s="0" t="str">
        <f aca="false">Generation_sensitivity!Q473</f>
        <v>N</v>
      </c>
      <c r="M596" s="0" t="str">
        <f aca="false">Generation_sensitivity!R473</f>
        <v>N</v>
      </c>
      <c r="N596" s="0" t="str">
        <f aca="false">IF(C596&lt;&gt;"MB",CONCATENATE(L596,J596),"mothballed")</f>
        <v>Nhouston</v>
      </c>
      <c r="O596" s="0" t="str">
        <f aca="false">IF(C596&lt;&gt;"MB",CONCATENATE(M596,J596),"mothballed")</f>
        <v>Nhouston</v>
      </c>
      <c r="P596" s="82" t="n">
        <f aca="false">IF(VLOOKUP(D596,'test results'!$C$8:$F$11,4,FALSE())&gt;0,1,IF(VLOOKUP(D596,'test results'!$C$8:$F$11,4,FALSE())&lt;0,-1,"error"))</f>
        <v>-1</v>
      </c>
      <c r="Q596" s="0" t="n">
        <f aca="false">IF(AND(C596&lt;&gt;"MB",C596&lt;&gt;"EQ"),I596*H596,0)</f>
        <v>-1.7958278</v>
      </c>
      <c r="R596" s="0" t="n">
        <f aca="false">IF(AND(C596&lt;&gt;"MB",C596&lt;&gt;"EQ"),IF(L596="Y",H596,0),0)</f>
        <v>0</v>
      </c>
      <c r="S596" s="0" t="n">
        <f aca="false">IF(P596&gt;0,I596-Y$7,I596-Y$6)</f>
        <v>0.0109021769695412</v>
      </c>
      <c r="T596" s="0" t="n">
        <f aca="false">IF(AND(C596&lt;&gt;"MB",C596&lt;&gt;"EQ"),IF(L596="Y",H596*S596,0),0)</f>
        <v>0</v>
      </c>
      <c r="V596" s="0" t="str">
        <f aca="false">IF(SUM(R$1:R596)&lt;=$Y$10*2,SUM(R$2:R596),"")</f>
        <v/>
      </c>
      <c r="W596" s="0" t="str">
        <f aca="false">IF(V596&lt;&gt;"",ABS(SUM(T$2:T596)),"")</f>
        <v/>
      </c>
    </row>
    <row r="597" customFormat="false" ht="12.75" hidden="false" customHeight="false" outlineLevel="0" collapsed="false">
      <c r="A597" s="0" t="n">
        <f aca="false">Generation_sensitivity!A474</f>
        <v>48742</v>
      </c>
      <c r="B597" s="0" t="str">
        <f aca="false">Generation_sensitivity!B474</f>
        <v>PSG_GT3_</v>
      </c>
      <c r="C597" s="0" t="str">
        <f aca="false">Generation_sensitivity!C474</f>
        <v>1</v>
      </c>
      <c r="D597" s="0" t="str">
        <f aca="false">Generation_sensitivity!D474</f>
        <v>HOUSTON</v>
      </c>
      <c r="E597" s="0" t="str">
        <f aca="false">Generation_sensitivity!E474</f>
        <v>YES</v>
      </c>
      <c r="F597" s="0" t="n">
        <f aca="false">Generation_sensitivity!F474</f>
        <v>157</v>
      </c>
      <c r="G597" s="0" t="n">
        <f aca="false">Generation_sensitivity!G474</f>
        <v>50</v>
      </c>
      <c r="H597" s="0" t="n">
        <f aca="false">Generation_sensitivity!H474</f>
        <v>157</v>
      </c>
      <c r="I597" s="0" t="n">
        <f aca="false">Generation_sensitivity!N474</f>
        <v>-0.011323</v>
      </c>
      <c r="J597" s="0" t="str">
        <f aca="false">Generation_sensitivity!O474</f>
        <v>houston</v>
      </c>
      <c r="K597" s="0" t="n">
        <f aca="false">Generation_sensitivity!P474</f>
        <v>8</v>
      </c>
      <c r="L597" s="0" t="str">
        <f aca="false">Generation_sensitivity!Q474</f>
        <v>N</v>
      </c>
      <c r="M597" s="0" t="str">
        <f aca="false">Generation_sensitivity!R474</f>
        <v>N</v>
      </c>
      <c r="N597" s="0" t="str">
        <f aca="false">IF(C597&lt;&gt;"MB",CONCATENATE(L597,J597),"mothballed")</f>
        <v>Nhouston</v>
      </c>
      <c r="O597" s="0" t="str">
        <f aca="false">IF(C597&lt;&gt;"MB",CONCATENATE(M597,J597),"mothballed")</f>
        <v>Nhouston</v>
      </c>
      <c r="P597" s="82" t="n">
        <f aca="false">IF(VLOOKUP(D597,'test results'!$C$8:$F$11,4,FALSE())&gt;0,1,IF(VLOOKUP(D597,'test results'!$C$8:$F$11,4,FALSE())&lt;0,-1,"error"))</f>
        <v>-1</v>
      </c>
      <c r="Q597" s="0" t="n">
        <f aca="false">IF(AND(C597&lt;&gt;"MB",C597&lt;&gt;"EQ"),I597*H597,0)</f>
        <v>-1.777711</v>
      </c>
      <c r="R597" s="0" t="n">
        <f aca="false">IF(AND(C597&lt;&gt;"MB",C597&lt;&gt;"EQ"),IF(L597="Y",H597,0),0)</f>
        <v>0</v>
      </c>
      <c r="S597" s="0" t="n">
        <f aca="false">IF(P597&gt;0,I597-Y$7,I597-Y$6)</f>
        <v>0.0109021769695412</v>
      </c>
      <c r="T597" s="0" t="n">
        <f aca="false">IF(AND(C597&lt;&gt;"MB",C597&lt;&gt;"EQ"),IF(L597="Y",H597*S597,0),0)</f>
        <v>0</v>
      </c>
      <c r="V597" s="0" t="str">
        <f aca="false">IF(SUM(R$1:R597)&lt;=$Y$10*2,SUM(R$2:R597),"")</f>
        <v/>
      </c>
      <c r="W597" s="0" t="str">
        <f aca="false">IF(V597&lt;&gt;"",ABS(SUM(T$2:T597)),"")</f>
        <v/>
      </c>
    </row>
    <row r="598" customFormat="false" ht="12.75" hidden="false" customHeight="false" outlineLevel="0" collapsed="false">
      <c r="A598" s="0" t="n">
        <f aca="false">Generation_sensitivity!A489</f>
        <v>48820</v>
      </c>
      <c r="B598" s="0" t="str">
        <f aca="false">Generation_sensitivity!B489</f>
        <v>SHELLG1_</v>
      </c>
      <c r="C598" s="0" t="str">
        <f aca="false">Generation_sensitivity!C489</f>
        <v>1</v>
      </c>
      <c r="D598" s="0" t="str">
        <f aca="false">Generation_sensitivity!D489</f>
        <v>HOUSTON</v>
      </c>
      <c r="E598" s="0" t="str">
        <f aca="false">Generation_sensitivity!E489</f>
        <v>YES</v>
      </c>
      <c r="F598" s="0" t="n">
        <f aca="false">Generation_sensitivity!F489</f>
        <v>71</v>
      </c>
      <c r="G598" s="0" t="n">
        <f aca="false">Generation_sensitivity!G489</f>
        <v>34.5</v>
      </c>
      <c r="H598" s="0" t="n">
        <f aca="false">Generation_sensitivity!H489</f>
        <v>71</v>
      </c>
      <c r="I598" s="0" t="n">
        <f aca="false">Generation_sensitivity!N489</f>
        <v>-0.011349</v>
      </c>
      <c r="J598" s="0" t="str">
        <f aca="false">Generation_sensitivity!O489</f>
        <v>houston</v>
      </c>
      <c r="K598" s="0" t="n">
        <f aca="false">Generation_sensitivity!P489</f>
        <v>7</v>
      </c>
      <c r="L598" s="0" t="str">
        <f aca="false">Generation_sensitivity!Q489</f>
        <v>N</v>
      </c>
      <c r="M598" s="0" t="str">
        <f aca="false">Generation_sensitivity!R489</f>
        <v>N</v>
      </c>
      <c r="N598" s="0" t="str">
        <f aca="false">IF(C598&lt;&gt;"MB",CONCATENATE(L598,J598),"mothballed")</f>
        <v>Nhouston</v>
      </c>
      <c r="O598" s="0" t="str">
        <f aca="false">IF(C598&lt;&gt;"MB",CONCATENATE(M598,J598),"mothballed")</f>
        <v>Nhouston</v>
      </c>
      <c r="P598" s="82" t="n">
        <f aca="false">IF(VLOOKUP(D598,'test results'!$C$8:$F$11,4,FALSE())&gt;0,1,IF(VLOOKUP(D598,'test results'!$C$8:$F$11,4,FALSE())&lt;0,-1,"error"))</f>
        <v>-1</v>
      </c>
      <c r="Q598" s="0" t="n">
        <f aca="false">IF(AND(C598&lt;&gt;"MB",C598&lt;&gt;"EQ"),I598*H598,0)</f>
        <v>-0.805779</v>
      </c>
      <c r="R598" s="0" t="n">
        <f aca="false">IF(AND(C598&lt;&gt;"MB",C598&lt;&gt;"EQ"),IF(L598="Y",H598,0),0)</f>
        <v>0</v>
      </c>
      <c r="S598" s="0" t="n">
        <f aca="false">IF(P598&gt;0,I598-Y$7,I598-Y$6)</f>
        <v>0.0108761769695412</v>
      </c>
      <c r="T598" s="0" t="n">
        <f aca="false">IF(AND(C598&lt;&gt;"MB",C598&lt;&gt;"EQ"),IF(L598="Y",H598*S598,0),0)</f>
        <v>0</v>
      </c>
      <c r="V598" s="0" t="str">
        <f aca="false">IF(SUM(R$1:R598)&lt;=$Y$10*2,SUM(R$2:R598),"")</f>
        <v/>
      </c>
      <c r="W598" s="0" t="str">
        <f aca="false">IF(V598&lt;&gt;"",ABS(SUM(T$2:T598)),"")</f>
        <v/>
      </c>
    </row>
    <row r="599" customFormat="false" ht="12.75" hidden="false" customHeight="false" outlineLevel="0" collapsed="false">
      <c r="A599" s="0" t="n">
        <f aca="false">Generation_sensitivity!A490</f>
        <v>48821</v>
      </c>
      <c r="B599" s="0" t="str">
        <f aca="false">Generation_sensitivity!B490</f>
        <v>SHELLG2</v>
      </c>
      <c r="C599" s="0" t="str">
        <f aca="false">Generation_sensitivity!C490</f>
        <v>2</v>
      </c>
      <c r="D599" s="0" t="str">
        <f aca="false">Generation_sensitivity!D490</f>
        <v>HOUSTON</v>
      </c>
      <c r="E599" s="0" t="str">
        <f aca="false">Generation_sensitivity!E490</f>
        <v>YES</v>
      </c>
      <c r="F599" s="0" t="n">
        <f aca="false">Generation_sensitivity!F490</f>
        <v>72</v>
      </c>
      <c r="G599" s="0" t="n">
        <f aca="false">Generation_sensitivity!G490</f>
        <v>34.5</v>
      </c>
      <c r="H599" s="0" t="n">
        <f aca="false">Generation_sensitivity!H490</f>
        <v>72</v>
      </c>
      <c r="I599" s="0" t="n">
        <f aca="false">Generation_sensitivity!N490</f>
        <v>-0.011349</v>
      </c>
      <c r="J599" s="0" t="str">
        <f aca="false">Generation_sensitivity!O490</f>
        <v>houston</v>
      </c>
      <c r="K599" s="0" t="n">
        <f aca="false">Generation_sensitivity!P490</f>
        <v>7</v>
      </c>
      <c r="L599" s="0" t="str">
        <f aca="false">Generation_sensitivity!Q490</f>
        <v>N</v>
      </c>
      <c r="M599" s="0" t="str">
        <f aca="false">Generation_sensitivity!R490</f>
        <v>N</v>
      </c>
      <c r="N599" s="0" t="str">
        <f aca="false">IF(C599&lt;&gt;"MB",CONCATENATE(L599,J599),"mothballed")</f>
        <v>Nhouston</v>
      </c>
      <c r="O599" s="0" t="str">
        <f aca="false">IF(C599&lt;&gt;"MB",CONCATENATE(M599,J599),"mothballed")</f>
        <v>Nhouston</v>
      </c>
      <c r="P599" s="82" t="n">
        <f aca="false">IF(VLOOKUP(D599,'test results'!$C$8:$F$11,4,FALSE())&gt;0,1,IF(VLOOKUP(D599,'test results'!$C$8:$F$11,4,FALSE())&lt;0,-1,"error"))</f>
        <v>-1</v>
      </c>
      <c r="Q599" s="0" t="n">
        <f aca="false">IF(AND(C599&lt;&gt;"MB",C599&lt;&gt;"EQ"),I599*H599,0)</f>
        <v>-0.817128</v>
      </c>
      <c r="R599" s="0" t="n">
        <f aca="false">IF(AND(C599&lt;&gt;"MB",C599&lt;&gt;"EQ"),IF(L599="Y",H599,0),0)</f>
        <v>0</v>
      </c>
      <c r="S599" s="0" t="n">
        <f aca="false">IF(P599&gt;0,I599-Y$7,I599-Y$6)</f>
        <v>0.0108761769695412</v>
      </c>
      <c r="T599" s="0" t="n">
        <f aca="false">IF(AND(C599&lt;&gt;"MB",C599&lt;&gt;"EQ"),IF(L599="Y",H599*S599,0),0)</f>
        <v>0</v>
      </c>
      <c r="V599" s="0" t="str">
        <f aca="false">IF(SUM(R$1:R599)&lt;=$Y$10*2,SUM(R$2:R599),"")</f>
        <v/>
      </c>
      <c r="W599" s="0" t="str">
        <f aca="false">IF(V599&lt;&gt;"",ABS(SUM(T$2:T599)),"")</f>
        <v/>
      </c>
    </row>
    <row r="600" customFormat="false" ht="12.75" hidden="false" customHeight="false" outlineLevel="0" collapsed="false">
      <c r="A600" s="0" t="n">
        <f aca="false">Generation_sensitivity!A491</f>
        <v>48822</v>
      </c>
      <c r="B600" s="0" t="str">
        <f aca="false">Generation_sensitivity!B491</f>
        <v>SHELLG3_</v>
      </c>
      <c r="C600" s="0" t="str">
        <f aca="false">Generation_sensitivity!C491</f>
        <v>1</v>
      </c>
      <c r="D600" s="0" t="str">
        <f aca="false">Generation_sensitivity!D491</f>
        <v>HOUSTON</v>
      </c>
      <c r="E600" s="0" t="str">
        <f aca="false">Generation_sensitivity!E491</f>
        <v>YES</v>
      </c>
      <c r="F600" s="0" t="n">
        <f aca="false">Generation_sensitivity!F491</f>
        <v>39</v>
      </c>
      <c r="G600" s="0" t="n">
        <f aca="false">Generation_sensitivity!G491</f>
        <v>0</v>
      </c>
      <c r="H600" s="0" t="n">
        <f aca="false">Generation_sensitivity!H491</f>
        <v>39</v>
      </c>
      <c r="I600" s="0" t="n">
        <f aca="false">Generation_sensitivity!N491</f>
        <v>-0.011349</v>
      </c>
      <c r="J600" s="0" t="str">
        <f aca="false">Generation_sensitivity!O491</f>
        <v>houston</v>
      </c>
      <c r="K600" s="0" t="n">
        <f aca="false">Generation_sensitivity!P491</f>
        <v>7</v>
      </c>
      <c r="L600" s="0" t="str">
        <f aca="false">Generation_sensitivity!Q491</f>
        <v>N</v>
      </c>
      <c r="M600" s="0" t="str">
        <f aca="false">Generation_sensitivity!R491</f>
        <v>N</v>
      </c>
      <c r="N600" s="0" t="str">
        <f aca="false">IF(C600&lt;&gt;"MB",CONCATENATE(L600,J600),"mothballed")</f>
        <v>Nhouston</v>
      </c>
      <c r="O600" s="0" t="str">
        <f aca="false">IF(C600&lt;&gt;"MB",CONCATENATE(M600,J600),"mothballed")</f>
        <v>Nhouston</v>
      </c>
      <c r="P600" s="82" t="n">
        <f aca="false">IF(VLOOKUP(D600,'test results'!$C$8:$F$11,4,FALSE())&gt;0,1,IF(VLOOKUP(D600,'test results'!$C$8:$F$11,4,FALSE())&lt;0,-1,"error"))</f>
        <v>-1</v>
      </c>
      <c r="Q600" s="0" t="n">
        <f aca="false">IF(AND(C600&lt;&gt;"MB",C600&lt;&gt;"EQ"),I600*H600,0)</f>
        <v>-0.442611</v>
      </c>
      <c r="R600" s="0" t="n">
        <f aca="false">IF(AND(C600&lt;&gt;"MB",C600&lt;&gt;"EQ"),IF(L600="Y",H600,0),0)</f>
        <v>0</v>
      </c>
      <c r="S600" s="0" t="n">
        <f aca="false">IF(P600&gt;0,I600-Y$7,I600-Y$6)</f>
        <v>0.0108761769695412</v>
      </c>
      <c r="T600" s="0" t="n">
        <f aca="false">IF(AND(C600&lt;&gt;"MB",C600&lt;&gt;"EQ"),IF(L600="Y",H600*S600,0),0)</f>
        <v>0</v>
      </c>
      <c r="V600" s="0" t="str">
        <f aca="false">IF(SUM(R$1:R600)&lt;=$Y$10*2,SUM(R$2:R600),"")</f>
        <v/>
      </c>
      <c r="W600" s="0" t="str">
        <f aca="false">IF(V600&lt;&gt;"",ABS(SUM(T$2:T600)),"")</f>
        <v/>
      </c>
    </row>
    <row r="601" customFormat="false" ht="12.75" hidden="false" customHeight="false" outlineLevel="0" collapsed="false">
      <c r="A601" s="0" t="n">
        <f aca="false">Generation_sensitivity!A492</f>
        <v>48822</v>
      </c>
      <c r="B601" s="0" t="str">
        <f aca="false">Generation_sensitivity!B492</f>
        <v>SHELLG3_</v>
      </c>
      <c r="C601" s="0" t="str">
        <f aca="false">Generation_sensitivity!C492</f>
        <v>2</v>
      </c>
      <c r="D601" s="0" t="str">
        <f aca="false">Generation_sensitivity!D492</f>
        <v>HOUSTON</v>
      </c>
      <c r="E601" s="0" t="str">
        <f aca="false">Generation_sensitivity!E492</f>
        <v>YES</v>
      </c>
      <c r="F601" s="0" t="n">
        <f aca="false">Generation_sensitivity!F492</f>
        <v>30</v>
      </c>
      <c r="G601" s="0" t="n">
        <f aca="false">Generation_sensitivity!G492</f>
        <v>0</v>
      </c>
      <c r="H601" s="0" t="n">
        <f aca="false">Generation_sensitivity!H492</f>
        <v>30</v>
      </c>
      <c r="I601" s="0" t="n">
        <f aca="false">Generation_sensitivity!N492</f>
        <v>-0.011349</v>
      </c>
      <c r="J601" s="0" t="str">
        <f aca="false">Generation_sensitivity!O492</f>
        <v>houston</v>
      </c>
      <c r="K601" s="0" t="n">
        <f aca="false">Generation_sensitivity!P492</f>
        <v>7</v>
      </c>
      <c r="L601" s="0" t="str">
        <f aca="false">Generation_sensitivity!Q492</f>
        <v>N</v>
      </c>
      <c r="M601" s="0" t="str">
        <f aca="false">Generation_sensitivity!R492</f>
        <v>N</v>
      </c>
      <c r="N601" s="0" t="str">
        <f aca="false">IF(C601&lt;&gt;"MB",CONCATENATE(L601,J601),"mothballed")</f>
        <v>Nhouston</v>
      </c>
      <c r="O601" s="0" t="str">
        <f aca="false">IF(C601&lt;&gt;"MB",CONCATENATE(M601,J601),"mothballed")</f>
        <v>Nhouston</v>
      </c>
      <c r="P601" s="82" t="n">
        <f aca="false">IF(VLOOKUP(D601,'test results'!$C$8:$F$11,4,FALSE())&gt;0,1,IF(VLOOKUP(D601,'test results'!$C$8:$F$11,4,FALSE())&lt;0,-1,"error"))</f>
        <v>-1</v>
      </c>
      <c r="Q601" s="0" t="n">
        <f aca="false">IF(AND(C601&lt;&gt;"MB",C601&lt;&gt;"EQ"),I601*H601,0)</f>
        <v>-0.34047</v>
      </c>
      <c r="R601" s="0" t="n">
        <f aca="false">IF(AND(C601&lt;&gt;"MB",C601&lt;&gt;"EQ"),IF(L601="Y",H601,0),0)</f>
        <v>0</v>
      </c>
      <c r="S601" s="0" t="n">
        <f aca="false">IF(P601&gt;0,I601-Y$7,I601-Y$6)</f>
        <v>0.0108761769695412</v>
      </c>
      <c r="T601" s="0" t="n">
        <f aca="false">IF(AND(C601&lt;&gt;"MB",C601&lt;&gt;"EQ"),IF(L601="Y",H601*S601,0),0)</f>
        <v>0</v>
      </c>
      <c r="V601" s="0" t="str">
        <f aca="false">IF(SUM(R$1:R601)&lt;=$Y$10*2,SUM(R$2:R601),"")</f>
        <v/>
      </c>
      <c r="W601" s="0" t="str">
        <f aca="false">IF(V601&lt;&gt;"",ABS(SUM(T$2:T601)),"")</f>
        <v/>
      </c>
    </row>
    <row r="602" customFormat="false" ht="12.75" hidden="false" customHeight="false" outlineLevel="0" collapsed="false">
      <c r="A602" s="0" t="n">
        <f aca="false">Generation_sensitivity!A409</f>
        <v>48511</v>
      </c>
      <c r="B602" s="0" t="str">
        <f aca="false">Generation_sensitivity!B409</f>
        <v>LPE_GT1_</v>
      </c>
      <c r="C602" s="0" t="str">
        <f aca="false">Generation_sensitivity!C409</f>
        <v>1</v>
      </c>
      <c r="D602" s="0" t="str">
        <f aca="false">Generation_sensitivity!D409</f>
        <v>HOUSTON</v>
      </c>
      <c r="E602" s="0" t="str">
        <f aca="false">Generation_sensitivity!E409</f>
        <v>YES</v>
      </c>
      <c r="F602" s="0" t="n">
        <f aca="false">Generation_sensitivity!F409</f>
        <v>42</v>
      </c>
      <c r="G602" s="0" t="n">
        <f aca="false">Generation_sensitivity!G409</f>
        <v>0</v>
      </c>
      <c r="H602" s="0" t="n">
        <f aca="false">Generation_sensitivity!H409</f>
        <v>42</v>
      </c>
      <c r="I602" s="0" t="n">
        <f aca="false">Generation_sensitivity!N409</f>
        <v>-0.011395</v>
      </c>
      <c r="J602" s="0" t="str">
        <f aca="false">Generation_sensitivity!O409</f>
        <v>houston</v>
      </c>
      <c r="K602" s="0" t="n">
        <f aca="false">Generation_sensitivity!P409</f>
        <v>13</v>
      </c>
      <c r="L602" s="0" t="str">
        <f aca="false">Generation_sensitivity!Q409</f>
        <v>Y</v>
      </c>
      <c r="M602" s="0" t="str">
        <f aca="false">Generation_sensitivity!R409</f>
        <v>Y</v>
      </c>
      <c r="N602" s="0" t="str">
        <f aca="false">IF(C602&lt;&gt;"MB",CONCATENATE(L602,J602),"mothballed")</f>
        <v>Yhouston</v>
      </c>
      <c r="O602" s="0" t="str">
        <f aca="false">IF(C602&lt;&gt;"MB",CONCATENATE(M602,J602),"mothballed")</f>
        <v>Yhouston</v>
      </c>
      <c r="P602" s="82" t="n">
        <f aca="false">IF(VLOOKUP(D602,'test results'!$C$8:$F$11,4,FALSE())&gt;0,1,IF(VLOOKUP(D602,'test results'!$C$8:$F$11,4,FALSE())&lt;0,-1,"error"))</f>
        <v>-1</v>
      </c>
      <c r="Q602" s="0" t="n">
        <f aca="false">IF(AND(C602&lt;&gt;"MB",C602&lt;&gt;"EQ"),I602*H602,0)</f>
        <v>-0.47859</v>
      </c>
      <c r="R602" s="0" t="n">
        <f aca="false">IF(AND(C602&lt;&gt;"MB",C602&lt;&gt;"EQ"),IF(L602="Y",H602,0),0)</f>
        <v>42</v>
      </c>
      <c r="S602" s="0" t="n">
        <f aca="false">IF(P602&gt;0,I602-Y$7,I602-Y$6)</f>
        <v>0.0108301769695412</v>
      </c>
      <c r="T602" s="0" t="n">
        <f aca="false">IF(AND(C602&lt;&gt;"MB",C602&lt;&gt;"EQ"),IF(L602="Y",H602*S602,0),0)</f>
        <v>0.45486743272073</v>
      </c>
      <c r="V602" s="0" t="str">
        <f aca="false">IF(SUM(R$1:R602)&lt;=$Y$10*2,SUM(R$2:R602),"")</f>
        <v/>
      </c>
      <c r="W602" s="0" t="str">
        <f aca="false">IF(V602&lt;&gt;"",ABS(SUM(T$2:T602)),"")</f>
        <v/>
      </c>
    </row>
    <row r="603" customFormat="false" ht="12.75" hidden="false" customHeight="false" outlineLevel="0" collapsed="false">
      <c r="A603" s="0" t="n">
        <f aca="false">Generation_sensitivity!A410</f>
        <v>48512</v>
      </c>
      <c r="B603" s="0" t="str">
        <f aca="false">Generation_sensitivity!B410</f>
        <v>LPE_GT2_</v>
      </c>
      <c r="C603" s="0" t="str">
        <f aca="false">Generation_sensitivity!C410</f>
        <v>2</v>
      </c>
      <c r="D603" s="0" t="str">
        <f aca="false">Generation_sensitivity!D410</f>
        <v>HOUSTON</v>
      </c>
      <c r="E603" s="0" t="str">
        <f aca="false">Generation_sensitivity!E410</f>
        <v>YES</v>
      </c>
      <c r="F603" s="0" t="n">
        <f aca="false">Generation_sensitivity!F410</f>
        <v>42</v>
      </c>
      <c r="G603" s="0" t="n">
        <f aca="false">Generation_sensitivity!G410</f>
        <v>0</v>
      </c>
      <c r="H603" s="0" t="n">
        <f aca="false">Generation_sensitivity!H410</f>
        <v>42</v>
      </c>
      <c r="I603" s="0" t="n">
        <f aca="false">Generation_sensitivity!N410</f>
        <v>-0.011395</v>
      </c>
      <c r="J603" s="0" t="str">
        <f aca="false">Generation_sensitivity!O410</f>
        <v>houston</v>
      </c>
      <c r="K603" s="0" t="n">
        <f aca="false">Generation_sensitivity!P410</f>
        <v>13</v>
      </c>
      <c r="L603" s="0" t="str">
        <f aca="false">Generation_sensitivity!Q410</f>
        <v>Y</v>
      </c>
      <c r="M603" s="0" t="str">
        <f aca="false">Generation_sensitivity!R410</f>
        <v>Y</v>
      </c>
      <c r="N603" s="0" t="str">
        <f aca="false">IF(C603&lt;&gt;"MB",CONCATENATE(L603,J603),"mothballed")</f>
        <v>Yhouston</v>
      </c>
      <c r="O603" s="0" t="str">
        <f aca="false">IF(C603&lt;&gt;"MB",CONCATENATE(M603,J603),"mothballed")</f>
        <v>Yhouston</v>
      </c>
      <c r="P603" s="82" t="n">
        <f aca="false">IF(VLOOKUP(D603,'test results'!$C$8:$F$11,4,FALSE())&gt;0,1,IF(VLOOKUP(D603,'test results'!$C$8:$F$11,4,FALSE())&lt;0,-1,"error"))</f>
        <v>-1</v>
      </c>
      <c r="Q603" s="0" t="n">
        <f aca="false">IF(AND(C603&lt;&gt;"MB",C603&lt;&gt;"EQ"),I603*H603,0)</f>
        <v>-0.47859</v>
      </c>
      <c r="R603" s="0" t="n">
        <f aca="false">IF(AND(C603&lt;&gt;"MB",C603&lt;&gt;"EQ"),IF(L603="Y",H603,0),0)</f>
        <v>42</v>
      </c>
      <c r="S603" s="0" t="n">
        <f aca="false">IF(P603&gt;0,I603-Y$7,I603-Y$6)</f>
        <v>0.0108301769695412</v>
      </c>
      <c r="T603" s="0" t="n">
        <f aca="false">IF(AND(C603&lt;&gt;"MB",C603&lt;&gt;"EQ"),IF(L603="Y",H603*S603,0),0)</f>
        <v>0.45486743272073</v>
      </c>
      <c r="V603" s="0" t="str">
        <f aca="false">IF(SUM(R$1:R603)&lt;=$Y$10*2,SUM(R$2:R603),"")</f>
        <v/>
      </c>
      <c r="W603" s="0" t="str">
        <f aca="false">IF(V603&lt;&gt;"",ABS(SUM(T$2:T603)),"")</f>
        <v/>
      </c>
    </row>
    <row r="604" customFormat="false" ht="12.75" hidden="false" customHeight="false" outlineLevel="0" collapsed="false">
      <c r="A604" s="0" t="n">
        <f aca="false">Generation_sensitivity!A411</f>
        <v>48513</v>
      </c>
      <c r="B604" s="0" t="str">
        <f aca="false">Generation_sensitivity!B411</f>
        <v>LPE_GT3_</v>
      </c>
      <c r="C604" s="0" t="str">
        <f aca="false">Generation_sensitivity!C411</f>
        <v>3</v>
      </c>
      <c r="D604" s="0" t="str">
        <f aca="false">Generation_sensitivity!D411</f>
        <v>HOUSTON</v>
      </c>
      <c r="E604" s="0" t="str">
        <f aca="false">Generation_sensitivity!E411</f>
        <v>YES</v>
      </c>
      <c r="F604" s="0" t="n">
        <f aca="false">Generation_sensitivity!F411</f>
        <v>38</v>
      </c>
      <c r="G604" s="0" t="n">
        <f aca="false">Generation_sensitivity!G411</f>
        <v>0</v>
      </c>
      <c r="H604" s="0" t="n">
        <f aca="false">Generation_sensitivity!H411</f>
        <v>38</v>
      </c>
      <c r="I604" s="0" t="n">
        <f aca="false">Generation_sensitivity!N411</f>
        <v>-0.011395</v>
      </c>
      <c r="J604" s="0" t="str">
        <f aca="false">Generation_sensitivity!O411</f>
        <v>houston</v>
      </c>
      <c r="K604" s="0" t="n">
        <f aca="false">Generation_sensitivity!P411</f>
        <v>13</v>
      </c>
      <c r="L604" s="0" t="str">
        <f aca="false">Generation_sensitivity!Q411</f>
        <v>Y</v>
      </c>
      <c r="M604" s="0" t="str">
        <f aca="false">Generation_sensitivity!R411</f>
        <v>Y</v>
      </c>
      <c r="N604" s="0" t="str">
        <f aca="false">IF(C604&lt;&gt;"MB",CONCATENATE(L604,J604),"mothballed")</f>
        <v>Yhouston</v>
      </c>
      <c r="O604" s="0" t="str">
        <f aca="false">IF(C604&lt;&gt;"MB",CONCATENATE(M604,J604),"mothballed")</f>
        <v>Yhouston</v>
      </c>
      <c r="P604" s="82" t="n">
        <f aca="false">IF(VLOOKUP(D604,'test results'!$C$8:$F$11,4,FALSE())&gt;0,1,IF(VLOOKUP(D604,'test results'!$C$8:$F$11,4,FALSE())&lt;0,-1,"error"))</f>
        <v>-1</v>
      </c>
      <c r="Q604" s="0" t="n">
        <f aca="false">IF(AND(C604&lt;&gt;"MB",C604&lt;&gt;"EQ"),I604*H604,0)</f>
        <v>-0.43301</v>
      </c>
      <c r="R604" s="0" t="n">
        <f aca="false">IF(AND(C604&lt;&gt;"MB",C604&lt;&gt;"EQ"),IF(L604="Y",H604,0),0)</f>
        <v>38</v>
      </c>
      <c r="S604" s="0" t="n">
        <f aca="false">IF(P604&gt;0,I604-Y$7,I604-Y$6)</f>
        <v>0.0108301769695412</v>
      </c>
      <c r="T604" s="0" t="n">
        <f aca="false">IF(AND(C604&lt;&gt;"MB",C604&lt;&gt;"EQ"),IF(L604="Y",H604*S604,0),0)</f>
        <v>0.411546724842565</v>
      </c>
      <c r="V604" s="0" t="str">
        <f aca="false">IF(SUM(R$1:R604)&lt;=$Y$10*2,SUM(R$2:R604),"")</f>
        <v/>
      </c>
      <c r="W604" s="0" t="str">
        <f aca="false">IF(V604&lt;&gt;"",ABS(SUM(T$2:T604)),"")</f>
        <v/>
      </c>
    </row>
    <row r="605" customFormat="false" ht="12.75" hidden="false" customHeight="false" outlineLevel="0" collapsed="false">
      <c r="A605" s="0" t="n">
        <f aca="false">Generation_sensitivity!A412</f>
        <v>48514</v>
      </c>
      <c r="B605" s="0" t="str">
        <f aca="false">Generation_sensitivity!B412</f>
        <v>LPE_GT4_</v>
      </c>
      <c r="C605" s="0" t="str">
        <f aca="false">Generation_sensitivity!C412</f>
        <v>4</v>
      </c>
      <c r="D605" s="0" t="str">
        <f aca="false">Generation_sensitivity!D412</f>
        <v>HOUSTON</v>
      </c>
      <c r="E605" s="0" t="str">
        <f aca="false">Generation_sensitivity!E412</f>
        <v>YES</v>
      </c>
      <c r="F605" s="0" t="n">
        <f aca="false">Generation_sensitivity!F412</f>
        <v>38</v>
      </c>
      <c r="G605" s="0" t="n">
        <f aca="false">Generation_sensitivity!G412</f>
        <v>0</v>
      </c>
      <c r="H605" s="0" t="n">
        <f aca="false">Generation_sensitivity!H412</f>
        <v>38</v>
      </c>
      <c r="I605" s="0" t="n">
        <f aca="false">Generation_sensitivity!N412</f>
        <v>-0.011395</v>
      </c>
      <c r="J605" s="0" t="str">
        <f aca="false">Generation_sensitivity!O412</f>
        <v>houston</v>
      </c>
      <c r="K605" s="0" t="n">
        <f aca="false">Generation_sensitivity!P412</f>
        <v>13</v>
      </c>
      <c r="L605" s="0" t="str">
        <f aca="false">Generation_sensitivity!Q412</f>
        <v>Y</v>
      </c>
      <c r="M605" s="0" t="str">
        <f aca="false">Generation_sensitivity!R412</f>
        <v>Y</v>
      </c>
      <c r="N605" s="0" t="str">
        <f aca="false">IF(C605&lt;&gt;"MB",CONCATENATE(L605,J605),"mothballed")</f>
        <v>Yhouston</v>
      </c>
      <c r="O605" s="0" t="str">
        <f aca="false">IF(C605&lt;&gt;"MB",CONCATENATE(M605,J605),"mothballed")</f>
        <v>Yhouston</v>
      </c>
      <c r="P605" s="82" t="n">
        <f aca="false">IF(VLOOKUP(D605,'test results'!$C$8:$F$11,4,FALSE())&gt;0,1,IF(VLOOKUP(D605,'test results'!$C$8:$F$11,4,FALSE())&lt;0,-1,"error"))</f>
        <v>-1</v>
      </c>
      <c r="Q605" s="0" t="n">
        <f aca="false">IF(AND(C605&lt;&gt;"MB",C605&lt;&gt;"EQ"),I605*H605,0)</f>
        <v>-0.43301</v>
      </c>
      <c r="R605" s="0" t="n">
        <f aca="false">IF(AND(C605&lt;&gt;"MB",C605&lt;&gt;"EQ"),IF(L605="Y",H605,0),0)</f>
        <v>38</v>
      </c>
      <c r="S605" s="0" t="n">
        <f aca="false">IF(P605&gt;0,I605-Y$7,I605-Y$6)</f>
        <v>0.0108301769695412</v>
      </c>
      <c r="T605" s="0" t="n">
        <f aca="false">IF(AND(C605&lt;&gt;"MB",C605&lt;&gt;"EQ"),IF(L605="Y",H605*S605,0),0)</f>
        <v>0.411546724842565</v>
      </c>
      <c r="V605" s="0" t="str">
        <f aca="false">IF(SUM(R$1:R605)&lt;=$Y$10*2,SUM(R$2:R605),"")</f>
        <v/>
      </c>
      <c r="W605" s="0" t="str">
        <f aca="false">IF(V605&lt;&gt;"",ABS(SUM(T$2:T605)),"")</f>
        <v/>
      </c>
    </row>
    <row r="606" customFormat="false" ht="12.75" hidden="false" customHeight="false" outlineLevel="0" collapsed="false">
      <c r="A606" s="0" t="n">
        <f aca="false">Generation_sensitivity!A407</f>
        <v>48500</v>
      </c>
      <c r="B606" s="0" t="str">
        <f aca="false">Generation_sensitivity!B407</f>
        <v>APD_GT1_</v>
      </c>
      <c r="C606" s="0" t="str">
        <f aca="false">Generation_sensitivity!C407</f>
        <v>1</v>
      </c>
      <c r="D606" s="0" t="str">
        <f aca="false">Generation_sensitivity!D407</f>
        <v>HOUSTON</v>
      </c>
      <c r="E606" s="0" t="str">
        <f aca="false">Generation_sensitivity!E407</f>
        <v>YES</v>
      </c>
      <c r="F606" s="0" t="n">
        <f aca="false">Generation_sensitivity!F407</f>
        <v>136</v>
      </c>
      <c r="G606" s="0" t="n">
        <f aca="false">Generation_sensitivity!G407</f>
        <v>54.6</v>
      </c>
      <c r="H606" s="0" t="n">
        <f aca="false">Generation_sensitivity!H407</f>
        <v>136</v>
      </c>
      <c r="I606" s="0" t="n">
        <f aca="false">Generation_sensitivity!N407</f>
        <v>-0.011396</v>
      </c>
      <c r="J606" s="0" t="str">
        <f aca="false">Generation_sensitivity!O407</f>
        <v>houston</v>
      </c>
      <c r="K606" s="0" t="n">
        <f aca="false">Generation_sensitivity!P407</f>
        <v>8</v>
      </c>
      <c r="L606" s="0" t="str">
        <f aca="false">Generation_sensitivity!Q407</f>
        <v>N</v>
      </c>
      <c r="M606" s="0" t="str">
        <f aca="false">Generation_sensitivity!R407</f>
        <v>N</v>
      </c>
      <c r="N606" s="0" t="str">
        <f aca="false">IF(C606&lt;&gt;"MB",CONCATENATE(L606,J606),"mothballed")</f>
        <v>Nhouston</v>
      </c>
      <c r="O606" s="0" t="str">
        <f aca="false">IF(C606&lt;&gt;"MB",CONCATENATE(M606,J606),"mothballed")</f>
        <v>Nhouston</v>
      </c>
      <c r="P606" s="82" t="n">
        <f aca="false">IF(VLOOKUP(D606,'test results'!$C$8:$F$11,4,FALSE())&gt;0,1,IF(VLOOKUP(D606,'test results'!$C$8:$F$11,4,FALSE())&lt;0,-1,"error"))</f>
        <v>-1</v>
      </c>
      <c r="Q606" s="0" t="n">
        <f aca="false">IF(AND(C606&lt;&gt;"MB",C606&lt;&gt;"EQ"),I606*H606,0)</f>
        <v>-1.549856</v>
      </c>
      <c r="R606" s="0" t="n">
        <f aca="false">IF(AND(C606&lt;&gt;"MB",C606&lt;&gt;"EQ"),IF(L606="Y",H606,0),0)</f>
        <v>0</v>
      </c>
      <c r="S606" s="0" t="n">
        <f aca="false">IF(P606&gt;0,I606-Y$7,I606-Y$6)</f>
        <v>0.0108291769695412</v>
      </c>
      <c r="T606" s="0" t="n">
        <f aca="false">IF(AND(C606&lt;&gt;"MB",C606&lt;&gt;"EQ"),IF(L606="Y",H606*S606,0),0)</f>
        <v>0</v>
      </c>
      <c r="V606" s="0" t="str">
        <f aca="false">IF(SUM(R$1:R606)&lt;=$Y$10*2,SUM(R$2:R606),"")</f>
        <v/>
      </c>
      <c r="W606" s="0" t="str">
        <f aca="false">IF(V606&lt;&gt;"",ABS(SUM(T$2:T606)),"")</f>
        <v/>
      </c>
    </row>
    <row r="607" customFormat="false" ht="12.75" hidden="false" customHeight="false" outlineLevel="0" collapsed="false">
      <c r="A607" s="0" t="n">
        <f aca="false">Generation_sensitivity!A435</f>
        <v>48593</v>
      </c>
      <c r="B607" s="0" t="str">
        <f aca="false">Generation_sensitivity!B435</f>
        <v>CHE_GT1_</v>
      </c>
      <c r="C607" s="0" t="str">
        <f aca="false">Generation_sensitivity!C435</f>
        <v>1</v>
      </c>
      <c r="D607" s="0" t="str">
        <f aca="false">Generation_sensitivity!D435</f>
        <v>HOUSTON</v>
      </c>
      <c r="E607" s="0" t="str">
        <f aca="false">Generation_sensitivity!E435</f>
        <v>YES</v>
      </c>
      <c r="F607" s="0" t="n">
        <f aca="false">Generation_sensitivity!F435</f>
        <v>173</v>
      </c>
      <c r="G607" s="0" t="n">
        <f aca="false">Generation_sensitivity!G435</f>
        <v>50</v>
      </c>
      <c r="H607" s="0" t="n">
        <f aca="false">Generation_sensitivity!H435</f>
        <v>173</v>
      </c>
      <c r="I607" s="0" t="n">
        <f aca="false">Generation_sensitivity!N435</f>
        <v>-0.01141</v>
      </c>
      <c r="J607" s="0" t="str">
        <f aca="false">Generation_sensitivity!O435</f>
        <v>houston</v>
      </c>
      <c r="K607" s="0" t="n">
        <f aca="false">Generation_sensitivity!P435</f>
        <v>7</v>
      </c>
      <c r="L607" s="0" t="str">
        <f aca="false">Generation_sensitivity!Q435</f>
        <v>N</v>
      </c>
      <c r="M607" s="0" t="str">
        <f aca="false">Generation_sensitivity!R435</f>
        <v>N</v>
      </c>
      <c r="N607" s="0" t="str">
        <f aca="false">IF(C607&lt;&gt;"MB",CONCATENATE(L607,J607),"mothballed")</f>
        <v>Nhouston</v>
      </c>
      <c r="O607" s="0" t="str">
        <f aca="false">IF(C607&lt;&gt;"MB",CONCATENATE(M607,J607),"mothballed")</f>
        <v>Nhouston</v>
      </c>
      <c r="P607" s="82" t="n">
        <f aca="false">IF(VLOOKUP(D607,'test results'!$C$8:$F$11,4,FALSE())&gt;0,1,IF(VLOOKUP(D607,'test results'!$C$8:$F$11,4,FALSE())&lt;0,-1,"error"))</f>
        <v>-1</v>
      </c>
      <c r="Q607" s="0" t="n">
        <f aca="false">IF(AND(C607&lt;&gt;"MB",C607&lt;&gt;"EQ"),I607*H607,0)</f>
        <v>-1.97393</v>
      </c>
      <c r="R607" s="0" t="n">
        <f aca="false">IF(AND(C607&lt;&gt;"MB",C607&lt;&gt;"EQ"),IF(L607="Y",H607,0),0)</f>
        <v>0</v>
      </c>
      <c r="S607" s="0" t="n">
        <f aca="false">IF(P607&gt;0,I607-Y$7,I607-Y$6)</f>
        <v>0.0108151769695412</v>
      </c>
      <c r="T607" s="0" t="n">
        <f aca="false">IF(AND(C607&lt;&gt;"MB",C607&lt;&gt;"EQ"),IF(L607="Y",H607*S607,0),0)</f>
        <v>0</v>
      </c>
      <c r="V607" s="0" t="str">
        <f aca="false">IF(SUM(R$1:R607)&lt;=$Y$10*2,SUM(R$2:R607),"")</f>
        <v/>
      </c>
      <c r="W607" s="0" t="str">
        <f aca="false">IF(V607&lt;&gt;"",ABS(SUM(T$2:T607)),"")</f>
        <v/>
      </c>
    </row>
    <row r="608" customFormat="false" ht="12.75" hidden="false" customHeight="false" outlineLevel="0" collapsed="false">
      <c r="A608" s="0" t="n">
        <f aca="false">Generation_sensitivity!A436</f>
        <v>48594</v>
      </c>
      <c r="B608" s="0" t="str">
        <f aca="false">Generation_sensitivity!B436</f>
        <v>CHE_GN4_</v>
      </c>
      <c r="C608" s="0" t="str">
        <f aca="false">Generation_sensitivity!C436</f>
        <v>4</v>
      </c>
      <c r="D608" s="0" t="str">
        <f aca="false">Generation_sensitivity!D436</f>
        <v>HOUSTON</v>
      </c>
      <c r="E608" s="0" t="str">
        <f aca="false">Generation_sensitivity!E436</f>
        <v>YES</v>
      </c>
      <c r="F608" s="0" t="n">
        <f aca="false">Generation_sensitivity!F436</f>
        <v>135</v>
      </c>
      <c r="G608" s="0" t="n">
        <f aca="false">Generation_sensitivity!G436</f>
        <v>60</v>
      </c>
      <c r="H608" s="0" t="n">
        <f aca="false">Generation_sensitivity!H436</f>
        <v>135</v>
      </c>
      <c r="I608" s="0" t="n">
        <f aca="false">Generation_sensitivity!N436</f>
        <v>-0.01141</v>
      </c>
      <c r="J608" s="0" t="str">
        <f aca="false">Generation_sensitivity!O436</f>
        <v>houston</v>
      </c>
      <c r="K608" s="0" t="n">
        <f aca="false">Generation_sensitivity!P436</f>
        <v>8</v>
      </c>
      <c r="L608" s="0" t="str">
        <f aca="false">Generation_sensitivity!Q436</f>
        <v>N</v>
      </c>
      <c r="M608" s="0" t="str">
        <f aca="false">Generation_sensitivity!R436</f>
        <v>N</v>
      </c>
      <c r="N608" s="0" t="str">
        <f aca="false">IF(C608&lt;&gt;"MB",CONCATENATE(L608,J608),"mothballed")</f>
        <v>Nhouston</v>
      </c>
      <c r="O608" s="0" t="str">
        <f aca="false">IF(C608&lt;&gt;"MB",CONCATENATE(M608,J608),"mothballed")</f>
        <v>Nhouston</v>
      </c>
      <c r="P608" s="82" t="n">
        <f aca="false">IF(VLOOKUP(D608,'test results'!$C$8:$F$11,4,FALSE())&gt;0,1,IF(VLOOKUP(D608,'test results'!$C$8:$F$11,4,FALSE())&lt;0,-1,"error"))</f>
        <v>-1</v>
      </c>
      <c r="Q608" s="0" t="n">
        <f aca="false">IF(AND(C608&lt;&gt;"MB",C608&lt;&gt;"EQ"),I608*H608,0)</f>
        <v>-1.54035</v>
      </c>
      <c r="R608" s="0" t="n">
        <f aca="false">IF(AND(C608&lt;&gt;"MB",C608&lt;&gt;"EQ"),IF(L608="Y",H608,0),0)</f>
        <v>0</v>
      </c>
      <c r="S608" s="0" t="n">
        <f aca="false">IF(P608&gt;0,I608-Y$7,I608-Y$6)</f>
        <v>0.0108151769695412</v>
      </c>
      <c r="T608" s="0" t="n">
        <f aca="false">IF(AND(C608&lt;&gt;"MB",C608&lt;&gt;"EQ"),IF(L608="Y",H608*S608,0),0)</f>
        <v>0</v>
      </c>
      <c r="V608" s="0" t="str">
        <f aca="false">IF(SUM(R$1:R608)&lt;=$Y$10*2,SUM(R$2:R608),"")</f>
        <v/>
      </c>
      <c r="W608" s="0" t="str">
        <f aca="false">IF(V608&lt;&gt;"",ABS(SUM(T$2:T608)),"")</f>
        <v/>
      </c>
    </row>
    <row r="609" customFormat="false" ht="12.75" hidden="false" customHeight="false" outlineLevel="0" collapsed="false">
      <c r="A609" s="0" t="n">
        <f aca="false">Generation_sensitivity!A503</f>
        <v>48873</v>
      </c>
      <c r="B609" s="0" t="str">
        <f aca="false">Generation_sensitivity!B503</f>
        <v>THW_ST3_</v>
      </c>
      <c r="C609" s="0" t="str">
        <f aca="false">Generation_sensitivity!C503</f>
        <v>3</v>
      </c>
      <c r="D609" s="0" t="str">
        <f aca="false">Generation_sensitivity!D503</f>
        <v>HOUSTON</v>
      </c>
      <c r="E609" s="0" t="str">
        <f aca="false">Generation_sensitivity!E503</f>
        <v>YES</v>
      </c>
      <c r="F609" s="0" t="n">
        <f aca="false">Generation_sensitivity!F503</f>
        <v>104</v>
      </c>
      <c r="G609" s="0" t="n">
        <f aca="false">Generation_sensitivity!G503</f>
        <v>19</v>
      </c>
      <c r="H609" s="0" t="n">
        <f aca="false">Generation_sensitivity!H503</f>
        <v>104</v>
      </c>
      <c r="I609" s="0" t="n">
        <f aca="false">Generation_sensitivity!N503</f>
        <v>-0.011486</v>
      </c>
      <c r="J609" s="0" t="str">
        <f aca="false">Generation_sensitivity!O503</f>
        <v>houston</v>
      </c>
      <c r="K609" s="0" t="n">
        <f aca="false">Generation_sensitivity!P503</f>
        <v>9</v>
      </c>
      <c r="L609" s="0" t="str">
        <f aca="false">Generation_sensitivity!Q503</f>
        <v>Y</v>
      </c>
      <c r="M609" s="0" t="str">
        <f aca="false">Generation_sensitivity!R503</f>
        <v>Y</v>
      </c>
      <c r="N609" s="0" t="str">
        <f aca="false">IF(C609&lt;&gt;"MB",CONCATENATE(L609,J609),"mothballed")</f>
        <v>Yhouston</v>
      </c>
      <c r="O609" s="0" t="str">
        <f aca="false">IF(C609&lt;&gt;"MB",CONCATENATE(M609,J609),"mothballed")</f>
        <v>Yhouston</v>
      </c>
      <c r="P609" s="82" t="n">
        <f aca="false">IF(VLOOKUP(D609,'test results'!$C$8:$F$11,4,FALSE())&gt;0,1,IF(VLOOKUP(D609,'test results'!$C$8:$F$11,4,FALSE())&lt;0,-1,"error"))</f>
        <v>-1</v>
      </c>
      <c r="Q609" s="0" t="n">
        <f aca="false">IF(AND(C609&lt;&gt;"MB",C609&lt;&gt;"EQ"),I609*H609,0)</f>
        <v>-1.194544</v>
      </c>
      <c r="R609" s="0" t="n">
        <f aca="false">IF(AND(C609&lt;&gt;"MB",C609&lt;&gt;"EQ"),IF(L609="Y",H609,0),0)</f>
        <v>104</v>
      </c>
      <c r="S609" s="0" t="n">
        <f aca="false">IF(P609&gt;0,I609-Y$7,I609-Y$6)</f>
        <v>0.0107391769695412</v>
      </c>
      <c r="T609" s="0" t="n">
        <f aca="false">IF(AND(C609&lt;&gt;"MB",C609&lt;&gt;"EQ"),IF(L609="Y",H609*S609,0),0)</f>
        <v>1.11687440483228</v>
      </c>
      <c r="V609" s="0" t="str">
        <f aca="false">IF(SUM(R$1:R609)&lt;=$Y$10*2,SUM(R$2:R609),"")</f>
        <v/>
      </c>
      <c r="W609" s="0" t="str">
        <f aca="false">IF(V609&lt;&gt;"",ABS(SUM(T$2:T609)),"")</f>
        <v/>
      </c>
    </row>
    <row r="610" customFormat="false" ht="12.75" hidden="false" customHeight="false" outlineLevel="0" collapsed="false">
      <c r="A610" s="0" t="n">
        <f aca="false">Generation_sensitivity!A504</f>
        <v>48874</v>
      </c>
      <c r="B610" s="0" t="str">
        <f aca="false">Generation_sensitivity!B504</f>
        <v>THW_ST4_</v>
      </c>
      <c r="C610" s="0" t="str">
        <f aca="false">Generation_sensitivity!C504</f>
        <v>4</v>
      </c>
      <c r="D610" s="0" t="str">
        <f aca="false">Generation_sensitivity!D504</f>
        <v>HOUSTON</v>
      </c>
      <c r="E610" s="0" t="str">
        <f aca="false">Generation_sensitivity!E504</f>
        <v>YES</v>
      </c>
      <c r="F610" s="0" t="n">
        <f aca="false">Generation_sensitivity!F504</f>
        <v>90.4</v>
      </c>
      <c r="G610" s="0" t="n">
        <f aca="false">Generation_sensitivity!G504</f>
        <v>19</v>
      </c>
      <c r="H610" s="0" t="n">
        <f aca="false">Generation_sensitivity!H504</f>
        <v>104</v>
      </c>
      <c r="I610" s="0" t="n">
        <f aca="false">Generation_sensitivity!N504</f>
        <v>-0.011486</v>
      </c>
      <c r="J610" s="0" t="str">
        <f aca="false">Generation_sensitivity!O504</f>
        <v>houston</v>
      </c>
      <c r="K610" s="0" t="n">
        <f aca="false">Generation_sensitivity!P504</f>
        <v>9</v>
      </c>
      <c r="L610" s="0" t="str">
        <f aca="false">Generation_sensitivity!Q504</f>
        <v>Y</v>
      </c>
      <c r="M610" s="0" t="str">
        <f aca="false">Generation_sensitivity!R504</f>
        <v>Y</v>
      </c>
      <c r="N610" s="0" t="str">
        <f aca="false">IF(C610&lt;&gt;"MB",CONCATENATE(L610,J610),"mothballed")</f>
        <v>Yhouston</v>
      </c>
      <c r="O610" s="0" t="str">
        <f aca="false">IF(C610&lt;&gt;"MB",CONCATENATE(M610,J610),"mothballed")</f>
        <v>Yhouston</v>
      </c>
      <c r="P610" s="82" t="n">
        <f aca="false">IF(VLOOKUP(D610,'test results'!$C$8:$F$11,4,FALSE())&gt;0,1,IF(VLOOKUP(D610,'test results'!$C$8:$F$11,4,FALSE())&lt;0,-1,"error"))</f>
        <v>-1</v>
      </c>
      <c r="Q610" s="0" t="n">
        <f aca="false">IF(AND(C610&lt;&gt;"MB",C610&lt;&gt;"EQ"),I610*H610,0)</f>
        <v>-1.194544</v>
      </c>
      <c r="R610" s="0" t="n">
        <f aca="false">IF(AND(C610&lt;&gt;"MB",C610&lt;&gt;"EQ"),IF(L610="Y",H610,0),0)</f>
        <v>104</v>
      </c>
      <c r="S610" s="0" t="n">
        <f aca="false">IF(P610&gt;0,I610-Y$7,I610-Y$6)</f>
        <v>0.0107391769695412</v>
      </c>
      <c r="T610" s="0" t="n">
        <f aca="false">IF(AND(C610&lt;&gt;"MB",C610&lt;&gt;"EQ"),IF(L610="Y",H610*S610,0),0)</f>
        <v>1.11687440483228</v>
      </c>
      <c r="V610" s="0" t="str">
        <f aca="false">IF(SUM(R$1:R610)&lt;=$Y$10*2,SUM(R$2:R610),"")</f>
        <v/>
      </c>
      <c r="W610" s="0" t="str">
        <f aca="false">IF(V610&lt;&gt;"",ABS(SUM(T$2:T610)),"")</f>
        <v/>
      </c>
    </row>
    <row r="611" customFormat="false" ht="12.75" hidden="false" customHeight="false" outlineLevel="0" collapsed="false">
      <c r="A611" s="0" t="n">
        <f aca="false">Generation_sensitivity!A505</f>
        <v>48875</v>
      </c>
      <c r="B611" s="0" t="str">
        <f aca="false">Generation_sensitivity!B505</f>
        <v>THW_3132</v>
      </c>
      <c r="C611" s="0" t="str">
        <f aca="false">Generation_sensitivity!C505</f>
        <v>A</v>
      </c>
      <c r="D611" s="0" t="str">
        <f aca="false">Generation_sensitivity!D505</f>
        <v>HOUSTON</v>
      </c>
      <c r="E611" s="0" t="str">
        <f aca="false">Generation_sensitivity!E505</f>
        <v>YES</v>
      </c>
      <c r="F611" s="0" t="n">
        <f aca="false">Generation_sensitivity!F505</f>
        <v>54</v>
      </c>
      <c r="G611" s="0" t="n">
        <f aca="false">Generation_sensitivity!G505</f>
        <v>5</v>
      </c>
      <c r="H611" s="0" t="n">
        <f aca="false">Generation_sensitivity!H505</f>
        <v>54</v>
      </c>
      <c r="I611" s="0" t="n">
        <f aca="false">Generation_sensitivity!N505</f>
        <v>-0.011486</v>
      </c>
      <c r="J611" s="0" t="str">
        <f aca="false">Generation_sensitivity!O505</f>
        <v>houston</v>
      </c>
      <c r="K611" s="0" t="n">
        <f aca="false">Generation_sensitivity!P505</f>
        <v>9</v>
      </c>
      <c r="L611" s="0" t="str">
        <f aca="false">Generation_sensitivity!Q505</f>
        <v>Y</v>
      </c>
      <c r="M611" s="0" t="str">
        <f aca="false">Generation_sensitivity!R505</f>
        <v>Y</v>
      </c>
      <c r="N611" s="0" t="str">
        <f aca="false">IF(C611&lt;&gt;"MB",CONCATENATE(L611,J611),"mothballed")</f>
        <v>Yhouston</v>
      </c>
      <c r="O611" s="0" t="str">
        <f aca="false">IF(C611&lt;&gt;"MB",CONCATENATE(M611,J611),"mothballed")</f>
        <v>Yhouston</v>
      </c>
      <c r="P611" s="82" t="n">
        <f aca="false">IF(VLOOKUP(D611,'test results'!$C$8:$F$11,4,FALSE())&gt;0,1,IF(VLOOKUP(D611,'test results'!$C$8:$F$11,4,FALSE())&lt;0,-1,"error"))</f>
        <v>-1</v>
      </c>
      <c r="Q611" s="0" t="n">
        <f aca="false">IF(AND(C611&lt;&gt;"MB",C611&lt;&gt;"EQ"),I611*H611,0)</f>
        <v>-0.620244</v>
      </c>
      <c r="R611" s="0" t="n">
        <f aca="false">IF(AND(C611&lt;&gt;"MB",C611&lt;&gt;"EQ"),IF(L611="Y",H611,0),0)</f>
        <v>54</v>
      </c>
      <c r="S611" s="0" t="n">
        <f aca="false">IF(P611&gt;0,I611-Y$7,I611-Y$6)</f>
        <v>0.0107391769695412</v>
      </c>
      <c r="T611" s="0" t="n">
        <f aca="false">IF(AND(C611&lt;&gt;"MB",C611&lt;&gt;"EQ"),IF(L611="Y",H611*S611,0),0)</f>
        <v>0.579915556355224</v>
      </c>
      <c r="V611" s="0" t="str">
        <f aca="false">IF(SUM(R$1:R611)&lt;=$Y$10*2,SUM(R$2:R611),"")</f>
        <v/>
      </c>
      <c r="W611" s="0" t="str">
        <f aca="false">IF(V611&lt;&gt;"",ABS(SUM(T$2:T611)),"")</f>
        <v/>
      </c>
    </row>
    <row r="612" customFormat="false" ht="12.75" hidden="false" customHeight="false" outlineLevel="0" collapsed="false">
      <c r="A612" s="0" t="n">
        <f aca="false">Generation_sensitivity!A506</f>
        <v>48875</v>
      </c>
      <c r="B612" s="0" t="str">
        <f aca="false">Generation_sensitivity!B506</f>
        <v>THW_3132</v>
      </c>
      <c r="C612" s="0" t="str">
        <f aca="false">Generation_sensitivity!C506</f>
        <v>B</v>
      </c>
      <c r="D612" s="0" t="str">
        <f aca="false">Generation_sensitivity!D506</f>
        <v>HOUSTON</v>
      </c>
      <c r="E612" s="0" t="str">
        <f aca="false">Generation_sensitivity!E506</f>
        <v>YES</v>
      </c>
      <c r="F612" s="0" t="n">
        <f aca="false">Generation_sensitivity!F506</f>
        <v>53</v>
      </c>
      <c r="G612" s="0" t="n">
        <f aca="false">Generation_sensitivity!G506</f>
        <v>5</v>
      </c>
      <c r="H612" s="0" t="n">
        <f aca="false">Generation_sensitivity!H506</f>
        <v>53</v>
      </c>
      <c r="I612" s="0" t="n">
        <f aca="false">Generation_sensitivity!N506</f>
        <v>-0.011486</v>
      </c>
      <c r="J612" s="0" t="str">
        <f aca="false">Generation_sensitivity!O506</f>
        <v>houston</v>
      </c>
      <c r="K612" s="0" t="n">
        <f aca="false">Generation_sensitivity!P506</f>
        <v>9</v>
      </c>
      <c r="L612" s="0" t="str">
        <f aca="false">Generation_sensitivity!Q506</f>
        <v>Y</v>
      </c>
      <c r="M612" s="0" t="str">
        <f aca="false">Generation_sensitivity!R506</f>
        <v>Y</v>
      </c>
      <c r="N612" s="0" t="str">
        <f aca="false">IF(C612&lt;&gt;"MB",CONCATENATE(L612,J612),"mothballed")</f>
        <v>Yhouston</v>
      </c>
      <c r="O612" s="0" t="str">
        <f aca="false">IF(C612&lt;&gt;"MB",CONCATENATE(M612,J612),"mothballed")</f>
        <v>Yhouston</v>
      </c>
      <c r="P612" s="82" t="n">
        <f aca="false">IF(VLOOKUP(D612,'test results'!$C$8:$F$11,4,FALSE())&gt;0,1,IF(VLOOKUP(D612,'test results'!$C$8:$F$11,4,FALSE())&lt;0,-1,"error"))</f>
        <v>-1</v>
      </c>
      <c r="Q612" s="0" t="n">
        <f aca="false">IF(AND(C612&lt;&gt;"MB",C612&lt;&gt;"EQ"),I612*H612,0)</f>
        <v>-0.608758</v>
      </c>
      <c r="R612" s="0" t="n">
        <f aca="false">IF(AND(C612&lt;&gt;"MB",C612&lt;&gt;"EQ"),IF(L612="Y",H612,0),0)</f>
        <v>53</v>
      </c>
      <c r="S612" s="0" t="n">
        <f aca="false">IF(P612&gt;0,I612-Y$7,I612-Y$6)</f>
        <v>0.0107391769695412</v>
      </c>
      <c r="T612" s="0" t="n">
        <f aca="false">IF(AND(C612&lt;&gt;"MB",C612&lt;&gt;"EQ"),IF(L612="Y",H612*S612,0),0)</f>
        <v>0.569176379385683</v>
      </c>
      <c r="V612" s="0" t="str">
        <f aca="false">IF(SUM(R$1:R612)&lt;=$Y$10*2,SUM(R$2:R612),"")</f>
        <v/>
      </c>
      <c r="W612" s="0" t="str">
        <f aca="false">IF(V612&lt;&gt;"",ABS(SUM(T$2:T612)),"")</f>
        <v/>
      </c>
    </row>
    <row r="613" customFormat="false" ht="12.75" hidden="false" customHeight="false" outlineLevel="0" collapsed="false">
      <c r="A613" s="0" t="n">
        <f aca="false">Generation_sensitivity!A507</f>
        <v>48877</v>
      </c>
      <c r="B613" s="0" t="str">
        <f aca="false">Generation_sensitivity!B507</f>
        <v>THW_3334</v>
      </c>
      <c r="C613" s="0" t="str">
        <f aca="false">Generation_sensitivity!C507</f>
        <v>C</v>
      </c>
      <c r="D613" s="0" t="str">
        <f aca="false">Generation_sensitivity!D507</f>
        <v>HOUSTON</v>
      </c>
      <c r="E613" s="0" t="str">
        <f aca="false">Generation_sensitivity!E507</f>
        <v>YES</v>
      </c>
      <c r="F613" s="0" t="n">
        <f aca="false">Generation_sensitivity!F507</f>
        <v>57</v>
      </c>
      <c r="G613" s="0" t="n">
        <f aca="false">Generation_sensitivity!G507</f>
        <v>5</v>
      </c>
      <c r="H613" s="0" t="n">
        <f aca="false">Generation_sensitivity!H507</f>
        <v>54</v>
      </c>
      <c r="I613" s="0" t="n">
        <f aca="false">Generation_sensitivity!N507</f>
        <v>-0.011486</v>
      </c>
      <c r="J613" s="0" t="str">
        <f aca="false">Generation_sensitivity!O507</f>
        <v>houston</v>
      </c>
      <c r="K613" s="0" t="n">
        <f aca="false">Generation_sensitivity!P507</f>
        <v>9</v>
      </c>
      <c r="L613" s="0" t="str">
        <f aca="false">Generation_sensitivity!Q507</f>
        <v>Y</v>
      </c>
      <c r="M613" s="0" t="str">
        <f aca="false">Generation_sensitivity!R507</f>
        <v>Y</v>
      </c>
      <c r="N613" s="0" t="str">
        <f aca="false">IF(C613&lt;&gt;"MB",CONCATENATE(L613,J613),"mothballed")</f>
        <v>Yhouston</v>
      </c>
      <c r="O613" s="0" t="str">
        <f aca="false">IF(C613&lt;&gt;"MB",CONCATENATE(M613,J613),"mothballed")</f>
        <v>Yhouston</v>
      </c>
      <c r="P613" s="82" t="n">
        <f aca="false">IF(VLOOKUP(D613,'test results'!$C$8:$F$11,4,FALSE())&gt;0,1,IF(VLOOKUP(D613,'test results'!$C$8:$F$11,4,FALSE())&lt;0,-1,"error"))</f>
        <v>-1</v>
      </c>
      <c r="Q613" s="0" t="n">
        <f aca="false">IF(AND(C613&lt;&gt;"MB",C613&lt;&gt;"EQ"),I613*H613,0)</f>
        <v>-0.620244</v>
      </c>
      <c r="R613" s="0" t="n">
        <f aca="false">IF(AND(C613&lt;&gt;"MB",C613&lt;&gt;"EQ"),IF(L613="Y",H613,0),0)</f>
        <v>54</v>
      </c>
      <c r="S613" s="0" t="n">
        <f aca="false">IF(P613&gt;0,I613-Y$7,I613-Y$6)</f>
        <v>0.0107391769695412</v>
      </c>
      <c r="T613" s="0" t="n">
        <f aca="false">IF(AND(C613&lt;&gt;"MB",C613&lt;&gt;"EQ"),IF(L613="Y",H613*S613,0),0)</f>
        <v>0.579915556355224</v>
      </c>
      <c r="V613" s="0" t="str">
        <f aca="false">IF(SUM(R$1:R613)&lt;=$Y$10*2,SUM(R$2:R613),"")</f>
        <v/>
      </c>
      <c r="W613" s="0" t="str">
        <f aca="false">IF(V613&lt;&gt;"",ABS(SUM(T$2:T613)),"")</f>
        <v/>
      </c>
    </row>
    <row r="614" customFormat="false" ht="12.75" hidden="false" customHeight="false" outlineLevel="0" collapsed="false">
      <c r="A614" s="0" t="n">
        <f aca="false">Generation_sensitivity!A508</f>
        <v>48877</v>
      </c>
      <c r="B614" s="0" t="str">
        <f aca="false">Generation_sensitivity!B508</f>
        <v>THW_3334</v>
      </c>
      <c r="C614" s="0" t="str">
        <f aca="false">Generation_sensitivity!C508</f>
        <v>D</v>
      </c>
      <c r="D614" s="0" t="str">
        <f aca="false">Generation_sensitivity!D508</f>
        <v>HOUSTON</v>
      </c>
      <c r="E614" s="0" t="str">
        <f aca="false">Generation_sensitivity!E508</f>
        <v>YES</v>
      </c>
      <c r="F614" s="0" t="n">
        <f aca="false">Generation_sensitivity!F508</f>
        <v>57</v>
      </c>
      <c r="G614" s="0" t="n">
        <f aca="false">Generation_sensitivity!G508</f>
        <v>5</v>
      </c>
      <c r="H614" s="0" t="n">
        <f aca="false">Generation_sensitivity!H508</f>
        <v>57</v>
      </c>
      <c r="I614" s="0" t="n">
        <f aca="false">Generation_sensitivity!N508</f>
        <v>-0.011486</v>
      </c>
      <c r="J614" s="0" t="str">
        <f aca="false">Generation_sensitivity!O508</f>
        <v>houston</v>
      </c>
      <c r="K614" s="0" t="n">
        <f aca="false">Generation_sensitivity!P508</f>
        <v>9</v>
      </c>
      <c r="L614" s="0" t="str">
        <f aca="false">Generation_sensitivity!Q508</f>
        <v>Y</v>
      </c>
      <c r="M614" s="0" t="str">
        <f aca="false">Generation_sensitivity!R508</f>
        <v>Y</v>
      </c>
      <c r="N614" s="0" t="str">
        <f aca="false">IF(C614&lt;&gt;"MB",CONCATENATE(L614,J614),"mothballed")</f>
        <v>Yhouston</v>
      </c>
      <c r="O614" s="0" t="str">
        <f aca="false">IF(C614&lt;&gt;"MB",CONCATENATE(M614,J614),"mothballed")</f>
        <v>Yhouston</v>
      </c>
      <c r="P614" s="82" t="n">
        <f aca="false">IF(VLOOKUP(D614,'test results'!$C$8:$F$11,4,FALSE())&gt;0,1,IF(VLOOKUP(D614,'test results'!$C$8:$F$11,4,FALSE())&lt;0,-1,"error"))</f>
        <v>-1</v>
      </c>
      <c r="Q614" s="0" t="n">
        <f aca="false">IF(AND(C614&lt;&gt;"MB",C614&lt;&gt;"EQ"),I614*H614,0)</f>
        <v>-0.654702</v>
      </c>
      <c r="R614" s="0" t="n">
        <f aca="false">IF(AND(C614&lt;&gt;"MB",C614&lt;&gt;"EQ"),IF(L614="Y",H614,0),0)</f>
        <v>57</v>
      </c>
      <c r="S614" s="0" t="n">
        <f aca="false">IF(P614&gt;0,I614-Y$7,I614-Y$6)</f>
        <v>0.0107391769695412</v>
      </c>
      <c r="T614" s="0" t="n">
        <f aca="false">IF(AND(C614&lt;&gt;"MB",C614&lt;&gt;"EQ"),IF(L614="Y",H614*S614,0),0)</f>
        <v>0.612133087263848</v>
      </c>
      <c r="V614" s="0" t="str">
        <f aca="false">IF(SUM(R$1:R614)&lt;=$Y$10*2,SUM(R$2:R614),"")</f>
        <v/>
      </c>
      <c r="W614" s="0" t="str">
        <f aca="false">IF(V614&lt;&gt;"",ABS(SUM(T$2:T614)),"")</f>
        <v/>
      </c>
    </row>
    <row r="615" customFormat="false" ht="12.75" hidden="false" customHeight="false" outlineLevel="0" collapsed="false">
      <c r="A615" s="0" t="n">
        <f aca="false">Generation_sensitivity!A509</f>
        <v>48879</v>
      </c>
      <c r="B615" s="0" t="str">
        <f aca="false">Generation_sensitivity!B509</f>
        <v>THW_4142</v>
      </c>
      <c r="C615" s="0" t="str">
        <f aca="false">Generation_sensitivity!C509</f>
        <v>E</v>
      </c>
      <c r="D615" s="0" t="str">
        <f aca="false">Generation_sensitivity!D509</f>
        <v>HOUSTON</v>
      </c>
      <c r="E615" s="0" t="str">
        <f aca="false">Generation_sensitivity!E509</f>
        <v>YES</v>
      </c>
      <c r="F615" s="0" t="n">
        <f aca="false">Generation_sensitivity!F509</f>
        <v>46.9</v>
      </c>
      <c r="G615" s="0" t="n">
        <f aca="false">Generation_sensitivity!G509</f>
        <v>5</v>
      </c>
      <c r="H615" s="0" t="n">
        <f aca="false">Generation_sensitivity!H509</f>
        <v>54</v>
      </c>
      <c r="I615" s="0" t="n">
        <f aca="false">Generation_sensitivity!N509</f>
        <v>-0.011486</v>
      </c>
      <c r="J615" s="0" t="str">
        <f aca="false">Generation_sensitivity!O509</f>
        <v>houston</v>
      </c>
      <c r="K615" s="0" t="n">
        <f aca="false">Generation_sensitivity!P509</f>
        <v>9</v>
      </c>
      <c r="L615" s="0" t="str">
        <f aca="false">Generation_sensitivity!Q509</f>
        <v>Y</v>
      </c>
      <c r="M615" s="0" t="str">
        <f aca="false">Generation_sensitivity!R509</f>
        <v>Y</v>
      </c>
      <c r="N615" s="0" t="str">
        <f aca="false">IF(C615&lt;&gt;"MB",CONCATENATE(L615,J615),"mothballed")</f>
        <v>Yhouston</v>
      </c>
      <c r="O615" s="0" t="str">
        <f aca="false">IF(C615&lt;&gt;"MB",CONCATENATE(M615,J615),"mothballed")</f>
        <v>Yhouston</v>
      </c>
      <c r="P615" s="82" t="n">
        <f aca="false">IF(VLOOKUP(D615,'test results'!$C$8:$F$11,4,FALSE())&gt;0,1,IF(VLOOKUP(D615,'test results'!$C$8:$F$11,4,FALSE())&lt;0,-1,"error"))</f>
        <v>-1</v>
      </c>
      <c r="Q615" s="0" t="n">
        <f aca="false">IF(AND(C615&lt;&gt;"MB",C615&lt;&gt;"EQ"),I615*H615,0)</f>
        <v>-0.620244</v>
      </c>
      <c r="R615" s="0" t="n">
        <f aca="false">IF(AND(C615&lt;&gt;"MB",C615&lt;&gt;"EQ"),IF(L615="Y",H615,0),0)</f>
        <v>54</v>
      </c>
      <c r="S615" s="0" t="n">
        <f aca="false">IF(P615&gt;0,I615-Y$7,I615-Y$6)</f>
        <v>0.0107391769695412</v>
      </c>
      <c r="T615" s="0" t="n">
        <f aca="false">IF(AND(C615&lt;&gt;"MB",C615&lt;&gt;"EQ"),IF(L615="Y",H615*S615,0),0)</f>
        <v>0.579915556355224</v>
      </c>
      <c r="V615" s="0" t="str">
        <f aca="false">IF(SUM(R$1:R615)&lt;=$Y$10*2,SUM(R$2:R615),"")</f>
        <v/>
      </c>
      <c r="W615" s="0" t="str">
        <f aca="false">IF(V615&lt;&gt;"",ABS(SUM(T$2:T615)),"")</f>
        <v/>
      </c>
    </row>
    <row r="616" customFormat="false" ht="12.75" hidden="false" customHeight="false" outlineLevel="0" collapsed="false">
      <c r="A616" s="0" t="n">
        <f aca="false">Generation_sensitivity!A510</f>
        <v>48879</v>
      </c>
      <c r="B616" s="0" t="str">
        <f aca="false">Generation_sensitivity!B510</f>
        <v>THW_4142</v>
      </c>
      <c r="C616" s="0" t="str">
        <f aca="false">Generation_sensitivity!C510</f>
        <v>F</v>
      </c>
      <c r="D616" s="0" t="str">
        <f aca="false">Generation_sensitivity!D510</f>
        <v>HOUSTON</v>
      </c>
      <c r="E616" s="0" t="str">
        <f aca="false">Generation_sensitivity!E510</f>
        <v>YES</v>
      </c>
      <c r="F616" s="0" t="n">
        <f aca="false">Generation_sensitivity!F510</f>
        <v>46.9</v>
      </c>
      <c r="G616" s="0" t="n">
        <f aca="false">Generation_sensitivity!G510</f>
        <v>5</v>
      </c>
      <c r="H616" s="0" t="n">
        <f aca="false">Generation_sensitivity!H510</f>
        <v>54</v>
      </c>
      <c r="I616" s="0" t="n">
        <f aca="false">Generation_sensitivity!N510</f>
        <v>-0.011486</v>
      </c>
      <c r="J616" s="0" t="str">
        <f aca="false">Generation_sensitivity!O510</f>
        <v>houston</v>
      </c>
      <c r="K616" s="0" t="n">
        <f aca="false">Generation_sensitivity!P510</f>
        <v>9</v>
      </c>
      <c r="L616" s="0" t="str">
        <f aca="false">Generation_sensitivity!Q510</f>
        <v>Y</v>
      </c>
      <c r="M616" s="0" t="str">
        <f aca="false">Generation_sensitivity!R510</f>
        <v>Y</v>
      </c>
      <c r="N616" s="0" t="str">
        <f aca="false">IF(C616&lt;&gt;"MB",CONCATENATE(L616,J616),"mothballed")</f>
        <v>Yhouston</v>
      </c>
      <c r="O616" s="0" t="str">
        <f aca="false">IF(C616&lt;&gt;"MB",CONCATENATE(M616,J616),"mothballed")</f>
        <v>Yhouston</v>
      </c>
      <c r="P616" s="82" t="n">
        <f aca="false">IF(VLOOKUP(D616,'test results'!$C$8:$F$11,4,FALSE())&gt;0,1,IF(VLOOKUP(D616,'test results'!$C$8:$F$11,4,FALSE())&lt;0,-1,"error"))</f>
        <v>-1</v>
      </c>
      <c r="Q616" s="0" t="n">
        <f aca="false">IF(AND(C616&lt;&gt;"MB",C616&lt;&gt;"EQ"),I616*H616,0)</f>
        <v>-0.620244</v>
      </c>
      <c r="R616" s="0" t="n">
        <f aca="false">IF(AND(C616&lt;&gt;"MB",C616&lt;&gt;"EQ"),IF(L616="Y",H616,0),0)</f>
        <v>54</v>
      </c>
      <c r="S616" s="0" t="n">
        <f aca="false">IF(P616&gt;0,I616-Y$7,I616-Y$6)</f>
        <v>0.0107391769695412</v>
      </c>
      <c r="T616" s="0" t="n">
        <f aca="false">IF(AND(C616&lt;&gt;"MB",C616&lt;&gt;"EQ"),IF(L616="Y",H616*S616,0),0)</f>
        <v>0.579915556355224</v>
      </c>
      <c r="V616" s="0" t="str">
        <f aca="false">IF(SUM(R$1:R616)&lt;=$Y$10*2,SUM(R$2:R616),"")</f>
        <v/>
      </c>
      <c r="W616" s="0" t="str">
        <f aca="false">IF(V616&lt;&gt;"",ABS(SUM(T$2:T616)),"")</f>
        <v/>
      </c>
    </row>
    <row r="617" customFormat="false" ht="12.75" hidden="false" customHeight="false" outlineLevel="0" collapsed="false">
      <c r="A617" s="0" t="n">
        <f aca="false">Generation_sensitivity!A511</f>
        <v>48881</v>
      </c>
      <c r="B617" s="0" t="str">
        <f aca="false">Generation_sensitivity!B511</f>
        <v>THW_4344</v>
      </c>
      <c r="C617" s="0" t="str">
        <f aca="false">Generation_sensitivity!C511</f>
        <v>G</v>
      </c>
      <c r="D617" s="0" t="str">
        <f aca="false">Generation_sensitivity!D511</f>
        <v>HOUSTON</v>
      </c>
      <c r="E617" s="0" t="str">
        <f aca="false">Generation_sensitivity!E511</f>
        <v>YES</v>
      </c>
      <c r="F617" s="0" t="n">
        <f aca="false">Generation_sensitivity!F511</f>
        <v>50.4</v>
      </c>
      <c r="G617" s="0" t="n">
        <f aca="false">Generation_sensitivity!G511</f>
        <v>5</v>
      </c>
      <c r="H617" s="0" t="n">
        <f aca="false">Generation_sensitivity!H511</f>
        <v>58</v>
      </c>
      <c r="I617" s="0" t="n">
        <f aca="false">Generation_sensitivity!N511</f>
        <v>-0.011486</v>
      </c>
      <c r="J617" s="0" t="str">
        <f aca="false">Generation_sensitivity!O511</f>
        <v>houston</v>
      </c>
      <c r="K617" s="0" t="n">
        <f aca="false">Generation_sensitivity!P511</f>
        <v>9</v>
      </c>
      <c r="L617" s="0" t="str">
        <f aca="false">Generation_sensitivity!Q511</f>
        <v>Y</v>
      </c>
      <c r="M617" s="0" t="str">
        <f aca="false">Generation_sensitivity!R511</f>
        <v>Y</v>
      </c>
      <c r="N617" s="0" t="str">
        <f aca="false">IF(C617&lt;&gt;"MB",CONCATENATE(L617,J617),"mothballed")</f>
        <v>Yhouston</v>
      </c>
      <c r="O617" s="0" t="str">
        <f aca="false">IF(C617&lt;&gt;"MB",CONCATENATE(M617,J617),"mothballed")</f>
        <v>Yhouston</v>
      </c>
      <c r="P617" s="82" t="n">
        <f aca="false">IF(VLOOKUP(D617,'test results'!$C$8:$F$11,4,FALSE())&gt;0,1,IF(VLOOKUP(D617,'test results'!$C$8:$F$11,4,FALSE())&lt;0,-1,"error"))</f>
        <v>-1</v>
      </c>
      <c r="Q617" s="0" t="n">
        <f aca="false">IF(AND(C617&lt;&gt;"MB",C617&lt;&gt;"EQ"),I617*H617,0)</f>
        <v>-0.666188</v>
      </c>
      <c r="R617" s="0" t="n">
        <f aca="false">IF(AND(C617&lt;&gt;"MB",C617&lt;&gt;"EQ"),IF(L617="Y",H617,0),0)</f>
        <v>58</v>
      </c>
      <c r="S617" s="0" t="n">
        <f aca="false">IF(P617&gt;0,I617-Y$7,I617-Y$6)</f>
        <v>0.0107391769695412</v>
      </c>
      <c r="T617" s="0" t="n">
        <f aca="false">IF(AND(C617&lt;&gt;"MB",C617&lt;&gt;"EQ"),IF(L617="Y",H617*S617,0),0)</f>
        <v>0.622872264233389</v>
      </c>
      <c r="V617" s="0" t="str">
        <f aca="false">IF(SUM(R$1:R617)&lt;=$Y$10*2,SUM(R$2:R617),"")</f>
        <v/>
      </c>
      <c r="W617" s="0" t="str">
        <f aca="false">IF(V617&lt;&gt;"",ABS(SUM(T$2:T617)),"")</f>
        <v/>
      </c>
    </row>
    <row r="618" customFormat="false" ht="12.75" hidden="false" customHeight="false" outlineLevel="0" collapsed="false">
      <c r="A618" s="0" t="n">
        <f aca="false">Generation_sensitivity!A512</f>
        <v>48881</v>
      </c>
      <c r="B618" s="0" t="str">
        <f aca="false">Generation_sensitivity!B512</f>
        <v>THW_4344</v>
      </c>
      <c r="C618" s="0" t="str">
        <f aca="false">Generation_sensitivity!C512</f>
        <v>H</v>
      </c>
      <c r="D618" s="0" t="str">
        <f aca="false">Generation_sensitivity!D512</f>
        <v>HOUSTON</v>
      </c>
      <c r="E618" s="0" t="str">
        <f aca="false">Generation_sensitivity!E512</f>
        <v>YES</v>
      </c>
      <c r="F618" s="0" t="n">
        <f aca="false">Generation_sensitivity!F512</f>
        <v>50.4</v>
      </c>
      <c r="G618" s="0" t="n">
        <f aca="false">Generation_sensitivity!G512</f>
        <v>5</v>
      </c>
      <c r="H618" s="0" t="n">
        <f aca="false">Generation_sensitivity!H512</f>
        <v>58</v>
      </c>
      <c r="I618" s="0" t="n">
        <f aca="false">Generation_sensitivity!N512</f>
        <v>-0.011486</v>
      </c>
      <c r="J618" s="0" t="str">
        <f aca="false">Generation_sensitivity!O512</f>
        <v>houston</v>
      </c>
      <c r="K618" s="0" t="n">
        <f aca="false">Generation_sensitivity!P512</f>
        <v>9</v>
      </c>
      <c r="L618" s="0" t="str">
        <f aca="false">Generation_sensitivity!Q512</f>
        <v>Y</v>
      </c>
      <c r="M618" s="0" t="str">
        <f aca="false">Generation_sensitivity!R512</f>
        <v>Y</v>
      </c>
      <c r="N618" s="0" t="str">
        <f aca="false">IF(C618&lt;&gt;"MB",CONCATENATE(L618,J618),"mothballed")</f>
        <v>Yhouston</v>
      </c>
      <c r="O618" s="0" t="str">
        <f aca="false">IF(C618&lt;&gt;"MB",CONCATENATE(M618,J618),"mothballed")</f>
        <v>Yhouston</v>
      </c>
      <c r="P618" s="82" t="n">
        <f aca="false">IF(VLOOKUP(D618,'test results'!$C$8:$F$11,4,FALSE())&gt;0,1,IF(VLOOKUP(D618,'test results'!$C$8:$F$11,4,FALSE())&lt;0,-1,"error"))</f>
        <v>-1</v>
      </c>
      <c r="Q618" s="0" t="n">
        <f aca="false">IF(AND(C618&lt;&gt;"MB",C618&lt;&gt;"EQ"),I618*H618,0)</f>
        <v>-0.666188</v>
      </c>
      <c r="R618" s="0" t="n">
        <f aca="false">IF(AND(C618&lt;&gt;"MB",C618&lt;&gt;"EQ"),IF(L618="Y",H618,0),0)</f>
        <v>58</v>
      </c>
      <c r="S618" s="0" t="n">
        <f aca="false">IF(P618&gt;0,I618-Y$7,I618-Y$6)</f>
        <v>0.0107391769695412</v>
      </c>
      <c r="T618" s="0" t="n">
        <f aca="false">IF(AND(C618&lt;&gt;"MB",C618&lt;&gt;"EQ"),IF(L618="Y",H618*S618,0),0)</f>
        <v>0.622872264233389</v>
      </c>
      <c r="V618" s="0" t="str">
        <f aca="false">IF(SUM(R$1:R618)&lt;=$Y$10*2,SUM(R$2:R618),"")</f>
        <v/>
      </c>
      <c r="W618" s="0" t="str">
        <f aca="false">IF(V618&lt;&gt;"",ABS(SUM(T$2:T618)),"")</f>
        <v/>
      </c>
    </row>
    <row r="619" customFormat="false" ht="12.75" hidden="false" customHeight="false" outlineLevel="0" collapsed="false">
      <c r="A619" s="0" t="n">
        <f aca="false">Generation_sensitivity!A430</f>
        <v>48582</v>
      </c>
      <c r="B619" s="0" t="str">
        <f aca="false">Generation_sensitivity!B430</f>
        <v>CBY_GN2_</v>
      </c>
      <c r="C619" s="0" t="str">
        <f aca="false">Generation_sensitivity!C430</f>
        <v>2</v>
      </c>
      <c r="D619" s="0" t="str">
        <f aca="false">Generation_sensitivity!D430</f>
        <v>HOUSTON</v>
      </c>
      <c r="E619" s="0" t="str">
        <f aca="false">Generation_sensitivity!E430</f>
        <v>YES</v>
      </c>
      <c r="F619" s="0" t="n">
        <f aca="false">Generation_sensitivity!F430</f>
        <v>551.2</v>
      </c>
      <c r="G619" s="0" t="n">
        <f aca="false">Generation_sensitivity!G430</f>
        <v>110</v>
      </c>
      <c r="H619" s="0" t="n">
        <f aca="false">Generation_sensitivity!H430</f>
        <v>735</v>
      </c>
      <c r="I619" s="0" t="n">
        <f aca="false">Generation_sensitivity!N430</f>
        <v>-0.011498</v>
      </c>
      <c r="J619" s="0" t="str">
        <f aca="false">Generation_sensitivity!O430</f>
        <v>houston</v>
      </c>
      <c r="K619" s="0" t="n">
        <f aca="false">Generation_sensitivity!P430</f>
        <v>10</v>
      </c>
      <c r="L619" s="0" t="str">
        <f aca="false">Generation_sensitivity!Q430</f>
        <v>Y</v>
      </c>
      <c r="M619" s="0" t="str">
        <f aca="false">Generation_sensitivity!R430</f>
        <v>Y</v>
      </c>
      <c r="N619" s="0" t="str">
        <f aca="false">IF(C619&lt;&gt;"MB",CONCATENATE(L619,J619),"mothballed")</f>
        <v>Yhouston</v>
      </c>
      <c r="O619" s="0" t="str">
        <f aca="false">IF(C619&lt;&gt;"MB",CONCATENATE(M619,J619),"mothballed")</f>
        <v>Yhouston</v>
      </c>
      <c r="P619" s="82" t="n">
        <f aca="false">IF(VLOOKUP(D619,'test results'!$C$8:$F$11,4,FALSE())&gt;0,1,IF(VLOOKUP(D619,'test results'!$C$8:$F$11,4,FALSE())&lt;0,-1,"error"))</f>
        <v>-1</v>
      </c>
      <c r="Q619" s="0" t="n">
        <f aca="false">IF(AND(C619&lt;&gt;"MB",C619&lt;&gt;"EQ"),I619*H619,0)</f>
        <v>-8.45103</v>
      </c>
      <c r="R619" s="0" t="n">
        <f aca="false">IF(AND(C619&lt;&gt;"MB",C619&lt;&gt;"EQ"),IF(L619="Y",H619,0),0)</f>
        <v>735</v>
      </c>
      <c r="S619" s="0" t="n">
        <f aca="false">IF(P619&gt;0,I619-Y$7,I619-Y$6)</f>
        <v>0.0107271769695412</v>
      </c>
      <c r="T619" s="0" t="n">
        <f aca="false">IF(AND(C619&lt;&gt;"MB",C619&lt;&gt;"EQ"),IF(L619="Y",H619*S619,0),0)</f>
        <v>7.88447507261277</v>
      </c>
      <c r="V619" s="0" t="str">
        <f aca="false">IF(SUM(R$1:R619)&lt;=$Y$10*2,SUM(R$2:R619),"")</f>
        <v/>
      </c>
      <c r="W619" s="0" t="str">
        <f aca="false">IF(V619&lt;&gt;"",ABS(SUM(T$2:T619)),"")</f>
        <v/>
      </c>
    </row>
    <row r="620" customFormat="false" ht="12.75" hidden="false" customHeight="false" outlineLevel="0" collapsed="false">
      <c r="A620" s="0" t="n">
        <f aca="false">Generation_sensitivity!A531</f>
        <v>49803</v>
      </c>
      <c r="B620" s="0" t="str">
        <f aca="false">Generation_sensitivity!B531</f>
        <v>EXN_15GT</v>
      </c>
      <c r="C620" s="0" t="str">
        <f aca="false">Generation_sensitivity!C531</f>
        <v>1</v>
      </c>
      <c r="D620" s="0" t="str">
        <f aca="false">Generation_sensitivity!D531</f>
        <v>HOUSTON</v>
      </c>
      <c r="E620" s="0" t="str">
        <f aca="false">Generation_sensitivity!E531</f>
        <v>YES</v>
      </c>
      <c r="F620" s="0" t="n">
        <f aca="false">Generation_sensitivity!F531</f>
        <v>33</v>
      </c>
      <c r="G620" s="0" t="n">
        <f aca="false">Generation_sensitivity!G531</f>
        <v>8.3</v>
      </c>
      <c r="H620" s="0" t="n">
        <f aca="false">Generation_sensitivity!H531</f>
        <v>34</v>
      </c>
      <c r="I620" s="0" t="n">
        <f aca="false">Generation_sensitivity!N531</f>
        <v>-0.011516</v>
      </c>
      <c r="J620" s="0" t="str">
        <f aca="false">Generation_sensitivity!O531</f>
        <v>houston</v>
      </c>
      <c r="K620" s="0" t="n">
        <f aca="false">Generation_sensitivity!P531</f>
        <v>7</v>
      </c>
      <c r="L620" s="0" t="str">
        <f aca="false">Generation_sensitivity!Q531</f>
        <v>N</v>
      </c>
      <c r="M620" s="0" t="str">
        <f aca="false">Generation_sensitivity!R531</f>
        <v>N</v>
      </c>
      <c r="N620" s="0" t="str">
        <f aca="false">IF(C620&lt;&gt;"MB",CONCATENATE(L620,J620),"mothballed")</f>
        <v>Nhouston</v>
      </c>
      <c r="O620" s="0" t="str">
        <f aca="false">IF(C620&lt;&gt;"MB",CONCATENATE(M620,J620),"mothballed")</f>
        <v>Nhouston</v>
      </c>
      <c r="P620" s="82" t="n">
        <f aca="false">IF(VLOOKUP(D620,'test results'!$C$8:$F$11,4,FALSE())&gt;0,1,IF(VLOOKUP(D620,'test results'!$C$8:$F$11,4,FALSE())&lt;0,-1,"error"))</f>
        <v>-1</v>
      </c>
      <c r="Q620" s="0" t="n">
        <f aca="false">IF(AND(C620&lt;&gt;"MB",C620&lt;&gt;"EQ"),I620*H620,0)</f>
        <v>-0.391544</v>
      </c>
      <c r="R620" s="0" t="n">
        <f aca="false">IF(AND(C620&lt;&gt;"MB",C620&lt;&gt;"EQ"),IF(L620="Y",H620,0),0)</f>
        <v>0</v>
      </c>
      <c r="S620" s="0" t="n">
        <f aca="false">IF(P620&gt;0,I620-Y$7,I620-Y$6)</f>
        <v>0.0107091769695412</v>
      </c>
      <c r="T620" s="0" t="n">
        <f aca="false">IF(AND(C620&lt;&gt;"MB",C620&lt;&gt;"EQ"),IF(L620="Y",H620*S620,0),0)</f>
        <v>0</v>
      </c>
      <c r="V620" s="0" t="str">
        <f aca="false">IF(SUM(R$1:R620)&lt;=$Y$10*2,SUM(R$2:R620),"")</f>
        <v/>
      </c>
      <c r="W620" s="0" t="str">
        <f aca="false">IF(V620&lt;&gt;"",ABS(SUM(T$2:T620)),"")</f>
        <v/>
      </c>
    </row>
    <row r="621" customFormat="false" ht="12.75" hidden="false" customHeight="false" outlineLevel="0" collapsed="false">
      <c r="A621" s="0" t="n">
        <f aca="false">Generation_sensitivity!A532</f>
        <v>49804</v>
      </c>
      <c r="B621" s="0" t="str">
        <f aca="false">Generation_sensitivity!B532</f>
        <v>EXN_16GT</v>
      </c>
      <c r="C621" s="0" t="str">
        <f aca="false">Generation_sensitivity!C532</f>
        <v>2</v>
      </c>
      <c r="D621" s="0" t="str">
        <f aca="false">Generation_sensitivity!D532</f>
        <v>HOUSTON</v>
      </c>
      <c r="E621" s="0" t="str">
        <f aca="false">Generation_sensitivity!E532</f>
        <v>YES</v>
      </c>
      <c r="F621" s="0" t="n">
        <f aca="false">Generation_sensitivity!F532</f>
        <v>32</v>
      </c>
      <c r="G621" s="0" t="n">
        <f aca="false">Generation_sensitivity!G532</f>
        <v>8.3</v>
      </c>
      <c r="H621" s="0" t="n">
        <f aca="false">Generation_sensitivity!H532</f>
        <v>34.7</v>
      </c>
      <c r="I621" s="0" t="n">
        <f aca="false">Generation_sensitivity!N532</f>
        <v>-0.011516</v>
      </c>
      <c r="J621" s="0" t="str">
        <f aca="false">Generation_sensitivity!O532</f>
        <v>houston</v>
      </c>
      <c r="K621" s="0" t="n">
        <f aca="false">Generation_sensitivity!P532</f>
        <v>7</v>
      </c>
      <c r="L621" s="0" t="str">
        <f aca="false">Generation_sensitivity!Q532</f>
        <v>N</v>
      </c>
      <c r="M621" s="0" t="str">
        <f aca="false">Generation_sensitivity!R532</f>
        <v>N</v>
      </c>
      <c r="N621" s="0" t="str">
        <f aca="false">IF(C621&lt;&gt;"MB",CONCATENATE(L621,J621),"mothballed")</f>
        <v>Nhouston</v>
      </c>
      <c r="O621" s="0" t="str">
        <f aca="false">IF(C621&lt;&gt;"MB",CONCATENATE(M621,J621),"mothballed")</f>
        <v>Nhouston</v>
      </c>
      <c r="P621" s="82" t="n">
        <f aca="false">IF(VLOOKUP(D621,'test results'!$C$8:$F$11,4,FALSE())&gt;0,1,IF(VLOOKUP(D621,'test results'!$C$8:$F$11,4,FALSE())&lt;0,-1,"error"))</f>
        <v>-1</v>
      </c>
      <c r="Q621" s="0" t="n">
        <f aca="false">IF(AND(C621&lt;&gt;"MB",C621&lt;&gt;"EQ"),I621*H621,0)</f>
        <v>-0.3996052</v>
      </c>
      <c r="R621" s="0" t="n">
        <f aca="false">IF(AND(C621&lt;&gt;"MB",C621&lt;&gt;"EQ"),IF(L621="Y",H621,0),0)</f>
        <v>0</v>
      </c>
      <c r="S621" s="0" t="n">
        <f aca="false">IF(P621&gt;0,I621-Y$7,I621-Y$6)</f>
        <v>0.0107091769695412</v>
      </c>
      <c r="T621" s="0" t="n">
        <f aca="false">IF(AND(C621&lt;&gt;"MB",C621&lt;&gt;"EQ"),IF(L621="Y",H621*S621,0),0)</f>
        <v>0</v>
      </c>
      <c r="V621" s="0" t="str">
        <f aca="false">IF(SUM(R$1:R621)&lt;=$Y$10*2,SUM(R$2:R621),"")</f>
        <v/>
      </c>
      <c r="W621" s="0" t="str">
        <f aca="false">IF(V621&lt;&gt;"",ABS(SUM(T$2:T621)),"")</f>
        <v/>
      </c>
    </row>
    <row r="622" customFormat="false" ht="12.75" hidden="false" customHeight="false" outlineLevel="0" collapsed="false">
      <c r="A622" s="0" t="n">
        <f aca="false">Generation_sensitivity!A533</f>
        <v>49805</v>
      </c>
      <c r="B622" s="0" t="str">
        <f aca="false">Generation_sensitivity!B533</f>
        <v>EXN_17GT</v>
      </c>
      <c r="C622" s="0" t="str">
        <f aca="false">Generation_sensitivity!C533</f>
        <v>3</v>
      </c>
      <c r="D622" s="0" t="str">
        <f aca="false">Generation_sensitivity!D533</f>
        <v>HOUSTON</v>
      </c>
      <c r="E622" s="0" t="str">
        <f aca="false">Generation_sensitivity!E533</f>
        <v>YES</v>
      </c>
      <c r="F622" s="0" t="n">
        <f aca="false">Generation_sensitivity!F533</f>
        <v>31</v>
      </c>
      <c r="G622" s="0" t="n">
        <f aca="false">Generation_sensitivity!G533</f>
        <v>8.3</v>
      </c>
      <c r="H622" s="0" t="n">
        <f aca="false">Generation_sensitivity!H533</f>
        <v>32.7</v>
      </c>
      <c r="I622" s="0" t="n">
        <f aca="false">Generation_sensitivity!N533</f>
        <v>-0.011516</v>
      </c>
      <c r="J622" s="0" t="str">
        <f aca="false">Generation_sensitivity!O533</f>
        <v>houston</v>
      </c>
      <c r="K622" s="0" t="n">
        <f aca="false">Generation_sensitivity!P533</f>
        <v>7</v>
      </c>
      <c r="L622" s="0" t="str">
        <f aca="false">Generation_sensitivity!Q533</f>
        <v>N</v>
      </c>
      <c r="M622" s="0" t="str">
        <f aca="false">Generation_sensitivity!R533</f>
        <v>N</v>
      </c>
      <c r="N622" s="0" t="str">
        <f aca="false">IF(C622&lt;&gt;"MB",CONCATENATE(L622,J622),"mothballed")</f>
        <v>Nhouston</v>
      </c>
      <c r="O622" s="0" t="str">
        <f aca="false">IF(C622&lt;&gt;"MB",CONCATENATE(M622,J622),"mothballed")</f>
        <v>Nhouston</v>
      </c>
      <c r="P622" s="82" t="n">
        <f aca="false">IF(VLOOKUP(D622,'test results'!$C$8:$F$11,4,FALSE())&gt;0,1,IF(VLOOKUP(D622,'test results'!$C$8:$F$11,4,FALSE())&lt;0,-1,"error"))</f>
        <v>-1</v>
      </c>
      <c r="Q622" s="0" t="n">
        <f aca="false">IF(AND(C622&lt;&gt;"MB",C622&lt;&gt;"EQ"),I622*H622,0)</f>
        <v>-0.3765732</v>
      </c>
      <c r="R622" s="0" t="n">
        <f aca="false">IF(AND(C622&lt;&gt;"MB",C622&lt;&gt;"EQ"),IF(L622="Y",H622,0),0)</f>
        <v>0</v>
      </c>
      <c r="S622" s="0" t="n">
        <f aca="false">IF(P622&gt;0,I622-Y$7,I622-Y$6)</f>
        <v>0.0107091769695412</v>
      </c>
      <c r="T622" s="0" t="n">
        <f aca="false">IF(AND(C622&lt;&gt;"MB",C622&lt;&gt;"EQ"),IF(L622="Y",H622*S622,0),0)</f>
        <v>0</v>
      </c>
      <c r="V622" s="0" t="str">
        <f aca="false">IF(SUM(R$1:R622)&lt;=$Y$10*2,SUM(R$2:R622),"")</f>
        <v/>
      </c>
      <c r="W622" s="0" t="str">
        <f aca="false">IF(V622&lt;&gt;"",ABS(SUM(T$2:T622)),"")</f>
        <v/>
      </c>
    </row>
    <row r="623" customFormat="false" ht="12.75" hidden="false" customHeight="false" outlineLevel="0" collapsed="false">
      <c r="A623" s="0" t="n">
        <f aca="false">Generation_sensitivity!A534</f>
        <v>49826</v>
      </c>
      <c r="B623" s="0" t="str">
        <f aca="false">Generation_sensitivity!B534</f>
        <v>EXN938GT</v>
      </c>
      <c r="C623" s="0" t="str">
        <f aca="false">Generation_sensitivity!C534</f>
        <v>5</v>
      </c>
      <c r="D623" s="0" t="str">
        <f aca="false">Generation_sensitivity!D534</f>
        <v>HOUSTON</v>
      </c>
      <c r="E623" s="0" t="str">
        <f aca="false">Generation_sensitivity!E534</f>
        <v>YES</v>
      </c>
      <c r="F623" s="0" t="n">
        <f aca="false">Generation_sensitivity!F534</f>
        <v>43</v>
      </c>
      <c r="G623" s="0" t="n">
        <f aca="false">Generation_sensitivity!G534</f>
        <v>9.2</v>
      </c>
      <c r="H623" s="0" t="n">
        <f aca="false">Generation_sensitivity!H534</f>
        <v>45.9</v>
      </c>
      <c r="I623" s="0" t="n">
        <f aca="false">Generation_sensitivity!N534</f>
        <v>-0.011516</v>
      </c>
      <c r="J623" s="0" t="str">
        <f aca="false">Generation_sensitivity!O534</f>
        <v>houston</v>
      </c>
      <c r="K623" s="0" t="n">
        <f aca="false">Generation_sensitivity!P534</f>
        <v>7</v>
      </c>
      <c r="L623" s="0" t="str">
        <f aca="false">Generation_sensitivity!Q534</f>
        <v>N</v>
      </c>
      <c r="M623" s="0" t="str">
        <f aca="false">Generation_sensitivity!R534</f>
        <v>N</v>
      </c>
      <c r="N623" s="0" t="str">
        <f aca="false">IF(C623&lt;&gt;"MB",CONCATENATE(L623,J623),"mothballed")</f>
        <v>Nhouston</v>
      </c>
      <c r="O623" s="0" t="str">
        <f aca="false">IF(C623&lt;&gt;"MB",CONCATENATE(M623,J623),"mothballed")</f>
        <v>Nhouston</v>
      </c>
      <c r="P623" s="82" t="n">
        <f aca="false">IF(VLOOKUP(D623,'test results'!$C$8:$F$11,4,FALSE())&gt;0,1,IF(VLOOKUP(D623,'test results'!$C$8:$F$11,4,FALSE())&lt;0,-1,"error"))</f>
        <v>-1</v>
      </c>
      <c r="Q623" s="0" t="n">
        <f aca="false">IF(AND(C623&lt;&gt;"MB",C623&lt;&gt;"EQ"),I623*H623,0)</f>
        <v>-0.5285844</v>
      </c>
      <c r="R623" s="0" t="n">
        <f aca="false">IF(AND(C623&lt;&gt;"MB",C623&lt;&gt;"EQ"),IF(L623="Y",H623,0),0)</f>
        <v>0</v>
      </c>
      <c r="S623" s="0" t="n">
        <f aca="false">IF(P623&gt;0,I623-Y$7,I623-Y$6)</f>
        <v>0.0107091769695412</v>
      </c>
      <c r="T623" s="0" t="n">
        <f aca="false">IF(AND(C623&lt;&gt;"MB",C623&lt;&gt;"EQ"),IF(L623="Y",H623*S623,0),0)</f>
        <v>0</v>
      </c>
      <c r="V623" s="0" t="str">
        <f aca="false">IF(SUM(R$1:R623)&lt;=$Y$10*2,SUM(R$2:R623),"")</f>
        <v/>
      </c>
      <c r="W623" s="0" t="str">
        <f aca="false">IF(V623&lt;&gt;"",ABS(SUM(T$2:T623)),"")</f>
        <v/>
      </c>
    </row>
    <row r="624" customFormat="false" ht="12.75" hidden="false" customHeight="false" outlineLevel="0" collapsed="false">
      <c r="A624" s="0" t="n">
        <f aca="false">Generation_sensitivity!A535</f>
        <v>49828</v>
      </c>
      <c r="B624" s="0" t="str">
        <f aca="false">Generation_sensitivity!B535</f>
        <v>EXN941GT</v>
      </c>
      <c r="C624" s="0" t="str">
        <f aca="false">Generation_sensitivity!C535</f>
        <v>10</v>
      </c>
      <c r="D624" s="0" t="str">
        <f aca="false">Generation_sensitivity!D535</f>
        <v>HOUSTON</v>
      </c>
      <c r="E624" s="0" t="str">
        <f aca="false">Generation_sensitivity!E535</f>
        <v>YES</v>
      </c>
      <c r="F624" s="0" t="n">
        <f aca="false">Generation_sensitivity!F535</f>
        <v>19</v>
      </c>
      <c r="G624" s="0" t="n">
        <f aca="false">Generation_sensitivity!G535</f>
        <v>5.4</v>
      </c>
      <c r="H624" s="0" t="n">
        <f aca="false">Generation_sensitivity!H535</f>
        <v>17.7</v>
      </c>
      <c r="I624" s="0" t="n">
        <f aca="false">Generation_sensitivity!N535</f>
        <v>-0.011516</v>
      </c>
      <c r="J624" s="0" t="str">
        <f aca="false">Generation_sensitivity!O535</f>
        <v>houston</v>
      </c>
      <c r="K624" s="0" t="n">
        <f aca="false">Generation_sensitivity!P535</f>
        <v>7</v>
      </c>
      <c r="L624" s="0" t="str">
        <f aca="false">Generation_sensitivity!Q535</f>
        <v>N</v>
      </c>
      <c r="M624" s="0" t="str">
        <f aca="false">Generation_sensitivity!R535</f>
        <v>N</v>
      </c>
      <c r="N624" s="0" t="str">
        <f aca="false">IF(C624&lt;&gt;"MB",CONCATENATE(L624,J624),"mothballed")</f>
        <v>Nhouston</v>
      </c>
      <c r="O624" s="0" t="str">
        <f aca="false">IF(C624&lt;&gt;"MB",CONCATENATE(M624,J624),"mothballed")</f>
        <v>Nhouston</v>
      </c>
      <c r="P624" s="82" t="n">
        <f aca="false">IF(VLOOKUP(D624,'test results'!$C$8:$F$11,4,FALSE())&gt;0,1,IF(VLOOKUP(D624,'test results'!$C$8:$F$11,4,FALSE())&lt;0,-1,"error"))</f>
        <v>-1</v>
      </c>
      <c r="Q624" s="0" t="n">
        <f aca="false">IF(AND(C624&lt;&gt;"MB",C624&lt;&gt;"EQ"),I624*H624,0)</f>
        <v>-0.2038332</v>
      </c>
      <c r="R624" s="0" t="n">
        <f aca="false">IF(AND(C624&lt;&gt;"MB",C624&lt;&gt;"EQ"),IF(L624="Y",H624,0),0)</f>
        <v>0</v>
      </c>
      <c r="S624" s="0" t="n">
        <f aca="false">IF(P624&gt;0,I624-Y$7,I624-Y$6)</f>
        <v>0.0107091769695412</v>
      </c>
      <c r="T624" s="0" t="n">
        <f aca="false">IF(AND(C624&lt;&gt;"MB",C624&lt;&gt;"EQ"),IF(L624="Y",H624*S624,0),0)</f>
        <v>0</v>
      </c>
      <c r="V624" s="0" t="str">
        <f aca="false">IF(SUM(R$1:R624)&lt;=$Y$10*2,SUM(R$2:R624),"")</f>
        <v/>
      </c>
      <c r="W624" s="0" t="str">
        <f aca="false">IF(V624&lt;&gt;"",ABS(SUM(T$2:T624)),"")</f>
        <v/>
      </c>
    </row>
    <row r="625" customFormat="false" ht="12.75" hidden="false" customHeight="false" outlineLevel="0" collapsed="false">
      <c r="A625" s="0" t="n">
        <f aca="false">Generation_sensitivity!A536</f>
        <v>49829</v>
      </c>
      <c r="B625" s="0" t="str">
        <f aca="false">Generation_sensitivity!B536</f>
        <v>EXN942GT</v>
      </c>
      <c r="C625" s="0" t="str">
        <f aca="false">Generation_sensitivity!C536</f>
        <v>11</v>
      </c>
      <c r="D625" s="0" t="str">
        <f aca="false">Generation_sensitivity!D536</f>
        <v>HOUSTON</v>
      </c>
      <c r="E625" s="0" t="str">
        <f aca="false">Generation_sensitivity!E536</f>
        <v>YES</v>
      </c>
      <c r="F625" s="0" t="n">
        <f aca="false">Generation_sensitivity!F536</f>
        <v>20</v>
      </c>
      <c r="G625" s="0" t="n">
        <f aca="false">Generation_sensitivity!G536</f>
        <v>5.4</v>
      </c>
      <c r="H625" s="0" t="n">
        <f aca="false">Generation_sensitivity!H536</f>
        <v>20.4</v>
      </c>
      <c r="I625" s="0" t="n">
        <f aca="false">Generation_sensitivity!N536</f>
        <v>-0.011516</v>
      </c>
      <c r="J625" s="0" t="str">
        <f aca="false">Generation_sensitivity!O536</f>
        <v>houston</v>
      </c>
      <c r="K625" s="0" t="n">
        <f aca="false">Generation_sensitivity!P536</f>
        <v>7</v>
      </c>
      <c r="L625" s="0" t="str">
        <f aca="false">Generation_sensitivity!Q536</f>
        <v>N</v>
      </c>
      <c r="M625" s="0" t="str">
        <f aca="false">Generation_sensitivity!R536</f>
        <v>N</v>
      </c>
      <c r="N625" s="0" t="str">
        <f aca="false">IF(C625&lt;&gt;"MB",CONCATENATE(L625,J625),"mothballed")</f>
        <v>Nhouston</v>
      </c>
      <c r="O625" s="0" t="str">
        <f aca="false">IF(C625&lt;&gt;"MB",CONCATENATE(M625,J625),"mothballed")</f>
        <v>Nhouston</v>
      </c>
      <c r="P625" s="82" t="n">
        <f aca="false">IF(VLOOKUP(D625,'test results'!$C$8:$F$11,4,FALSE())&gt;0,1,IF(VLOOKUP(D625,'test results'!$C$8:$F$11,4,FALSE())&lt;0,-1,"error"))</f>
        <v>-1</v>
      </c>
      <c r="Q625" s="0" t="n">
        <f aca="false">IF(AND(C625&lt;&gt;"MB",C625&lt;&gt;"EQ"),I625*H625,0)</f>
        <v>-0.2349264</v>
      </c>
      <c r="R625" s="0" t="n">
        <f aca="false">IF(AND(C625&lt;&gt;"MB",C625&lt;&gt;"EQ"),IF(L625="Y",H625,0),0)</f>
        <v>0</v>
      </c>
      <c r="S625" s="0" t="n">
        <f aca="false">IF(P625&gt;0,I625-Y$7,I625-Y$6)</f>
        <v>0.0107091769695412</v>
      </c>
      <c r="T625" s="0" t="n">
        <f aca="false">IF(AND(C625&lt;&gt;"MB",C625&lt;&gt;"EQ"),IF(L625="Y",H625*S625,0),0)</f>
        <v>0</v>
      </c>
      <c r="V625" s="0" t="str">
        <f aca="false">IF(SUM(R$1:R625)&lt;=$Y$10*2,SUM(R$2:R625),"")</f>
        <v/>
      </c>
      <c r="W625" s="0" t="str">
        <f aca="false">IF(V625&lt;&gt;"",ABS(SUM(T$2:T625)),"")</f>
        <v/>
      </c>
    </row>
    <row r="626" customFormat="false" ht="12.75" hidden="false" customHeight="false" outlineLevel="0" collapsed="false">
      <c r="A626" s="0" t="n">
        <f aca="false">Generation_sensitivity!A537</f>
        <v>49830</v>
      </c>
      <c r="B626" s="0" t="str">
        <f aca="false">Generation_sensitivity!B537</f>
        <v>EXN943GT</v>
      </c>
      <c r="C626" s="0" t="str">
        <f aca="false">Generation_sensitivity!C537</f>
        <v>12</v>
      </c>
      <c r="D626" s="0" t="str">
        <f aca="false">Generation_sensitivity!D537</f>
        <v>HOUSTON</v>
      </c>
      <c r="E626" s="0" t="str">
        <f aca="false">Generation_sensitivity!E537</f>
        <v>YES</v>
      </c>
      <c r="F626" s="0" t="n">
        <f aca="false">Generation_sensitivity!F537</f>
        <v>19</v>
      </c>
      <c r="G626" s="0" t="n">
        <f aca="false">Generation_sensitivity!G537</f>
        <v>5.4</v>
      </c>
      <c r="H626" s="0" t="n">
        <f aca="false">Generation_sensitivity!H537</f>
        <v>19.9</v>
      </c>
      <c r="I626" s="0" t="n">
        <f aca="false">Generation_sensitivity!N537</f>
        <v>-0.011516</v>
      </c>
      <c r="J626" s="0" t="str">
        <f aca="false">Generation_sensitivity!O537</f>
        <v>houston</v>
      </c>
      <c r="K626" s="0" t="n">
        <f aca="false">Generation_sensitivity!P537</f>
        <v>7</v>
      </c>
      <c r="L626" s="0" t="str">
        <f aca="false">Generation_sensitivity!Q537</f>
        <v>N</v>
      </c>
      <c r="M626" s="0" t="str">
        <f aca="false">Generation_sensitivity!R537</f>
        <v>N</v>
      </c>
      <c r="N626" s="0" t="str">
        <f aca="false">IF(C626&lt;&gt;"MB",CONCATENATE(L626,J626),"mothballed")</f>
        <v>Nhouston</v>
      </c>
      <c r="O626" s="0" t="str">
        <f aca="false">IF(C626&lt;&gt;"MB",CONCATENATE(M626,J626),"mothballed")</f>
        <v>Nhouston</v>
      </c>
      <c r="P626" s="82" t="n">
        <f aca="false">IF(VLOOKUP(D626,'test results'!$C$8:$F$11,4,FALSE())&gt;0,1,IF(VLOOKUP(D626,'test results'!$C$8:$F$11,4,FALSE())&lt;0,-1,"error"))</f>
        <v>-1</v>
      </c>
      <c r="Q626" s="0" t="n">
        <f aca="false">IF(AND(C626&lt;&gt;"MB",C626&lt;&gt;"EQ"),I626*H626,0)</f>
        <v>-0.2291684</v>
      </c>
      <c r="R626" s="0" t="n">
        <f aca="false">IF(AND(C626&lt;&gt;"MB",C626&lt;&gt;"EQ"),IF(L626="Y",H626,0),0)</f>
        <v>0</v>
      </c>
      <c r="S626" s="0" t="n">
        <f aca="false">IF(P626&gt;0,I626-Y$7,I626-Y$6)</f>
        <v>0.0107091769695412</v>
      </c>
      <c r="T626" s="0" t="n">
        <f aca="false">IF(AND(C626&lt;&gt;"MB",C626&lt;&gt;"EQ"),IF(L626="Y",H626*S626,0),0)</f>
        <v>0</v>
      </c>
      <c r="V626" s="0" t="str">
        <f aca="false">IF(SUM(R$1:R626)&lt;=$Y$10*2,SUM(R$2:R626),"")</f>
        <v/>
      </c>
      <c r="W626" s="0" t="str">
        <f aca="false">IF(V626&lt;&gt;"",ABS(SUM(T$2:T626)),"")</f>
        <v/>
      </c>
    </row>
    <row r="627" customFormat="false" ht="12.75" hidden="false" customHeight="false" outlineLevel="0" collapsed="false">
      <c r="A627" s="0" t="n">
        <f aca="false">Generation_sensitivity!A538</f>
        <v>49831</v>
      </c>
      <c r="B627" s="0" t="str">
        <f aca="false">Generation_sensitivity!B538</f>
        <v>EXN944GT</v>
      </c>
      <c r="C627" s="0" t="str">
        <f aca="false">Generation_sensitivity!C538</f>
        <v>13</v>
      </c>
      <c r="D627" s="0" t="str">
        <f aca="false">Generation_sensitivity!D538</f>
        <v>HOUSTON</v>
      </c>
      <c r="E627" s="0" t="str">
        <f aca="false">Generation_sensitivity!E538</f>
        <v>YES</v>
      </c>
      <c r="F627" s="0" t="n">
        <f aca="false">Generation_sensitivity!F538</f>
        <v>33</v>
      </c>
      <c r="G627" s="0" t="n">
        <f aca="false">Generation_sensitivity!G538</f>
        <v>5.4</v>
      </c>
      <c r="H627" s="0" t="n">
        <f aca="false">Generation_sensitivity!H538</f>
        <v>35</v>
      </c>
      <c r="I627" s="0" t="n">
        <f aca="false">Generation_sensitivity!N538</f>
        <v>-0.011516</v>
      </c>
      <c r="J627" s="0" t="str">
        <f aca="false">Generation_sensitivity!O538</f>
        <v>houston</v>
      </c>
      <c r="K627" s="0" t="n">
        <f aca="false">Generation_sensitivity!P538</f>
        <v>7</v>
      </c>
      <c r="L627" s="0" t="str">
        <f aca="false">Generation_sensitivity!Q538</f>
        <v>N</v>
      </c>
      <c r="M627" s="0" t="str">
        <f aca="false">Generation_sensitivity!R538</f>
        <v>N</v>
      </c>
      <c r="N627" s="0" t="str">
        <f aca="false">IF(C627&lt;&gt;"MB",CONCATENATE(L627,J627),"mothballed")</f>
        <v>Nhouston</v>
      </c>
      <c r="O627" s="0" t="str">
        <f aca="false">IF(C627&lt;&gt;"MB",CONCATENATE(M627,J627),"mothballed")</f>
        <v>Nhouston</v>
      </c>
      <c r="P627" s="82" t="n">
        <f aca="false">IF(VLOOKUP(D627,'test results'!$C$8:$F$11,4,FALSE())&gt;0,1,IF(VLOOKUP(D627,'test results'!$C$8:$F$11,4,FALSE())&lt;0,-1,"error"))</f>
        <v>-1</v>
      </c>
      <c r="Q627" s="0" t="n">
        <f aca="false">IF(AND(C627&lt;&gt;"MB",C627&lt;&gt;"EQ"),I627*H627,0)</f>
        <v>-0.40306</v>
      </c>
      <c r="R627" s="0" t="n">
        <f aca="false">IF(AND(C627&lt;&gt;"MB",C627&lt;&gt;"EQ"),IF(L627="Y",H627,0),0)</f>
        <v>0</v>
      </c>
      <c r="S627" s="0" t="n">
        <f aca="false">IF(P627&gt;0,I627-Y$7,I627-Y$6)</f>
        <v>0.0107091769695412</v>
      </c>
      <c r="T627" s="0" t="n">
        <f aca="false">IF(AND(C627&lt;&gt;"MB",C627&lt;&gt;"EQ"),IF(L627="Y",H627*S627,0),0)</f>
        <v>0</v>
      </c>
      <c r="V627" s="0" t="str">
        <f aca="false">IF(SUM(R$1:R627)&lt;=$Y$10*2,SUM(R$2:R627),"")</f>
        <v/>
      </c>
      <c r="W627" s="0" t="str">
        <f aca="false">IF(V627&lt;&gt;"",ABS(SUM(T$2:T627)),"")</f>
        <v/>
      </c>
    </row>
    <row r="628" customFormat="false" ht="12.75" hidden="false" customHeight="false" outlineLevel="0" collapsed="false">
      <c r="A628" s="0" t="n">
        <f aca="false">Generation_sensitivity!A539</f>
        <v>49832</v>
      </c>
      <c r="B628" s="0" t="str">
        <f aca="false">Generation_sensitivity!B539</f>
        <v>EXN945GT</v>
      </c>
      <c r="C628" s="0" t="str">
        <f aca="false">Generation_sensitivity!C539</f>
        <v>9</v>
      </c>
      <c r="D628" s="0" t="str">
        <f aca="false">Generation_sensitivity!D539</f>
        <v>HOUSTON</v>
      </c>
      <c r="E628" s="0" t="str">
        <f aca="false">Generation_sensitivity!E539</f>
        <v>YES</v>
      </c>
      <c r="F628" s="0" t="n">
        <f aca="false">Generation_sensitivity!F539</f>
        <v>19</v>
      </c>
      <c r="G628" s="0" t="n">
        <f aca="false">Generation_sensitivity!G539</f>
        <v>9.2</v>
      </c>
      <c r="H628" s="0" t="n">
        <f aca="false">Generation_sensitivity!H539</f>
        <v>18</v>
      </c>
      <c r="I628" s="0" t="n">
        <f aca="false">Generation_sensitivity!N539</f>
        <v>-0.011516</v>
      </c>
      <c r="J628" s="0" t="str">
        <f aca="false">Generation_sensitivity!O539</f>
        <v>houston</v>
      </c>
      <c r="K628" s="0" t="n">
        <f aca="false">Generation_sensitivity!P539</f>
        <v>7</v>
      </c>
      <c r="L628" s="0" t="str">
        <f aca="false">Generation_sensitivity!Q539</f>
        <v>N</v>
      </c>
      <c r="M628" s="0" t="str">
        <f aca="false">Generation_sensitivity!R539</f>
        <v>N</v>
      </c>
      <c r="N628" s="0" t="str">
        <f aca="false">IF(C628&lt;&gt;"MB",CONCATENATE(L628,J628),"mothballed")</f>
        <v>Nhouston</v>
      </c>
      <c r="O628" s="0" t="str">
        <f aca="false">IF(C628&lt;&gt;"MB",CONCATENATE(M628,J628),"mothballed")</f>
        <v>Nhouston</v>
      </c>
      <c r="P628" s="82" t="n">
        <f aca="false">IF(VLOOKUP(D628,'test results'!$C$8:$F$11,4,FALSE())&gt;0,1,IF(VLOOKUP(D628,'test results'!$C$8:$F$11,4,FALSE())&lt;0,-1,"error"))</f>
        <v>-1</v>
      </c>
      <c r="Q628" s="0" t="n">
        <f aca="false">IF(AND(C628&lt;&gt;"MB",C628&lt;&gt;"EQ"),I628*H628,0)</f>
        <v>-0.207288</v>
      </c>
      <c r="R628" s="0" t="n">
        <f aca="false">IF(AND(C628&lt;&gt;"MB",C628&lt;&gt;"EQ"),IF(L628="Y",H628,0),0)</f>
        <v>0</v>
      </c>
      <c r="S628" s="0" t="n">
        <f aca="false">IF(P628&gt;0,I628-Y$7,I628-Y$6)</f>
        <v>0.0107091769695412</v>
      </c>
      <c r="T628" s="0" t="n">
        <f aca="false">IF(AND(C628&lt;&gt;"MB",C628&lt;&gt;"EQ"),IF(L628="Y",H628*S628,0),0)</f>
        <v>0</v>
      </c>
      <c r="V628" s="0" t="str">
        <f aca="false">IF(SUM(R$1:R628)&lt;=$Y$10*2,SUM(R$2:R628),"")</f>
        <v/>
      </c>
      <c r="W628" s="0" t="str">
        <f aca="false">IF(V628&lt;&gt;"",ABS(SUM(T$2:T628)),"")</f>
        <v/>
      </c>
    </row>
    <row r="629" customFormat="false" ht="12.75" hidden="false" customHeight="false" outlineLevel="0" collapsed="false">
      <c r="A629" s="0" t="n">
        <f aca="false">Generation_sensitivity!A540</f>
        <v>49837</v>
      </c>
      <c r="B629" s="0" t="str">
        <f aca="false">Generation_sensitivity!B540</f>
        <v>EXN_GT</v>
      </c>
      <c r="C629" s="0" t="str">
        <f aca="false">Generation_sensitivity!C540</f>
        <v>4</v>
      </c>
      <c r="D629" s="0" t="str">
        <f aca="false">Generation_sensitivity!D540</f>
        <v>HOUSTON</v>
      </c>
      <c r="E629" s="0" t="str">
        <f aca="false">Generation_sensitivity!E540</f>
        <v>YES</v>
      </c>
      <c r="F629" s="0" t="n">
        <f aca="false">Generation_sensitivity!F540</f>
        <v>81</v>
      </c>
      <c r="G629" s="0" t="n">
        <f aca="false">Generation_sensitivity!G540</f>
        <v>21.3</v>
      </c>
      <c r="H629" s="0" t="n">
        <f aca="false">Generation_sensitivity!H540</f>
        <v>85.4</v>
      </c>
      <c r="I629" s="0" t="n">
        <f aca="false">Generation_sensitivity!N540</f>
        <v>-0.011516</v>
      </c>
      <c r="J629" s="0" t="str">
        <f aca="false">Generation_sensitivity!O540</f>
        <v>houston</v>
      </c>
      <c r="K629" s="0" t="n">
        <f aca="false">Generation_sensitivity!P540</f>
        <v>7</v>
      </c>
      <c r="L629" s="0" t="str">
        <f aca="false">Generation_sensitivity!Q540</f>
        <v>N</v>
      </c>
      <c r="M629" s="0" t="str">
        <f aca="false">Generation_sensitivity!R540</f>
        <v>N</v>
      </c>
      <c r="N629" s="0" t="str">
        <f aca="false">IF(C629&lt;&gt;"MB",CONCATENATE(L629,J629),"mothballed")</f>
        <v>Nhouston</v>
      </c>
      <c r="O629" s="0" t="str">
        <f aca="false">IF(C629&lt;&gt;"MB",CONCATENATE(M629,J629),"mothballed")</f>
        <v>Nhouston</v>
      </c>
      <c r="P629" s="82" t="n">
        <f aca="false">IF(VLOOKUP(D629,'test results'!$C$8:$F$11,4,FALSE())&gt;0,1,IF(VLOOKUP(D629,'test results'!$C$8:$F$11,4,FALSE())&lt;0,-1,"error"))</f>
        <v>-1</v>
      </c>
      <c r="Q629" s="0" t="n">
        <f aca="false">IF(AND(C629&lt;&gt;"MB",C629&lt;&gt;"EQ"),I629*H629,0)</f>
        <v>-0.9834664</v>
      </c>
      <c r="R629" s="0" t="n">
        <f aca="false">IF(AND(C629&lt;&gt;"MB",C629&lt;&gt;"EQ"),IF(L629="Y",H629,0),0)</f>
        <v>0</v>
      </c>
      <c r="S629" s="0" t="n">
        <f aca="false">IF(P629&gt;0,I629-Y$7,I629-Y$6)</f>
        <v>0.0107091769695412</v>
      </c>
      <c r="T629" s="0" t="n">
        <f aca="false">IF(AND(C629&lt;&gt;"MB",C629&lt;&gt;"EQ"),IF(L629="Y",H629*S629,0),0)</f>
        <v>0</v>
      </c>
      <c r="V629" s="0" t="str">
        <f aca="false">IF(SUM(R$1:R629)&lt;=$Y$10*2,SUM(R$2:R629),"")</f>
        <v/>
      </c>
      <c r="W629" s="0" t="str">
        <f aca="false">IF(V629&lt;&gt;"",ABS(SUM(T$2:T629)),"")</f>
        <v/>
      </c>
    </row>
    <row r="630" customFormat="false" ht="12.75" hidden="false" customHeight="false" outlineLevel="0" collapsed="false">
      <c r="A630" s="0" t="n">
        <f aca="false">Generation_sensitivity!A541</f>
        <v>49838</v>
      </c>
      <c r="B630" s="0" t="str">
        <f aca="false">Generation_sensitivity!B541</f>
        <v>EXN_14GT</v>
      </c>
      <c r="C630" s="0" t="str">
        <f aca="false">Generation_sensitivity!C541</f>
        <v>14</v>
      </c>
      <c r="D630" s="0" t="str">
        <f aca="false">Generation_sensitivity!D541</f>
        <v>HOUSTON</v>
      </c>
      <c r="E630" s="0" t="str">
        <f aca="false">Generation_sensitivity!E541</f>
        <v>YES</v>
      </c>
      <c r="F630" s="0" t="n">
        <f aca="false">Generation_sensitivity!F541</f>
        <v>140</v>
      </c>
      <c r="G630" s="0" t="n">
        <f aca="false">Generation_sensitivity!G541</f>
        <v>0</v>
      </c>
      <c r="H630" s="0" t="n">
        <f aca="false">Generation_sensitivity!H541</f>
        <v>148</v>
      </c>
      <c r="I630" s="0" t="n">
        <f aca="false">Generation_sensitivity!N541</f>
        <v>-0.011516</v>
      </c>
      <c r="J630" s="0" t="str">
        <f aca="false">Generation_sensitivity!O541</f>
        <v>houston</v>
      </c>
      <c r="K630" s="0" t="n">
        <f aca="false">Generation_sensitivity!P541</f>
        <v>7</v>
      </c>
      <c r="L630" s="0" t="str">
        <f aca="false">Generation_sensitivity!Q541</f>
        <v>N</v>
      </c>
      <c r="M630" s="0" t="str">
        <f aca="false">Generation_sensitivity!R541</f>
        <v>N</v>
      </c>
      <c r="N630" s="0" t="str">
        <f aca="false">IF(C630&lt;&gt;"MB",CONCATENATE(L630,J630),"mothballed")</f>
        <v>Nhouston</v>
      </c>
      <c r="O630" s="0" t="str">
        <f aca="false">IF(C630&lt;&gt;"MB",CONCATENATE(M630,J630),"mothballed")</f>
        <v>Nhouston</v>
      </c>
      <c r="P630" s="82" t="n">
        <f aca="false">IF(VLOOKUP(D630,'test results'!$C$8:$F$11,4,FALSE())&gt;0,1,IF(VLOOKUP(D630,'test results'!$C$8:$F$11,4,FALSE())&lt;0,-1,"error"))</f>
        <v>-1</v>
      </c>
      <c r="Q630" s="0" t="n">
        <f aca="false">IF(AND(C630&lt;&gt;"MB",C630&lt;&gt;"EQ"),I630*H630,0)</f>
        <v>-1.704368</v>
      </c>
      <c r="R630" s="0" t="n">
        <f aca="false">IF(AND(C630&lt;&gt;"MB",C630&lt;&gt;"EQ"),IF(L630="Y",H630,0),0)</f>
        <v>0</v>
      </c>
      <c r="S630" s="0" t="n">
        <f aca="false">IF(P630&gt;0,I630-Y$7,I630-Y$6)</f>
        <v>0.0107091769695412</v>
      </c>
      <c r="T630" s="0" t="n">
        <f aca="false">IF(AND(C630&lt;&gt;"MB",C630&lt;&gt;"EQ"),IF(L630="Y",H630*S630,0),0)</f>
        <v>0</v>
      </c>
      <c r="V630" s="0" t="str">
        <f aca="false">IF(SUM(R$1:R630)&lt;=$Y$10*2,SUM(R$2:R630),"")</f>
        <v/>
      </c>
      <c r="W630" s="0" t="str">
        <f aca="false">IF(V630&lt;&gt;"",ABS(SUM(T$2:T630)),"")</f>
        <v/>
      </c>
    </row>
    <row r="631" customFormat="false" ht="12.75" hidden="false" customHeight="false" outlineLevel="0" collapsed="false">
      <c r="A631" s="0" t="n">
        <f aca="false">Generation_sensitivity!A513</f>
        <v>48883</v>
      </c>
      <c r="B631" s="0" t="str">
        <f aca="false">Generation_sensitivity!B513</f>
        <v>THW_GT1_</v>
      </c>
      <c r="C631" s="0" t="str">
        <f aca="false">Generation_sensitivity!C513</f>
        <v>B2</v>
      </c>
      <c r="D631" s="0" t="str">
        <f aca="false">Generation_sensitivity!D513</f>
        <v>HOUSTON</v>
      </c>
      <c r="E631" s="0" t="str">
        <f aca="false">Generation_sensitivity!E513</f>
        <v>YES</v>
      </c>
      <c r="F631" s="0" t="n">
        <f aca="false">Generation_sensitivity!F513</f>
        <v>0</v>
      </c>
      <c r="G631" s="0" t="n">
        <f aca="false">Generation_sensitivity!G513</f>
        <v>0</v>
      </c>
      <c r="H631" s="0" t="n">
        <f aca="false">Generation_sensitivity!H513</f>
        <v>12</v>
      </c>
      <c r="I631" s="0" t="n">
        <f aca="false">Generation_sensitivity!N513</f>
        <v>-0.011549</v>
      </c>
      <c r="J631" s="0" t="str">
        <f aca="false">Generation_sensitivity!O513</f>
        <v>houston</v>
      </c>
      <c r="K631" s="0" t="n">
        <f aca="false">Generation_sensitivity!P513</f>
        <v>13</v>
      </c>
      <c r="L631" s="0" t="str">
        <f aca="false">Generation_sensitivity!Q513</f>
        <v>Y</v>
      </c>
      <c r="M631" s="0" t="str">
        <f aca="false">Generation_sensitivity!R513</f>
        <v>Y</v>
      </c>
      <c r="N631" s="0" t="str">
        <f aca="false">IF(C631&lt;&gt;"MB",CONCATENATE(L631,J631),"mothballed")</f>
        <v>Yhouston</v>
      </c>
      <c r="O631" s="0" t="str">
        <f aca="false">IF(C631&lt;&gt;"MB",CONCATENATE(M631,J631),"mothballed")</f>
        <v>Yhouston</v>
      </c>
      <c r="P631" s="82" t="n">
        <f aca="false">IF(VLOOKUP(D631,'test results'!$C$8:$F$11,4,FALSE())&gt;0,1,IF(VLOOKUP(D631,'test results'!$C$8:$F$11,4,FALSE())&lt;0,-1,"error"))</f>
        <v>-1</v>
      </c>
      <c r="Q631" s="0" t="n">
        <f aca="false">IF(AND(C631&lt;&gt;"MB",C631&lt;&gt;"EQ"),I631*H631,0)</f>
        <v>-0.138588</v>
      </c>
      <c r="R631" s="0" t="n">
        <f aca="false">IF(AND(C631&lt;&gt;"MB",C631&lt;&gt;"EQ"),IF(L631="Y",H631,0),0)</f>
        <v>12</v>
      </c>
      <c r="S631" s="0" t="n">
        <f aca="false">IF(P631&gt;0,I631-Y$7,I631-Y$6)</f>
        <v>0.0106761769695412</v>
      </c>
      <c r="T631" s="0" t="n">
        <f aca="false">IF(AND(C631&lt;&gt;"MB",C631&lt;&gt;"EQ"),IF(L631="Y",H631*S631,0),0)</f>
        <v>0.128114123634494</v>
      </c>
      <c r="V631" s="0" t="str">
        <f aca="false">IF(SUM(R$1:R631)&lt;=$Y$10*2,SUM(R$2:R631),"")</f>
        <v/>
      </c>
      <c r="W631" s="0" t="str">
        <f aca="false">IF(V631&lt;&gt;"",ABS(SUM(T$2:T631)),"")</f>
        <v/>
      </c>
    </row>
    <row r="632" customFormat="false" ht="12.75" hidden="false" customHeight="false" outlineLevel="0" collapsed="false">
      <c r="A632" s="0" t="n">
        <f aca="false">Generation_sensitivity!A450</f>
        <v>48651</v>
      </c>
      <c r="B632" s="0" t="str">
        <f aca="false">Generation_sensitivity!B450</f>
        <v>EP_1_2</v>
      </c>
      <c r="C632" s="0" t="str">
        <f aca="false">Generation_sensitivity!C450</f>
        <v>1</v>
      </c>
      <c r="D632" s="0" t="str">
        <f aca="false">Generation_sensitivity!D450</f>
        <v>HOUSTON</v>
      </c>
      <c r="E632" s="0" t="str">
        <f aca="false">Generation_sensitivity!E450</f>
        <v>YES</v>
      </c>
      <c r="F632" s="0" t="n">
        <f aca="false">Generation_sensitivity!F450</f>
        <v>4</v>
      </c>
      <c r="G632" s="0" t="n">
        <f aca="false">Generation_sensitivity!G450</f>
        <v>0</v>
      </c>
      <c r="H632" s="0" t="n">
        <f aca="false">Generation_sensitivity!H450</f>
        <v>5</v>
      </c>
      <c r="I632" s="0" t="n">
        <f aca="false">Generation_sensitivity!N450</f>
        <v>-0.011567</v>
      </c>
      <c r="J632" s="0" t="str">
        <f aca="false">Generation_sensitivity!O450</f>
        <v>houston</v>
      </c>
      <c r="K632" s="0" t="n">
        <f aca="false">Generation_sensitivity!P450</f>
        <v>7</v>
      </c>
      <c r="L632" s="0" t="str">
        <f aca="false">Generation_sensitivity!Q450</f>
        <v>N</v>
      </c>
      <c r="M632" s="0" t="str">
        <f aca="false">Generation_sensitivity!R450</f>
        <v>N</v>
      </c>
      <c r="N632" s="0" t="str">
        <f aca="false">IF(C632&lt;&gt;"MB",CONCATENATE(L632,J632),"mothballed")</f>
        <v>Nhouston</v>
      </c>
      <c r="O632" s="0" t="str">
        <f aca="false">IF(C632&lt;&gt;"MB",CONCATENATE(M632,J632),"mothballed")</f>
        <v>Nhouston</v>
      </c>
      <c r="P632" s="82" t="n">
        <f aca="false">IF(VLOOKUP(D632,'test results'!$C$8:$F$11,4,FALSE())&gt;0,1,IF(VLOOKUP(D632,'test results'!$C$8:$F$11,4,FALSE())&lt;0,-1,"error"))</f>
        <v>-1</v>
      </c>
      <c r="Q632" s="0" t="n">
        <f aca="false">IF(AND(C632&lt;&gt;"MB",C632&lt;&gt;"EQ"),I632*H632,0)</f>
        <v>-0.057835</v>
      </c>
      <c r="R632" s="0" t="n">
        <f aca="false">IF(AND(C632&lt;&gt;"MB",C632&lt;&gt;"EQ"),IF(L632="Y",H632,0),0)</f>
        <v>0</v>
      </c>
      <c r="S632" s="0" t="n">
        <f aca="false">IF(P632&gt;0,I632-Y$7,I632-Y$6)</f>
        <v>0.0106581769695412</v>
      </c>
      <c r="T632" s="0" t="n">
        <f aca="false">IF(AND(C632&lt;&gt;"MB",C632&lt;&gt;"EQ"),IF(L632="Y",H632*S632,0),0)</f>
        <v>0</v>
      </c>
      <c r="V632" s="0" t="str">
        <f aca="false">IF(SUM(R$1:R632)&lt;=$Y$10*2,SUM(R$2:R632),"")</f>
        <v/>
      </c>
      <c r="W632" s="0" t="str">
        <f aca="false">IF(V632&lt;&gt;"",ABS(SUM(T$2:T632)),"")</f>
        <v/>
      </c>
    </row>
    <row r="633" customFormat="false" ht="12.75" hidden="false" customHeight="false" outlineLevel="0" collapsed="false">
      <c r="A633" s="0" t="n">
        <f aca="false">Generation_sensitivity!A451</f>
        <v>48651</v>
      </c>
      <c r="B633" s="0" t="str">
        <f aca="false">Generation_sensitivity!B451</f>
        <v>EP_1_2</v>
      </c>
      <c r="C633" s="0" t="str">
        <f aca="false">Generation_sensitivity!C451</f>
        <v>2</v>
      </c>
      <c r="D633" s="0" t="str">
        <f aca="false">Generation_sensitivity!D451</f>
        <v>HOUSTON</v>
      </c>
      <c r="E633" s="0" t="str">
        <f aca="false">Generation_sensitivity!E451</f>
        <v>YES</v>
      </c>
      <c r="F633" s="0" t="n">
        <f aca="false">Generation_sensitivity!F451</f>
        <v>17.7</v>
      </c>
      <c r="G633" s="0" t="n">
        <f aca="false">Generation_sensitivity!G451</f>
        <v>10</v>
      </c>
      <c r="H633" s="0" t="n">
        <f aca="false">Generation_sensitivity!H451</f>
        <v>21</v>
      </c>
      <c r="I633" s="0" t="n">
        <f aca="false">Generation_sensitivity!N451</f>
        <v>-0.011567</v>
      </c>
      <c r="J633" s="0" t="str">
        <f aca="false">Generation_sensitivity!O451</f>
        <v>houston</v>
      </c>
      <c r="K633" s="0" t="n">
        <f aca="false">Generation_sensitivity!P451</f>
        <v>7</v>
      </c>
      <c r="L633" s="0" t="str">
        <f aca="false">Generation_sensitivity!Q451</f>
        <v>N</v>
      </c>
      <c r="M633" s="0" t="str">
        <f aca="false">Generation_sensitivity!R451</f>
        <v>N</v>
      </c>
      <c r="N633" s="0" t="str">
        <f aca="false">IF(C633&lt;&gt;"MB",CONCATENATE(L633,J633),"mothballed")</f>
        <v>Nhouston</v>
      </c>
      <c r="O633" s="0" t="str">
        <f aca="false">IF(C633&lt;&gt;"MB",CONCATENATE(M633,J633),"mothballed")</f>
        <v>Nhouston</v>
      </c>
      <c r="P633" s="82" t="n">
        <f aca="false">IF(VLOOKUP(D633,'test results'!$C$8:$F$11,4,FALSE())&gt;0,1,IF(VLOOKUP(D633,'test results'!$C$8:$F$11,4,FALSE())&lt;0,-1,"error"))</f>
        <v>-1</v>
      </c>
      <c r="Q633" s="0" t="n">
        <f aca="false">IF(AND(C633&lt;&gt;"MB",C633&lt;&gt;"EQ"),I633*H633,0)</f>
        <v>-0.242907</v>
      </c>
      <c r="R633" s="0" t="n">
        <f aca="false">IF(AND(C633&lt;&gt;"MB",C633&lt;&gt;"EQ"),IF(L633="Y",H633,0),0)</f>
        <v>0</v>
      </c>
      <c r="S633" s="0" t="n">
        <f aca="false">IF(P633&gt;0,I633-Y$7,I633-Y$6)</f>
        <v>0.0106581769695412</v>
      </c>
      <c r="T633" s="0" t="n">
        <f aca="false">IF(AND(C633&lt;&gt;"MB",C633&lt;&gt;"EQ"),IF(L633="Y",H633*S633,0),0)</f>
        <v>0</v>
      </c>
      <c r="V633" s="0" t="str">
        <f aca="false">IF(SUM(R$1:R633)&lt;=$Y$10*2,SUM(R$2:R633),"")</f>
        <v/>
      </c>
      <c r="W633" s="0" t="str">
        <f aca="false">IF(V633&lt;&gt;"",ABS(SUM(T$2:T633)),"")</f>
        <v/>
      </c>
    </row>
    <row r="634" customFormat="false" ht="12.75" hidden="false" customHeight="false" outlineLevel="0" collapsed="false">
      <c r="A634" s="0" t="n">
        <f aca="false">Generation_sensitivity!A530</f>
        <v>48940</v>
      </c>
      <c r="B634" s="0" t="str">
        <f aca="false">Generation_sensitivity!B530</f>
        <v>WARVUE_G</v>
      </c>
      <c r="C634" s="0" t="str">
        <f aca="false">Generation_sensitivity!C530</f>
        <v>G1</v>
      </c>
      <c r="D634" s="0" t="str">
        <f aca="false">Generation_sensitivity!D530</f>
        <v>HOUSTON</v>
      </c>
      <c r="E634" s="0" t="str">
        <f aca="false">Generation_sensitivity!E530</f>
        <v>YES</v>
      </c>
      <c r="F634" s="0" t="n">
        <f aca="false">Generation_sensitivity!F530</f>
        <v>12</v>
      </c>
      <c r="G634" s="0" t="n">
        <f aca="false">Generation_sensitivity!G530</f>
        <v>0</v>
      </c>
      <c r="H634" s="0" t="n">
        <f aca="false">Generation_sensitivity!H530</f>
        <v>12</v>
      </c>
      <c r="I634" s="0" t="n">
        <f aca="false">Generation_sensitivity!N530</f>
        <v>-0.011568</v>
      </c>
      <c r="J634" s="0" t="str">
        <f aca="false">Generation_sensitivity!O530</f>
        <v>houston</v>
      </c>
      <c r="K634" s="0" t="n">
        <f aca="false">Generation_sensitivity!P530</f>
        <v>6</v>
      </c>
      <c r="L634" s="0" t="str">
        <f aca="false">Generation_sensitivity!Q530</f>
        <v>Y</v>
      </c>
      <c r="M634" s="0" t="str">
        <f aca="false">Generation_sensitivity!R530</f>
        <v>N</v>
      </c>
      <c r="N634" s="0" t="str">
        <f aca="false">IF(C634&lt;&gt;"MB",CONCATENATE(L634,J634),"mothballed")</f>
        <v>Yhouston</v>
      </c>
      <c r="O634" s="0" t="str">
        <f aca="false">IF(C634&lt;&gt;"MB",CONCATENATE(M634,J634),"mothballed")</f>
        <v>Nhouston</v>
      </c>
      <c r="P634" s="82" t="n">
        <f aca="false">IF(VLOOKUP(D634,'test results'!$C$8:$F$11,4,FALSE())&gt;0,1,IF(VLOOKUP(D634,'test results'!$C$8:$F$11,4,FALSE())&lt;0,-1,"error"))</f>
        <v>-1</v>
      </c>
      <c r="Q634" s="0" t="n">
        <f aca="false">IF(AND(C634&lt;&gt;"MB",C634&lt;&gt;"EQ"),I634*H634,0)</f>
        <v>-0.138816</v>
      </c>
      <c r="R634" s="0" t="n">
        <f aca="false">IF(AND(C634&lt;&gt;"MB",C634&lt;&gt;"EQ"),IF(L634="Y",H634,0),0)</f>
        <v>12</v>
      </c>
      <c r="S634" s="0" t="n">
        <f aca="false">IF(P634&gt;0,I634-Y$7,I634-Y$6)</f>
        <v>0.0106571769695412</v>
      </c>
      <c r="T634" s="0" t="n">
        <f aca="false">IF(AND(C634&lt;&gt;"MB",C634&lt;&gt;"EQ"),IF(L634="Y",H634*S634,0),0)</f>
        <v>0.127886123634494</v>
      </c>
      <c r="V634" s="0" t="str">
        <f aca="false">IF(SUM(R$1:R634)&lt;=$Y$10*2,SUM(R$2:R634),"")</f>
        <v/>
      </c>
      <c r="W634" s="0" t="str">
        <f aca="false">IF(V634&lt;&gt;"",ABS(SUM(T$2:T634)),"")</f>
        <v/>
      </c>
    </row>
    <row r="635" customFormat="false" ht="12.75" hidden="false" customHeight="false" outlineLevel="0" collapsed="false">
      <c r="A635" s="0" t="n">
        <f aca="false">Generation_sensitivity!A477</f>
        <v>48791</v>
      </c>
      <c r="B635" s="0" t="str">
        <f aca="false">Generation_sensitivity!B477</f>
        <v>PSA_GT1_</v>
      </c>
      <c r="C635" s="0" t="str">
        <f aca="false">Generation_sensitivity!C477</f>
        <v>1</v>
      </c>
      <c r="D635" s="0" t="str">
        <f aca="false">Generation_sensitivity!D477</f>
        <v>HOUSTON</v>
      </c>
      <c r="E635" s="0" t="str">
        <f aca="false">Generation_sensitivity!E477</f>
        <v>YES</v>
      </c>
      <c r="F635" s="0" t="n">
        <f aca="false">Generation_sensitivity!F477</f>
        <v>65</v>
      </c>
      <c r="G635" s="0" t="n">
        <f aca="false">Generation_sensitivity!G477</f>
        <v>20.8</v>
      </c>
      <c r="H635" s="0" t="n">
        <f aca="false">Generation_sensitivity!H477</f>
        <v>65</v>
      </c>
      <c r="I635" s="0" t="n">
        <f aca="false">Generation_sensitivity!N477</f>
        <v>-0.011569</v>
      </c>
      <c r="J635" s="0" t="str">
        <f aca="false">Generation_sensitivity!O477</f>
        <v>houston</v>
      </c>
      <c r="K635" s="0" t="n">
        <f aca="false">Generation_sensitivity!P477</f>
        <v>7</v>
      </c>
      <c r="L635" s="0" t="str">
        <f aca="false">Generation_sensitivity!Q477</f>
        <v>N</v>
      </c>
      <c r="M635" s="0" t="str">
        <f aca="false">Generation_sensitivity!R477</f>
        <v>N</v>
      </c>
      <c r="N635" s="0" t="str">
        <f aca="false">IF(C635&lt;&gt;"MB",CONCATENATE(L635,J635),"mothballed")</f>
        <v>Nhouston</v>
      </c>
      <c r="O635" s="0" t="str">
        <f aca="false">IF(C635&lt;&gt;"MB",CONCATENATE(M635,J635),"mothballed")</f>
        <v>Nhouston</v>
      </c>
      <c r="P635" s="82" t="n">
        <f aca="false">IF(VLOOKUP(D635,'test results'!$C$8:$F$11,4,FALSE())&gt;0,1,IF(VLOOKUP(D635,'test results'!$C$8:$F$11,4,FALSE())&lt;0,-1,"error"))</f>
        <v>-1</v>
      </c>
      <c r="Q635" s="0" t="n">
        <f aca="false">IF(AND(C635&lt;&gt;"MB",C635&lt;&gt;"EQ"),I635*H635,0)</f>
        <v>-0.751985</v>
      </c>
      <c r="R635" s="0" t="n">
        <f aca="false">IF(AND(C635&lt;&gt;"MB",C635&lt;&gt;"EQ"),IF(L635="Y",H635,0),0)</f>
        <v>0</v>
      </c>
      <c r="S635" s="0" t="n">
        <f aca="false">IF(P635&gt;0,I635-Y$7,I635-Y$6)</f>
        <v>0.0106561769695412</v>
      </c>
      <c r="T635" s="0" t="n">
        <f aca="false">IF(AND(C635&lt;&gt;"MB",C635&lt;&gt;"EQ"),IF(L635="Y",H635*S635,0),0)</f>
        <v>0</v>
      </c>
      <c r="V635" s="0" t="str">
        <f aca="false">IF(SUM(R$1:R635)&lt;=$Y$10*2,SUM(R$2:R635),"")</f>
        <v/>
      </c>
      <c r="W635" s="0" t="str">
        <f aca="false">IF(V635&lt;&gt;"",ABS(SUM(T$2:T635)),"")</f>
        <v/>
      </c>
    </row>
    <row r="636" customFormat="false" ht="12.75" hidden="false" customHeight="false" outlineLevel="0" collapsed="false">
      <c r="A636" s="0" t="n">
        <f aca="false">Generation_sensitivity!A478</f>
        <v>48792</v>
      </c>
      <c r="B636" s="0" t="str">
        <f aca="false">Generation_sensitivity!B478</f>
        <v>PSA_GT2_</v>
      </c>
      <c r="C636" s="0" t="str">
        <f aca="false">Generation_sensitivity!C478</f>
        <v>2</v>
      </c>
      <c r="D636" s="0" t="str">
        <f aca="false">Generation_sensitivity!D478</f>
        <v>HOUSTON</v>
      </c>
      <c r="E636" s="0" t="str">
        <f aca="false">Generation_sensitivity!E478</f>
        <v>YES</v>
      </c>
      <c r="F636" s="0" t="n">
        <f aca="false">Generation_sensitivity!F478</f>
        <v>66</v>
      </c>
      <c r="G636" s="0" t="n">
        <f aca="false">Generation_sensitivity!G478</f>
        <v>20.3</v>
      </c>
      <c r="H636" s="0" t="n">
        <f aca="false">Generation_sensitivity!H478</f>
        <v>66</v>
      </c>
      <c r="I636" s="0" t="n">
        <f aca="false">Generation_sensitivity!N478</f>
        <v>-0.011569</v>
      </c>
      <c r="J636" s="0" t="str">
        <f aca="false">Generation_sensitivity!O478</f>
        <v>houston</v>
      </c>
      <c r="K636" s="0" t="n">
        <f aca="false">Generation_sensitivity!P478</f>
        <v>7</v>
      </c>
      <c r="L636" s="0" t="str">
        <f aca="false">Generation_sensitivity!Q478</f>
        <v>N</v>
      </c>
      <c r="M636" s="0" t="str">
        <f aca="false">Generation_sensitivity!R478</f>
        <v>N</v>
      </c>
      <c r="N636" s="0" t="str">
        <f aca="false">IF(C636&lt;&gt;"MB",CONCATENATE(L636,J636),"mothballed")</f>
        <v>Nhouston</v>
      </c>
      <c r="O636" s="0" t="str">
        <f aca="false">IF(C636&lt;&gt;"MB",CONCATENATE(M636,J636),"mothballed")</f>
        <v>Nhouston</v>
      </c>
      <c r="P636" s="82" t="n">
        <f aca="false">IF(VLOOKUP(D636,'test results'!$C$8:$F$11,4,FALSE())&gt;0,1,IF(VLOOKUP(D636,'test results'!$C$8:$F$11,4,FALSE())&lt;0,-1,"error"))</f>
        <v>-1</v>
      </c>
      <c r="Q636" s="0" t="n">
        <f aca="false">IF(AND(C636&lt;&gt;"MB",C636&lt;&gt;"EQ"),I636*H636,0)</f>
        <v>-0.763554</v>
      </c>
      <c r="R636" s="0" t="n">
        <f aca="false">IF(AND(C636&lt;&gt;"MB",C636&lt;&gt;"EQ"),IF(L636="Y",H636,0),0)</f>
        <v>0</v>
      </c>
      <c r="S636" s="0" t="n">
        <f aca="false">IF(P636&gt;0,I636-Y$7,I636-Y$6)</f>
        <v>0.0106561769695412</v>
      </c>
      <c r="T636" s="0" t="n">
        <f aca="false">IF(AND(C636&lt;&gt;"MB",C636&lt;&gt;"EQ"),IF(L636="Y",H636*S636,0),0)</f>
        <v>0</v>
      </c>
      <c r="V636" s="0" t="str">
        <f aca="false">IF(SUM(R$1:R636)&lt;=$Y$10*2,SUM(R$2:R636),"")</f>
        <v/>
      </c>
      <c r="W636" s="0" t="str">
        <f aca="false">IF(V636&lt;&gt;"",ABS(SUM(T$2:T636)),"")</f>
        <v/>
      </c>
    </row>
    <row r="637" customFormat="false" ht="12.75" hidden="false" customHeight="false" outlineLevel="0" collapsed="false">
      <c r="A637" s="0" t="n">
        <f aca="false">Generation_sensitivity!A479</f>
        <v>48793</v>
      </c>
      <c r="B637" s="0" t="str">
        <f aca="false">Generation_sensitivity!B479</f>
        <v>PSA_GT3_</v>
      </c>
      <c r="C637" s="0" t="str">
        <f aca="false">Generation_sensitivity!C479</f>
        <v>3</v>
      </c>
      <c r="D637" s="0" t="str">
        <f aca="false">Generation_sensitivity!D479</f>
        <v>HOUSTON</v>
      </c>
      <c r="E637" s="0" t="str">
        <f aca="false">Generation_sensitivity!E479</f>
        <v>YES</v>
      </c>
      <c r="F637" s="0" t="n">
        <f aca="false">Generation_sensitivity!F479</f>
        <v>70</v>
      </c>
      <c r="G637" s="0" t="n">
        <f aca="false">Generation_sensitivity!G479</f>
        <v>20.3</v>
      </c>
      <c r="H637" s="0" t="n">
        <f aca="false">Generation_sensitivity!H479</f>
        <v>70</v>
      </c>
      <c r="I637" s="0" t="n">
        <f aca="false">Generation_sensitivity!N479</f>
        <v>-0.011569</v>
      </c>
      <c r="J637" s="0" t="str">
        <f aca="false">Generation_sensitivity!O479</f>
        <v>houston</v>
      </c>
      <c r="K637" s="0" t="n">
        <f aca="false">Generation_sensitivity!P479</f>
        <v>7</v>
      </c>
      <c r="L637" s="0" t="str">
        <f aca="false">Generation_sensitivity!Q479</f>
        <v>N</v>
      </c>
      <c r="M637" s="0" t="str">
        <f aca="false">Generation_sensitivity!R479</f>
        <v>N</v>
      </c>
      <c r="N637" s="0" t="str">
        <f aca="false">IF(C637&lt;&gt;"MB",CONCATENATE(L637,J637),"mothballed")</f>
        <v>Nhouston</v>
      </c>
      <c r="O637" s="0" t="str">
        <f aca="false">IF(C637&lt;&gt;"MB",CONCATENATE(M637,J637),"mothballed")</f>
        <v>Nhouston</v>
      </c>
      <c r="P637" s="82" t="n">
        <f aca="false">IF(VLOOKUP(D637,'test results'!$C$8:$F$11,4,FALSE())&gt;0,1,IF(VLOOKUP(D637,'test results'!$C$8:$F$11,4,FALSE())&lt;0,-1,"error"))</f>
        <v>-1</v>
      </c>
      <c r="Q637" s="0" t="n">
        <f aca="false">IF(AND(C637&lt;&gt;"MB",C637&lt;&gt;"EQ"),I637*H637,0)</f>
        <v>-0.80983</v>
      </c>
      <c r="R637" s="0" t="n">
        <f aca="false">IF(AND(C637&lt;&gt;"MB",C637&lt;&gt;"EQ"),IF(L637="Y",H637,0),0)</f>
        <v>0</v>
      </c>
      <c r="S637" s="0" t="n">
        <f aca="false">IF(P637&gt;0,I637-Y$7,I637-Y$6)</f>
        <v>0.0106561769695412</v>
      </c>
      <c r="T637" s="0" t="n">
        <f aca="false">IF(AND(C637&lt;&gt;"MB",C637&lt;&gt;"EQ"),IF(L637="Y",H637*S637,0),0)</f>
        <v>0</v>
      </c>
      <c r="V637" s="0" t="str">
        <f aca="false">IF(SUM(R$1:R637)&lt;=$Y$10*2,SUM(R$2:R637),"")</f>
        <v/>
      </c>
      <c r="W637" s="0" t="str">
        <f aca="false">IF(V637&lt;&gt;"",ABS(SUM(T$2:T637)),"")</f>
        <v/>
      </c>
    </row>
    <row r="638" customFormat="false" ht="12.75" hidden="false" customHeight="false" outlineLevel="0" collapsed="false">
      <c r="A638" s="0" t="n">
        <f aca="false">Generation_sensitivity!A480</f>
        <v>48794</v>
      </c>
      <c r="B638" s="0" t="str">
        <f aca="false">Generation_sensitivity!B480</f>
        <v>PSA_GT4_</v>
      </c>
      <c r="C638" s="0" t="str">
        <f aca="false">Generation_sensitivity!C480</f>
        <v>4</v>
      </c>
      <c r="D638" s="0" t="str">
        <f aca="false">Generation_sensitivity!D480</f>
        <v>HOUSTON</v>
      </c>
      <c r="E638" s="0" t="str">
        <f aca="false">Generation_sensitivity!E480</f>
        <v>YES</v>
      </c>
      <c r="F638" s="0" t="n">
        <f aca="false">Generation_sensitivity!F480</f>
        <v>63</v>
      </c>
      <c r="G638" s="0" t="n">
        <f aca="false">Generation_sensitivity!G480</f>
        <v>20.3</v>
      </c>
      <c r="H638" s="0" t="n">
        <f aca="false">Generation_sensitivity!H480</f>
        <v>63</v>
      </c>
      <c r="I638" s="0" t="n">
        <f aca="false">Generation_sensitivity!N480</f>
        <v>-0.011569</v>
      </c>
      <c r="J638" s="0" t="str">
        <f aca="false">Generation_sensitivity!O480</f>
        <v>houston</v>
      </c>
      <c r="K638" s="0" t="n">
        <f aca="false">Generation_sensitivity!P480</f>
        <v>7</v>
      </c>
      <c r="L638" s="0" t="str">
        <f aca="false">Generation_sensitivity!Q480</f>
        <v>N</v>
      </c>
      <c r="M638" s="0" t="str">
        <f aca="false">Generation_sensitivity!R480</f>
        <v>N</v>
      </c>
      <c r="N638" s="0" t="str">
        <f aca="false">IF(C638&lt;&gt;"MB",CONCATENATE(L638,J638),"mothballed")</f>
        <v>Nhouston</v>
      </c>
      <c r="O638" s="0" t="str">
        <f aca="false">IF(C638&lt;&gt;"MB",CONCATENATE(M638,J638),"mothballed")</f>
        <v>Nhouston</v>
      </c>
      <c r="P638" s="82" t="n">
        <f aca="false">IF(VLOOKUP(D638,'test results'!$C$8:$F$11,4,FALSE())&gt;0,1,IF(VLOOKUP(D638,'test results'!$C$8:$F$11,4,FALSE())&lt;0,-1,"error"))</f>
        <v>-1</v>
      </c>
      <c r="Q638" s="0" t="n">
        <f aca="false">IF(AND(C638&lt;&gt;"MB",C638&lt;&gt;"EQ"),I638*H638,0)</f>
        <v>-0.728847</v>
      </c>
      <c r="R638" s="0" t="n">
        <f aca="false">IF(AND(C638&lt;&gt;"MB",C638&lt;&gt;"EQ"),IF(L638="Y",H638,0),0)</f>
        <v>0</v>
      </c>
      <c r="S638" s="0" t="n">
        <f aca="false">IF(P638&gt;0,I638-Y$7,I638-Y$6)</f>
        <v>0.0106561769695412</v>
      </c>
      <c r="T638" s="0" t="n">
        <f aca="false">IF(AND(C638&lt;&gt;"MB",C638&lt;&gt;"EQ"),IF(L638="Y",H638*S638,0),0)</f>
        <v>0</v>
      </c>
      <c r="V638" s="0" t="str">
        <f aca="false">IF(SUM(R$1:R638)&lt;=$Y$10*2,SUM(R$2:R638),"")</f>
        <v/>
      </c>
      <c r="W638" s="0" t="str">
        <f aca="false">IF(V638&lt;&gt;"",ABS(SUM(T$2:T638)),"")</f>
        <v/>
      </c>
    </row>
    <row r="639" customFormat="false" ht="12.75" hidden="false" customHeight="false" outlineLevel="0" collapsed="false">
      <c r="A639" s="0" t="n">
        <f aca="false">Generation_sensitivity!A481</f>
        <v>48795</v>
      </c>
      <c r="B639" s="0" t="str">
        <f aca="false">Generation_sensitivity!B481</f>
        <v>PSA_GT5_</v>
      </c>
      <c r="C639" s="0" t="str">
        <f aca="false">Generation_sensitivity!C481</f>
        <v>5</v>
      </c>
      <c r="D639" s="0" t="str">
        <f aca="false">Generation_sensitivity!D481</f>
        <v>HOUSTON</v>
      </c>
      <c r="E639" s="0" t="str">
        <f aca="false">Generation_sensitivity!E481</f>
        <v>YES</v>
      </c>
      <c r="F639" s="0" t="n">
        <f aca="false">Generation_sensitivity!F481</f>
        <v>62</v>
      </c>
      <c r="G639" s="0" t="n">
        <f aca="false">Generation_sensitivity!G481</f>
        <v>20.3</v>
      </c>
      <c r="H639" s="0" t="n">
        <f aca="false">Generation_sensitivity!H481</f>
        <v>62</v>
      </c>
      <c r="I639" s="0" t="n">
        <f aca="false">Generation_sensitivity!N481</f>
        <v>-0.011569</v>
      </c>
      <c r="J639" s="0" t="str">
        <f aca="false">Generation_sensitivity!O481</f>
        <v>houston</v>
      </c>
      <c r="K639" s="0" t="n">
        <f aca="false">Generation_sensitivity!P481</f>
        <v>7</v>
      </c>
      <c r="L639" s="0" t="str">
        <f aca="false">Generation_sensitivity!Q481</f>
        <v>N</v>
      </c>
      <c r="M639" s="0" t="str">
        <f aca="false">Generation_sensitivity!R481</f>
        <v>N</v>
      </c>
      <c r="N639" s="0" t="str">
        <f aca="false">IF(C639&lt;&gt;"MB",CONCATENATE(L639,J639),"mothballed")</f>
        <v>Nhouston</v>
      </c>
      <c r="O639" s="0" t="str">
        <f aca="false">IF(C639&lt;&gt;"MB",CONCATENATE(M639,J639),"mothballed")</f>
        <v>Nhouston</v>
      </c>
      <c r="P639" s="82" t="n">
        <f aca="false">IF(VLOOKUP(D639,'test results'!$C$8:$F$11,4,FALSE())&gt;0,1,IF(VLOOKUP(D639,'test results'!$C$8:$F$11,4,FALSE())&lt;0,-1,"error"))</f>
        <v>-1</v>
      </c>
      <c r="Q639" s="0" t="n">
        <f aca="false">IF(AND(C639&lt;&gt;"MB",C639&lt;&gt;"EQ"),I639*H639,0)</f>
        <v>-0.717278</v>
      </c>
      <c r="R639" s="0" t="n">
        <f aca="false">IF(AND(C639&lt;&gt;"MB",C639&lt;&gt;"EQ"),IF(L639="Y",H639,0),0)</f>
        <v>0</v>
      </c>
      <c r="S639" s="0" t="n">
        <f aca="false">IF(P639&gt;0,I639-Y$7,I639-Y$6)</f>
        <v>0.0106561769695412</v>
      </c>
      <c r="T639" s="0" t="n">
        <f aca="false">IF(AND(C639&lt;&gt;"MB",C639&lt;&gt;"EQ"),IF(L639="Y",H639*S639,0),0)</f>
        <v>0</v>
      </c>
      <c r="V639" s="0" t="str">
        <f aca="false">IF(SUM(R$1:R639)&lt;=$Y$10*2,SUM(R$2:R639),"")</f>
        <v/>
      </c>
      <c r="W639" s="0" t="str">
        <f aca="false">IF(V639&lt;&gt;"",ABS(SUM(T$2:T639)),"")</f>
        <v/>
      </c>
    </row>
    <row r="640" customFormat="false" ht="12.75" hidden="false" customHeight="false" outlineLevel="0" collapsed="false">
      <c r="A640" s="0" t="n">
        <f aca="false">Generation_sensitivity!A482</f>
        <v>48796</v>
      </c>
      <c r="B640" s="0" t="str">
        <f aca="false">Generation_sensitivity!B482</f>
        <v>PSA_GN1_</v>
      </c>
      <c r="C640" s="0" t="str">
        <f aca="false">Generation_sensitivity!C482</f>
        <v>1</v>
      </c>
      <c r="D640" s="0" t="str">
        <f aca="false">Generation_sensitivity!D482</f>
        <v>HOUSTON</v>
      </c>
      <c r="E640" s="0" t="str">
        <f aca="false">Generation_sensitivity!E482</f>
        <v>YES</v>
      </c>
      <c r="F640" s="0" t="n">
        <f aca="false">Generation_sensitivity!F482</f>
        <v>104</v>
      </c>
      <c r="G640" s="0" t="n">
        <f aca="false">Generation_sensitivity!G482</f>
        <v>43.1</v>
      </c>
      <c r="H640" s="0" t="n">
        <f aca="false">Generation_sensitivity!H482</f>
        <v>104</v>
      </c>
      <c r="I640" s="0" t="n">
        <f aca="false">Generation_sensitivity!N482</f>
        <v>-0.011569</v>
      </c>
      <c r="J640" s="0" t="str">
        <f aca="false">Generation_sensitivity!O482</f>
        <v>houston</v>
      </c>
      <c r="K640" s="0" t="n">
        <f aca="false">Generation_sensitivity!P482</f>
        <v>7</v>
      </c>
      <c r="L640" s="0" t="str">
        <f aca="false">Generation_sensitivity!Q482</f>
        <v>N</v>
      </c>
      <c r="M640" s="0" t="str">
        <f aca="false">Generation_sensitivity!R482</f>
        <v>N</v>
      </c>
      <c r="N640" s="0" t="str">
        <f aca="false">IF(C640&lt;&gt;"MB",CONCATENATE(L640,J640),"mothballed")</f>
        <v>Nhouston</v>
      </c>
      <c r="O640" s="0" t="str">
        <f aca="false">IF(C640&lt;&gt;"MB",CONCATENATE(M640,J640),"mothballed")</f>
        <v>Nhouston</v>
      </c>
      <c r="P640" s="82" t="n">
        <f aca="false">IF(VLOOKUP(D640,'test results'!$C$8:$F$11,4,FALSE())&gt;0,1,IF(VLOOKUP(D640,'test results'!$C$8:$F$11,4,FALSE())&lt;0,-1,"error"))</f>
        <v>-1</v>
      </c>
      <c r="Q640" s="0" t="n">
        <f aca="false">IF(AND(C640&lt;&gt;"MB",C640&lt;&gt;"EQ"),I640*H640,0)</f>
        <v>-1.203176</v>
      </c>
      <c r="R640" s="0" t="n">
        <f aca="false">IF(AND(C640&lt;&gt;"MB",C640&lt;&gt;"EQ"),IF(L640="Y",H640,0),0)</f>
        <v>0</v>
      </c>
      <c r="S640" s="0" t="n">
        <f aca="false">IF(P640&gt;0,I640-Y$7,I640-Y$6)</f>
        <v>0.0106561769695412</v>
      </c>
      <c r="T640" s="0" t="n">
        <f aca="false">IF(AND(C640&lt;&gt;"MB",C640&lt;&gt;"EQ"),IF(L640="Y",H640*S640,0),0)</f>
        <v>0</v>
      </c>
      <c r="V640" s="0" t="str">
        <f aca="false">IF(SUM(R$1:R640)&lt;=$Y$10*2,SUM(R$2:R640),"")</f>
        <v/>
      </c>
      <c r="W640" s="0" t="str">
        <f aca="false">IF(V640&lt;&gt;"",ABS(SUM(T$2:T640)),"")</f>
        <v/>
      </c>
    </row>
    <row r="641" customFormat="false" ht="12.75" hidden="false" customHeight="false" outlineLevel="0" collapsed="false">
      <c r="A641" s="0" t="n">
        <f aca="false">Generation_sensitivity!A483</f>
        <v>48797</v>
      </c>
      <c r="B641" s="0" t="str">
        <f aca="false">Generation_sensitivity!B483</f>
        <v>PSA_GT6_</v>
      </c>
      <c r="C641" s="0" t="str">
        <f aca="false">Generation_sensitivity!C483</f>
        <v>6</v>
      </c>
      <c r="D641" s="0" t="str">
        <f aca="false">Generation_sensitivity!D483</f>
        <v>HOUSTON</v>
      </c>
      <c r="E641" s="0" t="str">
        <f aca="false">Generation_sensitivity!E483</f>
        <v>YES</v>
      </c>
      <c r="F641" s="0" t="n">
        <f aca="false">Generation_sensitivity!F483</f>
        <v>59</v>
      </c>
      <c r="G641" s="0" t="n">
        <f aca="false">Generation_sensitivity!G483</f>
        <v>34.5</v>
      </c>
      <c r="H641" s="0" t="n">
        <f aca="false">Generation_sensitivity!H483</f>
        <v>59</v>
      </c>
      <c r="I641" s="0" t="n">
        <f aca="false">Generation_sensitivity!N483</f>
        <v>-0.011569</v>
      </c>
      <c r="J641" s="0" t="str">
        <f aca="false">Generation_sensitivity!O483</f>
        <v>houston</v>
      </c>
      <c r="K641" s="0" t="n">
        <f aca="false">Generation_sensitivity!P483</f>
        <v>7</v>
      </c>
      <c r="L641" s="0" t="str">
        <f aca="false">Generation_sensitivity!Q483</f>
        <v>N</v>
      </c>
      <c r="M641" s="0" t="str">
        <f aca="false">Generation_sensitivity!R483</f>
        <v>N</v>
      </c>
      <c r="N641" s="0" t="str">
        <f aca="false">IF(C641&lt;&gt;"MB",CONCATENATE(L641,J641),"mothballed")</f>
        <v>Nhouston</v>
      </c>
      <c r="O641" s="0" t="str">
        <f aca="false">IF(C641&lt;&gt;"MB",CONCATENATE(M641,J641),"mothballed")</f>
        <v>Nhouston</v>
      </c>
      <c r="P641" s="82" t="n">
        <f aca="false">IF(VLOOKUP(D641,'test results'!$C$8:$F$11,4,FALSE())&gt;0,1,IF(VLOOKUP(D641,'test results'!$C$8:$F$11,4,FALSE())&lt;0,-1,"error"))</f>
        <v>-1</v>
      </c>
      <c r="Q641" s="0" t="n">
        <f aca="false">IF(AND(C641&lt;&gt;"MB",C641&lt;&gt;"EQ"),I641*H641,0)</f>
        <v>-0.682571</v>
      </c>
      <c r="R641" s="0" t="n">
        <f aca="false">IF(AND(C641&lt;&gt;"MB",C641&lt;&gt;"EQ"),IF(L641="Y",H641,0),0)</f>
        <v>0</v>
      </c>
      <c r="S641" s="0" t="n">
        <f aca="false">IF(P641&gt;0,I641-Y$7,I641-Y$6)</f>
        <v>0.0106561769695412</v>
      </c>
      <c r="T641" s="0" t="n">
        <f aca="false">IF(AND(C641&lt;&gt;"MB",C641&lt;&gt;"EQ"),IF(L641="Y",H641*S641,0),0)</f>
        <v>0</v>
      </c>
      <c r="V641" s="0" t="str">
        <f aca="false">IF(SUM(R$1:R641)&lt;=$Y$10*2,SUM(R$2:R641),"")</f>
        <v/>
      </c>
      <c r="W641" s="0" t="str">
        <f aca="false">IF(V641&lt;&gt;"",ABS(SUM(T$2:T641)),"")</f>
        <v/>
      </c>
    </row>
    <row r="642" customFormat="false" ht="12.75" hidden="false" customHeight="false" outlineLevel="0" collapsed="false">
      <c r="A642" s="0" t="n">
        <f aca="false">Generation_sensitivity!A429</f>
        <v>48581</v>
      </c>
      <c r="B642" s="0" t="str">
        <f aca="false">Generation_sensitivity!B429</f>
        <v>CBY_GN1_</v>
      </c>
      <c r="C642" s="0" t="str">
        <f aca="false">Generation_sensitivity!C429</f>
        <v>1</v>
      </c>
      <c r="D642" s="0" t="str">
        <f aca="false">Generation_sensitivity!D429</f>
        <v>HOUSTON</v>
      </c>
      <c r="E642" s="0" t="str">
        <f aca="false">Generation_sensitivity!E429</f>
        <v>YES</v>
      </c>
      <c r="F642" s="0" t="n">
        <f aca="false">Generation_sensitivity!F429</f>
        <v>743</v>
      </c>
      <c r="G642" s="0" t="n">
        <f aca="false">Generation_sensitivity!G429</f>
        <v>108</v>
      </c>
      <c r="H642" s="0" t="n">
        <f aca="false">Generation_sensitivity!H429</f>
        <v>743</v>
      </c>
      <c r="I642" s="0" t="n">
        <f aca="false">Generation_sensitivity!N429</f>
        <v>-0.01157</v>
      </c>
      <c r="J642" s="0" t="str">
        <f aca="false">Generation_sensitivity!O429</f>
        <v>houston</v>
      </c>
      <c r="K642" s="0" t="n">
        <f aca="false">Generation_sensitivity!P429</f>
        <v>10</v>
      </c>
      <c r="L642" s="0" t="str">
        <f aca="false">Generation_sensitivity!Q429</f>
        <v>Y</v>
      </c>
      <c r="M642" s="0" t="str">
        <f aca="false">Generation_sensitivity!R429</f>
        <v>Y</v>
      </c>
      <c r="N642" s="0" t="str">
        <f aca="false">IF(C642&lt;&gt;"MB",CONCATENATE(L642,J642),"mothballed")</f>
        <v>Yhouston</v>
      </c>
      <c r="O642" s="0" t="str">
        <f aca="false">IF(C642&lt;&gt;"MB",CONCATENATE(M642,J642),"mothballed")</f>
        <v>Yhouston</v>
      </c>
      <c r="P642" s="82" t="n">
        <f aca="false">IF(VLOOKUP(D642,'test results'!$C$8:$F$11,4,FALSE())&gt;0,1,IF(VLOOKUP(D642,'test results'!$C$8:$F$11,4,FALSE())&lt;0,-1,"error"))</f>
        <v>-1</v>
      </c>
      <c r="Q642" s="0" t="n">
        <f aca="false">IF(AND(C642&lt;&gt;"MB",C642&lt;&gt;"EQ"),I642*H642,0)</f>
        <v>-8.59651</v>
      </c>
      <c r="R642" s="0" t="n">
        <f aca="false">IF(AND(C642&lt;&gt;"MB",C642&lt;&gt;"EQ"),IF(L642="Y",H642,0),0)</f>
        <v>743</v>
      </c>
      <c r="S642" s="0" t="n">
        <f aca="false">IF(P642&gt;0,I642-Y$7,I642-Y$6)</f>
        <v>0.0106551769695412</v>
      </c>
      <c r="T642" s="0" t="n">
        <f aca="false">IF(AND(C642&lt;&gt;"MB",C642&lt;&gt;"EQ"),IF(L642="Y",H642*S642,0),0)</f>
        <v>7.9167964883691</v>
      </c>
      <c r="V642" s="0" t="str">
        <f aca="false">IF(SUM(R$1:R642)&lt;=$Y$10*2,SUM(R$2:R642),"")</f>
        <v/>
      </c>
      <c r="W642" s="0" t="str">
        <f aca="false">IF(V642&lt;&gt;"",ABS(SUM(T$2:T642)),"")</f>
        <v/>
      </c>
    </row>
    <row r="643" customFormat="false" ht="12.75" hidden="false" customHeight="false" outlineLevel="0" collapsed="false">
      <c r="A643" s="0" t="n">
        <f aca="false">Generation_sensitivity!A488</f>
        <v>48815</v>
      </c>
      <c r="B643" s="0" t="str">
        <f aca="false">Generation_sensitivity!B488</f>
        <v>CVC_GT4_</v>
      </c>
      <c r="C643" s="0" t="str">
        <f aca="false">Generation_sensitivity!C488</f>
        <v>4</v>
      </c>
      <c r="D643" s="0" t="str">
        <f aca="false">Generation_sensitivity!D488</f>
        <v>HOUSTON</v>
      </c>
      <c r="E643" s="0" t="str">
        <f aca="false">Generation_sensitivity!E488</f>
        <v>YES</v>
      </c>
      <c r="F643" s="0" t="n">
        <f aca="false">Generation_sensitivity!F488</f>
        <v>157</v>
      </c>
      <c r="G643" s="0" t="n">
        <f aca="false">Generation_sensitivity!G488</f>
        <v>91.8</v>
      </c>
      <c r="H643" s="0" t="n">
        <f aca="false">Generation_sensitivity!H488</f>
        <v>157</v>
      </c>
      <c r="I643" s="0" t="n">
        <f aca="false">Generation_sensitivity!N488</f>
        <v>-0.011586</v>
      </c>
      <c r="J643" s="0" t="str">
        <f aca="false">Generation_sensitivity!O488</f>
        <v>houston</v>
      </c>
      <c r="K643" s="0" t="n">
        <f aca="false">Generation_sensitivity!P488</f>
        <v>8</v>
      </c>
      <c r="L643" s="0" t="str">
        <f aca="false">Generation_sensitivity!Q488</f>
        <v>N</v>
      </c>
      <c r="M643" s="0" t="str">
        <f aca="false">Generation_sensitivity!R488</f>
        <v>N</v>
      </c>
      <c r="N643" s="0" t="str">
        <f aca="false">IF(C643&lt;&gt;"MB",CONCATENATE(L643,J643),"mothballed")</f>
        <v>Nhouston</v>
      </c>
      <c r="O643" s="0" t="str">
        <f aca="false">IF(C643&lt;&gt;"MB",CONCATENATE(M643,J643),"mothballed")</f>
        <v>Nhouston</v>
      </c>
      <c r="P643" s="82" t="n">
        <f aca="false">IF(VLOOKUP(D643,'test results'!$C$8:$F$11,4,FALSE())&gt;0,1,IF(VLOOKUP(D643,'test results'!$C$8:$F$11,4,FALSE())&lt;0,-1,"error"))</f>
        <v>-1</v>
      </c>
      <c r="Q643" s="0" t="n">
        <f aca="false">IF(AND(C643&lt;&gt;"MB",C643&lt;&gt;"EQ"),I643*H643,0)</f>
        <v>-1.819002</v>
      </c>
      <c r="R643" s="0" t="n">
        <f aca="false">IF(AND(C643&lt;&gt;"MB",C643&lt;&gt;"EQ"),IF(L643="Y",H643,0),0)</f>
        <v>0</v>
      </c>
      <c r="S643" s="0" t="n">
        <f aca="false">IF(P643&gt;0,I643-Y$7,I643-Y$6)</f>
        <v>0.0106391769695412</v>
      </c>
      <c r="T643" s="0" t="n">
        <f aca="false">IF(AND(C643&lt;&gt;"MB",C643&lt;&gt;"EQ"),IF(L643="Y",H643*S643,0),0)</f>
        <v>0</v>
      </c>
      <c r="V643" s="0" t="str">
        <f aca="false">IF(SUM(R$1:R643)&lt;=$Y$10*2,SUM(R$2:R643),"")</f>
        <v/>
      </c>
      <c r="W643" s="0" t="str">
        <f aca="false">IF(V643&lt;&gt;"",ABS(SUM(T$2:T643)),"")</f>
        <v/>
      </c>
    </row>
    <row r="644" customFormat="false" ht="12.75" hidden="false" customHeight="false" outlineLevel="0" collapsed="false">
      <c r="A644" s="0" t="n">
        <f aca="false">Generation_sensitivity!A431</f>
        <v>48583</v>
      </c>
      <c r="B644" s="0" t="str">
        <f aca="false">Generation_sensitivity!B431</f>
        <v>CBY_GT4_</v>
      </c>
      <c r="C644" s="0" t="str">
        <f aca="false">Generation_sensitivity!C431</f>
        <v>1</v>
      </c>
      <c r="D644" s="0" t="str">
        <f aca="false">Generation_sensitivity!D431</f>
        <v>HOUSTON</v>
      </c>
      <c r="E644" s="0" t="str">
        <f aca="false">Generation_sensitivity!E431</f>
        <v>YES</v>
      </c>
      <c r="F644" s="0" t="n">
        <f aca="false">Generation_sensitivity!F431</f>
        <v>172</v>
      </c>
      <c r="G644" s="0" t="n">
        <f aca="false">Generation_sensitivity!G431</f>
        <v>0</v>
      </c>
      <c r="H644" s="0" t="n">
        <f aca="false">Generation_sensitivity!H431</f>
        <v>172</v>
      </c>
      <c r="I644" s="0" t="n">
        <f aca="false">Generation_sensitivity!N431</f>
        <v>-0.01159</v>
      </c>
      <c r="J644" s="0" t="str">
        <f aca="false">Generation_sensitivity!O431</f>
        <v>houston</v>
      </c>
      <c r="K644" s="0" t="n">
        <f aca="false">Generation_sensitivity!P431</f>
        <v>9</v>
      </c>
      <c r="L644" s="0" t="str">
        <f aca="false">Generation_sensitivity!Q431</f>
        <v>Y</v>
      </c>
      <c r="M644" s="0" t="str">
        <f aca="false">Generation_sensitivity!R431</f>
        <v>Y</v>
      </c>
      <c r="N644" s="0" t="str">
        <f aca="false">IF(C644&lt;&gt;"MB",CONCATENATE(L644,J644),"mothballed")</f>
        <v>Yhouston</v>
      </c>
      <c r="O644" s="0" t="str">
        <f aca="false">IF(C644&lt;&gt;"MB",CONCATENATE(M644,J644),"mothballed")</f>
        <v>Yhouston</v>
      </c>
      <c r="P644" s="82" t="n">
        <f aca="false">IF(VLOOKUP(D644,'test results'!$C$8:$F$11,4,FALSE())&gt;0,1,IF(VLOOKUP(D644,'test results'!$C$8:$F$11,4,FALSE())&lt;0,-1,"error"))</f>
        <v>-1</v>
      </c>
      <c r="Q644" s="0" t="n">
        <f aca="false">IF(AND(C644&lt;&gt;"MB",C644&lt;&gt;"EQ"),I644*H644,0)</f>
        <v>-1.99348</v>
      </c>
      <c r="R644" s="0" t="n">
        <f aca="false">IF(AND(C644&lt;&gt;"MB",C644&lt;&gt;"EQ"),IF(L644="Y",H644,0),0)</f>
        <v>172</v>
      </c>
      <c r="S644" s="0" t="n">
        <f aca="false">IF(P644&gt;0,I644-Y$7,I644-Y$6)</f>
        <v>0.0106351769695412</v>
      </c>
      <c r="T644" s="0" t="n">
        <f aca="false">IF(AND(C644&lt;&gt;"MB",C644&lt;&gt;"EQ"),IF(L644="Y",H644*S644,0),0)</f>
        <v>1.82925043876108</v>
      </c>
      <c r="V644" s="0" t="str">
        <f aca="false">IF(SUM(R$1:R644)&lt;=$Y$10*2,SUM(R$2:R644),"")</f>
        <v/>
      </c>
      <c r="W644" s="0" t="str">
        <f aca="false">IF(V644&lt;&gt;"",ABS(SUM(T$2:T644)),"")</f>
        <v/>
      </c>
    </row>
    <row r="645" customFormat="false" ht="12.75" hidden="false" customHeight="false" outlineLevel="0" collapsed="false">
      <c r="A645" s="0" t="n">
        <f aca="false">Generation_sensitivity!A432</f>
        <v>48584</v>
      </c>
      <c r="B645" s="0" t="str">
        <f aca="false">Generation_sensitivity!B432</f>
        <v>CBY_GT4_</v>
      </c>
      <c r="C645" s="0" t="str">
        <f aca="false">Generation_sensitivity!C432</f>
        <v>2</v>
      </c>
      <c r="D645" s="0" t="str">
        <f aca="false">Generation_sensitivity!D432</f>
        <v>HOUSTON</v>
      </c>
      <c r="E645" s="0" t="str">
        <f aca="false">Generation_sensitivity!E432</f>
        <v>YES</v>
      </c>
      <c r="F645" s="0" t="n">
        <f aca="false">Generation_sensitivity!F432</f>
        <v>172</v>
      </c>
      <c r="G645" s="0" t="n">
        <f aca="false">Generation_sensitivity!G432</f>
        <v>0</v>
      </c>
      <c r="H645" s="0" t="n">
        <f aca="false">Generation_sensitivity!H432</f>
        <v>172</v>
      </c>
      <c r="I645" s="0" t="n">
        <f aca="false">Generation_sensitivity!N432</f>
        <v>-0.01159</v>
      </c>
      <c r="J645" s="0" t="str">
        <f aca="false">Generation_sensitivity!O432</f>
        <v>houston</v>
      </c>
      <c r="K645" s="0" t="n">
        <f aca="false">Generation_sensitivity!P432</f>
        <v>9</v>
      </c>
      <c r="L645" s="0" t="str">
        <f aca="false">Generation_sensitivity!Q432</f>
        <v>Y</v>
      </c>
      <c r="M645" s="0" t="str">
        <f aca="false">Generation_sensitivity!R432</f>
        <v>Y</v>
      </c>
      <c r="N645" s="0" t="str">
        <f aca="false">IF(C645&lt;&gt;"MB",CONCATENATE(L645,J645),"mothballed")</f>
        <v>Yhouston</v>
      </c>
      <c r="O645" s="0" t="str">
        <f aca="false">IF(C645&lt;&gt;"MB",CONCATENATE(M645,J645),"mothballed")</f>
        <v>Yhouston</v>
      </c>
      <c r="P645" s="82" t="n">
        <f aca="false">IF(VLOOKUP(D645,'test results'!$C$8:$F$11,4,FALSE())&gt;0,1,IF(VLOOKUP(D645,'test results'!$C$8:$F$11,4,FALSE())&lt;0,-1,"error"))</f>
        <v>-1</v>
      </c>
      <c r="Q645" s="0" t="n">
        <f aca="false">IF(AND(C645&lt;&gt;"MB",C645&lt;&gt;"EQ"),I645*H645,0)</f>
        <v>-1.99348</v>
      </c>
      <c r="R645" s="0" t="n">
        <f aca="false">IF(AND(C645&lt;&gt;"MB",C645&lt;&gt;"EQ"),IF(L645="Y",H645,0),0)</f>
        <v>172</v>
      </c>
      <c r="S645" s="0" t="n">
        <f aca="false">IF(P645&gt;0,I645-Y$7,I645-Y$6)</f>
        <v>0.0106351769695412</v>
      </c>
      <c r="T645" s="0" t="n">
        <f aca="false">IF(AND(C645&lt;&gt;"MB",C645&lt;&gt;"EQ"),IF(L645="Y",H645*S645,0),0)</f>
        <v>1.82925043876108</v>
      </c>
      <c r="V645" s="0" t="str">
        <f aca="false">IF(SUM(R$1:R645)&lt;=$Y$10*2,SUM(R$2:R645),"")</f>
        <v/>
      </c>
      <c r="W645" s="0" t="str">
        <f aca="false">IF(V645&lt;&gt;"",ABS(SUM(T$2:T645)),"")</f>
        <v/>
      </c>
    </row>
    <row r="646" customFormat="false" ht="12.75" hidden="false" customHeight="false" outlineLevel="0" collapsed="false">
      <c r="A646" s="0" t="n">
        <f aca="false">Generation_sensitivity!A433</f>
        <v>48585</v>
      </c>
      <c r="B646" s="0" t="str">
        <f aca="false">Generation_sensitivity!B433</f>
        <v>CBY_ST4_</v>
      </c>
      <c r="C646" s="0" t="str">
        <f aca="false">Generation_sensitivity!C433</f>
        <v>3</v>
      </c>
      <c r="D646" s="0" t="str">
        <f aca="false">Generation_sensitivity!D433</f>
        <v>HOUSTON</v>
      </c>
      <c r="E646" s="0" t="str">
        <f aca="false">Generation_sensitivity!E433</f>
        <v>YES</v>
      </c>
      <c r="F646" s="0" t="n">
        <f aca="false">Generation_sensitivity!F433</f>
        <v>172</v>
      </c>
      <c r="G646" s="0" t="n">
        <f aca="false">Generation_sensitivity!G433</f>
        <v>0</v>
      </c>
      <c r="H646" s="0" t="n">
        <f aca="false">Generation_sensitivity!H433</f>
        <v>172</v>
      </c>
      <c r="I646" s="0" t="n">
        <f aca="false">Generation_sensitivity!N433</f>
        <v>-0.01159</v>
      </c>
      <c r="J646" s="0" t="str">
        <f aca="false">Generation_sensitivity!O433</f>
        <v>houston</v>
      </c>
      <c r="K646" s="0" t="n">
        <f aca="false">Generation_sensitivity!P433</f>
        <v>9</v>
      </c>
      <c r="L646" s="0" t="str">
        <f aca="false">Generation_sensitivity!Q433</f>
        <v>Y</v>
      </c>
      <c r="M646" s="0" t="str">
        <f aca="false">Generation_sensitivity!R433</f>
        <v>Y</v>
      </c>
      <c r="N646" s="0" t="str">
        <f aca="false">IF(C646&lt;&gt;"MB",CONCATENATE(L646,J646),"mothballed")</f>
        <v>Yhouston</v>
      </c>
      <c r="O646" s="0" t="str">
        <f aca="false">IF(C646&lt;&gt;"MB",CONCATENATE(M646,J646),"mothballed")</f>
        <v>Yhouston</v>
      </c>
      <c r="P646" s="82" t="n">
        <f aca="false">IF(VLOOKUP(D646,'test results'!$C$8:$F$11,4,FALSE())&gt;0,1,IF(VLOOKUP(D646,'test results'!$C$8:$F$11,4,FALSE())&lt;0,-1,"error"))</f>
        <v>-1</v>
      </c>
      <c r="Q646" s="0" t="n">
        <f aca="false">IF(AND(C646&lt;&gt;"MB",C646&lt;&gt;"EQ"),I646*H646,0)</f>
        <v>-1.99348</v>
      </c>
      <c r="R646" s="0" t="n">
        <f aca="false">IF(AND(C646&lt;&gt;"MB",C646&lt;&gt;"EQ"),IF(L646="Y",H646,0),0)</f>
        <v>172</v>
      </c>
      <c r="S646" s="0" t="n">
        <f aca="false">IF(P646&gt;0,I646-Y$7,I646-Y$6)</f>
        <v>0.0106351769695412</v>
      </c>
      <c r="T646" s="0" t="n">
        <f aca="false">IF(AND(C646&lt;&gt;"MB",C646&lt;&gt;"EQ"),IF(L646="Y",H646*S646,0),0)</f>
        <v>1.82925043876108</v>
      </c>
      <c r="V646" s="0" t="str">
        <f aca="false">IF(SUM(R$1:R646)&lt;=$Y$10*2,SUM(R$2:R646),"")</f>
        <v/>
      </c>
      <c r="W646" s="0" t="str">
        <f aca="false">IF(V646&lt;&gt;"",ABS(SUM(T$2:T646)),"")</f>
        <v/>
      </c>
    </row>
    <row r="647" customFormat="false" ht="12.75" hidden="false" customHeight="false" outlineLevel="0" collapsed="false">
      <c r="A647" s="0" t="n">
        <f aca="false">Generation_sensitivity!A437</f>
        <v>48595</v>
      </c>
      <c r="B647" s="0" t="str">
        <f aca="false">Generation_sensitivity!B437</f>
        <v>BTE_GT2_</v>
      </c>
      <c r="C647" s="0" t="str">
        <f aca="false">Generation_sensitivity!C437</f>
        <v>1</v>
      </c>
      <c r="D647" s="0" t="str">
        <f aca="false">Generation_sensitivity!D437</f>
        <v>HOUSTON</v>
      </c>
      <c r="E647" s="0" t="str">
        <f aca="false">Generation_sensitivity!E437</f>
        <v>YES</v>
      </c>
      <c r="F647" s="0" t="n">
        <f aca="false">Generation_sensitivity!F437</f>
        <v>162.8</v>
      </c>
      <c r="G647" s="0" t="n">
        <f aca="false">Generation_sensitivity!G437</f>
        <v>130</v>
      </c>
      <c r="H647" s="0" t="n">
        <f aca="false">Generation_sensitivity!H437</f>
        <v>162.8</v>
      </c>
      <c r="I647" s="0" t="n">
        <f aca="false">Generation_sensitivity!N437</f>
        <v>-0.011641</v>
      </c>
      <c r="J647" s="0" t="str">
        <f aca="false">Generation_sensitivity!O437</f>
        <v>houston</v>
      </c>
      <c r="K647" s="0" t="n">
        <f aca="false">Generation_sensitivity!P437</f>
        <v>7</v>
      </c>
      <c r="L647" s="0" t="str">
        <f aca="false">Generation_sensitivity!Q437</f>
        <v>N</v>
      </c>
      <c r="M647" s="0" t="str">
        <f aca="false">Generation_sensitivity!R437</f>
        <v>N</v>
      </c>
      <c r="N647" s="0" t="str">
        <f aca="false">IF(C647&lt;&gt;"MB",CONCATENATE(L647,J647),"mothballed")</f>
        <v>Nhouston</v>
      </c>
      <c r="O647" s="0" t="str">
        <f aca="false">IF(C647&lt;&gt;"MB",CONCATENATE(M647,J647),"mothballed")</f>
        <v>Nhouston</v>
      </c>
      <c r="P647" s="82" t="n">
        <f aca="false">IF(VLOOKUP(D647,'test results'!$C$8:$F$11,4,FALSE())&gt;0,1,IF(VLOOKUP(D647,'test results'!$C$8:$F$11,4,FALSE())&lt;0,-1,"error"))</f>
        <v>-1</v>
      </c>
      <c r="Q647" s="0" t="n">
        <f aca="false">IF(AND(C647&lt;&gt;"MB",C647&lt;&gt;"EQ"),I647*H647,0)</f>
        <v>-1.8951548</v>
      </c>
      <c r="R647" s="0" t="n">
        <f aca="false">IF(AND(C647&lt;&gt;"MB",C647&lt;&gt;"EQ"),IF(L647="Y",H647,0),0)</f>
        <v>0</v>
      </c>
      <c r="S647" s="0" t="n">
        <f aca="false">IF(P647&gt;0,I647-Y$7,I647-Y$6)</f>
        <v>0.0105841769695412</v>
      </c>
      <c r="T647" s="0" t="n">
        <f aca="false">IF(AND(C647&lt;&gt;"MB",C647&lt;&gt;"EQ"),IF(L647="Y",H647*S647,0),0)</f>
        <v>0</v>
      </c>
      <c r="V647" s="0" t="str">
        <f aca="false">IF(SUM(R$1:R647)&lt;=$Y$10*2,SUM(R$2:R647),"")</f>
        <v/>
      </c>
      <c r="W647" s="0" t="str">
        <f aca="false">IF(V647&lt;&gt;"",ABS(SUM(T$2:T647)),"")</f>
        <v/>
      </c>
    </row>
    <row r="648" customFormat="false" ht="12.75" hidden="false" customHeight="false" outlineLevel="0" collapsed="false">
      <c r="A648" s="0" t="n">
        <f aca="false">Generation_sensitivity!A438</f>
        <v>48596</v>
      </c>
      <c r="B648" s="0" t="str">
        <f aca="false">Generation_sensitivity!B438</f>
        <v>BTE_GT3_</v>
      </c>
      <c r="C648" s="0" t="str">
        <f aca="false">Generation_sensitivity!C438</f>
        <v>2</v>
      </c>
      <c r="D648" s="0" t="str">
        <f aca="false">Generation_sensitivity!D438</f>
        <v>HOUSTON</v>
      </c>
      <c r="E648" s="0" t="str">
        <f aca="false">Generation_sensitivity!E438</f>
        <v>YES</v>
      </c>
      <c r="F648" s="0" t="n">
        <f aca="false">Generation_sensitivity!F438</f>
        <v>161.4</v>
      </c>
      <c r="G648" s="0" t="n">
        <f aca="false">Generation_sensitivity!G438</f>
        <v>130</v>
      </c>
      <c r="H648" s="0" t="n">
        <f aca="false">Generation_sensitivity!H438</f>
        <v>161.4</v>
      </c>
      <c r="I648" s="0" t="n">
        <f aca="false">Generation_sensitivity!N438</f>
        <v>-0.011641</v>
      </c>
      <c r="J648" s="0" t="str">
        <f aca="false">Generation_sensitivity!O438</f>
        <v>houston</v>
      </c>
      <c r="K648" s="0" t="n">
        <f aca="false">Generation_sensitivity!P438</f>
        <v>7</v>
      </c>
      <c r="L648" s="0" t="str">
        <f aca="false">Generation_sensitivity!Q438</f>
        <v>N</v>
      </c>
      <c r="M648" s="0" t="str">
        <f aca="false">Generation_sensitivity!R438</f>
        <v>N</v>
      </c>
      <c r="N648" s="0" t="str">
        <f aca="false">IF(C648&lt;&gt;"MB",CONCATENATE(L648,J648),"mothballed")</f>
        <v>Nhouston</v>
      </c>
      <c r="O648" s="0" t="str">
        <f aca="false">IF(C648&lt;&gt;"MB",CONCATENATE(M648,J648),"mothballed")</f>
        <v>Nhouston</v>
      </c>
      <c r="P648" s="82" t="n">
        <f aca="false">IF(VLOOKUP(D648,'test results'!$C$8:$F$11,4,FALSE())&gt;0,1,IF(VLOOKUP(D648,'test results'!$C$8:$F$11,4,FALSE())&lt;0,-1,"error"))</f>
        <v>-1</v>
      </c>
      <c r="Q648" s="0" t="n">
        <f aca="false">IF(AND(C648&lt;&gt;"MB",C648&lt;&gt;"EQ"),I648*H648,0)</f>
        <v>-1.8788574</v>
      </c>
      <c r="R648" s="0" t="n">
        <f aca="false">IF(AND(C648&lt;&gt;"MB",C648&lt;&gt;"EQ"),IF(L648="Y",H648,0),0)</f>
        <v>0</v>
      </c>
      <c r="S648" s="0" t="n">
        <f aca="false">IF(P648&gt;0,I648-Y$7,I648-Y$6)</f>
        <v>0.0105841769695412</v>
      </c>
      <c r="T648" s="0" t="n">
        <f aca="false">IF(AND(C648&lt;&gt;"MB",C648&lt;&gt;"EQ"),IF(L648="Y",H648*S648,0),0)</f>
        <v>0</v>
      </c>
      <c r="V648" s="0" t="str">
        <f aca="false">IF(SUM(R$1:R648)&lt;=$Y$10*2,SUM(R$2:R648),"")</f>
        <v/>
      </c>
      <c r="W648" s="0" t="str">
        <f aca="false">IF(V648&lt;&gt;"",ABS(SUM(T$2:T648)),"")</f>
        <v/>
      </c>
    </row>
    <row r="649" customFormat="false" ht="12.75" hidden="false" customHeight="false" outlineLevel="0" collapsed="false">
      <c r="A649" s="0" t="n">
        <f aca="false">Generation_sensitivity!A439</f>
        <v>48597</v>
      </c>
      <c r="B649" s="0" t="str">
        <f aca="false">Generation_sensitivity!B439</f>
        <v>BTE_GT4_</v>
      </c>
      <c r="C649" s="0" t="str">
        <f aca="false">Generation_sensitivity!C439</f>
        <v>3</v>
      </c>
      <c r="D649" s="0" t="str">
        <f aca="false">Generation_sensitivity!D439</f>
        <v>HOUSTON</v>
      </c>
      <c r="E649" s="0" t="str">
        <f aca="false">Generation_sensitivity!E439</f>
        <v>YES</v>
      </c>
      <c r="F649" s="0" t="n">
        <f aca="false">Generation_sensitivity!F439</f>
        <v>158.9</v>
      </c>
      <c r="G649" s="0" t="n">
        <f aca="false">Generation_sensitivity!G439</f>
        <v>130</v>
      </c>
      <c r="H649" s="0" t="n">
        <f aca="false">Generation_sensitivity!H439</f>
        <v>158.9</v>
      </c>
      <c r="I649" s="0" t="n">
        <f aca="false">Generation_sensitivity!N439</f>
        <v>-0.011641</v>
      </c>
      <c r="J649" s="0" t="str">
        <f aca="false">Generation_sensitivity!O439</f>
        <v>houston</v>
      </c>
      <c r="K649" s="0" t="n">
        <f aca="false">Generation_sensitivity!P439</f>
        <v>7</v>
      </c>
      <c r="L649" s="0" t="str">
        <f aca="false">Generation_sensitivity!Q439</f>
        <v>N</v>
      </c>
      <c r="M649" s="0" t="str">
        <f aca="false">Generation_sensitivity!R439</f>
        <v>N</v>
      </c>
      <c r="N649" s="0" t="str">
        <f aca="false">IF(C649&lt;&gt;"MB",CONCATENATE(L649,J649),"mothballed")</f>
        <v>Nhouston</v>
      </c>
      <c r="O649" s="0" t="str">
        <f aca="false">IF(C649&lt;&gt;"MB",CONCATENATE(M649,J649),"mothballed")</f>
        <v>Nhouston</v>
      </c>
      <c r="P649" s="82" t="n">
        <f aca="false">IF(VLOOKUP(D649,'test results'!$C$8:$F$11,4,FALSE())&gt;0,1,IF(VLOOKUP(D649,'test results'!$C$8:$F$11,4,FALSE())&lt;0,-1,"error"))</f>
        <v>-1</v>
      </c>
      <c r="Q649" s="0" t="n">
        <f aca="false">IF(AND(C649&lt;&gt;"MB",C649&lt;&gt;"EQ"),I649*H649,0)</f>
        <v>-1.8497549</v>
      </c>
      <c r="R649" s="0" t="n">
        <f aca="false">IF(AND(C649&lt;&gt;"MB",C649&lt;&gt;"EQ"),IF(L649="Y",H649,0),0)</f>
        <v>0</v>
      </c>
      <c r="S649" s="0" t="n">
        <f aca="false">IF(P649&gt;0,I649-Y$7,I649-Y$6)</f>
        <v>0.0105841769695412</v>
      </c>
      <c r="T649" s="0" t="n">
        <f aca="false">IF(AND(C649&lt;&gt;"MB",C649&lt;&gt;"EQ"),IF(L649="Y",H649*S649,0),0)</f>
        <v>0</v>
      </c>
      <c r="V649" s="0" t="str">
        <f aca="false">IF(SUM(R$1:R649)&lt;=$Y$10*2,SUM(R$2:R649),"")</f>
        <v/>
      </c>
      <c r="W649" s="0" t="str">
        <f aca="false">IF(V649&lt;&gt;"",ABS(SUM(T$2:T649)),"")</f>
        <v/>
      </c>
    </row>
    <row r="650" customFormat="false" ht="12.75" hidden="false" customHeight="false" outlineLevel="0" collapsed="false">
      <c r="A650" s="0" t="n">
        <f aca="false">Generation_sensitivity!A440</f>
        <v>48598</v>
      </c>
      <c r="B650" s="0" t="str">
        <f aca="false">Generation_sensitivity!B440</f>
        <v>BTE_ST1_</v>
      </c>
      <c r="C650" s="0" t="str">
        <f aca="false">Generation_sensitivity!C440</f>
        <v>4</v>
      </c>
      <c r="D650" s="0" t="str">
        <f aca="false">Generation_sensitivity!D440</f>
        <v>HOUSTON</v>
      </c>
      <c r="E650" s="0" t="str">
        <f aca="false">Generation_sensitivity!E440</f>
        <v>YES</v>
      </c>
      <c r="F650" s="0" t="n">
        <f aca="false">Generation_sensitivity!F440</f>
        <v>269.2</v>
      </c>
      <c r="G650" s="0" t="n">
        <f aca="false">Generation_sensitivity!G440</f>
        <v>60</v>
      </c>
      <c r="H650" s="0" t="n">
        <f aca="false">Generation_sensitivity!H440</f>
        <v>269.2</v>
      </c>
      <c r="I650" s="0" t="n">
        <f aca="false">Generation_sensitivity!N440</f>
        <v>-0.011641</v>
      </c>
      <c r="J650" s="0" t="str">
        <f aca="false">Generation_sensitivity!O440</f>
        <v>houston</v>
      </c>
      <c r="K650" s="0" t="n">
        <f aca="false">Generation_sensitivity!P440</f>
        <v>7</v>
      </c>
      <c r="L650" s="0" t="str">
        <f aca="false">Generation_sensitivity!Q440</f>
        <v>N</v>
      </c>
      <c r="M650" s="0" t="str">
        <f aca="false">Generation_sensitivity!R440</f>
        <v>N</v>
      </c>
      <c r="N650" s="0" t="str">
        <f aca="false">IF(C650&lt;&gt;"MB",CONCATENATE(L650,J650),"mothballed")</f>
        <v>Nhouston</v>
      </c>
      <c r="O650" s="0" t="str">
        <f aca="false">IF(C650&lt;&gt;"MB",CONCATENATE(M650,J650),"mothballed")</f>
        <v>Nhouston</v>
      </c>
      <c r="P650" s="82" t="n">
        <f aca="false">IF(VLOOKUP(D650,'test results'!$C$8:$F$11,4,FALSE())&gt;0,1,IF(VLOOKUP(D650,'test results'!$C$8:$F$11,4,FALSE())&lt;0,-1,"error"))</f>
        <v>-1</v>
      </c>
      <c r="Q650" s="0" t="n">
        <f aca="false">IF(AND(C650&lt;&gt;"MB",C650&lt;&gt;"EQ"),I650*H650,0)</f>
        <v>-3.1337572</v>
      </c>
      <c r="R650" s="0" t="n">
        <f aca="false">IF(AND(C650&lt;&gt;"MB",C650&lt;&gt;"EQ"),IF(L650="Y",H650,0),0)</f>
        <v>0</v>
      </c>
      <c r="S650" s="0" t="n">
        <f aca="false">IF(P650&gt;0,I650-Y$7,I650-Y$6)</f>
        <v>0.0105841769695412</v>
      </c>
      <c r="T650" s="0" t="n">
        <f aca="false">IF(AND(C650&lt;&gt;"MB",C650&lt;&gt;"EQ"),IF(L650="Y",H650*S650,0),0)</f>
        <v>0</v>
      </c>
      <c r="V650" s="0" t="str">
        <f aca="false">IF(SUM(R$1:R650)&lt;=$Y$10*2,SUM(R$2:R650),"")</f>
        <v/>
      </c>
      <c r="W650" s="0" t="str">
        <f aca="false">IF(V650&lt;&gt;"",ABS(SUM(T$2:T650)),"")</f>
        <v/>
      </c>
    </row>
    <row r="651" customFormat="false" ht="12.75" hidden="false" customHeight="false" outlineLevel="0" collapsed="false">
      <c r="A651" s="0" t="n">
        <f aca="false">Generation_sensitivity!A456</f>
        <v>48690</v>
      </c>
      <c r="B651" s="0" t="str">
        <f aca="false">Generation_sensitivity!B456</f>
        <v>GBY_GN5_</v>
      </c>
      <c r="C651" s="0" t="str">
        <f aca="false">Generation_sensitivity!C456</f>
        <v>5</v>
      </c>
      <c r="D651" s="0" t="str">
        <f aca="false">Generation_sensitivity!D456</f>
        <v>HOUSTON</v>
      </c>
      <c r="E651" s="0" t="str">
        <f aca="false">Generation_sensitivity!E456</f>
        <v>YES</v>
      </c>
      <c r="F651" s="0" t="n">
        <f aca="false">Generation_sensitivity!F456</f>
        <v>199</v>
      </c>
      <c r="G651" s="0" t="n">
        <f aca="false">Generation_sensitivity!G456</f>
        <v>81</v>
      </c>
      <c r="H651" s="0" t="n">
        <f aca="false">Generation_sensitivity!H456</f>
        <v>398</v>
      </c>
      <c r="I651" s="0" t="n">
        <f aca="false">Generation_sensitivity!N456</f>
        <v>-0.011663</v>
      </c>
      <c r="J651" s="0" t="str">
        <f aca="false">Generation_sensitivity!O456</f>
        <v>houston</v>
      </c>
      <c r="K651" s="0" t="n">
        <f aca="false">Generation_sensitivity!P456</f>
        <v>12</v>
      </c>
      <c r="L651" s="0" t="str">
        <f aca="false">Generation_sensitivity!Q456</f>
        <v>Y</v>
      </c>
      <c r="M651" s="0" t="str">
        <f aca="false">Generation_sensitivity!R456</f>
        <v>Y</v>
      </c>
      <c r="N651" s="0" t="str">
        <f aca="false">IF(C651&lt;&gt;"MB",CONCATENATE(L651,J651),"mothballed")</f>
        <v>Yhouston</v>
      </c>
      <c r="O651" s="0" t="str">
        <f aca="false">IF(C651&lt;&gt;"MB",CONCATENATE(M651,J651),"mothballed")</f>
        <v>Yhouston</v>
      </c>
      <c r="P651" s="82" t="n">
        <f aca="false">IF(VLOOKUP(D651,'test results'!$C$8:$F$11,4,FALSE())&gt;0,1,IF(VLOOKUP(D651,'test results'!$C$8:$F$11,4,FALSE())&lt;0,-1,"error"))</f>
        <v>-1</v>
      </c>
      <c r="Q651" s="0" t="n">
        <f aca="false">IF(AND(C651&lt;&gt;"MB",C651&lt;&gt;"EQ"),I651*H651,0)</f>
        <v>-4.641874</v>
      </c>
      <c r="R651" s="0" t="n">
        <f aca="false">IF(AND(C651&lt;&gt;"MB",C651&lt;&gt;"EQ"),IF(L651="Y",H651,0),0)</f>
        <v>398</v>
      </c>
      <c r="S651" s="0" t="n">
        <f aca="false">IF(P651&gt;0,I651-Y$7,I651-Y$6)</f>
        <v>0.0105621769695412</v>
      </c>
      <c r="T651" s="0" t="n">
        <f aca="false">IF(AND(C651&lt;&gt;"MB",C651&lt;&gt;"EQ"),IF(L651="Y",H651*S651,0),0)</f>
        <v>4.20374643387739</v>
      </c>
      <c r="V651" s="0" t="str">
        <f aca="false">IF(SUM(R$1:R651)&lt;=$Y$10*2,SUM(R$2:R651),"")</f>
        <v/>
      </c>
      <c r="W651" s="0" t="str">
        <f aca="false">IF(V651&lt;&gt;"",ABS(SUM(T$2:T651)),"")</f>
        <v/>
      </c>
    </row>
    <row r="652" customFormat="false" ht="12.75" hidden="false" customHeight="false" outlineLevel="0" collapsed="false">
      <c r="A652" s="0" t="n">
        <f aca="false">Generation_sensitivity!A514</f>
        <v>48885</v>
      </c>
      <c r="B652" s="0" t="str">
        <f aca="false">Generation_sensitivity!B514</f>
        <v>THW_5152</v>
      </c>
      <c r="C652" s="0" t="str">
        <f aca="false">Generation_sensitivity!C514</f>
        <v>A</v>
      </c>
      <c r="D652" s="0" t="str">
        <f aca="false">Generation_sensitivity!D514</f>
        <v>HOUSTON</v>
      </c>
      <c r="E652" s="0" t="str">
        <f aca="false">Generation_sensitivity!E514</f>
        <v>YES</v>
      </c>
      <c r="F652" s="0" t="n">
        <f aca="false">Generation_sensitivity!F514</f>
        <v>0</v>
      </c>
      <c r="G652" s="0" t="n">
        <f aca="false">Generation_sensitivity!G514</f>
        <v>5</v>
      </c>
      <c r="H652" s="0" t="n">
        <f aca="false">Generation_sensitivity!H514</f>
        <v>56</v>
      </c>
      <c r="I652" s="0" t="n">
        <f aca="false">Generation_sensitivity!N514</f>
        <v>-0.011696</v>
      </c>
      <c r="J652" s="0" t="str">
        <f aca="false">Generation_sensitivity!O514</f>
        <v>houston</v>
      </c>
      <c r="K652" s="0" t="n">
        <f aca="false">Generation_sensitivity!P514</f>
        <v>13</v>
      </c>
      <c r="L652" s="0" t="str">
        <f aca="false">Generation_sensitivity!Q514</f>
        <v>Y</v>
      </c>
      <c r="M652" s="0" t="str">
        <f aca="false">Generation_sensitivity!R514</f>
        <v>Y</v>
      </c>
      <c r="N652" s="0" t="str">
        <f aca="false">IF(C652&lt;&gt;"MB",CONCATENATE(L652,J652),"mothballed")</f>
        <v>Yhouston</v>
      </c>
      <c r="O652" s="0" t="str">
        <f aca="false">IF(C652&lt;&gt;"MB",CONCATENATE(M652,J652),"mothballed")</f>
        <v>Yhouston</v>
      </c>
      <c r="P652" s="82" t="n">
        <f aca="false">IF(VLOOKUP(D652,'test results'!$C$8:$F$11,4,FALSE())&gt;0,1,IF(VLOOKUP(D652,'test results'!$C$8:$F$11,4,FALSE())&lt;0,-1,"error"))</f>
        <v>-1</v>
      </c>
      <c r="Q652" s="0" t="n">
        <f aca="false">IF(AND(C652&lt;&gt;"MB",C652&lt;&gt;"EQ"),I652*H652,0)</f>
        <v>-0.654976</v>
      </c>
      <c r="R652" s="0" t="n">
        <f aca="false">IF(AND(C652&lt;&gt;"MB",C652&lt;&gt;"EQ"),IF(L652="Y",H652,0),0)</f>
        <v>56</v>
      </c>
      <c r="S652" s="0" t="n">
        <f aca="false">IF(P652&gt;0,I652-Y$7,I652-Y$6)</f>
        <v>0.0105291769695412</v>
      </c>
      <c r="T652" s="0" t="n">
        <f aca="false">IF(AND(C652&lt;&gt;"MB",C652&lt;&gt;"EQ"),IF(L652="Y",H652*S652,0),0)</f>
        <v>0.589633910294307</v>
      </c>
      <c r="V652" s="0" t="str">
        <f aca="false">IF(SUM(R$1:R652)&lt;=$Y$10*2,SUM(R$2:R652),"")</f>
        <v/>
      </c>
      <c r="W652" s="0" t="str">
        <f aca="false">IF(V652&lt;&gt;"",ABS(SUM(T$2:T652)),"")</f>
        <v/>
      </c>
    </row>
    <row r="653" customFormat="false" ht="12.75" hidden="false" customHeight="false" outlineLevel="0" collapsed="false">
      <c r="A653" s="0" t="n">
        <f aca="false">Generation_sensitivity!A515</f>
        <v>48885</v>
      </c>
      <c r="B653" s="0" t="str">
        <f aca="false">Generation_sensitivity!B515</f>
        <v>THW_5152</v>
      </c>
      <c r="C653" s="0" t="str">
        <f aca="false">Generation_sensitivity!C515</f>
        <v>B</v>
      </c>
      <c r="D653" s="0" t="str">
        <f aca="false">Generation_sensitivity!D515</f>
        <v>HOUSTON</v>
      </c>
      <c r="E653" s="0" t="str">
        <f aca="false">Generation_sensitivity!E515</f>
        <v>YES</v>
      </c>
      <c r="F653" s="0" t="n">
        <f aca="false">Generation_sensitivity!F515</f>
        <v>0</v>
      </c>
      <c r="G653" s="0" t="n">
        <f aca="false">Generation_sensitivity!G515</f>
        <v>5</v>
      </c>
      <c r="H653" s="0" t="n">
        <f aca="false">Generation_sensitivity!H515</f>
        <v>59</v>
      </c>
      <c r="I653" s="0" t="n">
        <f aca="false">Generation_sensitivity!N515</f>
        <v>-0.011696</v>
      </c>
      <c r="J653" s="0" t="str">
        <f aca="false">Generation_sensitivity!O515</f>
        <v>houston</v>
      </c>
      <c r="K653" s="0" t="n">
        <f aca="false">Generation_sensitivity!P515</f>
        <v>13</v>
      </c>
      <c r="L653" s="0" t="str">
        <f aca="false">Generation_sensitivity!Q515</f>
        <v>Y</v>
      </c>
      <c r="M653" s="0" t="str">
        <f aca="false">Generation_sensitivity!R515</f>
        <v>Y</v>
      </c>
      <c r="N653" s="0" t="str">
        <f aca="false">IF(C653&lt;&gt;"MB",CONCATENATE(L653,J653),"mothballed")</f>
        <v>Yhouston</v>
      </c>
      <c r="O653" s="0" t="str">
        <f aca="false">IF(C653&lt;&gt;"MB",CONCATENATE(M653,J653),"mothballed")</f>
        <v>Yhouston</v>
      </c>
      <c r="P653" s="82" t="n">
        <f aca="false">IF(VLOOKUP(D653,'test results'!$C$8:$F$11,4,FALSE())&gt;0,1,IF(VLOOKUP(D653,'test results'!$C$8:$F$11,4,FALSE())&lt;0,-1,"error"))</f>
        <v>-1</v>
      </c>
      <c r="Q653" s="0" t="n">
        <f aca="false">IF(AND(C653&lt;&gt;"MB",C653&lt;&gt;"EQ"),I653*H653,0)</f>
        <v>-0.690064</v>
      </c>
      <c r="R653" s="0" t="n">
        <f aca="false">IF(AND(C653&lt;&gt;"MB",C653&lt;&gt;"EQ"),IF(L653="Y",H653,0),0)</f>
        <v>59</v>
      </c>
      <c r="S653" s="0" t="n">
        <f aca="false">IF(P653&gt;0,I653-Y$7,I653-Y$6)</f>
        <v>0.0105291769695412</v>
      </c>
      <c r="T653" s="0" t="n">
        <f aca="false">IF(AND(C653&lt;&gt;"MB",C653&lt;&gt;"EQ"),IF(L653="Y",H653*S653,0),0)</f>
        <v>0.62122144120293</v>
      </c>
      <c r="V653" s="0" t="str">
        <f aca="false">IF(SUM(R$1:R653)&lt;=$Y$10*2,SUM(R$2:R653),"")</f>
        <v/>
      </c>
      <c r="W653" s="0" t="str">
        <f aca="false">IF(V653&lt;&gt;"",ABS(SUM(T$2:T653)),"")</f>
        <v/>
      </c>
    </row>
    <row r="654" customFormat="false" ht="12.75" hidden="false" customHeight="false" outlineLevel="0" collapsed="false">
      <c r="A654" s="0" t="n">
        <f aca="false">Generation_sensitivity!A516</f>
        <v>48886</v>
      </c>
      <c r="B654" s="0" t="str">
        <f aca="false">Generation_sensitivity!B516</f>
        <v>THW_5354</v>
      </c>
      <c r="C654" s="0" t="str">
        <f aca="false">Generation_sensitivity!C516</f>
        <v>C</v>
      </c>
      <c r="D654" s="0" t="str">
        <f aca="false">Generation_sensitivity!D516</f>
        <v>HOUSTON</v>
      </c>
      <c r="E654" s="0" t="str">
        <f aca="false">Generation_sensitivity!E516</f>
        <v>YES</v>
      </c>
      <c r="F654" s="0" t="n">
        <f aca="false">Generation_sensitivity!F516</f>
        <v>0</v>
      </c>
      <c r="G654" s="0" t="n">
        <f aca="false">Generation_sensitivity!G516</f>
        <v>5</v>
      </c>
      <c r="H654" s="0" t="n">
        <f aca="false">Generation_sensitivity!H516</f>
        <v>56</v>
      </c>
      <c r="I654" s="0" t="n">
        <f aca="false">Generation_sensitivity!N516</f>
        <v>-0.011696</v>
      </c>
      <c r="J654" s="0" t="str">
        <f aca="false">Generation_sensitivity!O516</f>
        <v>houston</v>
      </c>
      <c r="K654" s="0" t="n">
        <f aca="false">Generation_sensitivity!P516</f>
        <v>13</v>
      </c>
      <c r="L654" s="0" t="str">
        <f aca="false">Generation_sensitivity!Q516</f>
        <v>Y</v>
      </c>
      <c r="M654" s="0" t="str">
        <f aca="false">Generation_sensitivity!R516</f>
        <v>Y</v>
      </c>
      <c r="N654" s="0" t="str">
        <f aca="false">IF(C654&lt;&gt;"MB",CONCATENATE(L654,J654),"mothballed")</f>
        <v>Yhouston</v>
      </c>
      <c r="O654" s="0" t="str">
        <f aca="false">IF(C654&lt;&gt;"MB",CONCATENATE(M654,J654),"mothballed")</f>
        <v>Yhouston</v>
      </c>
      <c r="P654" s="82" t="n">
        <f aca="false">IF(VLOOKUP(D654,'test results'!$C$8:$F$11,4,FALSE())&gt;0,1,IF(VLOOKUP(D654,'test results'!$C$8:$F$11,4,FALSE())&lt;0,-1,"error"))</f>
        <v>-1</v>
      </c>
      <c r="Q654" s="0" t="n">
        <f aca="false">IF(AND(C654&lt;&gt;"MB",C654&lt;&gt;"EQ"),I654*H654,0)</f>
        <v>-0.654976</v>
      </c>
      <c r="R654" s="0" t="n">
        <f aca="false">IF(AND(C654&lt;&gt;"MB",C654&lt;&gt;"EQ"),IF(L654="Y",H654,0),0)</f>
        <v>56</v>
      </c>
      <c r="S654" s="0" t="n">
        <f aca="false">IF(P654&gt;0,I654-Y$7,I654-Y$6)</f>
        <v>0.0105291769695412</v>
      </c>
      <c r="T654" s="0" t="n">
        <f aca="false">IF(AND(C654&lt;&gt;"MB",C654&lt;&gt;"EQ"),IF(L654="Y",H654*S654,0),0)</f>
        <v>0.589633910294307</v>
      </c>
      <c r="V654" s="0" t="str">
        <f aca="false">IF(SUM(R$1:R654)&lt;=$Y$10*2,SUM(R$2:R654),"")</f>
        <v/>
      </c>
      <c r="W654" s="0" t="str">
        <f aca="false">IF(V654&lt;&gt;"",ABS(SUM(T$2:T654)),"")</f>
        <v/>
      </c>
    </row>
    <row r="655" customFormat="false" ht="12.75" hidden="false" customHeight="false" outlineLevel="0" collapsed="false">
      <c r="A655" s="0" t="n">
        <f aca="false">Generation_sensitivity!A517</f>
        <v>48886</v>
      </c>
      <c r="B655" s="0" t="str">
        <f aca="false">Generation_sensitivity!B517</f>
        <v>THW_5354</v>
      </c>
      <c r="C655" s="0" t="str">
        <f aca="false">Generation_sensitivity!C517</f>
        <v>D</v>
      </c>
      <c r="D655" s="0" t="str">
        <f aca="false">Generation_sensitivity!D517</f>
        <v>HOUSTON</v>
      </c>
      <c r="E655" s="0" t="str">
        <f aca="false">Generation_sensitivity!E517</f>
        <v>YES</v>
      </c>
      <c r="F655" s="0" t="n">
        <f aca="false">Generation_sensitivity!F517</f>
        <v>0</v>
      </c>
      <c r="G655" s="0" t="n">
        <f aca="false">Generation_sensitivity!G517</f>
        <v>5</v>
      </c>
      <c r="H655" s="0" t="n">
        <f aca="false">Generation_sensitivity!H517</f>
        <v>56</v>
      </c>
      <c r="I655" s="0" t="n">
        <f aca="false">Generation_sensitivity!N517</f>
        <v>-0.011696</v>
      </c>
      <c r="J655" s="0" t="str">
        <f aca="false">Generation_sensitivity!O517</f>
        <v>houston</v>
      </c>
      <c r="K655" s="0" t="n">
        <f aca="false">Generation_sensitivity!P517</f>
        <v>13</v>
      </c>
      <c r="L655" s="0" t="str">
        <f aca="false">Generation_sensitivity!Q517</f>
        <v>Y</v>
      </c>
      <c r="M655" s="0" t="str">
        <f aca="false">Generation_sensitivity!R517</f>
        <v>Y</v>
      </c>
      <c r="N655" s="0" t="str">
        <f aca="false">IF(C655&lt;&gt;"MB",CONCATENATE(L655,J655),"mothballed")</f>
        <v>Yhouston</v>
      </c>
      <c r="O655" s="0" t="str">
        <f aca="false">IF(C655&lt;&gt;"MB",CONCATENATE(M655,J655),"mothballed")</f>
        <v>Yhouston</v>
      </c>
      <c r="P655" s="82" t="n">
        <f aca="false">IF(VLOOKUP(D655,'test results'!$C$8:$F$11,4,FALSE())&gt;0,1,IF(VLOOKUP(D655,'test results'!$C$8:$F$11,4,FALSE())&lt;0,-1,"error"))</f>
        <v>-1</v>
      </c>
      <c r="Q655" s="0" t="n">
        <f aca="false">IF(AND(C655&lt;&gt;"MB",C655&lt;&gt;"EQ"),I655*H655,0)</f>
        <v>-0.654976</v>
      </c>
      <c r="R655" s="0" t="n">
        <f aca="false">IF(AND(C655&lt;&gt;"MB",C655&lt;&gt;"EQ"),IF(L655="Y",H655,0),0)</f>
        <v>56</v>
      </c>
      <c r="S655" s="0" t="n">
        <f aca="false">IF(P655&gt;0,I655-Y$7,I655-Y$6)</f>
        <v>0.0105291769695412</v>
      </c>
      <c r="T655" s="0" t="n">
        <f aca="false">IF(AND(C655&lt;&gt;"MB",C655&lt;&gt;"EQ"),IF(L655="Y",H655*S655,0),0)</f>
        <v>0.589633910294307</v>
      </c>
      <c r="V655" s="0" t="str">
        <f aca="false">IF(SUM(R$1:R655)&lt;=$Y$10*2,SUM(R$2:R655),"")</f>
        <v/>
      </c>
      <c r="W655" s="0" t="str">
        <f aca="false">IF(V655&lt;&gt;"",ABS(SUM(T$2:T655)),"")</f>
        <v/>
      </c>
    </row>
    <row r="656" customFormat="false" ht="12.75" hidden="false" customHeight="false" outlineLevel="0" collapsed="false">
      <c r="A656" s="0" t="n">
        <f aca="false">Generation_sensitivity!A518</f>
        <v>48887</v>
      </c>
      <c r="B656" s="0" t="str">
        <f aca="false">Generation_sensitivity!B518</f>
        <v>THW_5556</v>
      </c>
      <c r="C656" s="0" t="str">
        <f aca="false">Generation_sensitivity!C518</f>
        <v>E</v>
      </c>
      <c r="D656" s="0" t="str">
        <f aca="false">Generation_sensitivity!D518</f>
        <v>HOUSTON</v>
      </c>
      <c r="E656" s="0" t="str">
        <f aca="false">Generation_sensitivity!E518</f>
        <v>YES</v>
      </c>
      <c r="F656" s="0" t="n">
        <f aca="false">Generation_sensitivity!F518</f>
        <v>0</v>
      </c>
      <c r="G656" s="0" t="n">
        <f aca="false">Generation_sensitivity!G518</f>
        <v>5</v>
      </c>
      <c r="H656" s="0" t="n">
        <f aca="false">Generation_sensitivity!H518</f>
        <v>59</v>
      </c>
      <c r="I656" s="0" t="n">
        <f aca="false">Generation_sensitivity!N518</f>
        <v>-0.011696</v>
      </c>
      <c r="J656" s="0" t="str">
        <f aca="false">Generation_sensitivity!O518</f>
        <v>houston</v>
      </c>
      <c r="K656" s="0" t="n">
        <f aca="false">Generation_sensitivity!P518</f>
        <v>13</v>
      </c>
      <c r="L656" s="0" t="str">
        <f aca="false">Generation_sensitivity!Q518</f>
        <v>Y</v>
      </c>
      <c r="M656" s="0" t="str">
        <f aca="false">Generation_sensitivity!R518</f>
        <v>Y</v>
      </c>
      <c r="N656" s="0" t="str">
        <f aca="false">IF(C656&lt;&gt;"MB",CONCATENATE(L656,J656),"mothballed")</f>
        <v>Yhouston</v>
      </c>
      <c r="O656" s="0" t="str">
        <f aca="false">IF(C656&lt;&gt;"MB",CONCATENATE(M656,J656),"mothballed")</f>
        <v>Yhouston</v>
      </c>
      <c r="P656" s="82" t="n">
        <f aca="false">IF(VLOOKUP(D656,'test results'!$C$8:$F$11,4,FALSE())&gt;0,1,IF(VLOOKUP(D656,'test results'!$C$8:$F$11,4,FALSE())&lt;0,-1,"error"))</f>
        <v>-1</v>
      </c>
      <c r="Q656" s="0" t="n">
        <f aca="false">IF(AND(C656&lt;&gt;"MB",C656&lt;&gt;"EQ"),I656*H656,0)</f>
        <v>-0.690064</v>
      </c>
      <c r="R656" s="0" t="n">
        <f aca="false">IF(AND(C656&lt;&gt;"MB",C656&lt;&gt;"EQ"),IF(L656="Y",H656,0),0)</f>
        <v>59</v>
      </c>
      <c r="S656" s="0" t="n">
        <f aca="false">IF(P656&gt;0,I656-Y$7,I656-Y$6)</f>
        <v>0.0105291769695412</v>
      </c>
      <c r="T656" s="0" t="n">
        <f aca="false">IF(AND(C656&lt;&gt;"MB",C656&lt;&gt;"EQ"),IF(L656="Y",H656*S656,0),0)</f>
        <v>0.62122144120293</v>
      </c>
      <c r="V656" s="0" t="str">
        <f aca="false">IF(SUM(R$1:R656)&lt;=$Y$10*2,SUM(R$2:R656),"")</f>
        <v/>
      </c>
      <c r="W656" s="0" t="str">
        <f aca="false">IF(V656&lt;&gt;"",ABS(SUM(T$2:T656)),"")</f>
        <v/>
      </c>
    </row>
    <row r="657" customFormat="false" ht="12.75" hidden="false" customHeight="false" outlineLevel="0" collapsed="false">
      <c r="A657" s="0" t="n">
        <f aca="false">Generation_sensitivity!A519</f>
        <v>48887</v>
      </c>
      <c r="B657" s="0" t="str">
        <f aca="false">Generation_sensitivity!B519</f>
        <v>THW_5556</v>
      </c>
      <c r="C657" s="0" t="str">
        <f aca="false">Generation_sensitivity!C519</f>
        <v>F</v>
      </c>
      <c r="D657" s="0" t="str">
        <f aca="false">Generation_sensitivity!D519</f>
        <v>HOUSTON</v>
      </c>
      <c r="E657" s="0" t="str">
        <f aca="false">Generation_sensitivity!E519</f>
        <v>YES</v>
      </c>
      <c r="F657" s="0" t="n">
        <f aca="false">Generation_sensitivity!F519</f>
        <v>0</v>
      </c>
      <c r="G657" s="0" t="n">
        <f aca="false">Generation_sensitivity!G519</f>
        <v>5</v>
      </c>
      <c r="H657" s="0" t="n">
        <f aca="false">Generation_sensitivity!H519</f>
        <v>56</v>
      </c>
      <c r="I657" s="0" t="n">
        <f aca="false">Generation_sensitivity!N519</f>
        <v>-0.011696</v>
      </c>
      <c r="J657" s="0" t="str">
        <f aca="false">Generation_sensitivity!O519</f>
        <v>houston</v>
      </c>
      <c r="K657" s="0" t="n">
        <f aca="false">Generation_sensitivity!P519</f>
        <v>13</v>
      </c>
      <c r="L657" s="0" t="str">
        <f aca="false">Generation_sensitivity!Q519</f>
        <v>Y</v>
      </c>
      <c r="M657" s="0" t="str">
        <f aca="false">Generation_sensitivity!R519</f>
        <v>Y</v>
      </c>
      <c r="N657" s="0" t="str">
        <f aca="false">IF(C657&lt;&gt;"MB",CONCATENATE(L657,J657),"mothballed")</f>
        <v>Yhouston</v>
      </c>
      <c r="O657" s="0" t="str">
        <f aca="false">IF(C657&lt;&gt;"MB",CONCATENATE(M657,J657),"mothballed")</f>
        <v>Yhouston</v>
      </c>
      <c r="P657" s="82" t="n">
        <f aca="false">IF(VLOOKUP(D657,'test results'!$C$8:$F$11,4,FALSE())&gt;0,1,IF(VLOOKUP(D657,'test results'!$C$8:$F$11,4,FALSE())&lt;0,-1,"error"))</f>
        <v>-1</v>
      </c>
      <c r="Q657" s="0" t="n">
        <f aca="false">IF(AND(C657&lt;&gt;"MB",C657&lt;&gt;"EQ"),I657*H657,0)</f>
        <v>-0.654976</v>
      </c>
      <c r="R657" s="0" t="n">
        <f aca="false">IF(AND(C657&lt;&gt;"MB",C657&lt;&gt;"EQ"),IF(L657="Y",H657,0),0)</f>
        <v>56</v>
      </c>
      <c r="S657" s="0" t="n">
        <f aca="false">IF(P657&gt;0,I657-Y$7,I657-Y$6)</f>
        <v>0.0105291769695412</v>
      </c>
      <c r="T657" s="0" t="n">
        <f aca="false">IF(AND(C657&lt;&gt;"MB",C657&lt;&gt;"EQ"),IF(L657="Y",H657*S657,0),0)</f>
        <v>0.589633910294307</v>
      </c>
      <c r="V657" s="0" t="str">
        <f aca="false">IF(SUM(R$1:R657)&lt;=$Y$10*2,SUM(R$2:R657),"")</f>
        <v/>
      </c>
      <c r="W657" s="0" t="str">
        <f aca="false">IF(V657&lt;&gt;"",ABS(SUM(T$2:T657)),"")</f>
        <v/>
      </c>
    </row>
    <row r="658" customFormat="false" ht="12.75" hidden="false" customHeight="false" outlineLevel="0" collapsed="false">
      <c r="A658" s="0" t="n">
        <f aca="false">Generation_sensitivity!A434</f>
        <v>48591</v>
      </c>
      <c r="B658" s="0" t="str">
        <f aca="false">Generation_sensitivity!B434</f>
        <v>CHE_GT2_</v>
      </c>
      <c r="C658" s="0" t="str">
        <f aca="false">Generation_sensitivity!C434</f>
        <v>2</v>
      </c>
      <c r="D658" s="0" t="str">
        <f aca="false">Generation_sensitivity!D434</f>
        <v>HOUSTON</v>
      </c>
      <c r="E658" s="0" t="str">
        <f aca="false">Generation_sensitivity!E434</f>
        <v>YES</v>
      </c>
      <c r="F658" s="0" t="n">
        <f aca="false">Generation_sensitivity!F434</f>
        <v>173</v>
      </c>
      <c r="G658" s="0" t="n">
        <f aca="false">Generation_sensitivity!G434</f>
        <v>50</v>
      </c>
      <c r="H658" s="0" t="n">
        <f aca="false">Generation_sensitivity!H434</f>
        <v>173</v>
      </c>
      <c r="I658" s="0" t="n">
        <f aca="false">Generation_sensitivity!N434</f>
        <v>-0.011987</v>
      </c>
      <c r="J658" s="0" t="str">
        <f aca="false">Generation_sensitivity!O434</f>
        <v>houston</v>
      </c>
      <c r="K658" s="0" t="n">
        <f aca="false">Generation_sensitivity!P434</f>
        <v>8</v>
      </c>
      <c r="L658" s="0" t="str">
        <f aca="false">Generation_sensitivity!Q434</f>
        <v>N</v>
      </c>
      <c r="M658" s="0" t="str">
        <f aca="false">Generation_sensitivity!R434</f>
        <v>N</v>
      </c>
      <c r="N658" s="0" t="str">
        <f aca="false">IF(C658&lt;&gt;"MB",CONCATENATE(L658,J658),"mothballed")</f>
        <v>Nhouston</v>
      </c>
      <c r="O658" s="0" t="str">
        <f aca="false">IF(C658&lt;&gt;"MB",CONCATENATE(M658,J658),"mothballed")</f>
        <v>Nhouston</v>
      </c>
      <c r="P658" s="82" t="n">
        <f aca="false">IF(VLOOKUP(D658,'test results'!$C$8:$F$11,4,FALSE())&gt;0,1,IF(VLOOKUP(D658,'test results'!$C$8:$F$11,4,FALSE())&lt;0,-1,"error"))</f>
        <v>-1</v>
      </c>
      <c r="Q658" s="0" t="n">
        <f aca="false">IF(AND(C658&lt;&gt;"MB",C658&lt;&gt;"EQ"),I658*H658,0)</f>
        <v>-2.073751</v>
      </c>
      <c r="R658" s="0" t="n">
        <f aca="false">IF(AND(C658&lt;&gt;"MB",C658&lt;&gt;"EQ"),IF(L658="Y",H658,0),0)</f>
        <v>0</v>
      </c>
      <c r="S658" s="0" t="n">
        <f aca="false">IF(P658&gt;0,I658-Y$7,I658-Y$6)</f>
        <v>0.0102381769695412</v>
      </c>
      <c r="T658" s="0" t="n">
        <f aca="false">IF(AND(C658&lt;&gt;"MB",C658&lt;&gt;"EQ"),IF(L658="Y",H658*S658,0),0)</f>
        <v>0</v>
      </c>
      <c r="V658" s="0" t="str">
        <f aca="false">IF(SUM(R$1:R658)&lt;=$Y$10*2,SUM(R$2:R658),"")</f>
        <v/>
      </c>
      <c r="W658" s="0" t="str">
        <f aca="false">IF(V658&lt;&gt;"",ABS(SUM(T$2:T658)),"")</f>
        <v/>
      </c>
    </row>
    <row r="659" customFormat="false" ht="12.75" hidden="false" customHeight="false" outlineLevel="0" collapsed="false">
      <c r="A659" s="0" t="n">
        <f aca="false">Generation_sensitivity!A484</f>
        <v>48811</v>
      </c>
      <c r="B659" s="0" t="str">
        <f aca="false">Generation_sensitivity!B484</f>
        <v>CVC_GT3_</v>
      </c>
      <c r="C659" s="0" t="str">
        <f aca="false">Generation_sensitivity!C484</f>
        <v>3</v>
      </c>
      <c r="D659" s="0" t="str">
        <f aca="false">Generation_sensitivity!D484</f>
        <v>HOUSTON</v>
      </c>
      <c r="E659" s="0" t="str">
        <f aca="false">Generation_sensitivity!E484</f>
        <v>YES</v>
      </c>
      <c r="F659" s="0" t="n">
        <f aca="false">Generation_sensitivity!F484</f>
        <v>156</v>
      </c>
      <c r="G659" s="0" t="n">
        <f aca="false">Generation_sensitivity!G484</f>
        <v>91.8</v>
      </c>
      <c r="H659" s="0" t="n">
        <f aca="false">Generation_sensitivity!H484</f>
        <v>156</v>
      </c>
      <c r="I659" s="0" t="n">
        <f aca="false">Generation_sensitivity!N484</f>
        <v>-0.011987</v>
      </c>
      <c r="J659" s="0" t="str">
        <f aca="false">Generation_sensitivity!O484</f>
        <v>houston</v>
      </c>
      <c r="K659" s="0" t="n">
        <f aca="false">Generation_sensitivity!P484</f>
        <v>8</v>
      </c>
      <c r="L659" s="0" t="str">
        <f aca="false">Generation_sensitivity!Q484</f>
        <v>N</v>
      </c>
      <c r="M659" s="0" t="str">
        <f aca="false">Generation_sensitivity!R484</f>
        <v>N</v>
      </c>
      <c r="N659" s="0" t="str">
        <f aca="false">IF(C659&lt;&gt;"MB",CONCATENATE(L659,J659),"mothballed")</f>
        <v>Nhouston</v>
      </c>
      <c r="O659" s="0" t="str">
        <f aca="false">IF(C659&lt;&gt;"MB",CONCATENATE(M659,J659),"mothballed")</f>
        <v>Nhouston</v>
      </c>
      <c r="P659" s="82" t="n">
        <f aca="false">IF(VLOOKUP(D659,'test results'!$C$8:$F$11,4,FALSE())&gt;0,1,IF(VLOOKUP(D659,'test results'!$C$8:$F$11,4,FALSE())&lt;0,-1,"error"))</f>
        <v>-1</v>
      </c>
      <c r="Q659" s="0" t="n">
        <f aca="false">IF(AND(C659&lt;&gt;"MB",C659&lt;&gt;"EQ"),I659*H659,0)</f>
        <v>-1.869972</v>
      </c>
      <c r="R659" s="0" t="n">
        <f aca="false">IF(AND(C659&lt;&gt;"MB",C659&lt;&gt;"EQ"),IF(L659="Y",H659,0),0)</f>
        <v>0</v>
      </c>
      <c r="S659" s="0" t="n">
        <f aca="false">IF(P659&gt;0,I659-Y$7,I659-Y$6)</f>
        <v>0.0102381769695412</v>
      </c>
      <c r="T659" s="0" t="n">
        <f aca="false">IF(AND(C659&lt;&gt;"MB",C659&lt;&gt;"EQ"),IF(L659="Y",H659*S659,0),0)</f>
        <v>0</v>
      </c>
      <c r="V659" s="0" t="str">
        <f aca="false">IF(SUM(R$1:R659)&lt;=$Y$10*2,SUM(R$2:R659),"")</f>
        <v/>
      </c>
      <c r="W659" s="0" t="str">
        <f aca="false">IF(V659&lt;&gt;"",ABS(SUM(T$2:T659)),"")</f>
        <v/>
      </c>
    </row>
    <row r="660" customFormat="false" ht="12.75" hidden="false" customHeight="false" outlineLevel="0" collapsed="false">
      <c r="A660" s="0" t="n">
        <f aca="false">Generation_sensitivity!A485</f>
        <v>48812</v>
      </c>
      <c r="B660" s="0" t="str">
        <f aca="false">Generation_sensitivity!B485</f>
        <v>CVC_GT2_</v>
      </c>
      <c r="C660" s="0" t="str">
        <f aca="false">Generation_sensitivity!C485</f>
        <v>2</v>
      </c>
      <c r="D660" s="0" t="str">
        <f aca="false">Generation_sensitivity!D485</f>
        <v>HOUSTON</v>
      </c>
      <c r="E660" s="0" t="str">
        <f aca="false">Generation_sensitivity!E485</f>
        <v>YES</v>
      </c>
      <c r="F660" s="0" t="n">
        <f aca="false">Generation_sensitivity!F485</f>
        <v>154</v>
      </c>
      <c r="G660" s="0" t="n">
        <f aca="false">Generation_sensitivity!G485</f>
        <v>91.8</v>
      </c>
      <c r="H660" s="0" t="n">
        <f aca="false">Generation_sensitivity!H485</f>
        <v>154</v>
      </c>
      <c r="I660" s="0" t="n">
        <f aca="false">Generation_sensitivity!N485</f>
        <v>-0.011987</v>
      </c>
      <c r="J660" s="0" t="str">
        <f aca="false">Generation_sensitivity!O485</f>
        <v>houston</v>
      </c>
      <c r="K660" s="0" t="n">
        <f aca="false">Generation_sensitivity!P485</f>
        <v>8</v>
      </c>
      <c r="L660" s="0" t="str">
        <f aca="false">Generation_sensitivity!Q485</f>
        <v>N</v>
      </c>
      <c r="M660" s="0" t="str">
        <f aca="false">Generation_sensitivity!R485</f>
        <v>N</v>
      </c>
      <c r="N660" s="0" t="str">
        <f aca="false">IF(C660&lt;&gt;"MB",CONCATENATE(L660,J660),"mothballed")</f>
        <v>Nhouston</v>
      </c>
      <c r="O660" s="0" t="str">
        <f aca="false">IF(C660&lt;&gt;"MB",CONCATENATE(M660,J660),"mothballed")</f>
        <v>Nhouston</v>
      </c>
      <c r="P660" s="82" t="n">
        <f aca="false">IF(VLOOKUP(D660,'test results'!$C$8:$F$11,4,FALSE())&gt;0,1,IF(VLOOKUP(D660,'test results'!$C$8:$F$11,4,FALSE())&lt;0,-1,"error"))</f>
        <v>-1</v>
      </c>
      <c r="Q660" s="0" t="n">
        <f aca="false">IF(AND(C660&lt;&gt;"MB",C660&lt;&gt;"EQ"),I660*H660,0)</f>
        <v>-1.845998</v>
      </c>
      <c r="R660" s="0" t="n">
        <f aca="false">IF(AND(C660&lt;&gt;"MB",C660&lt;&gt;"EQ"),IF(L660="Y",H660,0),0)</f>
        <v>0</v>
      </c>
      <c r="S660" s="0" t="n">
        <f aca="false">IF(P660&gt;0,I660-Y$7,I660-Y$6)</f>
        <v>0.0102381769695412</v>
      </c>
      <c r="T660" s="0" t="n">
        <f aca="false">IF(AND(C660&lt;&gt;"MB",C660&lt;&gt;"EQ"),IF(L660="Y",H660*S660,0),0)</f>
        <v>0</v>
      </c>
      <c r="V660" s="0" t="str">
        <f aca="false">IF(SUM(R$1:R660)&lt;=$Y$10*2,SUM(R$2:R660),"")</f>
        <v/>
      </c>
      <c r="W660" s="0" t="str">
        <f aca="false">IF(V660&lt;&gt;"",ABS(SUM(T$2:T660)),"")</f>
        <v/>
      </c>
    </row>
    <row r="661" customFormat="false" ht="12.75" hidden="false" customHeight="false" outlineLevel="0" collapsed="false">
      <c r="A661" s="0" t="n">
        <f aca="false">Generation_sensitivity!A486</f>
        <v>48813</v>
      </c>
      <c r="B661" s="0" t="str">
        <f aca="false">Generation_sensitivity!B486</f>
        <v>CVC_GT1_</v>
      </c>
      <c r="C661" s="0" t="str">
        <f aca="false">Generation_sensitivity!C486</f>
        <v>1</v>
      </c>
      <c r="D661" s="0" t="str">
        <f aca="false">Generation_sensitivity!D486</f>
        <v>HOUSTON</v>
      </c>
      <c r="E661" s="0" t="str">
        <f aca="false">Generation_sensitivity!E486</f>
        <v>YES</v>
      </c>
      <c r="F661" s="0" t="n">
        <f aca="false">Generation_sensitivity!F486</f>
        <v>154</v>
      </c>
      <c r="G661" s="0" t="n">
        <f aca="false">Generation_sensitivity!G486</f>
        <v>91.8</v>
      </c>
      <c r="H661" s="0" t="n">
        <f aca="false">Generation_sensitivity!H486</f>
        <v>154</v>
      </c>
      <c r="I661" s="0" t="n">
        <f aca="false">Generation_sensitivity!N486</f>
        <v>-0.011987</v>
      </c>
      <c r="J661" s="0" t="str">
        <f aca="false">Generation_sensitivity!O486</f>
        <v>houston</v>
      </c>
      <c r="K661" s="0" t="n">
        <f aca="false">Generation_sensitivity!P486</f>
        <v>8</v>
      </c>
      <c r="L661" s="0" t="str">
        <f aca="false">Generation_sensitivity!Q486</f>
        <v>N</v>
      </c>
      <c r="M661" s="0" t="str">
        <f aca="false">Generation_sensitivity!R486</f>
        <v>N</v>
      </c>
      <c r="N661" s="0" t="str">
        <f aca="false">IF(C661&lt;&gt;"MB",CONCATENATE(L661,J661),"mothballed")</f>
        <v>Nhouston</v>
      </c>
      <c r="O661" s="0" t="str">
        <f aca="false">IF(C661&lt;&gt;"MB",CONCATENATE(M661,J661),"mothballed")</f>
        <v>Nhouston</v>
      </c>
      <c r="P661" s="82" t="n">
        <f aca="false">IF(VLOOKUP(D661,'test results'!$C$8:$F$11,4,FALSE())&gt;0,1,IF(VLOOKUP(D661,'test results'!$C$8:$F$11,4,FALSE())&lt;0,-1,"error"))</f>
        <v>-1</v>
      </c>
      <c r="Q661" s="0" t="n">
        <f aca="false">IF(AND(C661&lt;&gt;"MB",C661&lt;&gt;"EQ"),I661*H661,0)</f>
        <v>-1.845998</v>
      </c>
      <c r="R661" s="0" t="n">
        <f aca="false">IF(AND(C661&lt;&gt;"MB",C661&lt;&gt;"EQ"),IF(L661="Y",H661,0),0)</f>
        <v>0</v>
      </c>
      <c r="S661" s="0" t="n">
        <f aca="false">IF(P661&gt;0,I661-Y$7,I661-Y$6)</f>
        <v>0.0102381769695412</v>
      </c>
      <c r="T661" s="0" t="n">
        <f aca="false">IF(AND(C661&lt;&gt;"MB",C661&lt;&gt;"EQ"),IF(L661="Y",H661*S661,0),0)</f>
        <v>0</v>
      </c>
      <c r="V661" s="0" t="str">
        <f aca="false">IF(SUM(R$1:R661)&lt;=$Y$10*2,SUM(R$2:R661),"")</f>
        <v/>
      </c>
      <c r="W661" s="0" t="str">
        <f aca="false">IF(V661&lt;&gt;"",ABS(SUM(T$2:T661)),"")</f>
        <v/>
      </c>
    </row>
    <row r="662" customFormat="false" ht="12.75" hidden="false" customHeight="false" outlineLevel="0" collapsed="false">
      <c r="A662" s="0" t="n">
        <f aca="false">Generation_sensitivity!A487</f>
        <v>48814</v>
      </c>
      <c r="B662" s="0" t="str">
        <f aca="false">Generation_sensitivity!B487</f>
        <v>CVC_ST5_</v>
      </c>
      <c r="C662" s="0" t="str">
        <f aca="false">Generation_sensitivity!C487</f>
        <v>1</v>
      </c>
      <c r="D662" s="0" t="str">
        <f aca="false">Generation_sensitivity!D487</f>
        <v>HOUSTON</v>
      </c>
      <c r="E662" s="0" t="str">
        <f aca="false">Generation_sensitivity!E487</f>
        <v>YES</v>
      </c>
      <c r="F662" s="0" t="n">
        <f aca="false">Generation_sensitivity!F487</f>
        <v>162</v>
      </c>
      <c r="G662" s="0" t="n">
        <f aca="false">Generation_sensitivity!G487</f>
        <v>91.8</v>
      </c>
      <c r="H662" s="0" t="n">
        <f aca="false">Generation_sensitivity!H487</f>
        <v>162</v>
      </c>
      <c r="I662" s="0" t="n">
        <f aca="false">Generation_sensitivity!N487</f>
        <v>-0.011987</v>
      </c>
      <c r="J662" s="0" t="str">
        <f aca="false">Generation_sensitivity!O487</f>
        <v>houston</v>
      </c>
      <c r="K662" s="0" t="n">
        <f aca="false">Generation_sensitivity!P487</f>
        <v>7</v>
      </c>
      <c r="L662" s="0" t="str">
        <f aca="false">Generation_sensitivity!Q487</f>
        <v>N</v>
      </c>
      <c r="M662" s="0" t="str">
        <f aca="false">Generation_sensitivity!R487</f>
        <v>N</v>
      </c>
      <c r="N662" s="0" t="str">
        <f aca="false">IF(C662&lt;&gt;"MB",CONCATENATE(L662,J662),"mothballed")</f>
        <v>Nhouston</v>
      </c>
      <c r="O662" s="0" t="str">
        <f aca="false">IF(C662&lt;&gt;"MB",CONCATENATE(M662,J662),"mothballed")</f>
        <v>Nhouston</v>
      </c>
      <c r="P662" s="82" t="n">
        <f aca="false">IF(VLOOKUP(D662,'test results'!$C$8:$F$11,4,FALSE())&gt;0,1,IF(VLOOKUP(D662,'test results'!$C$8:$F$11,4,FALSE())&lt;0,-1,"error"))</f>
        <v>-1</v>
      </c>
      <c r="Q662" s="0" t="n">
        <f aca="false">IF(AND(C662&lt;&gt;"MB",C662&lt;&gt;"EQ"),I662*H662,0)</f>
        <v>-1.941894</v>
      </c>
      <c r="R662" s="0" t="n">
        <f aca="false">IF(AND(C662&lt;&gt;"MB",C662&lt;&gt;"EQ"),IF(L662="Y",H662,0),0)</f>
        <v>0</v>
      </c>
      <c r="S662" s="0" t="n">
        <f aca="false">IF(P662&gt;0,I662-Y$7,I662-Y$6)</f>
        <v>0.0102381769695412</v>
      </c>
      <c r="T662" s="0" t="n">
        <f aca="false">IF(AND(C662&lt;&gt;"MB",C662&lt;&gt;"EQ"),IF(L662="Y",H662*S662,0),0)</f>
        <v>0</v>
      </c>
      <c r="V662" s="0" t="str">
        <f aca="false">IF(SUM(R$1:R662)&lt;=$Y$10*2,SUM(R$2:R662),"")</f>
        <v/>
      </c>
      <c r="W662" s="0" t="str">
        <f aca="false">IF(V662&lt;&gt;"",ABS(SUM(T$2:T662)),"")</f>
        <v/>
      </c>
    </row>
    <row r="663" customFormat="false" ht="12.75" hidden="false" customHeight="false" outlineLevel="0" collapsed="false">
      <c r="A663" s="0" t="n">
        <f aca="false">Generation_sensitivity!A77</f>
        <v>1453</v>
      </c>
      <c r="B663" s="0" t="str">
        <f aca="false">Generation_sensitivity!B77</f>
        <v>WCPWRCO_</v>
      </c>
      <c r="C663" s="0" t="str">
        <f aca="false">Generation_sensitivity!C77</f>
        <v>1</v>
      </c>
      <c r="D663" s="0" t="str">
        <f aca="false">Generation_sensitivity!D77</f>
        <v>NORTH</v>
      </c>
      <c r="E663" s="0" t="str">
        <f aca="false">Generation_sensitivity!E77</f>
        <v>YES</v>
      </c>
      <c r="F663" s="0" t="n">
        <f aca="false">Generation_sensitivity!F77</f>
        <v>204</v>
      </c>
      <c r="G663" s="0" t="n">
        <f aca="false">Generation_sensitivity!G77</f>
        <v>50</v>
      </c>
      <c r="H663" s="0" t="n">
        <f aca="false">Generation_sensitivity!H77</f>
        <v>204</v>
      </c>
      <c r="I663" s="0" t="n">
        <f aca="false">Generation_sensitivity!N77</f>
        <v>-0.046657</v>
      </c>
      <c r="J663" s="0" t="str">
        <f aca="false">Generation_sensitivity!O77</f>
        <v>north</v>
      </c>
      <c r="K663" s="0" t="n">
        <f aca="false">Generation_sensitivity!P77</f>
        <v>9</v>
      </c>
      <c r="L663" s="0" t="str">
        <f aca="false">Generation_sensitivity!Q77</f>
        <v>Y</v>
      </c>
      <c r="M663" s="0" t="str">
        <f aca="false">Generation_sensitivity!R77</f>
        <v>Y</v>
      </c>
      <c r="N663" s="0" t="str">
        <f aca="false">IF(C663&lt;&gt;"MB",CONCATENATE(L663,J663),"mothballed")</f>
        <v>Ynorth</v>
      </c>
      <c r="O663" s="0" t="str">
        <f aca="false">IF(C663&lt;&gt;"MB",CONCATENATE(M663,J663),"mothballed")</f>
        <v>Ynorth</v>
      </c>
      <c r="P663" s="82" t="n">
        <f aca="false">IF(VLOOKUP(D663,'test results'!$C$8:$F$11,4,FALSE())&gt;0,1,IF(VLOOKUP(D663,'test results'!$C$8:$F$11,4,FALSE())&lt;0,-1,"error"))</f>
        <v>1</v>
      </c>
      <c r="Q663" s="0" t="n">
        <f aca="false">IF(AND(C663&lt;&gt;"MB",C663&lt;&gt;"EQ"),I663*H663,0)</f>
        <v>-9.518028</v>
      </c>
      <c r="R663" s="0" t="n">
        <f aca="false">IF(AND(C663&lt;&gt;"MB",C663&lt;&gt;"EQ"),IF(L663="Y",H663,0),0)</f>
        <v>204</v>
      </c>
      <c r="S663" s="0" t="n">
        <f aca="false">IF(P663&gt;0,I663-Y$7,I663-Y$6)</f>
        <v>-0.314696427967763</v>
      </c>
      <c r="T663" s="0" t="n">
        <f aca="false">IF(AND(C663&lt;&gt;"MB",C663&lt;&gt;"EQ"),IF(L663="Y",H663*S663,0),0)</f>
        <v>-64.1980713054237</v>
      </c>
      <c r="V663" s="0" t="str">
        <f aca="false">IF(SUM(R$1:R663)&lt;=$Y$10*2,SUM(R$2:R663),"")</f>
        <v/>
      </c>
      <c r="W663" s="0" t="str">
        <f aca="false">IF(V663&lt;&gt;"",ABS(SUM(T$2:T663)),"")</f>
        <v/>
      </c>
    </row>
    <row r="664" customFormat="false" ht="12.75" hidden="false" customHeight="false" outlineLevel="0" collapsed="false">
      <c r="A664" s="0" t="n">
        <f aca="false">Generation_sensitivity!A78</f>
        <v>1454</v>
      </c>
      <c r="B664" s="0" t="str">
        <f aca="false">Generation_sensitivity!B78</f>
        <v>WCPWRCO_</v>
      </c>
      <c r="C664" s="0" t="str">
        <f aca="false">Generation_sensitivity!C78</f>
        <v>2</v>
      </c>
      <c r="D664" s="0" t="str">
        <f aca="false">Generation_sensitivity!D78</f>
        <v>NORTH</v>
      </c>
      <c r="E664" s="0" t="str">
        <f aca="false">Generation_sensitivity!E78</f>
        <v>YES</v>
      </c>
      <c r="F664" s="0" t="n">
        <f aca="false">Generation_sensitivity!F78</f>
        <v>201</v>
      </c>
      <c r="G664" s="0" t="n">
        <f aca="false">Generation_sensitivity!G78</f>
        <v>50</v>
      </c>
      <c r="H664" s="0" t="n">
        <f aca="false">Generation_sensitivity!H78</f>
        <v>201</v>
      </c>
      <c r="I664" s="0" t="n">
        <f aca="false">Generation_sensitivity!N78</f>
        <v>-0.046657</v>
      </c>
      <c r="J664" s="0" t="str">
        <f aca="false">Generation_sensitivity!O78</f>
        <v>north</v>
      </c>
      <c r="K664" s="0" t="n">
        <f aca="false">Generation_sensitivity!P78</f>
        <v>9</v>
      </c>
      <c r="L664" s="0" t="str">
        <f aca="false">Generation_sensitivity!Q78</f>
        <v>Y</v>
      </c>
      <c r="M664" s="0" t="str">
        <f aca="false">Generation_sensitivity!R78</f>
        <v>Y</v>
      </c>
      <c r="N664" s="0" t="str">
        <f aca="false">IF(C664&lt;&gt;"MB",CONCATENATE(L664,J664),"mothballed")</f>
        <v>Ynorth</v>
      </c>
      <c r="O664" s="0" t="str">
        <f aca="false">IF(C664&lt;&gt;"MB",CONCATENATE(M664,J664),"mothballed")</f>
        <v>Ynorth</v>
      </c>
      <c r="P664" s="82" t="n">
        <f aca="false">IF(VLOOKUP(D664,'test results'!$C$8:$F$11,4,FALSE())&gt;0,1,IF(VLOOKUP(D664,'test results'!$C$8:$F$11,4,FALSE())&lt;0,-1,"error"))</f>
        <v>1</v>
      </c>
      <c r="Q664" s="0" t="n">
        <f aca="false">IF(AND(C664&lt;&gt;"MB",C664&lt;&gt;"EQ"),I664*H664,0)</f>
        <v>-9.378057</v>
      </c>
      <c r="R664" s="0" t="n">
        <f aca="false">IF(AND(C664&lt;&gt;"MB",C664&lt;&gt;"EQ"),IF(L664="Y",H664,0),0)</f>
        <v>201</v>
      </c>
      <c r="S664" s="0" t="n">
        <f aca="false">IF(P664&gt;0,I664-Y$7,I664-Y$6)</f>
        <v>-0.314696427967763</v>
      </c>
      <c r="T664" s="0" t="n">
        <f aca="false">IF(AND(C664&lt;&gt;"MB",C664&lt;&gt;"EQ"),IF(L664="Y",H664*S664,0),0)</f>
        <v>-63.2539820215204</v>
      </c>
      <c r="V664" s="0" t="str">
        <f aca="false">IF(SUM(R$1:R664)&lt;=$Y$10*2,SUM(R$2:R664),"")</f>
        <v/>
      </c>
      <c r="W664" s="0" t="str">
        <f aca="false">IF(V664&lt;&gt;"",ABS(SUM(T$2:T664)),"")</f>
        <v/>
      </c>
    </row>
    <row r="665" customFormat="false" ht="12.75" hidden="false" customHeight="false" outlineLevel="0" collapsed="false">
      <c r="A665" s="0" t="n">
        <f aca="false">Generation_sensitivity!A79</f>
        <v>1455</v>
      </c>
      <c r="B665" s="0" t="str">
        <f aca="false">Generation_sensitivity!B79</f>
        <v>WCPWRCO_</v>
      </c>
      <c r="C665" s="0" t="str">
        <f aca="false">Generation_sensitivity!C79</f>
        <v>3</v>
      </c>
      <c r="D665" s="0" t="str">
        <f aca="false">Generation_sensitivity!D79</f>
        <v>NORTH</v>
      </c>
      <c r="E665" s="0" t="str">
        <f aca="false">Generation_sensitivity!E79</f>
        <v>YES</v>
      </c>
      <c r="F665" s="0" t="n">
        <f aca="false">Generation_sensitivity!F79</f>
        <v>242</v>
      </c>
      <c r="G665" s="0" t="n">
        <f aca="false">Generation_sensitivity!G79</f>
        <v>50</v>
      </c>
      <c r="H665" s="0" t="n">
        <f aca="false">Generation_sensitivity!H79</f>
        <v>242</v>
      </c>
      <c r="I665" s="0" t="n">
        <f aca="false">Generation_sensitivity!N79</f>
        <v>-0.046657</v>
      </c>
      <c r="J665" s="0" t="str">
        <f aca="false">Generation_sensitivity!O79</f>
        <v>north</v>
      </c>
      <c r="K665" s="0" t="n">
        <f aca="false">Generation_sensitivity!P79</f>
        <v>9</v>
      </c>
      <c r="L665" s="0" t="str">
        <f aca="false">Generation_sensitivity!Q79</f>
        <v>Y</v>
      </c>
      <c r="M665" s="0" t="str">
        <f aca="false">Generation_sensitivity!R79</f>
        <v>Y</v>
      </c>
      <c r="N665" s="0" t="str">
        <f aca="false">IF(C665&lt;&gt;"MB",CONCATENATE(L665,J665),"mothballed")</f>
        <v>Ynorth</v>
      </c>
      <c r="O665" s="0" t="str">
        <f aca="false">IF(C665&lt;&gt;"MB",CONCATENATE(M665,J665),"mothballed")</f>
        <v>Ynorth</v>
      </c>
      <c r="P665" s="82" t="n">
        <f aca="false">IF(VLOOKUP(D665,'test results'!$C$8:$F$11,4,FALSE())&gt;0,1,IF(VLOOKUP(D665,'test results'!$C$8:$F$11,4,FALSE())&lt;0,-1,"error"))</f>
        <v>1</v>
      </c>
      <c r="Q665" s="0" t="n">
        <f aca="false">IF(AND(C665&lt;&gt;"MB",C665&lt;&gt;"EQ"),I665*H665,0)</f>
        <v>-11.290994</v>
      </c>
      <c r="R665" s="0" t="n">
        <f aca="false">IF(AND(C665&lt;&gt;"MB",C665&lt;&gt;"EQ"),IF(L665="Y",H665,0),0)</f>
        <v>242</v>
      </c>
      <c r="S665" s="0" t="n">
        <f aca="false">IF(P665&gt;0,I665-Y$7,I665-Y$6)</f>
        <v>-0.314696427967763</v>
      </c>
      <c r="T665" s="0" t="n">
        <f aca="false">IF(AND(C665&lt;&gt;"MB",C665&lt;&gt;"EQ"),IF(L665="Y",H665*S665,0),0)</f>
        <v>-76.1565355681987</v>
      </c>
      <c r="V665" s="0" t="str">
        <f aca="false">IF(SUM(R$1:R665)&lt;=$Y$10*2,SUM(R$2:R665),"")</f>
        <v/>
      </c>
      <c r="W665" s="0" t="str">
        <f aca="false">IF(V665&lt;&gt;"",ABS(SUM(T$2:T665)),"")</f>
        <v/>
      </c>
    </row>
    <row r="666" customFormat="false" ht="12.75" hidden="false" customHeight="false" outlineLevel="0" collapsed="false">
      <c r="A666" s="0" t="n">
        <f aca="false">Generation_sensitivity!A72</f>
        <v>1432</v>
      </c>
      <c r="B666" s="0" t="str">
        <f aca="false">Generation_sensitivity!B72</f>
        <v>GRHAMSES</v>
      </c>
      <c r="C666" s="0" t="str">
        <f aca="false">Generation_sensitivity!C72</f>
        <v>2</v>
      </c>
      <c r="D666" s="0" t="str">
        <f aca="false">Generation_sensitivity!D72</f>
        <v>NORTH</v>
      </c>
      <c r="E666" s="0" t="str">
        <f aca="false">Generation_sensitivity!E72</f>
        <v>YES</v>
      </c>
      <c r="F666" s="0" t="n">
        <f aca="false">Generation_sensitivity!F72</f>
        <v>366</v>
      </c>
      <c r="G666" s="0" t="n">
        <f aca="false">Generation_sensitivity!G72</f>
        <v>90</v>
      </c>
      <c r="H666" s="0" t="n">
        <f aca="false">Generation_sensitivity!H72</f>
        <v>366</v>
      </c>
      <c r="I666" s="0" t="n">
        <f aca="false">Generation_sensitivity!N72</f>
        <v>-0.086971</v>
      </c>
      <c r="J666" s="0" t="str">
        <f aca="false">Generation_sensitivity!O72</f>
        <v>north</v>
      </c>
      <c r="K666" s="0" t="n">
        <f aca="false">Generation_sensitivity!P72</f>
        <v>10</v>
      </c>
      <c r="L666" s="0" t="str">
        <f aca="false">Generation_sensitivity!Q72</f>
        <v>Y</v>
      </c>
      <c r="M666" s="0" t="str">
        <f aca="false">Generation_sensitivity!R72</f>
        <v>Y</v>
      </c>
      <c r="N666" s="0" t="str">
        <f aca="false">IF(C666&lt;&gt;"MB",CONCATENATE(L666,J666),"mothballed")</f>
        <v>Ynorth</v>
      </c>
      <c r="O666" s="0" t="str">
        <f aca="false">IF(C666&lt;&gt;"MB",CONCATENATE(M666,J666),"mothballed")</f>
        <v>Ynorth</v>
      </c>
      <c r="P666" s="82" t="n">
        <f aca="false">IF(VLOOKUP(D666,'test results'!$C$8:$F$11,4,FALSE())&gt;0,1,IF(VLOOKUP(D666,'test results'!$C$8:$F$11,4,FALSE())&lt;0,-1,"error"))</f>
        <v>1</v>
      </c>
      <c r="Q666" s="0" t="n">
        <f aca="false">IF(AND(C666&lt;&gt;"MB",C666&lt;&gt;"EQ"),I666*H666,0)</f>
        <v>-31.831386</v>
      </c>
      <c r="R666" s="0" t="n">
        <f aca="false">IF(AND(C666&lt;&gt;"MB",C666&lt;&gt;"EQ"),IF(L666="Y",H666,0),0)</f>
        <v>366</v>
      </c>
      <c r="S666" s="0" t="n">
        <f aca="false">IF(P666&gt;0,I666-Y$7,I666-Y$6)</f>
        <v>-0.355010427967763</v>
      </c>
      <c r="T666" s="0" t="n">
        <f aca="false">IF(AND(C666&lt;&gt;"MB",C666&lt;&gt;"EQ"),IF(L666="Y",H666*S666,0),0)</f>
        <v>-129.933816636201</v>
      </c>
      <c r="V666" s="0" t="str">
        <f aca="false">IF(SUM(R$1:R666)&lt;=$Y$10*2,SUM(R$2:R666),"")</f>
        <v/>
      </c>
      <c r="W666" s="0" t="str">
        <f aca="false">IF(V666&lt;&gt;"",ABS(SUM(T$2:T666)),"")</f>
        <v/>
      </c>
    </row>
    <row r="667" customFormat="false" ht="12.75" hidden="false" customHeight="false" outlineLevel="0" collapsed="false">
      <c r="A667" s="0" t="n">
        <f aca="false">Generation_sensitivity!A76</f>
        <v>1442</v>
      </c>
      <c r="B667" s="0" t="str">
        <f aca="false">Generation_sensitivity!B76</f>
        <v>COKFIELD</v>
      </c>
      <c r="C667" s="0" t="str">
        <f aca="false">Generation_sensitivity!C76</f>
        <v>1</v>
      </c>
      <c r="D667" s="0" t="str">
        <f aca="false">Generation_sensitivity!D76</f>
        <v>NORTH</v>
      </c>
      <c r="E667" s="0" t="str">
        <f aca="false">Generation_sensitivity!E76</f>
        <v>YES</v>
      </c>
      <c r="F667" s="0" t="n">
        <f aca="false">Generation_sensitivity!F76</f>
        <v>16.5</v>
      </c>
      <c r="G667" s="0" t="n">
        <f aca="false">Generation_sensitivity!G76</f>
        <v>0</v>
      </c>
      <c r="H667" s="0" t="n">
        <f aca="false">Generation_sensitivity!H76</f>
        <v>165</v>
      </c>
      <c r="I667" s="0" t="n">
        <f aca="false">Generation_sensitivity!N76</f>
        <v>-0.423091</v>
      </c>
      <c r="J667" s="0" t="str">
        <f aca="false">Generation_sensitivity!O76</f>
        <v>west</v>
      </c>
      <c r="K667" s="0" t="n">
        <f aca="false">Generation_sensitivity!P76</f>
        <v>6</v>
      </c>
      <c r="L667" s="0" t="str">
        <f aca="false">Generation_sensitivity!Q76</f>
        <v>Y</v>
      </c>
      <c r="M667" s="0" t="str">
        <f aca="false">Generation_sensitivity!R76</f>
        <v>N</v>
      </c>
      <c r="N667" s="0" t="str">
        <f aca="false">IF(C667&lt;&gt;"MB",CONCATENATE(L667,J667),"mothballed")</f>
        <v>Ywest</v>
      </c>
      <c r="O667" s="0" t="str">
        <f aca="false">IF(C667&lt;&gt;"MB",CONCATENATE(M667,J667),"mothballed")</f>
        <v>Nwest</v>
      </c>
      <c r="P667" s="82" t="n">
        <f aca="false">IF(VLOOKUP(D667,'test results'!$C$8:$F$11,4,FALSE())&gt;0,1,IF(VLOOKUP(D667,'test results'!$C$8:$F$11,4,FALSE())&lt;0,-1,"error"))</f>
        <v>1</v>
      </c>
      <c r="Q667" s="0" t="n">
        <f aca="false">IF(AND(C667&lt;&gt;"MB",C667&lt;&gt;"EQ"),I667*H667,0)</f>
        <v>-69.810015</v>
      </c>
      <c r="R667" s="0" t="n">
        <f aca="false">IF(AND(C667&lt;&gt;"MB",C667&lt;&gt;"EQ"),IF(L667="Y",H667,0),0)</f>
        <v>165</v>
      </c>
      <c r="S667" s="0" t="n">
        <f aca="false">IF(P667&gt;0,I667-Y$7,I667-Y$6)</f>
        <v>-0.691130427967763</v>
      </c>
      <c r="T667" s="0" t="n">
        <f aca="false">IF(AND(C667&lt;&gt;"MB",C667&lt;&gt;"EQ"),IF(L667="Y",H667*S667,0),0)</f>
        <v>-114.036520614681</v>
      </c>
      <c r="V667" s="0" t="str">
        <f aca="false">IF(SUM(R$1:R667)&lt;=$Y$10*2,SUM(R$2:R667),"")</f>
        <v/>
      </c>
      <c r="W667" s="0" t="str">
        <f aca="false">IF(V667&lt;&gt;"",ABS(SUM(T$2:T667)),"")</f>
        <v/>
      </c>
    </row>
    <row r="668" customFormat="false" ht="12.75" hidden="false" customHeight="false" outlineLevel="0" collapsed="false">
      <c r="K668" s="6"/>
      <c r="L668" s="6"/>
      <c r="P668" s="82"/>
    </row>
  </sheetData>
  <autoFilter ref="A1:T668"/>
  <conditionalFormatting sqref="Y15 Y17">
    <cfRule type="cellIs" priority="2" operator="equal" aboveAverage="0" equalAverage="0" bottom="0" percent="0" rank="0" text="" dxfId="11">
      <formula>"Fail"</formula>
    </cfRule>
    <cfRule type="cellIs" priority="3" operator="equal" aboveAverage="0" equalAverage="0" bottom="0" percent="0" rank="0" text="" dxfId="12">
      <formula>"Pass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A668"/>
  <sheetViews>
    <sheetView showFormulas="false" showGridLines="true" showRowColHeaders="true" showZeros="true" rightToLeft="false" tabSelected="false" showOutlineSymbols="true" defaultGridColor="true" view="normal" topLeftCell="G1" colorId="64" zoomScale="80" zoomScaleNormal="80" zoomScalePageLayoutView="100" workbookViewId="0">
      <selection pane="topLeft" activeCell="S6" activeCellId="0" sqref="S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4.14"/>
    <col collapsed="false" customWidth="true" hidden="false" outlineLevel="0" max="9" min="9" style="0" width="33.41"/>
    <col collapsed="false" customWidth="true" hidden="false" outlineLevel="0" max="10" min="10" style="0" width="6.99"/>
    <col collapsed="false" customWidth="true" hidden="false" outlineLevel="0" max="11" min="11" style="0" width="10.13"/>
    <col collapsed="false" customWidth="true" hidden="false" outlineLevel="0" max="13" min="12" style="0" width="7.85"/>
    <col collapsed="false" customWidth="true" hidden="false" outlineLevel="0" max="15" min="14" style="0" width="9.99"/>
    <col collapsed="false" customWidth="true" hidden="false" outlineLevel="0" max="21" min="21" style="0" width="3.56"/>
    <col collapsed="false" customWidth="true" hidden="false" outlineLevel="0" max="22" min="22" style="0" width="13.28"/>
    <col collapsed="false" customWidth="true" hidden="false" outlineLevel="0" max="23" min="23" style="0" width="12.42"/>
    <col collapsed="false" customWidth="true" hidden="false" outlineLevel="0" max="25" min="25" style="0" width="13.56"/>
    <col collapsed="false" customWidth="true" hidden="false" outlineLevel="0" max="26" min="26" style="0" width="12.56"/>
  </cols>
  <sheetData>
    <row r="1" customFormat="false" ht="45" hidden="false" customHeight="false" outlineLevel="0" collapsed="false">
      <c r="A1" s="72" t="s">
        <v>74</v>
      </c>
      <c r="B1" s="73" t="s">
        <v>75</v>
      </c>
      <c r="C1" s="73" t="s">
        <v>76</v>
      </c>
      <c r="D1" s="73" t="s">
        <v>77</v>
      </c>
      <c r="E1" s="73" t="s">
        <v>78</v>
      </c>
      <c r="F1" s="72" t="s">
        <v>79</v>
      </c>
      <c r="G1" s="72" t="s">
        <v>80</v>
      </c>
      <c r="H1" s="72" t="s">
        <v>81</v>
      </c>
      <c r="I1" s="74" t="str">
        <f aca="false">Generation_sensitivity!N2</f>
        <v>L: LONCREK2 - COKFIELD 345kV [ 1439 - 1442]
C: GRHAMSES - LONGCREK 345kV   [1430 - 1435]</v>
      </c>
      <c r="J1" s="75" t="s">
        <v>83</v>
      </c>
      <c r="K1" s="72" t="s">
        <v>84</v>
      </c>
      <c r="L1" s="62" t="s">
        <v>85</v>
      </c>
      <c r="M1" s="62" t="s">
        <v>86</v>
      </c>
      <c r="N1" s="62" t="s">
        <v>87</v>
      </c>
      <c r="O1" s="62" t="s">
        <v>88</v>
      </c>
      <c r="P1" s="85" t="s">
        <v>599</v>
      </c>
      <c r="Q1" s="86" t="s">
        <v>600</v>
      </c>
      <c r="R1" s="86" t="s">
        <v>611</v>
      </c>
      <c r="S1" s="87" t="s">
        <v>602</v>
      </c>
      <c r="T1" s="88" t="s">
        <v>612</v>
      </c>
      <c r="U1" s="59"/>
      <c r="V1" s="86" t="s">
        <v>604</v>
      </c>
      <c r="W1" s="86" t="s">
        <v>605</v>
      </c>
      <c r="X1" s="81"/>
      <c r="Y1" s="81"/>
      <c r="Z1" s="81"/>
      <c r="AA1" s="81"/>
    </row>
    <row r="2" customFormat="false" ht="12.75" hidden="false" customHeight="false" outlineLevel="0" collapsed="false">
      <c r="A2" s="0" t="n">
        <f aca="false">Generation_sensitivity!A76</f>
        <v>1442</v>
      </c>
      <c r="B2" s="0" t="str">
        <f aca="false">Generation_sensitivity!B76</f>
        <v>COKFIELD</v>
      </c>
      <c r="C2" s="0" t="str">
        <f aca="false">Generation_sensitivity!C76</f>
        <v>1</v>
      </c>
      <c r="D2" s="0" t="str">
        <f aca="false">Generation_sensitivity!D76</f>
        <v>NORTH</v>
      </c>
      <c r="E2" s="0" t="str">
        <f aca="false">Generation_sensitivity!E76</f>
        <v>YES</v>
      </c>
      <c r="F2" s="0" t="n">
        <f aca="false">Generation_sensitivity!F76</f>
        <v>16.5</v>
      </c>
      <c r="G2" s="0" t="n">
        <f aca="false">Generation_sensitivity!G76</f>
        <v>0</v>
      </c>
      <c r="H2" s="0" t="n">
        <f aca="false">Generation_sensitivity!H76</f>
        <v>165</v>
      </c>
      <c r="I2" s="0" t="n">
        <f aca="false">Generation_sensitivity!N76</f>
        <v>-0.423091</v>
      </c>
      <c r="J2" s="0" t="str">
        <f aca="false">Generation_sensitivity!O76</f>
        <v>west</v>
      </c>
      <c r="K2" s="0" t="n">
        <f aca="false">Generation_sensitivity!P76</f>
        <v>6</v>
      </c>
      <c r="L2" s="0" t="str">
        <f aca="false">Generation_sensitivity!Q76</f>
        <v>Y</v>
      </c>
      <c r="M2" s="0" t="str">
        <f aca="false">Generation_sensitivity!R76</f>
        <v>N</v>
      </c>
      <c r="N2" s="0" t="str">
        <f aca="false">IF(C2&lt;&gt;"MB",CONCATENATE(L2,J2),"mothballed")</f>
        <v>Ywest</v>
      </c>
      <c r="O2" s="0" t="str">
        <f aca="false">IF(C2&lt;&gt;"MB",CONCATENATE(M2,J2),"mothballed")</f>
        <v>Nwest</v>
      </c>
      <c r="P2" s="82" t="n">
        <f aca="false">IF(VLOOKUP(D2,'test results'!$C$8:$F$11,4,FALSE())&gt;0,1,IF(VLOOKUP(D2,'test results'!$C$8:$F$11,4,FALSE())&lt;0,-1,"error"))</f>
        <v>1</v>
      </c>
      <c r="Q2" s="0" t="n">
        <f aca="false">IF(AND(C2&lt;&gt;"MB",C2&lt;&gt;"EQ"),I2*H2,0)</f>
        <v>-69.810015</v>
      </c>
      <c r="R2" s="0" t="n">
        <f aca="false">IF(AND(C2&lt;&gt;"MB",C2&lt;&gt;"EQ"),IF(M2="Y",H2,0),0)</f>
        <v>0</v>
      </c>
      <c r="S2" s="0" t="n">
        <f aca="false">IF(P2&gt;0,I2-Z$7,I2-Z$6)</f>
        <v>-0.691130427967763</v>
      </c>
      <c r="T2" s="0" t="n">
        <f aca="false">IF(AND(C2&lt;&gt;"MB",C2&lt;&gt;"EQ"),IF(M2="Y",H2*S2,0),0)</f>
        <v>0</v>
      </c>
      <c r="V2" s="0" t="n">
        <f aca="false">IF(SUM(R$1:R2)&lt;=$Z$10*2,SUM(R$2:R2),"")</f>
        <v>0</v>
      </c>
      <c r="W2" s="0" t="n">
        <f aca="false">IF(V2&lt;&gt;"",ABS(SUM(T$2:T2)),"")</f>
        <v>0</v>
      </c>
    </row>
    <row r="3" customFormat="false" ht="12.75" hidden="false" customHeight="false" outlineLevel="0" collapsed="false">
      <c r="A3" s="0" t="n">
        <f aca="false">Generation_sensitivity!A72</f>
        <v>1432</v>
      </c>
      <c r="B3" s="0" t="str">
        <f aca="false">Generation_sensitivity!B72</f>
        <v>GRHAMSES</v>
      </c>
      <c r="C3" s="0" t="str">
        <f aca="false">Generation_sensitivity!C72</f>
        <v>2</v>
      </c>
      <c r="D3" s="0" t="str">
        <f aca="false">Generation_sensitivity!D72</f>
        <v>NORTH</v>
      </c>
      <c r="E3" s="0" t="str">
        <f aca="false">Generation_sensitivity!E72</f>
        <v>YES</v>
      </c>
      <c r="F3" s="0" t="n">
        <f aca="false">Generation_sensitivity!F72</f>
        <v>366</v>
      </c>
      <c r="G3" s="0" t="n">
        <f aca="false">Generation_sensitivity!G72</f>
        <v>90</v>
      </c>
      <c r="H3" s="0" t="n">
        <f aca="false">Generation_sensitivity!H72</f>
        <v>366</v>
      </c>
      <c r="I3" s="0" t="n">
        <f aca="false">Generation_sensitivity!N72</f>
        <v>-0.086971</v>
      </c>
      <c r="J3" s="0" t="str">
        <f aca="false">Generation_sensitivity!O72</f>
        <v>north</v>
      </c>
      <c r="K3" s="0" t="n">
        <f aca="false">Generation_sensitivity!P72</f>
        <v>10</v>
      </c>
      <c r="L3" s="0" t="str">
        <f aca="false">Generation_sensitivity!Q72</f>
        <v>Y</v>
      </c>
      <c r="M3" s="0" t="str">
        <f aca="false">Generation_sensitivity!R72</f>
        <v>Y</v>
      </c>
      <c r="N3" s="0" t="str">
        <f aca="false">IF(C3&lt;&gt;"MB",CONCATENATE(L3,J3),"mothballed")</f>
        <v>Ynorth</v>
      </c>
      <c r="O3" s="0" t="str">
        <f aca="false">IF(C3&lt;&gt;"MB",CONCATENATE(M3,J3),"mothballed")</f>
        <v>Ynorth</v>
      </c>
      <c r="P3" s="82" t="n">
        <f aca="false">IF(VLOOKUP(D3,'test results'!$C$8:$F$11,4,FALSE())&gt;0,1,IF(VLOOKUP(D3,'test results'!$C$8:$F$11,4,FALSE())&lt;0,-1,"error"))</f>
        <v>1</v>
      </c>
      <c r="Q3" s="0" t="n">
        <f aca="false">IF(AND(C3&lt;&gt;"MB",C3&lt;&gt;"EQ"),I3*H3,0)</f>
        <v>-31.831386</v>
      </c>
      <c r="R3" s="0" t="n">
        <f aca="false">IF(AND(C3&lt;&gt;"MB",C3&lt;&gt;"EQ"),IF(M3="Y",H3,0),0)</f>
        <v>366</v>
      </c>
      <c r="S3" s="0" t="n">
        <f aca="false">IF(P3&gt;0,I3-Z$7,I3-Z$6)</f>
        <v>-0.355010427967763</v>
      </c>
      <c r="T3" s="0" t="n">
        <f aca="false">IF(AND(C3&lt;&gt;"MB",C3&lt;&gt;"EQ"),IF(M3="Y",H3*S3,0),0)</f>
        <v>-129.933816636201</v>
      </c>
      <c r="V3" s="0" t="n">
        <f aca="false">IF(SUM(R$1:R3)&lt;=$Z$10*2,SUM(R$2:R3),"")</f>
        <v>366</v>
      </c>
      <c r="W3" s="0" t="n">
        <f aca="false">IF(V3&lt;&gt;"",ABS(SUM(T$2:T3)),"")</f>
        <v>129.933816636201</v>
      </c>
    </row>
    <row r="4" customFormat="false" ht="12.75" hidden="false" customHeight="false" outlineLevel="0" collapsed="false">
      <c r="A4" s="0" t="n">
        <f aca="false">Generation_sensitivity!A77</f>
        <v>1453</v>
      </c>
      <c r="B4" s="0" t="str">
        <f aca="false">Generation_sensitivity!B77</f>
        <v>WCPWRCO_</v>
      </c>
      <c r="C4" s="0" t="str">
        <f aca="false">Generation_sensitivity!C77</f>
        <v>1</v>
      </c>
      <c r="D4" s="0" t="str">
        <f aca="false">Generation_sensitivity!D77</f>
        <v>NORTH</v>
      </c>
      <c r="E4" s="0" t="str">
        <f aca="false">Generation_sensitivity!E77</f>
        <v>YES</v>
      </c>
      <c r="F4" s="0" t="n">
        <f aca="false">Generation_sensitivity!F77</f>
        <v>204</v>
      </c>
      <c r="G4" s="0" t="n">
        <f aca="false">Generation_sensitivity!G77</f>
        <v>50</v>
      </c>
      <c r="H4" s="0" t="n">
        <f aca="false">Generation_sensitivity!H77</f>
        <v>204</v>
      </c>
      <c r="I4" s="0" t="n">
        <f aca="false">Generation_sensitivity!N77</f>
        <v>-0.046657</v>
      </c>
      <c r="J4" s="0" t="str">
        <f aca="false">Generation_sensitivity!O77</f>
        <v>north</v>
      </c>
      <c r="K4" s="0" t="n">
        <f aca="false">Generation_sensitivity!P77</f>
        <v>9</v>
      </c>
      <c r="L4" s="0" t="str">
        <f aca="false">Generation_sensitivity!Q77</f>
        <v>Y</v>
      </c>
      <c r="M4" s="0" t="str">
        <f aca="false">Generation_sensitivity!R77</f>
        <v>Y</v>
      </c>
      <c r="N4" s="0" t="str">
        <f aca="false">IF(C4&lt;&gt;"MB",CONCATENATE(L4,J4),"mothballed")</f>
        <v>Ynorth</v>
      </c>
      <c r="O4" s="0" t="str">
        <f aca="false">IF(C4&lt;&gt;"MB",CONCATENATE(M4,J4),"mothballed")</f>
        <v>Ynorth</v>
      </c>
      <c r="P4" s="82" t="n">
        <f aca="false">IF(VLOOKUP(D4,'test results'!$C$8:$F$11,4,FALSE())&gt;0,1,IF(VLOOKUP(D4,'test results'!$C$8:$F$11,4,FALSE())&lt;0,-1,"error"))</f>
        <v>1</v>
      </c>
      <c r="Q4" s="0" t="n">
        <f aca="false">IF(AND(C4&lt;&gt;"MB",C4&lt;&gt;"EQ"),I4*H4,0)</f>
        <v>-9.518028</v>
      </c>
      <c r="R4" s="0" t="n">
        <f aca="false">IF(AND(C4&lt;&gt;"MB",C4&lt;&gt;"EQ"),IF(M4="Y",H4,0),0)</f>
        <v>204</v>
      </c>
      <c r="S4" s="0" t="n">
        <f aca="false">IF(P4&gt;0,I4-Z$7,I4-Z$6)</f>
        <v>-0.314696427967763</v>
      </c>
      <c r="T4" s="0" t="n">
        <f aca="false">IF(AND(C4&lt;&gt;"MB",C4&lt;&gt;"EQ"),IF(M4="Y",H4*S4,0),0)</f>
        <v>-64.1980713054237</v>
      </c>
      <c r="V4" s="0" t="n">
        <f aca="false">IF(SUM(R$1:R4)&lt;=$Z$10*2,SUM(R$2:R4),"")</f>
        <v>570</v>
      </c>
      <c r="W4" s="0" t="n">
        <f aca="false">IF(V4&lt;&gt;"",ABS(SUM(T$2:T4)),"")</f>
        <v>194.131887941625</v>
      </c>
    </row>
    <row r="5" customFormat="false" ht="12.75" hidden="false" customHeight="false" outlineLevel="0" collapsed="false">
      <c r="A5" s="0" t="n">
        <f aca="false">Generation_sensitivity!A78</f>
        <v>1454</v>
      </c>
      <c r="B5" s="0" t="str">
        <f aca="false">Generation_sensitivity!B78</f>
        <v>WCPWRCO_</v>
      </c>
      <c r="C5" s="0" t="str">
        <f aca="false">Generation_sensitivity!C78</f>
        <v>2</v>
      </c>
      <c r="D5" s="0" t="str">
        <f aca="false">Generation_sensitivity!D78</f>
        <v>NORTH</v>
      </c>
      <c r="E5" s="0" t="str">
        <f aca="false">Generation_sensitivity!E78</f>
        <v>YES</v>
      </c>
      <c r="F5" s="0" t="n">
        <f aca="false">Generation_sensitivity!F78</f>
        <v>201</v>
      </c>
      <c r="G5" s="0" t="n">
        <f aca="false">Generation_sensitivity!G78</f>
        <v>50</v>
      </c>
      <c r="H5" s="0" t="n">
        <f aca="false">Generation_sensitivity!H78</f>
        <v>201</v>
      </c>
      <c r="I5" s="0" t="n">
        <f aca="false">Generation_sensitivity!N78</f>
        <v>-0.046657</v>
      </c>
      <c r="J5" s="0" t="str">
        <f aca="false">Generation_sensitivity!O78</f>
        <v>north</v>
      </c>
      <c r="K5" s="0" t="n">
        <f aca="false">Generation_sensitivity!P78</f>
        <v>9</v>
      </c>
      <c r="L5" s="0" t="str">
        <f aca="false">Generation_sensitivity!Q78</f>
        <v>Y</v>
      </c>
      <c r="M5" s="0" t="str">
        <f aca="false">Generation_sensitivity!R78</f>
        <v>Y</v>
      </c>
      <c r="N5" s="0" t="str">
        <f aca="false">IF(C5&lt;&gt;"MB",CONCATENATE(L5,J5),"mothballed")</f>
        <v>Ynorth</v>
      </c>
      <c r="O5" s="0" t="str">
        <f aca="false">IF(C5&lt;&gt;"MB",CONCATENATE(M5,J5),"mothballed")</f>
        <v>Ynorth</v>
      </c>
      <c r="P5" s="82" t="n">
        <f aca="false">IF(VLOOKUP(D5,'test results'!$C$8:$F$11,4,FALSE())&gt;0,1,IF(VLOOKUP(D5,'test results'!$C$8:$F$11,4,FALSE())&lt;0,-1,"error"))</f>
        <v>1</v>
      </c>
      <c r="Q5" s="0" t="n">
        <f aca="false">IF(AND(C5&lt;&gt;"MB",C5&lt;&gt;"EQ"),I5*H5,0)</f>
        <v>-9.378057</v>
      </c>
      <c r="R5" s="0" t="n">
        <f aca="false">IF(AND(C5&lt;&gt;"MB",C5&lt;&gt;"EQ"),IF(M5="Y",H5,0),0)</f>
        <v>201</v>
      </c>
      <c r="S5" s="0" t="n">
        <f aca="false">IF(P5&gt;0,I5-Z$7,I5-Z$6)</f>
        <v>-0.314696427967763</v>
      </c>
      <c r="T5" s="0" t="n">
        <f aca="false">IF(AND(C5&lt;&gt;"MB",C5&lt;&gt;"EQ"),IF(M5="Y",H5*S5,0),0)</f>
        <v>-63.2539820215204</v>
      </c>
      <c r="V5" s="0" t="n">
        <f aca="false">IF(SUM(R$1:R5)&lt;=$Z$10*2,SUM(R$2:R5),"")</f>
        <v>771</v>
      </c>
      <c r="W5" s="0" t="n">
        <f aca="false">IF(V5&lt;&gt;"",ABS(SUM(T$2:T5)),"")</f>
        <v>257.385869963145</v>
      </c>
      <c r="Y5" s="83" t="s">
        <v>606</v>
      </c>
    </row>
    <row r="6" customFormat="false" ht="12.75" hidden="false" customHeight="false" outlineLevel="0" collapsed="false">
      <c r="A6" s="0" t="n">
        <f aca="false">Generation_sensitivity!A79</f>
        <v>1455</v>
      </c>
      <c r="B6" s="0" t="str">
        <f aca="false">Generation_sensitivity!B79</f>
        <v>WCPWRCO_</v>
      </c>
      <c r="C6" s="0" t="str">
        <f aca="false">Generation_sensitivity!C79</f>
        <v>3</v>
      </c>
      <c r="D6" s="0" t="str">
        <f aca="false">Generation_sensitivity!D79</f>
        <v>NORTH</v>
      </c>
      <c r="E6" s="0" t="str">
        <f aca="false">Generation_sensitivity!E79</f>
        <v>YES</v>
      </c>
      <c r="F6" s="0" t="n">
        <f aca="false">Generation_sensitivity!F79</f>
        <v>242</v>
      </c>
      <c r="G6" s="0" t="n">
        <f aca="false">Generation_sensitivity!G79</f>
        <v>50</v>
      </c>
      <c r="H6" s="0" t="n">
        <f aca="false">Generation_sensitivity!H79</f>
        <v>242</v>
      </c>
      <c r="I6" s="0" t="n">
        <f aca="false">Generation_sensitivity!N79</f>
        <v>-0.046657</v>
      </c>
      <c r="J6" s="0" t="str">
        <f aca="false">Generation_sensitivity!O79</f>
        <v>north</v>
      </c>
      <c r="K6" s="0" t="n">
        <f aca="false">Generation_sensitivity!P79</f>
        <v>9</v>
      </c>
      <c r="L6" s="0" t="str">
        <f aca="false">Generation_sensitivity!Q79</f>
        <v>Y</v>
      </c>
      <c r="M6" s="0" t="str">
        <f aca="false">Generation_sensitivity!R79</f>
        <v>Y</v>
      </c>
      <c r="N6" s="0" t="str">
        <f aca="false">IF(C6&lt;&gt;"MB",CONCATENATE(L6,J6),"mothballed")</f>
        <v>Ynorth</v>
      </c>
      <c r="O6" s="0" t="str">
        <f aca="false">IF(C6&lt;&gt;"MB",CONCATENATE(M6,J6),"mothballed")</f>
        <v>Ynorth</v>
      </c>
      <c r="P6" s="82" t="n">
        <f aca="false">IF(VLOOKUP(D6,'test results'!$C$8:$F$11,4,FALSE())&gt;0,1,IF(VLOOKUP(D6,'test results'!$C$8:$F$11,4,FALSE())&lt;0,-1,"error"))</f>
        <v>1</v>
      </c>
      <c r="Q6" s="0" t="n">
        <f aca="false">IF(AND(C6&lt;&gt;"MB",C6&lt;&gt;"EQ"),I6*H6,0)</f>
        <v>-11.290994</v>
      </c>
      <c r="R6" s="0" t="n">
        <f aca="false">IF(AND(C6&lt;&gt;"MB",C6&lt;&gt;"EQ"),IF(M6="Y",H6,0),0)</f>
        <v>242</v>
      </c>
      <c r="S6" s="0" t="n">
        <f aca="false">IF(P6&gt;0,I6-Z$7,I6-Z$6)</f>
        <v>-0.314696427967763</v>
      </c>
      <c r="T6" s="0" t="n">
        <f aca="false">IF(AND(C6&lt;&gt;"MB",C6&lt;&gt;"EQ"),IF(M6="Y",H6*S6,0),0)</f>
        <v>-76.1565355681987</v>
      </c>
      <c r="V6" s="0" t="n">
        <f aca="false">IF(SUM(R$1:R6)&lt;=$Z$10*2,SUM(R$2:R6),"")</f>
        <v>1013</v>
      </c>
      <c r="W6" s="0" t="n">
        <f aca="false">IF(V6&lt;&gt;"",ABS(SUM(T$2:T6)),"")</f>
        <v>333.542405531344</v>
      </c>
      <c r="Y6" s="40" t="str">
        <f aca="false">'test results'!C3</f>
        <v>north</v>
      </c>
      <c r="Z6" s="0" t="n">
        <f aca="false">SUMIF($N$2:N$667,CONCATENATE("Y",$Y$6),$Q$2:$Q$667)/SUMIF($N$2:$N$667,CONCATENATE("Y",$Y$6),$H$2:$H$667)</f>
        <v>-0.0222251769695412</v>
      </c>
    </row>
    <row r="7" customFormat="false" ht="12.75" hidden="false" customHeight="false" outlineLevel="0" collapsed="false">
      <c r="A7" s="0" t="n">
        <f aca="false">Generation_sensitivity!A434</f>
        <v>48591</v>
      </c>
      <c r="B7" s="0" t="str">
        <f aca="false">Generation_sensitivity!B434</f>
        <v>CHE_GT2_</v>
      </c>
      <c r="C7" s="0" t="str">
        <f aca="false">Generation_sensitivity!C434</f>
        <v>2</v>
      </c>
      <c r="D7" s="0" t="str">
        <f aca="false">Generation_sensitivity!D434</f>
        <v>HOUSTON</v>
      </c>
      <c r="E7" s="0" t="str">
        <f aca="false">Generation_sensitivity!E434</f>
        <v>YES</v>
      </c>
      <c r="F7" s="0" t="n">
        <f aca="false">Generation_sensitivity!F434</f>
        <v>173</v>
      </c>
      <c r="G7" s="0" t="n">
        <f aca="false">Generation_sensitivity!G434</f>
        <v>50</v>
      </c>
      <c r="H7" s="0" t="n">
        <f aca="false">Generation_sensitivity!H434</f>
        <v>173</v>
      </c>
      <c r="I7" s="0" t="n">
        <f aca="false">Generation_sensitivity!N434</f>
        <v>-0.011987</v>
      </c>
      <c r="J7" s="0" t="str">
        <f aca="false">Generation_sensitivity!O434</f>
        <v>houston</v>
      </c>
      <c r="K7" s="0" t="n">
        <f aca="false">Generation_sensitivity!P434</f>
        <v>8</v>
      </c>
      <c r="L7" s="0" t="str">
        <f aca="false">Generation_sensitivity!Q434</f>
        <v>N</v>
      </c>
      <c r="M7" s="0" t="str">
        <f aca="false">Generation_sensitivity!R434</f>
        <v>N</v>
      </c>
      <c r="N7" s="0" t="str">
        <f aca="false">IF(C7&lt;&gt;"MB",CONCATENATE(L7,J7),"mothballed")</f>
        <v>Nhouston</v>
      </c>
      <c r="O7" s="0" t="str">
        <f aca="false">IF(C7&lt;&gt;"MB",CONCATENATE(M7,J7),"mothballed")</f>
        <v>Nhouston</v>
      </c>
      <c r="P7" s="82" t="n">
        <f aca="false">IF(VLOOKUP(D7,'test results'!$C$8:$F$11,4,FALSE())&gt;0,1,IF(VLOOKUP(D7,'test results'!$C$8:$F$11,4,FALSE())&lt;0,-1,"error"))</f>
        <v>-1</v>
      </c>
      <c r="Q7" s="0" t="n">
        <f aca="false">IF(AND(C7&lt;&gt;"MB",C7&lt;&gt;"EQ"),I7*H7,0)</f>
        <v>-2.073751</v>
      </c>
      <c r="R7" s="0" t="n">
        <f aca="false">IF(AND(C7&lt;&gt;"MB",C7&lt;&gt;"EQ"),IF(M7="Y",H7,0),0)</f>
        <v>0</v>
      </c>
      <c r="S7" s="0" t="n">
        <f aca="false">IF(P7&gt;0,I7-Z$7,I7-Z$6)</f>
        <v>0.0102381769695412</v>
      </c>
      <c r="T7" s="0" t="n">
        <f aca="false">IF(AND(C7&lt;&gt;"MB",C7&lt;&gt;"EQ"),IF(M7="Y",H7*S7,0),0)</f>
        <v>0</v>
      </c>
      <c r="V7" s="0" t="n">
        <f aca="false">IF(SUM(R$1:R7)&lt;=$Z$10*2,SUM(R$2:R7),"")</f>
        <v>1013</v>
      </c>
      <c r="W7" s="0" t="n">
        <f aca="false">IF(V7&lt;&gt;"",ABS(SUM(T$2:T7)),"")</f>
        <v>333.542405531344</v>
      </c>
      <c r="Y7" s="40" t="str">
        <f aca="false">'test results'!E3</f>
        <v>west</v>
      </c>
      <c r="Z7" s="0" t="n">
        <f aca="false">SUMIF($O$2:O$667,CONCATENATE("Y",Y7),$Q$2:$Q$667)/SUMIF($O$2:$O$667,CONCATENATE("Y",Y7),$H$2:$H$667)</f>
        <v>0.268039427967763</v>
      </c>
    </row>
    <row r="8" customFormat="false" ht="12.75" hidden="false" customHeight="false" outlineLevel="0" collapsed="false">
      <c r="A8" s="0" t="n">
        <f aca="false">Generation_sensitivity!A484</f>
        <v>48811</v>
      </c>
      <c r="B8" s="0" t="str">
        <f aca="false">Generation_sensitivity!B484</f>
        <v>CVC_GT3_</v>
      </c>
      <c r="C8" s="0" t="str">
        <f aca="false">Generation_sensitivity!C484</f>
        <v>3</v>
      </c>
      <c r="D8" s="0" t="str">
        <f aca="false">Generation_sensitivity!D484</f>
        <v>HOUSTON</v>
      </c>
      <c r="E8" s="0" t="str">
        <f aca="false">Generation_sensitivity!E484</f>
        <v>YES</v>
      </c>
      <c r="F8" s="0" t="n">
        <f aca="false">Generation_sensitivity!F484</f>
        <v>156</v>
      </c>
      <c r="G8" s="0" t="n">
        <f aca="false">Generation_sensitivity!G484</f>
        <v>91.8</v>
      </c>
      <c r="H8" s="0" t="n">
        <f aca="false">Generation_sensitivity!H484</f>
        <v>156</v>
      </c>
      <c r="I8" s="0" t="n">
        <f aca="false">Generation_sensitivity!N484</f>
        <v>-0.011987</v>
      </c>
      <c r="J8" s="0" t="str">
        <f aca="false">Generation_sensitivity!O484</f>
        <v>houston</v>
      </c>
      <c r="K8" s="0" t="n">
        <f aca="false">Generation_sensitivity!P484</f>
        <v>8</v>
      </c>
      <c r="L8" s="0" t="str">
        <f aca="false">Generation_sensitivity!Q484</f>
        <v>N</v>
      </c>
      <c r="M8" s="0" t="str">
        <f aca="false">Generation_sensitivity!R484</f>
        <v>N</v>
      </c>
      <c r="N8" s="0" t="str">
        <f aca="false">IF(C8&lt;&gt;"MB",CONCATENATE(L8,J8),"mothballed")</f>
        <v>Nhouston</v>
      </c>
      <c r="O8" s="0" t="str">
        <f aca="false">IF(C8&lt;&gt;"MB",CONCATENATE(M8,J8),"mothballed")</f>
        <v>Nhouston</v>
      </c>
      <c r="P8" s="82" t="n">
        <f aca="false">IF(VLOOKUP(D8,'test results'!$C$8:$F$11,4,FALSE())&gt;0,1,IF(VLOOKUP(D8,'test results'!$C$8:$F$11,4,FALSE())&lt;0,-1,"error"))</f>
        <v>-1</v>
      </c>
      <c r="Q8" s="0" t="n">
        <f aca="false">IF(AND(C8&lt;&gt;"MB",C8&lt;&gt;"EQ"),I8*H8,0)</f>
        <v>-1.869972</v>
      </c>
      <c r="R8" s="0" t="n">
        <f aca="false">IF(AND(C8&lt;&gt;"MB",C8&lt;&gt;"EQ"),IF(M8="Y",H8,0),0)</f>
        <v>0</v>
      </c>
      <c r="S8" s="0" t="n">
        <f aca="false">IF(P8&gt;0,I8-Z$7,I8-Z$6)</f>
        <v>0.0102381769695412</v>
      </c>
      <c r="T8" s="0" t="n">
        <f aca="false">IF(AND(C8&lt;&gt;"MB",C8&lt;&gt;"EQ"),IF(M8="Y",H8*S8,0),0)</f>
        <v>0</v>
      </c>
      <c r="V8" s="0" t="n">
        <f aca="false">IF(SUM(R$1:R8)&lt;=$Z$10*2,SUM(R$2:R8),"")</f>
        <v>1013</v>
      </c>
      <c r="W8" s="0" t="n">
        <f aca="false">IF(V8&lt;&gt;"",ABS(SUM(T$2:T8)),"")</f>
        <v>333.542405531344</v>
      </c>
      <c r="Z8" s="2" t="n">
        <f aca="false">Z6-Z7</f>
        <v>-0.290264604937304</v>
      </c>
    </row>
    <row r="9" customFormat="false" ht="12.75" hidden="false" customHeight="false" outlineLevel="0" collapsed="false">
      <c r="A9" s="0" t="n">
        <f aca="false">Generation_sensitivity!A485</f>
        <v>48812</v>
      </c>
      <c r="B9" s="0" t="str">
        <f aca="false">Generation_sensitivity!B485</f>
        <v>CVC_GT2_</v>
      </c>
      <c r="C9" s="0" t="str">
        <f aca="false">Generation_sensitivity!C485</f>
        <v>2</v>
      </c>
      <c r="D9" s="0" t="str">
        <f aca="false">Generation_sensitivity!D485</f>
        <v>HOUSTON</v>
      </c>
      <c r="E9" s="0" t="str">
        <f aca="false">Generation_sensitivity!E485</f>
        <v>YES</v>
      </c>
      <c r="F9" s="0" t="n">
        <f aca="false">Generation_sensitivity!F485</f>
        <v>154</v>
      </c>
      <c r="G9" s="0" t="n">
        <f aca="false">Generation_sensitivity!G485</f>
        <v>91.8</v>
      </c>
      <c r="H9" s="0" t="n">
        <f aca="false">Generation_sensitivity!H485</f>
        <v>154</v>
      </c>
      <c r="I9" s="0" t="n">
        <f aca="false">Generation_sensitivity!N485</f>
        <v>-0.011987</v>
      </c>
      <c r="J9" s="0" t="str">
        <f aca="false">Generation_sensitivity!O485</f>
        <v>houston</v>
      </c>
      <c r="K9" s="0" t="n">
        <f aca="false">Generation_sensitivity!P485</f>
        <v>8</v>
      </c>
      <c r="L9" s="0" t="str">
        <f aca="false">Generation_sensitivity!Q485</f>
        <v>N</v>
      </c>
      <c r="M9" s="0" t="str">
        <f aca="false">Generation_sensitivity!R485</f>
        <v>N</v>
      </c>
      <c r="N9" s="0" t="str">
        <f aca="false">IF(C9&lt;&gt;"MB",CONCATENATE(L9,J9),"mothballed")</f>
        <v>Nhouston</v>
      </c>
      <c r="O9" s="0" t="str">
        <f aca="false">IF(C9&lt;&gt;"MB",CONCATENATE(M9,J9),"mothballed")</f>
        <v>Nhouston</v>
      </c>
      <c r="P9" s="82" t="n">
        <f aca="false">IF(VLOOKUP(D9,'test results'!$C$8:$F$11,4,FALSE())&gt;0,1,IF(VLOOKUP(D9,'test results'!$C$8:$F$11,4,FALSE())&lt;0,-1,"error"))</f>
        <v>-1</v>
      </c>
      <c r="Q9" s="0" t="n">
        <f aca="false">IF(AND(C9&lt;&gt;"MB",C9&lt;&gt;"EQ"),I9*H9,0)</f>
        <v>-1.845998</v>
      </c>
      <c r="R9" s="0" t="n">
        <f aca="false">IF(AND(C9&lt;&gt;"MB",C9&lt;&gt;"EQ"),IF(M9="Y",H9,0),0)</f>
        <v>0</v>
      </c>
      <c r="S9" s="0" t="n">
        <f aca="false">IF(P9&gt;0,I9-Z$7,I9-Z$6)</f>
        <v>0.0102381769695412</v>
      </c>
      <c r="T9" s="0" t="n">
        <f aca="false">IF(AND(C9&lt;&gt;"MB",C9&lt;&gt;"EQ"),IF(M9="Y",H9*S9,0),0)</f>
        <v>0</v>
      </c>
      <c r="V9" s="0" t="n">
        <f aca="false">IF(SUM(R$1:R9)&lt;=$Z$10*2,SUM(R$2:R9),"")</f>
        <v>1013</v>
      </c>
      <c r="W9" s="0" t="n">
        <f aca="false">IF(V9&lt;&gt;"",ABS(SUM(T$2:T9)),"")</f>
        <v>333.542405531344</v>
      </c>
    </row>
    <row r="10" customFormat="false" ht="12.75" hidden="false" customHeight="false" outlineLevel="0" collapsed="false">
      <c r="A10" s="0" t="n">
        <f aca="false">Generation_sensitivity!A486</f>
        <v>48813</v>
      </c>
      <c r="B10" s="0" t="str">
        <f aca="false">Generation_sensitivity!B486</f>
        <v>CVC_GT1_</v>
      </c>
      <c r="C10" s="0" t="str">
        <f aca="false">Generation_sensitivity!C486</f>
        <v>1</v>
      </c>
      <c r="D10" s="0" t="str">
        <f aca="false">Generation_sensitivity!D486</f>
        <v>HOUSTON</v>
      </c>
      <c r="E10" s="0" t="str">
        <f aca="false">Generation_sensitivity!E486</f>
        <v>YES</v>
      </c>
      <c r="F10" s="0" t="n">
        <f aca="false">Generation_sensitivity!F486</f>
        <v>154</v>
      </c>
      <c r="G10" s="0" t="n">
        <f aca="false">Generation_sensitivity!G486</f>
        <v>91.8</v>
      </c>
      <c r="H10" s="0" t="n">
        <f aca="false">Generation_sensitivity!H486</f>
        <v>154</v>
      </c>
      <c r="I10" s="0" t="n">
        <f aca="false">Generation_sensitivity!N486</f>
        <v>-0.011987</v>
      </c>
      <c r="J10" s="0" t="str">
        <f aca="false">Generation_sensitivity!O486</f>
        <v>houston</v>
      </c>
      <c r="K10" s="0" t="n">
        <f aca="false">Generation_sensitivity!P486</f>
        <v>8</v>
      </c>
      <c r="L10" s="0" t="str">
        <f aca="false">Generation_sensitivity!Q486</f>
        <v>N</v>
      </c>
      <c r="M10" s="0" t="str">
        <f aca="false">Generation_sensitivity!R486</f>
        <v>N</v>
      </c>
      <c r="N10" s="0" t="str">
        <f aca="false">IF(C10&lt;&gt;"MB",CONCATENATE(L10,J10),"mothballed")</f>
        <v>Nhouston</v>
      </c>
      <c r="O10" s="0" t="str">
        <f aca="false">IF(C10&lt;&gt;"MB",CONCATENATE(M10,J10),"mothballed")</f>
        <v>Nhouston</v>
      </c>
      <c r="P10" s="82" t="n">
        <f aca="false">IF(VLOOKUP(D10,'test results'!$C$8:$F$11,4,FALSE())&gt;0,1,IF(VLOOKUP(D10,'test results'!$C$8:$F$11,4,FALSE())&lt;0,-1,"error"))</f>
        <v>-1</v>
      </c>
      <c r="Q10" s="0" t="n">
        <f aca="false">IF(AND(C10&lt;&gt;"MB",C10&lt;&gt;"EQ"),I10*H10,0)</f>
        <v>-1.845998</v>
      </c>
      <c r="R10" s="0" t="n">
        <f aca="false">IF(AND(C10&lt;&gt;"MB",C10&lt;&gt;"EQ"),IF(M10="Y",H10,0),0)</f>
        <v>0</v>
      </c>
      <c r="S10" s="0" t="n">
        <f aca="false">IF(P10&gt;0,I10-Z$7,I10-Z$6)</f>
        <v>0.0102381769695412</v>
      </c>
      <c r="T10" s="0" t="n">
        <f aca="false">IF(AND(C10&lt;&gt;"MB",C10&lt;&gt;"EQ"),IF(M10="Y",H10*S10,0),0)</f>
        <v>0</v>
      </c>
      <c r="V10" s="0" t="n">
        <f aca="false">IF(SUM(R$1:R10)&lt;=$Z$10*2,SUM(R$2:R10),"")</f>
        <v>1013</v>
      </c>
      <c r="W10" s="0" t="n">
        <f aca="false">IF(V10&lt;&gt;"",ABS(SUM(T$2:T10)),"")</f>
        <v>333.542405531344</v>
      </c>
      <c r="Y10" s="40" t="s">
        <v>607</v>
      </c>
      <c r="Z10" s="0" t="n">
        <f aca="false">'test results'!C2</f>
        <v>1340</v>
      </c>
    </row>
    <row r="11" customFormat="false" ht="12.75" hidden="false" customHeight="false" outlineLevel="0" collapsed="false">
      <c r="A11" s="0" t="n">
        <f aca="false">Generation_sensitivity!A487</f>
        <v>48814</v>
      </c>
      <c r="B11" s="0" t="str">
        <f aca="false">Generation_sensitivity!B487</f>
        <v>CVC_ST5_</v>
      </c>
      <c r="C11" s="0" t="str">
        <f aca="false">Generation_sensitivity!C487</f>
        <v>1</v>
      </c>
      <c r="D11" s="0" t="str">
        <f aca="false">Generation_sensitivity!D487</f>
        <v>HOUSTON</v>
      </c>
      <c r="E11" s="0" t="str">
        <f aca="false">Generation_sensitivity!E487</f>
        <v>YES</v>
      </c>
      <c r="F11" s="0" t="n">
        <f aca="false">Generation_sensitivity!F487</f>
        <v>162</v>
      </c>
      <c r="G11" s="0" t="n">
        <f aca="false">Generation_sensitivity!G487</f>
        <v>91.8</v>
      </c>
      <c r="H11" s="0" t="n">
        <f aca="false">Generation_sensitivity!H487</f>
        <v>162</v>
      </c>
      <c r="I11" s="0" t="n">
        <f aca="false">Generation_sensitivity!N487</f>
        <v>-0.011987</v>
      </c>
      <c r="J11" s="0" t="str">
        <f aca="false">Generation_sensitivity!O487</f>
        <v>houston</v>
      </c>
      <c r="K11" s="0" t="n">
        <f aca="false">Generation_sensitivity!P487</f>
        <v>7</v>
      </c>
      <c r="L11" s="0" t="str">
        <f aca="false">Generation_sensitivity!Q487</f>
        <v>N</v>
      </c>
      <c r="M11" s="0" t="str">
        <f aca="false">Generation_sensitivity!R487</f>
        <v>N</v>
      </c>
      <c r="N11" s="0" t="str">
        <f aca="false">IF(C11&lt;&gt;"MB",CONCATENATE(L11,J11),"mothballed")</f>
        <v>Nhouston</v>
      </c>
      <c r="O11" s="0" t="str">
        <f aca="false">IF(C11&lt;&gt;"MB",CONCATENATE(M11,J11),"mothballed")</f>
        <v>Nhouston</v>
      </c>
      <c r="P11" s="82" t="n">
        <f aca="false">IF(VLOOKUP(D11,'test results'!$C$8:$F$11,4,FALSE())&gt;0,1,IF(VLOOKUP(D11,'test results'!$C$8:$F$11,4,FALSE())&lt;0,-1,"error"))</f>
        <v>-1</v>
      </c>
      <c r="Q11" s="0" t="n">
        <f aca="false">IF(AND(C11&lt;&gt;"MB",C11&lt;&gt;"EQ"),I11*H11,0)</f>
        <v>-1.941894</v>
      </c>
      <c r="R11" s="0" t="n">
        <f aca="false">IF(AND(C11&lt;&gt;"MB",C11&lt;&gt;"EQ"),IF(M11="Y",H11,0),0)</f>
        <v>0</v>
      </c>
      <c r="S11" s="0" t="n">
        <f aca="false">IF(P11&gt;0,I11-Z$7,I11-Z$6)</f>
        <v>0.0102381769695412</v>
      </c>
      <c r="T11" s="0" t="n">
        <f aca="false">IF(AND(C11&lt;&gt;"MB",C11&lt;&gt;"EQ"),IF(M11="Y",H11*S11,0),0)</f>
        <v>0</v>
      </c>
      <c r="V11" s="0" t="n">
        <f aca="false">IF(SUM(R$1:R11)&lt;=$Z$10*2,SUM(R$2:R11),"")</f>
        <v>1013</v>
      </c>
      <c r="W11" s="0" t="n">
        <f aca="false">IF(V11&lt;&gt;"",ABS(SUM(T$2:T11)),"")</f>
        <v>333.542405531344</v>
      </c>
      <c r="Y11" s="40" t="s">
        <v>608</v>
      </c>
      <c r="Z11" s="0" t="n">
        <f aca="false">MAX(V2:V625)</f>
        <v>2269</v>
      </c>
    </row>
    <row r="12" customFormat="false" ht="12.75" hidden="false" customHeight="false" outlineLevel="0" collapsed="false">
      <c r="A12" s="0" t="n">
        <f aca="false">Generation_sensitivity!A514</f>
        <v>48885</v>
      </c>
      <c r="B12" s="0" t="str">
        <f aca="false">Generation_sensitivity!B514</f>
        <v>THW_5152</v>
      </c>
      <c r="C12" s="0" t="str">
        <f aca="false">Generation_sensitivity!C514</f>
        <v>A</v>
      </c>
      <c r="D12" s="0" t="str">
        <f aca="false">Generation_sensitivity!D514</f>
        <v>HOUSTON</v>
      </c>
      <c r="E12" s="0" t="str">
        <f aca="false">Generation_sensitivity!E514</f>
        <v>YES</v>
      </c>
      <c r="F12" s="0" t="n">
        <f aca="false">Generation_sensitivity!F514</f>
        <v>0</v>
      </c>
      <c r="G12" s="0" t="n">
        <f aca="false">Generation_sensitivity!G514</f>
        <v>5</v>
      </c>
      <c r="H12" s="0" t="n">
        <f aca="false">Generation_sensitivity!H514</f>
        <v>56</v>
      </c>
      <c r="I12" s="0" t="n">
        <f aca="false">Generation_sensitivity!N514</f>
        <v>-0.011696</v>
      </c>
      <c r="J12" s="0" t="str">
        <f aca="false">Generation_sensitivity!O514</f>
        <v>houston</v>
      </c>
      <c r="K12" s="0" t="n">
        <f aca="false">Generation_sensitivity!P514</f>
        <v>13</v>
      </c>
      <c r="L12" s="0" t="str">
        <f aca="false">Generation_sensitivity!Q514</f>
        <v>Y</v>
      </c>
      <c r="M12" s="0" t="str">
        <f aca="false">Generation_sensitivity!R514</f>
        <v>Y</v>
      </c>
      <c r="N12" s="0" t="str">
        <f aca="false">IF(C12&lt;&gt;"MB",CONCATENATE(L12,J12),"mothballed")</f>
        <v>Yhouston</v>
      </c>
      <c r="O12" s="0" t="str">
        <f aca="false">IF(C12&lt;&gt;"MB",CONCATENATE(M12,J12),"mothballed")</f>
        <v>Yhouston</v>
      </c>
      <c r="P12" s="82" t="n">
        <f aca="false">IF(VLOOKUP(D12,'test results'!$C$8:$F$11,4,FALSE())&gt;0,1,IF(VLOOKUP(D12,'test results'!$C$8:$F$11,4,FALSE())&lt;0,-1,"error"))</f>
        <v>-1</v>
      </c>
      <c r="Q12" s="0" t="n">
        <f aca="false">IF(AND(C12&lt;&gt;"MB",C12&lt;&gt;"EQ"),I12*H12,0)</f>
        <v>-0.654976</v>
      </c>
      <c r="R12" s="0" t="n">
        <f aca="false">IF(AND(C12&lt;&gt;"MB",C12&lt;&gt;"EQ"),IF(M12="Y",H12,0),0)</f>
        <v>56</v>
      </c>
      <c r="S12" s="0" t="n">
        <f aca="false">IF(P12&gt;0,I12-Z$7,I12-Z$6)</f>
        <v>0.0105291769695412</v>
      </c>
      <c r="T12" s="0" t="n">
        <f aca="false">IF(AND(C12&lt;&gt;"MB",C12&lt;&gt;"EQ"),IF(M12="Y",H12*S12,0),0)</f>
        <v>0.589633910294307</v>
      </c>
      <c r="V12" s="0" t="n">
        <f aca="false">IF(SUM(R$1:R12)&lt;=$Z$10*2,SUM(R$2:R12),"")</f>
        <v>1069</v>
      </c>
      <c r="W12" s="0" t="n">
        <f aca="false">IF(V12&lt;&gt;"",ABS(SUM(T$2:T12)),"")</f>
        <v>332.95277162105</v>
      </c>
      <c r="Y12" s="40" t="s">
        <v>609</v>
      </c>
      <c r="Z12" s="0" t="n">
        <f aca="false">MAX(W2:W625)</f>
        <v>333.542405531344</v>
      </c>
    </row>
    <row r="13" customFormat="false" ht="12.75" hidden="false" customHeight="false" outlineLevel="0" collapsed="false">
      <c r="A13" s="0" t="n">
        <f aca="false">Generation_sensitivity!A515</f>
        <v>48885</v>
      </c>
      <c r="B13" s="0" t="str">
        <f aca="false">Generation_sensitivity!B515</f>
        <v>THW_5152</v>
      </c>
      <c r="C13" s="0" t="str">
        <f aca="false">Generation_sensitivity!C515</f>
        <v>B</v>
      </c>
      <c r="D13" s="0" t="str">
        <f aca="false">Generation_sensitivity!D515</f>
        <v>HOUSTON</v>
      </c>
      <c r="E13" s="0" t="str">
        <f aca="false">Generation_sensitivity!E515</f>
        <v>YES</v>
      </c>
      <c r="F13" s="0" t="n">
        <f aca="false">Generation_sensitivity!F515</f>
        <v>0</v>
      </c>
      <c r="G13" s="0" t="n">
        <f aca="false">Generation_sensitivity!G515</f>
        <v>5</v>
      </c>
      <c r="H13" s="0" t="n">
        <f aca="false">Generation_sensitivity!H515</f>
        <v>59</v>
      </c>
      <c r="I13" s="0" t="n">
        <f aca="false">Generation_sensitivity!N515</f>
        <v>-0.011696</v>
      </c>
      <c r="J13" s="0" t="str">
        <f aca="false">Generation_sensitivity!O515</f>
        <v>houston</v>
      </c>
      <c r="K13" s="0" t="n">
        <f aca="false">Generation_sensitivity!P515</f>
        <v>13</v>
      </c>
      <c r="L13" s="0" t="str">
        <f aca="false">Generation_sensitivity!Q515</f>
        <v>Y</v>
      </c>
      <c r="M13" s="0" t="str">
        <f aca="false">Generation_sensitivity!R515</f>
        <v>Y</v>
      </c>
      <c r="N13" s="0" t="str">
        <f aca="false">IF(C13&lt;&gt;"MB",CONCATENATE(L13,J13),"mothballed")</f>
        <v>Yhouston</v>
      </c>
      <c r="O13" s="0" t="str">
        <f aca="false">IF(C13&lt;&gt;"MB",CONCATENATE(M13,J13),"mothballed")</f>
        <v>Yhouston</v>
      </c>
      <c r="P13" s="82" t="n">
        <f aca="false">IF(VLOOKUP(D13,'test results'!$C$8:$F$11,4,FALSE())&gt;0,1,IF(VLOOKUP(D13,'test results'!$C$8:$F$11,4,FALSE())&lt;0,-1,"error"))</f>
        <v>-1</v>
      </c>
      <c r="Q13" s="0" t="n">
        <f aca="false">IF(AND(C13&lt;&gt;"MB",C13&lt;&gt;"EQ"),I13*H13,0)</f>
        <v>-0.690064</v>
      </c>
      <c r="R13" s="0" t="n">
        <f aca="false">IF(AND(C13&lt;&gt;"MB",C13&lt;&gt;"EQ"),IF(M13="Y",H13,0),0)</f>
        <v>59</v>
      </c>
      <c r="S13" s="0" t="n">
        <f aca="false">IF(P13&gt;0,I13-Z$7,I13-Z$6)</f>
        <v>0.0105291769695412</v>
      </c>
      <c r="T13" s="0" t="n">
        <f aca="false">IF(AND(C13&lt;&gt;"MB",C13&lt;&gt;"EQ"),IF(M13="Y",H13*S13,0),0)</f>
        <v>0.62122144120293</v>
      </c>
      <c r="V13" s="0" t="n">
        <f aca="false">IF(SUM(R$1:R13)&lt;=$Z$10*2,SUM(R$2:R13),"")</f>
        <v>1128</v>
      </c>
      <c r="W13" s="0" t="n">
        <f aca="false">IF(V13&lt;&gt;"",ABS(SUM(T$2:T13)),"")</f>
        <v>332.331550179847</v>
      </c>
      <c r="Y13" s="40" t="s">
        <v>610</v>
      </c>
      <c r="Z13" s="0" t="n">
        <f aca="false">Z12/Z11</f>
        <v>0.146999738004118</v>
      </c>
    </row>
    <row r="14" customFormat="false" ht="12.75" hidden="false" customHeight="false" outlineLevel="0" collapsed="false">
      <c r="A14" s="0" t="n">
        <f aca="false">Generation_sensitivity!A516</f>
        <v>48886</v>
      </c>
      <c r="B14" s="0" t="str">
        <f aca="false">Generation_sensitivity!B516</f>
        <v>THW_5354</v>
      </c>
      <c r="C14" s="0" t="str">
        <f aca="false">Generation_sensitivity!C516</f>
        <v>C</v>
      </c>
      <c r="D14" s="0" t="str">
        <f aca="false">Generation_sensitivity!D516</f>
        <v>HOUSTON</v>
      </c>
      <c r="E14" s="0" t="str">
        <f aca="false">Generation_sensitivity!E516</f>
        <v>YES</v>
      </c>
      <c r="F14" s="0" t="n">
        <f aca="false">Generation_sensitivity!F516</f>
        <v>0</v>
      </c>
      <c r="G14" s="0" t="n">
        <f aca="false">Generation_sensitivity!G516</f>
        <v>5</v>
      </c>
      <c r="H14" s="0" t="n">
        <f aca="false">Generation_sensitivity!H516</f>
        <v>56</v>
      </c>
      <c r="I14" s="0" t="n">
        <f aca="false">Generation_sensitivity!N516</f>
        <v>-0.011696</v>
      </c>
      <c r="J14" s="0" t="str">
        <f aca="false">Generation_sensitivity!O516</f>
        <v>houston</v>
      </c>
      <c r="K14" s="0" t="n">
        <f aca="false">Generation_sensitivity!P516</f>
        <v>13</v>
      </c>
      <c r="L14" s="0" t="str">
        <f aca="false">Generation_sensitivity!Q516</f>
        <v>Y</v>
      </c>
      <c r="M14" s="0" t="str">
        <f aca="false">Generation_sensitivity!R516</f>
        <v>Y</v>
      </c>
      <c r="N14" s="0" t="str">
        <f aca="false">IF(C14&lt;&gt;"MB",CONCATENATE(L14,J14),"mothballed")</f>
        <v>Yhouston</v>
      </c>
      <c r="O14" s="0" t="str">
        <f aca="false">IF(C14&lt;&gt;"MB",CONCATENATE(M14,J14),"mothballed")</f>
        <v>Yhouston</v>
      </c>
      <c r="P14" s="82" t="n">
        <f aca="false">IF(VLOOKUP(D14,'test results'!$C$8:$F$11,4,FALSE())&gt;0,1,IF(VLOOKUP(D14,'test results'!$C$8:$F$11,4,FALSE())&lt;0,-1,"error"))</f>
        <v>-1</v>
      </c>
      <c r="Q14" s="0" t="n">
        <f aca="false">IF(AND(C14&lt;&gt;"MB",C14&lt;&gt;"EQ"),I14*H14,0)</f>
        <v>-0.654976</v>
      </c>
      <c r="R14" s="0" t="n">
        <f aca="false">IF(AND(C14&lt;&gt;"MB",C14&lt;&gt;"EQ"),IF(M14="Y",H14,0),0)</f>
        <v>56</v>
      </c>
      <c r="S14" s="0" t="n">
        <f aca="false">IF(P14&gt;0,I14-Z$7,I14-Z$6)</f>
        <v>0.0105291769695412</v>
      </c>
      <c r="T14" s="0" t="n">
        <f aca="false">IF(AND(C14&lt;&gt;"MB",C14&lt;&gt;"EQ"),IF(M14="Y",H14*S14,0),0)</f>
        <v>0.589633910294307</v>
      </c>
      <c r="V14" s="0" t="n">
        <f aca="false">IF(SUM(R$1:R14)&lt;=$Z$10*2,SUM(R$2:R14),"")</f>
        <v>1184</v>
      </c>
      <c r="W14" s="0" t="n">
        <f aca="false">IF(V14&lt;&gt;"",ABS(SUM(T$2:T14)),"")</f>
        <v>331.741916269552</v>
      </c>
    </row>
    <row r="15" customFormat="false" ht="12.75" hidden="false" customHeight="false" outlineLevel="0" collapsed="false">
      <c r="A15" s="0" t="n">
        <f aca="false">Generation_sensitivity!A517</f>
        <v>48886</v>
      </c>
      <c r="B15" s="0" t="str">
        <f aca="false">Generation_sensitivity!B517</f>
        <v>THW_5354</v>
      </c>
      <c r="C15" s="0" t="str">
        <f aca="false">Generation_sensitivity!C517</f>
        <v>D</v>
      </c>
      <c r="D15" s="0" t="str">
        <f aca="false">Generation_sensitivity!D517</f>
        <v>HOUSTON</v>
      </c>
      <c r="E15" s="0" t="str">
        <f aca="false">Generation_sensitivity!E517</f>
        <v>YES</v>
      </c>
      <c r="F15" s="0" t="n">
        <f aca="false">Generation_sensitivity!F517</f>
        <v>0</v>
      </c>
      <c r="G15" s="0" t="n">
        <f aca="false">Generation_sensitivity!G517</f>
        <v>5</v>
      </c>
      <c r="H15" s="0" t="n">
        <f aca="false">Generation_sensitivity!H517</f>
        <v>56</v>
      </c>
      <c r="I15" s="0" t="n">
        <f aca="false">Generation_sensitivity!N517</f>
        <v>-0.011696</v>
      </c>
      <c r="J15" s="0" t="str">
        <f aca="false">Generation_sensitivity!O517</f>
        <v>houston</v>
      </c>
      <c r="K15" s="0" t="n">
        <f aca="false">Generation_sensitivity!P517</f>
        <v>13</v>
      </c>
      <c r="L15" s="0" t="str">
        <f aca="false">Generation_sensitivity!Q517</f>
        <v>Y</v>
      </c>
      <c r="M15" s="0" t="str">
        <f aca="false">Generation_sensitivity!R517</f>
        <v>Y</v>
      </c>
      <c r="N15" s="0" t="str">
        <f aca="false">IF(C15&lt;&gt;"MB",CONCATENATE(L15,J15),"mothballed")</f>
        <v>Yhouston</v>
      </c>
      <c r="O15" s="0" t="str">
        <f aca="false">IF(C15&lt;&gt;"MB",CONCATENATE(M15,J15),"mothballed")</f>
        <v>Yhouston</v>
      </c>
      <c r="P15" s="82" t="n">
        <f aca="false">IF(VLOOKUP(D15,'test results'!$C$8:$F$11,4,FALSE())&gt;0,1,IF(VLOOKUP(D15,'test results'!$C$8:$F$11,4,FALSE())&lt;0,-1,"error"))</f>
        <v>-1</v>
      </c>
      <c r="Q15" s="0" t="n">
        <f aca="false">IF(AND(C15&lt;&gt;"MB",C15&lt;&gt;"EQ"),I15*H15,0)</f>
        <v>-0.654976</v>
      </c>
      <c r="R15" s="0" t="n">
        <f aca="false">IF(AND(C15&lt;&gt;"MB",C15&lt;&gt;"EQ"),IF(M15="Y",H15,0),0)</f>
        <v>56</v>
      </c>
      <c r="S15" s="0" t="n">
        <f aca="false">IF(P15&gt;0,I15-Z$7,I15-Z$6)</f>
        <v>0.0105291769695412</v>
      </c>
      <c r="T15" s="0" t="n">
        <f aca="false">IF(AND(C15&lt;&gt;"MB",C15&lt;&gt;"EQ"),IF(M15="Y",H15*S15,0),0)</f>
        <v>0.589633910294307</v>
      </c>
      <c r="V15" s="0" t="n">
        <f aca="false">IF(SUM(R$1:R15)&lt;=$Z$10*2,SUM(R$2:R15),"")</f>
        <v>1240</v>
      </c>
      <c r="W15" s="0" t="n">
        <f aca="false">IF(V15&lt;&gt;"",ABS(SUM(T$2:T15)),"")</f>
        <v>331.152282359258</v>
      </c>
      <c r="Y15" s="40" t="s">
        <v>40</v>
      </c>
      <c r="Z15" s="47" t="n">
        <f aca="false">Z13/Z8</f>
        <v>-0.506433562700038</v>
      </c>
    </row>
    <row r="16" customFormat="false" ht="12.75" hidden="false" customHeight="false" outlineLevel="0" collapsed="false">
      <c r="A16" s="0" t="n">
        <f aca="false">Generation_sensitivity!A518</f>
        <v>48887</v>
      </c>
      <c r="B16" s="0" t="str">
        <f aca="false">Generation_sensitivity!B518</f>
        <v>THW_5556</v>
      </c>
      <c r="C16" s="0" t="str">
        <f aca="false">Generation_sensitivity!C518</f>
        <v>E</v>
      </c>
      <c r="D16" s="0" t="str">
        <f aca="false">Generation_sensitivity!D518</f>
        <v>HOUSTON</v>
      </c>
      <c r="E16" s="0" t="str">
        <f aca="false">Generation_sensitivity!E518</f>
        <v>YES</v>
      </c>
      <c r="F16" s="0" t="n">
        <f aca="false">Generation_sensitivity!F518</f>
        <v>0</v>
      </c>
      <c r="G16" s="0" t="n">
        <f aca="false">Generation_sensitivity!G518</f>
        <v>5</v>
      </c>
      <c r="H16" s="0" t="n">
        <f aca="false">Generation_sensitivity!H518</f>
        <v>59</v>
      </c>
      <c r="I16" s="0" t="n">
        <f aca="false">Generation_sensitivity!N518</f>
        <v>-0.011696</v>
      </c>
      <c r="J16" s="0" t="str">
        <f aca="false">Generation_sensitivity!O518</f>
        <v>houston</v>
      </c>
      <c r="K16" s="0" t="n">
        <f aca="false">Generation_sensitivity!P518</f>
        <v>13</v>
      </c>
      <c r="L16" s="0" t="str">
        <f aca="false">Generation_sensitivity!Q518</f>
        <v>Y</v>
      </c>
      <c r="M16" s="0" t="str">
        <f aca="false">Generation_sensitivity!R518</f>
        <v>Y</v>
      </c>
      <c r="N16" s="0" t="str">
        <f aca="false">IF(C16&lt;&gt;"MB",CONCATENATE(L16,J16),"mothballed")</f>
        <v>Yhouston</v>
      </c>
      <c r="O16" s="0" t="str">
        <f aca="false">IF(C16&lt;&gt;"MB",CONCATENATE(M16,J16),"mothballed")</f>
        <v>Yhouston</v>
      </c>
      <c r="P16" s="82" t="n">
        <f aca="false">IF(VLOOKUP(D16,'test results'!$C$8:$F$11,4,FALSE())&gt;0,1,IF(VLOOKUP(D16,'test results'!$C$8:$F$11,4,FALSE())&lt;0,-1,"error"))</f>
        <v>-1</v>
      </c>
      <c r="Q16" s="0" t="n">
        <f aca="false">IF(AND(C16&lt;&gt;"MB",C16&lt;&gt;"EQ"),I16*H16,0)</f>
        <v>-0.690064</v>
      </c>
      <c r="R16" s="0" t="n">
        <f aca="false">IF(AND(C16&lt;&gt;"MB",C16&lt;&gt;"EQ"),IF(M16="Y",H16,0),0)</f>
        <v>59</v>
      </c>
      <c r="S16" s="0" t="n">
        <f aca="false">IF(P16&gt;0,I16-Z$7,I16-Z$6)</f>
        <v>0.0105291769695412</v>
      </c>
      <c r="T16" s="0" t="n">
        <f aca="false">IF(AND(C16&lt;&gt;"MB",C16&lt;&gt;"EQ"),IF(M16="Y",H16*S16,0),0)</f>
        <v>0.62122144120293</v>
      </c>
      <c r="V16" s="0" t="n">
        <f aca="false">IF(SUM(R$1:R16)&lt;=$Z$10*2,SUM(R$2:R16),"")</f>
        <v>1299</v>
      </c>
      <c r="W16" s="0" t="n">
        <f aca="false">IF(V16&lt;&gt;"",ABS(SUM(T$2:T16)),"")</f>
        <v>330.531060918055</v>
      </c>
    </row>
    <row r="17" customFormat="false" ht="12.75" hidden="false" customHeight="false" outlineLevel="0" collapsed="false">
      <c r="A17" s="0" t="n">
        <f aca="false">Generation_sensitivity!A519</f>
        <v>48887</v>
      </c>
      <c r="B17" s="0" t="str">
        <f aca="false">Generation_sensitivity!B519</f>
        <v>THW_5556</v>
      </c>
      <c r="C17" s="0" t="str">
        <f aca="false">Generation_sensitivity!C519</f>
        <v>F</v>
      </c>
      <c r="D17" s="0" t="str">
        <f aca="false">Generation_sensitivity!D519</f>
        <v>HOUSTON</v>
      </c>
      <c r="E17" s="0" t="str">
        <f aca="false">Generation_sensitivity!E519</f>
        <v>YES</v>
      </c>
      <c r="F17" s="0" t="n">
        <f aca="false">Generation_sensitivity!F519</f>
        <v>0</v>
      </c>
      <c r="G17" s="0" t="n">
        <f aca="false">Generation_sensitivity!G519</f>
        <v>5</v>
      </c>
      <c r="H17" s="0" t="n">
        <f aca="false">Generation_sensitivity!H519</f>
        <v>56</v>
      </c>
      <c r="I17" s="0" t="n">
        <f aca="false">Generation_sensitivity!N519</f>
        <v>-0.011696</v>
      </c>
      <c r="J17" s="0" t="str">
        <f aca="false">Generation_sensitivity!O519</f>
        <v>houston</v>
      </c>
      <c r="K17" s="0" t="n">
        <f aca="false">Generation_sensitivity!P519</f>
        <v>13</v>
      </c>
      <c r="L17" s="0" t="str">
        <f aca="false">Generation_sensitivity!Q519</f>
        <v>Y</v>
      </c>
      <c r="M17" s="0" t="str">
        <f aca="false">Generation_sensitivity!R519</f>
        <v>Y</v>
      </c>
      <c r="N17" s="0" t="str">
        <f aca="false">IF(C17&lt;&gt;"MB",CONCATENATE(L17,J17),"mothballed")</f>
        <v>Yhouston</v>
      </c>
      <c r="O17" s="0" t="str">
        <f aca="false">IF(C17&lt;&gt;"MB",CONCATENATE(M17,J17),"mothballed")</f>
        <v>Yhouston</v>
      </c>
      <c r="P17" s="82" t="n">
        <f aca="false">IF(VLOOKUP(D17,'test results'!$C$8:$F$11,4,FALSE())&gt;0,1,IF(VLOOKUP(D17,'test results'!$C$8:$F$11,4,FALSE())&lt;0,-1,"error"))</f>
        <v>-1</v>
      </c>
      <c r="Q17" s="0" t="n">
        <f aca="false">IF(AND(C17&lt;&gt;"MB",C17&lt;&gt;"EQ"),I17*H17,0)</f>
        <v>-0.654976</v>
      </c>
      <c r="R17" s="0" t="n">
        <f aca="false">IF(AND(C17&lt;&gt;"MB",C17&lt;&gt;"EQ"),IF(M17="Y",H17,0),0)</f>
        <v>56</v>
      </c>
      <c r="S17" s="0" t="n">
        <f aca="false">IF(P17&gt;0,I17-Z$7,I17-Z$6)</f>
        <v>0.0105291769695412</v>
      </c>
      <c r="T17" s="0" t="n">
        <f aca="false">IF(AND(C17&lt;&gt;"MB",C17&lt;&gt;"EQ"),IF(M17="Y",H17*S17,0),0)</f>
        <v>0.589633910294307</v>
      </c>
      <c r="V17" s="0" t="n">
        <f aca="false">IF(SUM(R$1:R17)&lt;=$Z$10*2,SUM(R$2:R17),"")</f>
        <v>1355</v>
      </c>
      <c r="W17" s="0" t="n">
        <f aca="false">IF(V17&lt;&gt;"",ABS(SUM(T$2:T17)),"")</f>
        <v>329.941427007761</v>
      </c>
      <c r="Z17" s="2"/>
    </row>
    <row r="18" customFormat="false" ht="12.75" hidden="false" customHeight="false" outlineLevel="0" collapsed="false">
      <c r="A18" s="0" t="n">
        <f aca="false">Generation_sensitivity!A456</f>
        <v>48690</v>
      </c>
      <c r="B18" s="0" t="str">
        <f aca="false">Generation_sensitivity!B456</f>
        <v>GBY_GN5_</v>
      </c>
      <c r="C18" s="0" t="str">
        <f aca="false">Generation_sensitivity!C456</f>
        <v>5</v>
      </c>
      <c r="D18" s="0" t="str">
        <f aca="false">Generation_sensitivity!D456</f>
        <v>HOUSTON</v>
      </c>
      <c r="E18" s="0" t="str">
        <f aca="false">Generation_sensitivity!E456</f>
        <v>YES</v>
      </c>
      <c r="F18" s="0" t="n">
        <f aca="false">Generation_sensitivity!F456</f>
        <v>199</v>
      </c>
      <c r="G18" s="0" t="n">
        <f aca="false">Generation_sensitivity!G456</f>
        <v>81</v>
      </c>
      <c r="H18" s="0" t="n">
        <f aca="false">Generation_sensitivity!H456</f>
        <v>398</v>
      </c>
      <c r="I18" s="0" t="n">
        <f aca="false">Generation_sensitivity!N456</f>
        <v>-0.011663</v>
      </c>
      <c r="J18" s="0" t="str">
        <f aca="false">Generation_sensitivity!O456</f>
        <v>houston</v>
      </c>
      <c r="K18" s="0" t="n">
        <f aca="false">Generation_sensitivity!P456</f>
        <v>12</v>
      </c>
      <c r="L18" s="0" t="str">
        <f aca="false">Generation_sensitivity!Q456</f>
        <v>Y</v>
      </c>
      <c r="M18" s="0" t="str">
        <f aca="false">Generation_sensitivity!R456</f>
        <v>Y</v>
      </c>
      <c r="N18" s="0" t="str">
        <f aca="false">IF(C18&lt;&gt;"MB",CONCATENATE(L18,J18),"mothballed")</f>
        <v>Yhouston</v>
      </c>
      <c r="O18" s="0" t="str">
        <f aca="false">IF(C18&lt;&gt;"MB",CONCATENATE(M18,J18),"mothballed")</f>
        <v>Yhouston</v>
      </c>
      <c r="P18" s="82" t="n">
        <f aca="false">IF(VLOOKUP(D18,'test results'!$C$8:$F$11,4,FALSE())&gt;0,1,IF(VLOOKUP(D18,'test results'!$C$8:$F$11,4,FALSE())&lt;0,-1,"error"))</f>
        <v>-1</v>
      </c>
      <c r="Q18" s="0" t="n">
        <f aca="false">IF(AND(C18&lt;&gt;"MB",C18&lt;&gt;"EQ"),I18*H18,0)</f>
        <v>-4.641874</v>
      </c>
      <c r="R18" s="0" t="n">
        <f aca="false">IF(AND(C18&lt;&gt;"MB",C18&lt;&gt;"EQ"),IF(M18="Y",H18,0),0)</f>
        <v>398</v>
      </c>
      <c r="S18" s="0" t="n">
        <f aca="false">IF(P18&gt;0,I18-Z$7,I18-Z$6)</f>
        <v>0.0105621769695412</v>
      </c>
      <c r="T18" s="0" t="n">
        <f aca="false">IF(AND(C18&lt;&gt;"MB",C18&lt;&gt;"EQ"),IF(M18="Y",H18*S18,0),0)</f>
        <v>4.20374643387739</v>
      </c>
      <c r="V18" s="0" t="n">
        <f aca="false">IF(SUM(R$1:R18)&lt;=$Z$10*2,SUM(R$2:R18),"")</f>
        <v>1753</v>
      </c>
      <c r="W18" s="0" t="n">
        <f aca="false">IF(V18&lt;&gt;"",ABS(SUM(T$2:T18)),"")</f>
        <v>325.737680573884</v>
      </c>
    </row>
    <row r="19" customFormat="false" ht="12.75" hidden="false" customHeight="false" outlineLevel="0" collapsed="false">
      <c r="A19" s="0" t="n">
        <f aca="false">Generation_sensitivity!A437</f>
        <v>48595</v>
      </c>
      <c r="B19" s="0" t="str">
        <f aca="false">Generation_sensitivity!B437</f>
        <v>BTE_GT2_</v>
      </c>
      <c r="C19" s="0" t="str">
        <f aca="false">Generation_sensitivity!C437</f>
        <v>1</v>
      </c>
      <c r="D19" s="0" t="str">
        <f aca="false">Generation_sensitivity!D437</f>
        <v>HOUSTON</v>
      </c>
      <c r="E19" s="0" t="str">
        <f aca="false">Generation_sensitivity!E437</f>
        <v>YES</v>
      </c>
      <c r="F19" s="0" t="n">
        <f aca="false">Generation_sensitivity!F437</f>
        <v>162.8</v>
      </c>
      <c r="G19" s="0" t="n">
        <f aca="false">Generation_sensitivity!G437</f>
        <v>130</v>
      </c>
      <c r="H19" s="0" t="n">
        <f aca="false">Generation_sensitivity!H437</f>
        <v>162.8</v>
      </c>
      <c r="I19" s="0" t="n">
        <f aca="false">Generation_sensitivity!N437</f>
        <v>-0.011641</v>
      </c>
      <c r="J19" s="0" t="str">
        <f aca="false">Generation_sensitivity!O437</f>
        <v>houston</v>
      </c>
      <c r="K19" s="0" t="n">
        <f aca="false">Generation_sensitivity!P437</f>
        <v>7</v>
      </c>
      <c r="L19" s="0" t="str">
        <f aca="false">Generation_sensitivity!Q437</f>
        <v>N</v>
      </c>
      <c r="M19" s="0" t="str">
        <f aca="false">Generation_sensitivity!R437</f>
        <v>N</v>
      </c>
      <c r="N19" s="0" t="str">
        <f aca="false">IF(C19&lt;&gt;"MB",CONCATENATE(L19,J19),"mothballed")</f>
        <v>Nhouston</v>
      </c>
      <c r="O19" s="0" t="str">
        <f aca="false">IF(C19&lt;&gt;"MB",CONCATENATE(M19,J19),"mothballed")</f>
        <v>Nhouston</v>
      </c>
      <c r="P19" s="82" t="n">
        <f aca="false">IF(VLOOKUP(D19,'test results'!$C$8:$F$11,4,FALSE())&gt;0,1,IF(VLOOKUP(D19,'test results'!$C$8:$F$11,4,FALSE())&lt;0,-1,"error"))</f>
        <v>-1</v>
      </c>
      <c r="Q19" s="0" t="n">
        <f aca="false">IF(AND(C19&lt;&gt;"MB",C19&lt;&gt;"EQ"),I19*H19,0)</f>
        <v>-1.8951548</v>
      </c>
      <c r="R19" s="0" t="n">
        <f aca="false">IF(AND(C19&lt;&gt;"MB",C19&lt;&gt;"EQ"),IF(M19="Y",H19,0),0)</f>
        <v>0</v>
      </c>
      <c r="S19" s="0" t="n">
        <f aca="false">IF(P19&gt;0,I19-Z$7,I19-Z$6)</f>
        <v>0.0105841769695412</v>
      </c>
      <c r="T19" s="0" t="n">
        <f aca="false">IF(AND(C19&lt;&gt;"MB",C19&lt;&gt;"EQ"),IF(M19="Y",H19*S19,0),0)</f>
        <v>0</v>
      </c>
      <c r="V19" s="0" t="n">
        <f aca="false">IF(SUM(R$1:R19)&lt;=$Z$10*2,SUM(R$2:R19),"")</f>
        <v>1753</v>
      </c>
      <c r="W19" s="0" t="n">
        <f aca="false">IF(V19&lt;&gt;"",ABS(SUM(T$2:T19)),"")</f>
        <v>325.737680573884</v>
      </c>
    </row>
    <row r="20" customFormat="false" ht="12.75" hidden="false" customHeight="false" outlineLevel="0" collapsed="false">
      <c r="A20" s="0" t="n">
        <f aca="false">Generation_sensitivity!A438</f>
        <v>48596</v>
      </c>
      <c r="B20" s="0" t="str">
        <f aca="false">Generation_sensitivity!B438</f>
        <v>BTE_GT3_</v>
      </c>
      <c r="C20" s="0" t="str">
        <f aca="false">Generation_sensitivity!C438</f>
        <v>2</v>
      </c>
      <c r="D20" s="0" t="str">
        <f aca="false">Generation_sensitivity!D438</f>
        <v>HOUSTON</v>
      </c>
      <c r="E20" s="0" t="str">
        <f aca="false">Generation_sensitivity!E438</f>
        <v>YES</v>
      </c>
      <c r="F20" s="0" t="n">
        <f aca="false">Generation_sensitivity!F438</f>
        <v>161.4</v>
      </c>
      <c r="G20" s="0" t="n">
        <f aca="false">Generation_sensitivity!G438</f>
        <v>130</v>
      </c>
      <c r="H20" s="0" t="n">
        <f aca="false">Generation_sensitivity!H438</f>
        <v>161.4</v>
      </c>
      <c r="I20" s="0" t="n">
        <f aca="false">Generation_sensitivity!N438</f>
        <v>-0.011641</v>
      </c>
      <c r="J20" s="0" t="str">
        <f aca="false">Generation_sensitivity!O438</f>
        <v>houston</v>
      </c>
      <c r="K20" s="0" t="n">
        <f aca="false">Generation_sensitivity!P438</f>
        <v>7</v>
      </c>
      <c r="L20" s="0" t="str">
        <f aca="false">Generation_sensitivity!Q438</f>
        <v>N</v>
      </c>
      <c r="M20" s="0" t="str">
        <f aca="false">Generation_sensitivity!R438</f>
        <v>N</v>
      </c>
      <c r="N20" s="0" t="str">
        <f aca="false">IF(C20&lt;&gt;"MB",CONCATENATE(L20,J20),"mothballed")</f>
        <v>Nhouston</v>
      </c>
      <c r="O20" s="0" t="str">
        <f aca="false">IF(C20&lt;&gt;"MB",CONCATENATE(M20,J20),"mothballed")</f>
        <v>Nhouston</v>
      </c>
      <c r="P20" s="82" t="n">
        <f aca="false">IF(VLOOKUP(D20,'test results'!$C$8:$F$11,4,FALSE())&gt;0,1,IF(VLOOKUP(D20,'test results'!$C$8:$F$11,4,FALSE())&lt;0,-1,"error"))</f>
        <v>-1</v>
      </c>
      <c r="Q20" s="0" t="n">
        <f aca="false">IF(AND(C20&lt;&gt;"MB",C20&lt;&gt;"EQ"),I20*H20,0)</f>
        <v>-1.8788574</v>
      </c>
      <c r="R20" s="0" t="n">
        <f aca="false">IF(AND(C20&lt;&gt;"MB",C20&lt;&gt;"EQ"),IF(M20="Y",H20,0),0)</f>
        <v>0</v>
      </c>
      <c r="S20" s="0" t="n">
        <f aca="false">IF(P20&gt;0,I20-Z$7,I20-Z$6)</f>
        <v>0.0105841769695412</v>
      </c>
      <c r="T20" s="0" t="n">
        <f aca="false">IF(AND(C20&lt;&gt;"MB",C20&lt;&gt;"EQ"),IF(M20="Y",H20*S20,0),0)</f>
        <v>0</v>
      </c>
      <c r="V20" s="0" t="n">
        <f aca="false">IF(SUM(R$1:R20)&lt;=$Z$10*2,SUM(R$2:R20),"")</f>
        <v>1753</v>
      </c>
      <c r="W20" s="0" t="n">
        <f aca="false">IF(V20&lt;&gt;"",ABS(SUM(T$2:T20)),"")</f>
        <v>325.737680573884</v>
      </c>
    </row>
    <row r="21" customFormat="false" ht="12.75" hidden="false" customHeight="false" outlineLevel="0" collapsed="false">
      <c r="A21" s="0" t="n">
        <f aca="false">Generation_sensitivity!A439</f>
        <v>48597</v>
      </c>
      <c r="B21" s="0" t="str">
        <f aca="false">Generation_sensitivity!B439</f>
        <v>BTE_GT4_</v>
      </c>
      <c r="C21" s="0" t="str">
        <f aca="false">Generation_sensitivity!C439</f>
        <v>3</v>
      </c>
      <c r="D21" s="0" t="str">
        <f aca="false">Generation_sensitivity!D439</f>
        <v>HOUSTON</v>
      </c>
      <c r="E21" s="0" t="str">
        <f aca="false">Generation_sensitivity!E439</f>
        <v>YES</v>
      </c>
      <c r="F21" s="0" t="n">
        <f aca="false">Generation_sensitivity!F439</f>
        <v>158.9</v>
      </c>
      <c r="G21" s="0" t="n">
        <f aca="false">Generation_sensitivity!G439</f>
        <v>130</v>
      </c>
      <c r="H21" s="0" t="n">
        <f aca="false">Generation_sensitivity!H439</f>
        <v>158.9</v>
      </c>
      <c r="I21" s="0" t="n">
        <f aca="false">Generation_sensitivity!N439</f>
        <v>-0.011641</v>
      </c>
      <c r="J21" s="0" t="str">
        <f aca="false">Generation_sensitivity!O439</f>
        <v>houston</v>
      </c>
      <c r="K21" s="0" t="n">
        <f aca="false">Generation_sensitivity!P439</f>
        <v>7</v>
      </c>
      <c r="L21" s="0" t="str">
        <f aca="false">Generation_sensitivity!Q439</f>
        <v>N</v>
      </c>
      <c r="M21" s="0" t="str">
        <f aca="false">Generation_sensitivity!R439</f>
        <v>N</v>
      </c>
      <c r="N21" s="0" t="str">
        <f aca="false">IF(C21&lt;&gt;"MB",CONCATENATE(L21,J21),"mothballed")</f>
        <v>Nhouston</v>
      </c>
      <c r="O21" s="0" t="str">
        <f aca="false">IF(C21&lt;&gt;"MB",CONCATENATE(M21,J21),"mothballed")</f>
        <v>Nhouston</v>
      </c>
      <c r="P21" s="82" t="n">
        <f aca="false">IF(VLOOKUP(D21,'test results'!$C$8:$F$11,4,FALSE())&gt;0,1,IF(VLOOKUP(D21,'test results'!$C$8:$F$11,4,FALSE())&lt;0,-1,"error"))</f>
        <v>-1</v>
      </c>
      <c r="Q21" s="0" t="n">
        <f aca="false">IF(AND(C21&lt;&gt;"MB",C21&lt;&gt;"EQ"),I21*H21,0)</f>
        <v>-1.8497549</v>
      </c>
      <c r="R21" s="0" t="n">
        <f aca="false">IF(AND(C21&lt;&gt;"MB",C21&lt;&gt;"EQ"),IF(M21="Y",H21,0),0)</f>
        <v>0</v>
      </c>
      <c r="S21" s="0" t="n">
        <f aca="false">IF(P21&gt;0,I21-Z$7,I21-Z$6)</f>
        <v>0.0105841769695412</v>
      </c>
      <c r="T21" s="0" t="n">
        <f aca="false">IF(AND(C21&lt;&gt;"MB",C21&lt;&gt;"EQ"),IF(M21="Y",H21*S21,0),0)</f>
        <v>0</v>
      </c>
      <c r="V21" s="0" t="n">
        <f aca="false">IF(SUM(R$1:R21)&lt;=$Z$10*2,SUM(R$2:R21),"")</f>
        <v>1753</v>
      </c>
      <c r="W21" s="0" t="n">
        <f aca="false">IF(V21&lt;&gt;"",ABS(SUM(T$2:T21)),"")</f>
        <v>325.737680573884</v>
      </c>
    </row>
    <row r="22" customFormat="false" ht="12.75" hidden="false" customHeight="false" outlineLevel="0" collapsed="false">
      <c r="A22" s="0" t="n">
        <f aca="false">Generation_sensitivity!A440</f>
        <v>48598</v>
      </c>
      <c r="B22" s="0" t="str">
        <f aca="false">Generation_sensitivity!B440</f>
        <v>BTE_ST1_</v>
      </c>
      <c r="C22" s="0" t="str">
        <f aca="false">Generation_sensitivity!C440</f>
        <v>4</v>
      </c>
      <c r="D22" s="0" t="str">
        <f aca="false">Generation_sensitivity!D440</f>
        <v>HOUSTON</v>
      </c>
      <c r="E22" s="0" t="str">
        <f aca="false">Generation_sensitivity!E440</f>
        <v>YES</v>
      </c>
      <c r="F22" s="0" t="n">
        <f aca="false">Generation_sensitivity!F440</f>
        <v>269.2</v>
      </c>
      <c r="G22" s="0" t="n">
        <f aca="false">Generation_sensitivity!G440</f>
        <v>60</v>
      </c>
      <c r="H22" s="0" t="n">
        <f aca="false">Generation_sensitivity!H440</f>
        <v>269.2</v>
      </c>
      <c r="I22" s="0" t="n">
        <f aca="false">Generation_sensitivity!N440</f>
        <v>-0.011641</v>
      </c>
      <c r="J22" s="0" t="str">
        <f aca="false">Generation_sensitivity!O440</f>
        <v>houston</v>
      </c>
      <c r="K22" s="0" t="n">
        <f aca="false">Generation_sensitivity!P440</f>
        <v>7</v>
      </c>
      <c r="L22" s="0" t="str">
        <f aca="false">Generation_sensitivity!Q440</f>
        <v>N</v>
      </c>
      <c r="M22" s="0" t="str">
        <f aca="false">Generation_sensitivity!R440</f>
        <v>N</v>
      </c>
      <c r="N22" s="0" t="str">
        <f aca="false">IF(C22&lt;&gt;"MB",CONCATENATE(L22,J22),"mothballed")</f>
        <v>Nhouston</v>
      </c>
      <c r="O22" s="0" t="str">
        <f aca="false">IF(C22&lt;&gt;"MB",CONCATENATE(M22,J22),"mothballed")</f>
        <v>Nhouston</v>
      </c>
      <c r="P22" s="82" t="n">
        <f aca="false">IF(VLOOKUP(D22,'test results'!$C$8:$F$11,4,FALSE())&gt;0,1,IF(VLOOKUP(D22,'test results'!$C$8:$F$11,4,FALSE())&lt;0,-1,"error"))</f>
        <v>-1</v>
      </c>
      <c r="Q22" s="0" t="n">
        <f aca="false">IF(AND(C22&lt;&gt;"MB",C22&lt;&gt;"EQ"),I22*H22,0)</f>
        <v>-3.1337572</v>
      </c>
      <c r="R22" s="0" t="n">
        <f aca="false">IF(AND(C22&lt;&gt;"MB",C22&lt;&gt;"EQ"),IF(M22="Y",H22,0),0)</f>
        <v>0</v>
      </c>
      <c r="S22" s="0" t="n">
        <f aca="false">IF(P22&gt;0,I22-Z$7,I22-Z$6)</f>
        <v>0.0105841769695412</v>
      </c>
      <c r="T22" s="0" t="n">
        <f aca="false">IF(AND(C22&lt;&gt;"MB",C22&lt;&gt;"EQ"),IF(M22="Y",H22*S22,0),0)</f>
        <v>0</v>
      </c>
      <c r="V22" s="0" t="n">
        <f aca="false">IF(SUM(R$1:R22)&lt;=$Z$10*2,SUM(R$2:R22),"")</f>
        <v>1753</v>
      </c>
      <c r="W22" s="0" t="n">
        <f aca="false">IF(V22&lt;&gt;"",ABS(SUM(T$2:T22)),"")</f>
        <v>325.737680573884</v>
      </c>
    </row>
    <row r="23" customFormat="false" ht="12.75" hidden="false" customHeight="false" outlineLevel="0" collapsed="false">
      <c r="A23" s="0" t="n">
        <f aca="false">Generation_sensitivity!A431</f>
        <v>48583</v>
      </c>
      <c r="B23" s="0" t="str">
        <f aca="false">Generation_sensitivity!B431</f>
        <v>CBY_GT4_</v>
      </c>
      <c r="C23" s="0" t="str">
        <f aca="false">Generation_sensitivity!C431</f>
        <v>1</v>
      </c>
      <c r="D23" s="0" t="str">
        <f aca="false">Generation_sensitivity!D431</f>
        <v>HOUSTON</v>
      </c>
      <c r="E23" s="0" t="str">
        <f aca="false">Generation_sensitivity!E431</f>
        <v>YES</v>
      </c>
      <c r="F23" s="0" t="n">
        <f aca="false">Generation_sensitivity!F431</f>
        <v>172</v>
      </c>
      <c r="G23" s="0" t="n">
        <f aca="false">Generation_sensitivity!G431</f>
        <v>0</v>
      </c>
      <c r="H23" s="0" t="n">
        <f aca="false">Generation_sensitivity!H431</f>
        <v>172</v>
      </c>
      <c r="I23" s="0" t="n">
        <f aca="false">Generation_sensitivity!N431</f>
        <v>-0.01159</v>
      </c>
      <c r="J23" s="0" t="str">
        <f aca="false">Generation_sensitivity!O431</f>
        <v>houston</v>
      </c>
      <c r="K23" s="0" t="n">
        <f aca="false">Generation_sensitivity!P431</f>
        <v>9</v>
      </c>
      <c r="L23" s="0" t="str">
        <f aca="false">Generation_sensitivity!Q431</f>
        <v>Y</v>
      </c>
      <c r="M23" s="0" t="str">
        <f aca="false">Generation_sensitivity!R431</f>
        <v>Y</v>
      </c>
      <c r="N23" s="0" t="str">
        <f aca="false">IF(C23&lt;&gt;"MB",CONCATENATE(L23,J23),"mothballed")</f>
        <v>Yhouston</v>
      </c>
      <c r="O23" s="0" t="str">
        <f aca="false">IF(C23&lt;&gt;"MB",CONCATENATE(M23,J23),"mothballed")</f>
        <v>Yhouston</v>
      </c>
      <c r="P23" s="82" t="n">
        <f aca="false">IF(VLOOKUP(D23,'test results'!$C$8:$F$11,4,FALSE())&gt;0,1,IF(VLOOKUP(D23,'test results'!$C$8:$F$11,4,FALSE())&lt;0,-1,"error"))</f>
        <v>-1</v>
      </c>
      <c r="Q23" s="0" t="n">
        <f aca="false">IF(AND(C23&lt;&gt;"MB",C23&lt;&gt;"EQ"),I23*H23,0)</f>
        <v>-1.99348</v>
      </c>
      <c r="R23" s="0" t="n">
        <f aca="false">IF(AND(C23&lt;&gt;"MB",C23&lt;&gt;"EQ"),IF(M23="Y",H23,0),0)</f>
        <v>172</v>
      </c>
      <c r="S23" s="0" t="n">
        <f aca="false">IF(P23&gt;0,I23-Z$7,I23-Z$6)</f>
        <v>0.0106351769695412</v>
      </c>
      <c r="T23" s="0" t="n">
        <f aca="false">IF(AND(C23&lt;&gt;"MB",C23&lt;&gt;"EQ"),IF(M23="Y",H23*S23,0),0)</f>
        <v>1.82925043876108</v>
      </c>
      <c r="V23" s="0" t="n">
        <f aca="false">IF(SUM(R$1:R23)&lt;=$Z$10*2,SUM(R$2:R23),"")</f>
        <v>1925</v>
      </c>
      <c r="W23" s="0" t="n">
        <f aca="false">IF(V23&lt;&gt;"",ABS(SUM(T$2:T23)),"")</f>
        <v>323.908430135122</v>
      </c>
    </row>
    <row r="24" customFormat="false" ht="12.75" hidden="false" customHeight="false" outlineLevel="0" collapsed="false">
      <c r="A24" s="0" t="n">
        <f aca="false">Generation_sensitivity!A432</f>
        <v>48584</v>
      </c>
      <c r="B24" s="0" t="str">
        <f aca="false">Generation_sensitivity!B432</f>
        <v>CBY_GT4_</v>
      </c>
      <c r="C24" s="0" t="str">
        <f aca="false">Generation_sensitivity!C432</f>
        <v>2</v>
      </c>
      <c r="D24" s="0" t="str">
        <f aca="false">Generation_sensitivity!D432</f>
        <v>HOUSTON</v>
      </c>
      <c r="E24" s="0" t="str">
        <f aca="false">Generation_sensitivity!E432</f>
        <v>YES</v>
      </c>
      <c r="F24" s="0" t="n">
        <f aca="false">Generation_sensitivity!F432</f>
        <v>172</v>
      </c>
      <c r="G24" s="0" t="n">
        <f aca="false">Generation_sensitivity!G432</f>
        <v>0</v>
      </c>
      <c r="H24" s="0" t="n">
        <f aca="false">Generation_sensitivity!H432</f>
        <v>172</v>
      </c>
      <c r="I24" s="0" t="n">
        <f aca="false">Generation_sensitivity!N432</f>
        <v>-0.01159</v>
      </c>
      <c r="J24" s="0" t="str">
        <f aca="false">Generation_sensitivity!O432</f>
        <v>houston</v>
      </c>
      <c r="K24" s="0" t="n">
        <f aca="false">Generation_sensitivity!P432</f>
        <v>9</v>
      </c>
      <c r="L24" s="0" t="str">
        <f aca="false">Generation_sensitivity!Q432</f>
        <v>Y</v>
      </c>
      <c r="M24" s="0" t="str">
        <f aca="false">Generation_sensitivity!R432</f>
        <v>Y</v>
      </c>
      <c r="N24" s="0" t="str">
        <f aca="false">IF(C24&lt;&gt;"MB",CONCATENATE(L24,J24),"mothballed")</f>
        <v>Yhouston</v>
      </c>
      <c r="O24" s="0" t="str">
        <f aca="false">IF(C24&lt;&gt;"MB",CONCATENATE(M24,J24),"mothballed")</f>
        <v>Yhouston</v>
      </c>
      <c r="P24" s="82" t="n">
        <f aca="false">IF(VLOOKUP(D24,'test results'!$C$8:$F$11,4,FALSE())&gt;0,1,IF(VLOOKUP(D24,'test results'!$C$8:$F$11,4,FALSE())&lt;0,-1,"error"))</f>
        <v>-1</v>
      </c>
      <c r="Q24" s="0" t="n">
        <f aca="false">IF(AND(C24&lt;&gt;"MB",C24&lt;&gt;"EQ"),I24*H24,0)</f>
        <v>-1.99348</v>
      </c>
      <c r="R24" s="0" t="n">
        <f aca="false">IF(AND(C24&lt;&gt;"MB",C24&lt;&gt;"EQ"),IF(M24="Y",H24,0),0)</f>
        <v>172</v>
      </c>
      <c r="S24" s="0" t="n">
        <f aca="false">IF(P24&gt;0,I24-Z$7,I24-Z$6)</f>
        <v>0.0106351769695412</v>
      </c>
      <c r="T24" s="0" t="n">
        <f aca="false">IF(AND(C24&lt;&gt;"MB",C24&lt;&gt;"EQ"),IF(M24="Y",H24*S24,0),0)</f>
        <v>1.82925043876108</v>
      </c>
      <c r="V24" s="0" t="n">
        <f aca="false">IF(SUM(R$1:R24)&lt;=$Z$10*2,SUM(R$2:R24),"")</f>
        <v>2097</v>
      </c>
      <c r="W24" s="0" t="n">
        <f aca="false">IF(V24&lt;&gt;"",ABS(SUM(T$2:T24)),"")</f>
        <v>322.079179696361</v>
      </c>
    </row>
    <row r="25" customFormat="false" ht="12.75" hidden="false" customHeight="false" outlineLevel="0" collapsed="false">
      <c r="A25" s="0" t="n">
        <f aca="false">Generation_sensitivity!A433</f>
        <v>48585</v>
      </c>
      <c r="B25" s="0" t="str">
        <f aca="false">Generation_sensitivity!B433</f>
        <v>CBY_ST4_</v>
      </c>
      <c r="C25" s="0" t="str">
        <f aca="false">Generation_sensitivity!C433</f>
        <v>3</v>
      </c>
      <c r="D25" s="0" t="str">
        <f aca="false">Generation_sensitivity!D433</f>
        <v>HOUSTON</v>
      </c>
      <c r="E25" s="0" t="str">
        <f aca="false">Generation_sensitivity!E433</f>
        <v>YES</v>
      </c>
      <c r="F25" s="0" t="n">
        <f aca="false">Generation_sensitivity!F433</f>
        <v>172</v>
      </c>
      <c r="G25" s="0" t="n">
        <f aca="false">Generation_sensitivity!G433</f>
        <v>0</v>
      </c>
      <c r="H25" s="0" t="n">
        <f aca="false">Generation_sensitivity!H433</f>
        <v>172</v>
      </c>
      <c r="I25" s="0" t="n">
        <f aca="false">Generation_sensitivity!N433</f>
        <v>-0.01159</v>
      </c>
      <c r="J25" s="0" t="str">
        <f aca="false">Generation_sensitivity!O433</f>
        <v>houston</v>
      </c>
      <c r="K25" s="0" t="n">
        <f aca="false">Generation_sensitivity!P433</f>
        <v>9</v>
      </c>
      <c r="L25" s="0" t="str">
        <f aca="false">Generation_sensitivity!Q433</f>
        <v>Y</v>
      </c>
      <c r="M25" s="0" t="str">
        <f aca="false">Generation_sensitivity!R433</f>
        <v>Y</v>
      </c>
      <c r="N25" s="0" t="str">
        <f aca="false">IF(C25&lt;&gt;"MB",CONCATENATE(L25,J25),"mothballed")</f>
        <v>Yhouston</v>
      </c>
      <c r="O25" s="0" t="str">
        <f aca="false">IF(C25&lt;&gt;"MB",CONCATENATE(M25,J25),"mothballed")</f>
        <v>Yhouston</v>
      </c>
      <c r="P25" s="82" t="n">
        <f aca="false">IF(VLOOKUP(D25,'test results'!$C$8:$F$11,4,FALSE())&gt;0,1,IF(VLOOKUP(D25,'test results'!$C$8:$F$11,4,FALSE())&lt;0,-1,"error"))</f>
        <v>-1</v>
      </c>
      <c r="Q25" s="0" t="n">
        <f aca="false">IF(AND(C25&lt;&gt;"MB",C25&lt;&gt;"EQ"),I25*H25,0)</f>
        <v>-1.99348</v>
      </c>
      <c r="R25" s="0" t="n">
        <f aca="false">IF(AND(C25&lt;&gt;"MB",C25&lt;&gt;"EQ"),IF(M25="Y",H25,0),0)</f>
        <v>172</v>
      </c>
      <c r="S25" s="0" t="n">
        <f aca="false">IF(P25&gt;0,I25-Z$7,I25-Z$6)</f>
        <v>0.0106351769695412</v>
      </c>
      <c r="T25" s="0" t="n">
        <f aca="false">IF(AND(C25&lt;&gt;"MB",C25&lt;&gt;"EQ"),IF(M25="Y",H25*S25,0),0)</f>
        <v>1.82925043876108</v>
      </c>
      <c r="V25" s="0" t="n">
        <f aca="false">IF(SUM(R$1:R25)&lt;=$Z$10*2,SUM(R$2:R25),"")</f>
        <v>2269</v>
      </c>
      <c r="W25" s="0" t="n">
        <f aca="false">IF(V25&lt;&gt;"",ABS(SUM(T$2:T25)),"")</f>
        <v>320.2499292576</v>
      </c>
    </row>
    <row r="26" customFormat="false" ht="12.75" hidden="false" customHeight="false" outlineLevel="0" collapsed="false">
      <c r="A26" s="0" t="n">
        <f aca="false">Generation_sensitivity!A488</f>
        <v>48815</v>
      </c>
      <c r="B26" s="0" t="str">
        <f aca="false">Generation_sensitivity!B488</f>
        <v>CVC_GT4_</v>
      </c>
      <c r="C26" s="0" t="str">
        <f aca="false">Generation_sensitivity!C488</f>
        <v>4</v>
      </c>
      <c r="D26" s="0" t="str">
        <f aca="false">Generation_sensitivity!D488</f>
        <v>HOUSTON</v>
      </c>
      <c r="E26" s="0" t="str">
        <f aca="false">Generation_sensitivity!E488</f>
        <v>YES</v>
      </c>
      <c r="F26" s="0" t="n">
        <f aca="false">Generation_sensitivity!F488</f>
        <v>157</v>
      </c>
      <c r="G26" s="0" t="n">
        <f aca="false">Generation_sensitivity!G488</f>
        <v>91.8</v>
      </c>
      <c r="H26" s="0" t="n">
        <f aca="false">Generation_sensitivity!H488</f>
        <v>157</v>
      </c>
      <c r="I26" s="0" t="n">
        <f aca="false">Generation_sensitivity!N488</f>
        <v>-0.011586</v>
      </c>
      <c r="J26" s="0" t="str">
        <f aca="false">Generation_sensitivity!O488</f>
        <v>houston</v>
      </c>
      <c r="K26" s="0" t="n">
        <f aca="false">Generation_sensitivity!P488</f>
        <v>8</v>
      </c>
      <c r="L26" s="0" t="str">
        <f aca="false">Generation_sensitivity!Q488</f>
        <v>N</v>
      </c>
      <c r="M26" s="0" t="str">
        <f aca="false">Generation_sensitivity!R488</f>
        <v>N</v>
      </c>
      <c r="N26" s="0" t="str">
        <f aca="false">IF(C26&lt;&gt;"MB",CONCATENATE(L26,J26),"mothballed")</f>
        <v>Nhouston</v>
      </c>
      <c r="O26" s="0" t="str">
        <f aca="false">IF(C26&lt;&gt;"MB",CONCATENATE(M26,J26),"mothballed")</f>
        <v>Nhouston</v>
      </c>
      <c r="P26" s="82" t="n">
        <f aca="false">IF(VLOOKUP(D26,'test results'!$C$8:$F$11,4,FALSE())&gt;0,1,IF(VLOOKUP(D26,'test results'!$C$8:$F$11,4,FALSE())&lt;0,-1,"error"))</f>
        <v>-1</v>
      </c>
      <c r="Q26" s="0" t="n">
        <f aca="false">IF(AND(C26&lt;&gt;"MB",C26&lt;&gt;"EQ"),I26*H26,0)</f>
        <v>-1.819002</v>
      </c>
      <c r="R26" s="0" t="n">
        <f aca="false">IF(AND(C26&lt;&gt;"MB",C26&lt;&gt;"EQ"),IF(M26="Y",H26,0),0)</f>
        <v>0</v>
      </c>
      <c r="S26" s="0" t="n">
        <f aca="false">IF(P26&gt;0,I26-Z$7,I26-Z$6)</f>
        <v>0.0106391769695412</v>
      </c>
      <c r="T26" s="0" t="n">
        <f aca="false">IF(AND(C26&lt;&gt;"MB",C26&lt;&gt;"EQ"),IF(M26="Y",H26*S26,0),0)</f>
        <v>0</v>
      </c>
      <c r="V26" s="0" t="n">
        <f aca="false">IF(SUM(R$1:R26)&lt;=$Z$10*2,SUM(R$2:R26),"")</f>
        <v>2269</v>
      </c>
      <c r="W26" s="0" t="n">
        <f aca="false">IF(V26&lt;&gt;"",ABS(SUM(T$2:T26)),"")</f>
        <v>320.2499292576</v>
      </c>
    </row>
    <row r="27" customFormat="false" ht="12.75" hidden="false" customHeight="false" outlineLevel="0" collapsed="false">
      <c r="A27" s="0" t="n">
        <f aca="false">Generation_sensitivity!A429</f>
        <v>48581</v>
      </c>
      <c r="B27" s="0" t="str">
        <f aca="false">Generation_sensitivity!B429</f>
        <v>CBY_GN1_</v>
      </c>
      <c r="C27" s="0" t="str">
        <f aca="false">Generation_sensitivity!C429</f>
        <v>1</v>
      </c>
      <c r="D27" s="0" t="str">
        <f aca="false">Generation_sensitivity!D429</f>
        <v>HOUSTON</v>
      </c>
      <c r="E27" s="0" t="str">
        <f aca="false">Generation_sensitivity!E429</f>
        <v>YES</v>
      </c>
      <c r="F27" s="0" t="n">
        <f aca="false">Generation_sensitivity!F429</f>
        <v>743</v>
      </c>
      <c r="G27" s="0" t="n">
        <f aca="false">Generation_sensitivity!G429</f>
        <v>108</v>
      </c>
      <c r="H27" s="0" t="n">
        <f aca="false">Generation_sensitivity!H429</f>
        <v>743</v>
      </c>
      <c r="I27" s="0" t="n">
        <f aca="false">Generation_sensitivity!N429</f>
        <v>-0.01157</v>
      </c>
      <c r="J27" s="0" t="str">
        <f aca="false">Generation_sensitivity!O429</f>
        <v>houston</v>
      </c>
      <c r="K27" s="0" t="n">
        <f aca="false">Generation_sensitivity!P429</f>
        <v>10</v>
      </c>
      <c r="L27" s="0" t="str">
        <f aca="false">Generation_sensitivity!Q429</f>
        <v>Y</v>
      </c>
      <c r="M27" s="0" t="str">
        <f aca="false">Generation_sensitivity!R429</f>
        <v>Y</v>
      </c>
      <c r="N27" s="0" t="str">
        <f aca="false">IF(C27&lt;&gt;"MB",CONCATENATE(L27,J27),"mothballed")</f>
        <v>Yhouston</v>
      </c>
      <c r="O27" s="0" t="str">
        <f aca="false">IF(C27&lt;&gt;"MB",CONCATENATE(M27,J27),"mothballed")</f>
        <v>Yhouston</v>
      </c>
      <c r="P27" s="82" t="n">
        <f aca="false">IF(VLOOKUP(D27,'test results'!$C$8:$F$11,4,FALSE())&gt;0,1,IF(VLOOKUP(D27,'test results'!$C$8:$F$11,4,FALSE())&lt;0,-1,"error"))</f>
        <v>-1</v>
      </c>
      <c r="Q27" s="0" t="n">
        <f aca="false">IF(AND(C27&lt;&gt;"MB",C27&lt;&gt;"EQ"),I27*H27,0)</f>
        <v>-8.59651</v>
      </c>
      <c r="R27" s="0" t="n">
        <f aca="false">IF(AND(C27&lt;&gt;"MB",C27&lt;&gt;"EQ"),IF(M27="Y",H27,0),0)</f>
        <v>743</v>
      </c>
      <c r="S27" s="0" t="n">
        <f aca="false">IF(P27&gt;0,I27-Z$7,I27-Z$6)</f>
        <v>0.0106551769695412</v>
      </c>
      <c r="T27" s="0" t="n">
        <f aca="false">IF(AND(C27&lt;&gt;"MB",C27&lt;&gt;"EQ"),IF(M27="Y",H27*S27,0),0)</f>
        <v>7.9167964883691</v>
      </c>
      <c r="V27" s="0" t="str">
        <f aca="false">IF(SUM(R$1:R27)&lt;=$Z$10*2,SUM(R$2:R27),"")</f>
        <v/>
      </c>
      <c r="W27" s="0" t="str">
        <f aca="false">IF(V27&lt;&gt;"",ABS(SUM(T$2:T27)),"")</f>
        <v/>
      </c>
    </row>
    <row r="28" customFormat="false" ht="12.75" hidden="false" customHeight="false" outlineLevel="0" collapsed="false">
      <c r="A28" s="0" t="n">
        <f aca="false">Generation_sensitivity!A477</f>
        <v>48791</v>
      </c>
      <c r="B28" s="0" t="str">
        <f aca="false">Generation_sensitivity!B477</f>
        <v>PSA_GT1_</v>
      </c>
      <c r="C28" s="0" t="str">
        <f aca="false">Generation_sensitivity!C477</f>
        <v>1</v>
      </c>
      <c r="D28" s="0" t="str">
        <f aca="false">Generation_sensitivity!D477</f>
        <v>HOUSTON</v>
      </c>
      <c r="E28" s="0" t="str">
        <f aca="false">Generation_sensitivity!E477</f>
        <v>YES</v>
      </c>
      <c r="F28" s="0" t="n">
        <f aca="false">Generation_sensitivity!F477</f>
        <v>65</v>
      </c>
      <c r="G28" s="0" t="n">
        <f aca="false">Generation_sensitivity!G477</f>
        <v>20.8</v>
      </c>
      <c r="H28" s="0" t="n">
        <f aca="false">Generation_sensitivity!H477</f>
        <v>65</v>
      </c>
      <c r="I28" s="0" t="n">
        <f aca="false">Generation_sensitivity!N477</f>
        <v>-0.011569</v>
      </c>
      <c r="J28" s="0" t="str">
        <f aca="false">Generation_sensitivity!O477</f>
        <v>houston</v>
      </c>
      <c r="K28" s="0" t="n">
        <f aca="false">Generation_sensitivity!P477</f>
        <v>7</v>
      </c>
      <c r="L28" s="0" t="str">
        <f aca="false">Generation_sensitivity!Q477</f>
        <v>N</v>
      </c>
      <c r="M28" s="0" t="str">
        <f aca="false">Generation_sensitivity!R477</f>
        <v>N</v>
      </c>
      <c r="N28" s="0" t="str">
        <f aca="false">IF(C28&lt;&gt;"MB",CONCATENATE(L28,J28),"mothballed")</f>
        <v>Nhouston</v>
      </c>
      <c r="O28" s="0" t="str">
        <f aca="false">IF(C28&lt;&gt;"MB",CONCATENATE(M28,J28),"mothballed")</f>
        <v>Nhouston</v>
      </c>
      <c r="P28" s="82" t="n">
        <f aca="false">IF(VLOOKUP(D28,'test results'!$C$8:$F$11,4,FALSE())&gt;0,1,IF(VLOOKUP(D28,'test results'!$C$8:$F$11,4,FALSE())&lt;0,-1,"error"))</f>
        <v>-1</v>
      </c>
      <c r="Q28" s="0" t="n">
        <f aca="false">IF(AND(C28&lt;&gt;"MB",C28&lt;&gt;"EQ"),I28*H28,0)</f>
        <v>-0.751985</v>
      </c>
      <c r="R28" s="0" t="n">
        <f aca="false">IF(AND(C28&lt;&gt;"MB",C28&lt;&gt;"EQ"),IF(M28="Y",H28,0),0)</f>
        <v>0</v>
      </c>
      <c r="S28" s="0" t="n">
        <f aca="false">IF(P28&gt;0,I28-Z$7,I28-Z$6)</f>
        <v>0.0106561769695412</v>
      </c>
      <c r="T28" s="0" t="n">
        <f aca="false">IF(AND(C28&lt;&gt;"MB",C28&lt;&gt;"EQ"),IF(M28="Y",H28*S28,0),0)</f>
        <v>0</v>
      </c>
      <c r="V28" s="0" t="str">
        <f aca="false">IF(SUM(R$1:R28)&lt;=$Z$10*2,SUM(R$2:R28),"")</f>
        <v/>
      </c>
      <c r="W28" s="0" t="str">
        <f aca="false">IF(V28&lt;&gt;"",ABS(SUM(T$2:T28)),"")</f>
        <v/>
      </c>
    </row>
    <row r="29" customFormat="false" ht="12.75" hidden="false" customHeight="false" outlineLevel="0" collapsed="false">
      <c r="A29" s="0" t="n">
        <f aca="false">Generation_sensitivity!A478</f>
        <v>48792</v>
      </c>
      <c r="B29" s="0" t="str">
        <f aca="false">Generation_sensitivity!B478</f>
        <v>PSA_GT2_</v>
      </c>
      <c r="C29" s="0" t="str">
        <f aca="false">Generation_sensitivity!C478</f>
        <v>2</v>
      </c>
      <c r="D29" s="0" t="str">
        <f aca="false">Generation_sensitivity!D478</f>
        <v>HOUSTON</v>
      </c>
      <c r="E29" s="0" t="str">
        <f aca="false">Generation_sensitivity!E478</f>
        <v>YES</v>
      </c>
      <c r="F29" s="0" t="n">
        <f aca="false">Generation_sensitivity!F478</f>
        <v>66</v>
      </c>
      <c r="G29" s="0" t="n">
        <f aca="false">Generation_sensitivity!G478</f>
        <v>20.3</v>
      </c>
      <c r="H29" s="0" t="n">
        <f aca="false">Generation_sensitivity!H478</f>
        <v>66</v>
      </c>
      <c r="I29" s="0" t="n">
        <f aca="false">Generation_sensitivity!N478</f>
        <v>-0.011569</v>
      </c>
      <c r="J29" s="0" t="str">
        <f aca="false">Generation_sensitivity!O478</f>
        <v>houston</v>
      </c>
      <c r="K29" s="0" t="n">
        <f aca="false">Generation_sensitivity!P478</f>
        <v>7</v>
      </c>
      <c r="L29" s="0" t="str">
        <f aca="false">Generation_sensitivity!Q478</f>
        <v>N</v>
      </c>
      <c r="M29" s="0" t="str">
        <f aca="false">Generation_sensitivity!R478</f>
        <v>N</v>
      </c>
      <c r="N29" s="0" t="str">
        <f aca="false">IF(C29&lt;&gt;"MB",CONCATENATE(L29,J29),"mothballed")</f>
        <v>Nhouston</v>
      </c>
      <c r="O29" s="0" t="str">
        <f aca="false">IF(C29&lt;&gt;"MB",CONCATENATE(M29,J29),"mothballed")</f>
        <v>Nhouston</v>
      </c>
      <c r="P29" s="82" t="n">
        <f aca="false">IF(VLOOKUP(D29,'test results'!$C$8:$F$11,4,FALSE())&gt;0,1,IF(VLOOKUP(D29,'test results'!$C$8:$F$11,4,FALSE())&lt;0,-1,"error"))</f>
        <v>-1</v>
      </c>
      <c r="Q29" s="0" t="n">
        <f aca="false">IF(AND(C29&lt;&gt;"MB",C29&lt;&gt;"EQ"),I29*H29,0)</f>
        <v>-0.763554</v>
      </c>
      <c r="R29" s="0" t="n">
        <f aca="false">IF(AND(C29&lt;&gt;"MB",C29&lt;&gt;"EQ"),IF(M29="Y",H29,0),0)</f>
        <v>0</v>
      </c>
      <c r="S29" s="0" t="n">
        <f aca="false">IF(P29&gt;0,I29-Z$7,I29-Z$6)</f>
        <v>0.0106561769695412</v>
      </c>
      <c r="T29" s="0" t="n">
        <f aca="false">IF(AND(C29&lt;&gt;"MB",C29&lt;&gt;"EQ"),IF(M29="Y",H29*S29,0),0)</f>
        <v>0</v>
      </c>
      <c r="V29" s="0" t="str">
        <f aca="false">IF(SUM(R$1:R29)&lt;=$Z$10*2,SUM(R$2:R29),"")</f>
        <v/>
      </c>
      <c r="W29" s="0" t="str">
        <f aca="false">IF(V29&lt;&gt;"",ABS(SUM(T$2:T29)),"")</f>
        <v/>
      </c>
    </row>
    <row r="30" customFormat="false" ht="12.75" hidden="false" customHeight="false" outlineLevel="0" collapsed="false">
      <c r="A30" s="0" t="n">
        <f aca="false">Generation_sensitivity!A479</f>
        <v>48793</v>
      </c>
      <c r="B30" s="0" t="str">
        <f aca="false">Generation_sensitivity!B479</f>
        <v>PSA_GT3_</v>
      </c>
      <c r="C30" s="0" t="str">
        <f aca="false">Generation_sensitivity!C479</f>
        <v>3</v>
      </c>
      <c r="D30" s="0" t="str">
        <f aca="false">Generation_sensitivity!D479</f>
        <v>HOUSTON</v>
      </c>
      <c r="E30" s="0" t="str">
        <f aca="false">Generation_sensitivity!E479</f>
        <v>YES</v>
      </c>
      <c r="F30" s="0" t="n">
        <f aca="false">Generation_sensitivity!F479</f>
        <v>70</v>
      </c>
      <c r="G30" s="0" t="n">
        <f aca="false">Generation_sensitivity!G479</f>
        <v>20.3</v>
      </c>
      <c r="H30" s="0" t="n">
        <f aca="false">Generation_sensitivity!H479</f>
        <v>70</v>
      </c>
      <c r="I30" s="0" t="n">
        <f aca="false">Generation_sensitivity!N479</f>
        <v>-0.011569</v>
      </c>
      <c r="J30" s="0" t="str">
        <f aca="false">Generation_sensitivity!O479</f>
        <v>houston</v>
      </c>
      <c r="K30" s="0" t="n">
        <f aca="false">Generation_sensitivity!P479</f>
        <v>7</v>
      </c>
      <c r="L30" s="0" t="str">
        <f aca="false">Generation_sensitivity!Q479</f>
        <v>N</v>
      </c>
      <c r="M30" s="0" t="str">
        <f aca="false">Generation_sensitivity!R479</f>
        <v>N</v>
      </c>
      <c r="N30" s="0" t="str">
        <f aca="false">IF(C30&lt;&gt;"MB",CONCATENATE(L30,J30),"mothballed")</f>
        <v>Nhouston</v>
      </c>
      <c r="O30" s="0" t="str">
        <f aca="false">IF(C30&lt;&gt;"MB",CONCATENATE(M30,J30),"mothballed")</f>
        <v>Nhouston</v>
      </c>
      <c r="P30" s="82" t="n">
        <f aca="false">IF(VLOOKUP(D30,'test results'!$C$8:$F$11,4,FALSE())&gt;0,1,IF(VLOOKUP(D30,'test results'!$C$8:$F$11,4,FALSE())&lt;0,-1,"error"))</f>
        <v>-1</v>
      </c>
      <c r="Q30" s="0" t="n">
        <f aca="false">IF(AND(C30&lt;&gt;"MB",C30&lt;&gt;"EQ"),I30*H30,0)</f>
        <v>-0.80983</v>
      </c>
      <c r="R30" s="0" t="n">
        <f aca="false">IF(AND(C30&lt;&gt;"MB",C30&lt;&gt;"EQ"),IF(M30="Y",H30,0),0)</f>
        <v>0</v>
      </c>
      <c r="S30" s="0" t="n">
        <f aca="false">IF(P30&gt;0,I30-Z$7,I30-Z$6)</f>
        <v>0.0106561769695412</v>
      </c>
      <c r="T30" s="0" t="n">
        <f aca="false">IF(AND(C30&lt;&gt;"MB",C30&lt;&gt;"EQ"),IF(M30="Y",H30*S30,0),0)</f>
        <v>0</v>
      </c>
      <c r="V30" s="0" t="str">
        <f aca="false">IF(SUM(R$1:R30)&lt;=$Z$10*2,SUM(R$2:R30),"")</f>
        <v/>
      </c>
      <c r="W30" s="0" t="str">
        <f aca="false">IF(V30&lt;&gt;"",ABS(SUM(T$2:T30)),"")</f>
        <v/>
      </c>
    </row>
    <row r="31" customFormat="false" ht="12.75" hidden="false" customHeight="false" outlineLevel="0" collapsed="false">
      <c r="A31" s="0" t="n">
        <f aca="false">Generation_sensitivity!A480</f>
        <v>48794</v>
      </c>
      <c r="B31" s="0" t="str">
        <f aca="false">Generation_sensitivity!B480</f>
        <v>PSA_GT4_</v>
      </c>
      <c r="C31" s="0" t="str">
        <f aca="false">Generation_sensitivity!C480</f>
        <v>4</v>
      </c>
      <c r="D31" s="0" t="str">
        <f aca="false">Generation_sensitivity!D480</f>
        <v>HOUSTON</v>
      </c>
      <c r="E31" s="0" t="str">
        <f aca="false">Generation_sensitivity!E480</f>
        <v>YES</v>
      </c>
      <c r="F31" s="0" t="n">
        <f aca="false">Generation_sensitivity!F480</f>
        <v>63</v>
      </c>
      <c r="G31" s="0" t="n">
        <f aca="false">Generation_sensitivity!G480</f>
        <v>20.3</v>
      </c>
      <c r="H31" s="0" t="n">
        <f aca="false">Generation_sensitivity!H480</f>
        <v>63</v>
      </c>
      <c r="I31" s="0" t="n">
        <f aca="false">Generation_sensitivity!N480</f>
        <v>-0.011569</v>
      </c>
      <c r="J31" s="0" t="str">
        <f aca="false">Generation_sensitivity!O480</f>
        <v>houston</v>
      </c>
      <c r="K31" s="0" t="n">
        <f aca="false">Generation_sensitivity!P480</f>
        <v>7</v>
      </c>
      <c r="L31" s="0" t="str">
        <f aca="false">Generation_sensitivity!Q480</f>
        <v>N</v>
      </c>
      <c r="M31" s="0" t="str">
        <f aca="false">Generation_sensitivity!R480</f>
        <v>N</v>
      </c>
      <c r="N31" s="0" t="str">
        <f aca="false">IF(C31&lt;&gt;"MB",CONCATENATE(L31,J31),"mothballed")</f>
        <v>Nhouston</v>
      </c>
      <c r="O31" s="0" t="str">
        <f aca="false">IF(C31&lt;&gt;"MB",CONCATENATE(M31,J31),"mothballed")</f>
        <v>Nhouston</v>
      </c>
      <c r="P31" s="82" t="n">
        <f aca="false">IF(VLOOKUP(D31,'test results'!$C$8:$F$11,4,FALSE())&gt;0,1,IF(VLOOKUP(D31,'test results'!$C$8:$F$11,4,FALSE())&lt;0,-1,"error"))</f>
        <v>-1</v>
      </c>
      <c r="Q31" s="0" t="n">
        <f aca="false">IF(AND(C31&lt;&gt;"MB",C31&lt;&gt;"EQ"),I31*H31,0)</f>
        <v>-0.728847</v>
      </c>
      <c r="R31" s="0" t="n">
        <f aca="false">IF(AND(C31&lt;&gt;"MB",C31&lt;&gt;"EQ"),IF(M31="Y",H31,0),0)</f>
        <v>0</v>
      </c>
      <c r="S31" s="0" t="n">
        <f aca="false">IF(P31&gt;0,I31-Z$7,I31-Z$6)</f>
        <v>0.0106561769695412</v>
      </c>
      <c r="T31" s="0" t="n">
        <f aca="false">IF(AND(C31&lt;&gt;"MB",C31&lt;&gt;"EQ"),IF(M31="Y",H31*S31,0),0)</f>
        <v>0</v>
      </c>
      <c r="V31" s="0" t="str">
        <f aca="false">IF(SUM(R$1:R31)&lt;=$Z$10*2,SUM(R$2:R31),"")</f>
        <v/>
      </c>
      <c r="W31" s="0" t="str">
        <f aca="false">IF(V31&lt;&gt;"",ABS(SUM(T$2:T31)),"")</f>
        <v/>
      </c>
    </row>
    <row r="32" customFormat="false" ht="12.75" hidden="false" customHeight="false" outlineLevel="0" collapsed="false">
      <c r="A32" s="0" t="n">
        <f aca="false">Generation_sensitivity!A481</f>
        <v>48795</v>
      </c>
      <c r="B32" s="0" t="str">
        <f aca="false">Generation_sensitivity!B481</f>
        <v>PSA_GT5_</v>
      </c>
      <c r="C32" s="0" t="str">
        <f aca="false">Generation_sensitivity!C481</f>
        <v>5</v>
      </c>
      <c r="D32" s="0" t="str">
        <f aca="false">Generation_sensitivity!D481</f>
        <v>HOUSTON</v>
      </c>
      <c r="E32" s="0" t="str">
        <f aca="false">Generation_sensitivity!E481</f>
        <v>YES</v>
      </c>
      <c r="F32" s="0" t="n">
        <f aca="false">Generation_sensitivity!F481</f>
        <v>62</v>
      </c>
      <c r="G32" s="0" t="n">
        <f aca="false">Generation_sensitivity!G481</f>
        <v>20.3</v>
      </c>
      <c r="H32" s="0" t="n">
        <f aca="false">Generation_sensitivity!H481</f>
        <v>62</v>
      </c>
      <c r="I32" s="0" t="n">
        <f aca="false">Generation_sensitivity!N481</f>
        <v>-0.011569</v>
      </c>
      <c r="J32" s="0" t="str">
        <f aca="false">Generation_sensitivity!O481</f>
        <v>houston</v>
      </c>
      <c r="K32" s="0" t="n">
        <f aca="false">Generation_sensitivity!P481</f>
        <v>7</v>
      </c>
      <c r="L32" s="0" t="str">
        <f aca="false">Generation_sensitivity!Q481</f>
        <v>N</v>
      </c>
      <c r="M32" s="0" t="str">
        <f aca="false">Generation_sensitivity!R481</f>
        <v>N</v>
      </c>
      <c r="N32" s="0" t="str">
        <f aca="false">IF(C32&lt;&gt;"MB",CONCATENATE(L32,J32),"mothballed")</f>
        <v>Nhouston</v>
      </c>
      <c r="O32" s="0" t="str">
        <f aca="false">IF(C32&lt;&gt;"MB",CONCATENATE(M32,J32),"mothballed")</f>
        <v>Nhouston</v>
      </c>
      <c r="P32" s="82" t="n">
        <f aca="false">IF(VLOOKUP(D32,'test results'!$C$8:$F$11,4,FALSE())&gt;0,1,IF(VLOOKUP(D32,'test results'!$C$8:$F$11,4,FALSE())&lt;0,-1,"error"))</f>
        <v>-1</v>
      </c>
      <c r="Q32" s="0" t="n">
        <f aca="false">IF(AND(C32&lt;&gt;"MB",C32&lt;&gt;"EQ"),I32*H32,0)</f>
        <v>-0.717278</v>
      </c>
      <c r="R32" s="0" t="n">
        <f aca="false">IF(AND(C32&lt;&gt;"MB",C32&lt;&gt;"EQ"),IF(M32="Y",H32,0),0)</f>
        <v>0</v>
      </c>
      <c r="S32" s="0" t="n">
        <f aca="false">IF(P32&gt;0,I32-Z$7,I32-Z$6)</f>
        <v>0.0106561769695412</v>
      </c>
      <c r="T32" s="0" t="n">
        <f aca="false">IF(AND(C32&lt;&gt;"MB",C32&lt;&gt;"EQ"),IF(M32="Y",H32*S32,0),0)</f>
        <v>0</v>
      </c>
      <c r="V32" s="0" t="str">
        <f aca="false">IF(SUM(R$1:R32)&lt;=$Z$10*2,SUM(R$2:R32),"")</f>
        <v/>
      </c>
      <c r="W32" s="0" t="str">
        <f aca="false">IF(V32&lt;&gt;"",ABS(SUM(T$2:T32)),"")</f>
        <v/>
      </c>
    </row>
    <row r="33" customFormat="false" ht="12.75" hidden="false" customHeight="false" outlineLevel="0" collapsed="false">
      <c r="A33" s="0" t="n">
        <f aca="false">Generation_sensitivity!A482</f>
        <v>48796</v>
      </c>
      <c r="B33" s="0" t="str">
        <f aca="false">Generation_sensitivity!B482</f>
        <v>PSA_GN1_</v>
      </c>
      <c r="C33" s="0" t="str">
        <f aca="false">Generation_sensitivity!C482</f>
        <v>1</v>
      </c>
      <c r="D33" s="0" t="str">
        <f aca="false">Generation_sensitivity!D482</f>
        <v>HOUSTON</v>
      </c>
      <c r="E33" s="0" t="str">
        <f aca="false">Generation_sensitivity!E482</f>
        <v>YES</v>
      </c>
      <c r="F33" s="0" t="n">
        <f aca="false">Generation_sensitivity!F482</f>
        <v>104</v>
      </c>
      <c r="G33" s="0" t="n">
        <f aca="false">Generation_sensitivity!G482</f>
        <v>43.1</v>
      </c>
      <c r="H33" s="0" t="n">
        <f aca="false">Generation_sensitivity!H482</f>
        <v>104</v>
      </c>
      <c r="I33" s="0" t="n">
        <f aca="false">Generation_sensitivity!N482</f>
        <v>-0.011569</v>
      </c>
      <c r="J33" s="0" t="str">
        <f aca="false">Generation_sensitivity!O482</f>
        <v>houston</v>
      </c>
      <c r="K33" s="0" t="n">
        <f aca="false">Generation_sensitivity!P482</f>
        <v>7</v>
      </c>
      <c r="L33" s="0" t="str">
        <f aca="false">Generation_sensitivity!Q482</f>
        <v>N</v>
      </c>
      <c r="M33" s="0" t="str">
        <f aca="false">Generation_sensitivity!R482</f>
        <v>N</v>
      </c>
      <c r="N33" s="0" t="str">
        <f aca="false">IF(C33&lt;&gt;"MB",CONCATENATE(L33,J33),"mothballed")</f>
        <v>Nhouston</v>
      </c>
      <c r="O33" s="0" t="str">
        <f aca="false">IF(C33&lt;&gt;"MB",CONCATENATE(M33,J33),"mothballed")</f>
        <v>Nhouston</v>
      </c>
      <c r="P33" s="82" t="n">
        <f aca="false">IF(VLOOKUP(D33,'test results'!$C$8:$F$11,4,FALSE())&gt;0,1,IF(VLOOKUP(D33,'test results'!$C$8:$F$11,4,FALSE())&lt;0,-1,"error"))</f>
        <v>-1</v>
      </c>
      <c r="Q33" s="0" t="n">
        <f aca="false">IF(AND(C33&lt;&gt;"MB",C33&lt;&gt;"EQ"),I33*H33,0)</f>
        <v>-1.203176</v>
      </c>
      <c r="R33" s="0" t="n">
        <f aca="false">IF(AND(C33&lt;&gt;"MB",C33&lt;&gt;"EQ"),IF(M33="Y",H33,0),0)</f>
        <v>0</v>
      </c>
      <c r="S33" s="0" t="n">
        <f aca="false">IF(P33&gt;0,I33-Z$7,I33-Z$6)</f>
        <v>0.0106561769695412</v>
      </c>
      <c r="T33" s="0" t="n">
        <f aca="false">IF(AND(C33&lt;&gt;"MB",C33&lt;&gt;"EQ"),IF(M33="Y",H33*S33,0),0)</f>
        <v>0</v>
      </c>
      <c r="V33" s="0" t="str">
        <f aca="false">IF(SUM(R$1:R33)&lt;=$Z$10*2,SUM(R$2:R33),"")</f>
        <v/>
      </c>
      <c r="W33" s="0" t="str">
        <f aca="false">IF(V33&lt;&gt;"",ABS(SUM(T$2:T33)),"")</f>
        <v/>
      </c>
    </row>
    <row r="34" customFormat="false" ht="12.75" hidden="false" customHeight="false" outlineLevel="0" collapsed="false">
      <c r="A34" s="0" t="n">
        <f aca="false">Generation_sensitivity!A483</f>
        <v>48797</v>
      </c>
      <c r="B34" s="0" t="str">
        <f aca="false">Generation_sensitivity!B483</f>
        <v>PSA_GT6_</v>
      </c>
      <c r="C34" s="0" t="str">
        <f aca="false">Generation_sensitivity!C483</f>
        <v>6</v>
      </c>
      <c r="D34" s="0" t="str">
        <f aca="false">Generation_sensitivity!D483</f>
        <v>HOUSTON</v>
      </c>
      <c r="E34" s="0" t="str">
        <f aca="false">Generation_sensitivity!E483</f>
        <v>YES</v>
      </c>
      <c r="F34" s="0" t="n">
        <f aca="false">Generation_sensitivity!F483</f>
        <v>59</v>
      </c>
      <c r="G34" s="0" t="n">
        <f aca="false">Generation_sensitivity!G483</f>
        <v>34.5</v>
      </c>
      <c r="H34" s="0" t="n">
        <f aca="false">Generation_sensitivity!H483</f>
        <v>59</v>
      </c>
      <c r="I34" s="0" t="n">
        <f aca="false">Generation_sensitivity!N483</f>
        <v>-0.011569</v>
      </c>
      <c r="J34" s="0" t="str">
        <f aca="false">Generation_sensitivity!O483</f>
        <v>houston</v>
      </c>
      <c r="K34" s="0" t="n">
        <f aca="false">Generation_sensitivity!P483</f>
        <v>7</v>
      </c>
      <c r="L34" s="0" t="str">
        <f aca="false">Generation_sensitivity!Q483</f>
        <v>N</v>
      </c>
      <c r="M34" s="0" t="str">
        <f aca="false">Generation_sensitivity!R483</f>
        <v>N</v>
      </c>
      <c r="N34" s="0" t="str">
        <f aca="false">IF(C34&lt;&gt;"MB",CONCATENATE(L34,J34),"mothballed")</f>
        <v>Nhouston</v>
      </c>
      <c r="O34" s="0" t="str">
        <f aca="false">IF(C34&lt;&gt;"MB",CONCATENATE(M34,J34),"mothballed")</f>
        <v>Nhouston</v>
      </c>
      <c r="P34" s="82" t="n">
        <f aca="false">IF(VLOOKUP(D34,'test results'!$C$8:$F$11,4,FALSE())&gt;0,1,IF(VLOOKUP(D34,'test results'!$C$8:$F$11,4,FALSE())&lt;0,-1,"error"))</f>
        <v>-1</v>
      </c>
      <c r="Q34" s="0" t="n">
        <f aca="false">IF(AND(C34&lt;&gt;"MB",C34&lt;&gt;"EQ"),I34*H34,0)</f>
        <v>-0.682571</v>
      </c>
      <c r="R34" s="0" t="n">
        <f aca="false">IF(AND(C34&lt;&gt;"MB",C34&lt;&gt;"EQ"),IF(M34="Y",H34,0),0)</f>
        <v>0</v>
      </c>
      <c r="S34" s="0" t="n">
        <f aca="false">IF(P34&gt;0,I34-Z$7,I34-Z$6)</f>
        <v>0.0106561769695412</v>
      </c>
      <c r="T34" s="0" t="n">
        <f aca="false">IF(AND(C34&lt;&gt;"MB",C34&lt;&gt;"EQ"),IF(M34="Y",H34*S34,0),0)</f>
        <v>0</v>
      </c>
      <c r="V34" s="0" t="str">
        <f aca="false">IF(SUM(R$1:R34)&lt;=$Z$10*2,SUM(R$2:R34),"")</f>
        <v/>
      </c>
      <c r="W34" s="0" t="str">
        <f aca="false">IF(V34&lt;&gt;"",ABS(SUM(T$2:T34)),"")</f>
        <v/>
      </c>
    </row>
    <row r="35" customFormat="false" ht="12.75" hidden="false" customHeight="false" outlineLevel="0" collapsed="false">
      <c r="A35" s="0" t="n">
        <f aca="false">Generation_sensitivity!A530</f>
        <v>48940</v>
      </c>
      <c r="B35" s="0" t="str">
        <f aca="false">Generation_sensitivity!B530</f>
        <v>WARVUE_G</v>
      </c>
      <c r="C35" s="0" t="str">
        <f aca="false">Generation_sensitivity!C530</f>
        <v>G1</v>
      </c>
      <c r="D35" s="0" t="str">
        <f aca="false">Generation_sensitivity!D530</f>
        <v>HOUSTON</v>
      </c>
      <c r="E35" s="0" t="str">
        <f aca="false">Generation_sensitivity!E530</f>
        <v>YES</v>
      </c>
      <c r="F35" s="0" t="n">
        <f aca="false">Generation_sensitivity!F530</f>
        <v>12</v>
      </c>
      <c r="G35" s="0" t="n">
        <f aca="false">Generation_sensitivity!G530</f>
        <v>0</v>
      </c>
      <c r="H35" s="0" t="n">
        <f aca="false">Generation_sensitivity!H530</f>
        <v>12</v>
      </c>
      <c r="I35" s="0" t="n">
        <f aca="false">Generation_sensitivity!N530</f>
        <v>-0.011568</v>
      </c>
      <c r="J35" s="0" t="str">
        <f aca="false">Generation_sensitivity!O530</f>
        <v>houston</v>
      </c>
      <c r="K35" s="0" t="n">
        <f aca="false">Generation_sensitivity!P530</f>
        <v>6</v>
      </c>
      <c r="L35" s="0" t="str">
        <f aca="false">Generation_sensitivity!Q530</f>
        <v>Y</v>
      </c>
      <c r="M35" s="0" t="str">
        <f aca="false">Generation_sensitivity!R530</f>
        <v>N</v>
      </c>
      <c r="N35" s="0" t="str">
        <f aca="false">IF(C35&lt;&gt;"MB",CONCATENATE(L35,J35),"mothballed")</f>
        <v>Yhouston</v>
      </c>
      <c r="O35" s="0" t="str">
        <f aca="false">IF(C35&lt;&gt;"MB",CONCATENATE(M35,J35),"mothballed")</f>
        <v>Nhouston</v>
      </c>
      <c r="P35" s="82" t="n">
        <f aca="false">IF(VLOOKUP(D35,'test results'!$C$8:$F$11,4,FALSE())&gt;0,1,IF(VLOOKUP(D35,'test results'!$C$8:$F$11,4,FALSE())&lt;0,-1,"error"))</f>
        <v>-1</v>
      </c>
      <c r="Q35" s="0" t="n">
        <f aca="false">IF(AND(C35&lt;&gt;"MB",C35&lt;&gt;"EQ"),I35*H35,0)</f>
        <v>-0.138816</v>
      </c>
      <c r="R35" s="0" t="n">
        <f aca="false">IF(AND(C35&lt;&gt;"MB",C35&lt;&gt;"EQ"),IF(M35="Y",H35,0),0)</f>
        <v>0</v>
      </c>
      <c r="S35" s="0" t="n">
        <f aca="false">IF(P35&gt;0,I35-Z$7,I35-Z$6)</f>
        <v>0.0106571769695412</v>
      </c>
      <c r="T35" s="0" t="n">
        <f aca="false">IF(AND(C35&lt;&gt;"MB",C35&lt;&gt;"EQ"),IF(M35="Y",H35*S35,0),0)</f>
        <v>0</v>
      </c>
      <c r="V35" s="0" t="str">
        <f aca="false">IF(SUM(R$1:R35)&lt;=$Z$10*2,SUM(R$2:R35),"")</f>
        <v/>
      </c>
      <c r="W35" s="0" t="str">
        <f aca="false">IF(V35&lt;&gt;"",ABS(SUM(T$2:T35)),"")</f>
        <v/>
      </c>
    </row>
    <row r="36" customFormat="false" ht="12.75" hidden="false" customHeight="false" outlineLevel="0" collapsed="false">
      <c r="A36" s="0" t="n">
        <f aca="false">Generation_sensitivity!A450</f>
        <v>48651</v>
      </c>
      <c r="B36" s="0" t="str">
        <f aca="false">Generation_sensitivity!B450</f>
        <v>EP_1_2</v>
      </c>
      <c r="C36" s="0" t="str">
        <f aca="false">Generation_sensitivity!C450</f>
        <v>1</v>
      </c>
      <c r="D36" s="0" t="str">
        <f aca="false">Generation_sensitivity!D450</f>
        <v>HOUSTON</v>
      </c>
      <c r="E36" s="0" t="str">
        <f aca="false">Generation_sensitivity!E450</f>
        <v>YES</v>
      </c>
      <c r="F36" s="0" t="n">
        <f aca="false">Generation_sensitivity!F450</f>
        <v>4</v>
      </c>
      <c r="G36" s="0" t="n">
        <f aca="false">Generation_sensitivity!G450</f>
        <v>0</v>
      </c>
      <c r="H36" s="0" t="n">
        <f aca="false">Generation_sensitivity!H450</f>
        <v>5</v>
      </c>
      <c r="I36" s="0" t="n">
        <f aca="false">Generation_sensitivity!N450</f>
        <v>-0.011567</v>
      </c>
      <c r="J36" s="0" t="str">
        <f aca="false">Generation_sensitivity!O450</f>
        <v>houston</v>
      </c>
      <c r="K36" s="0" t="n">
        <f aca="false">Generation_sensitivity!P450</f>
        <v>7</v>
      </c>
      <c r="L36" s="0" t="str">
        <f aca="false">Generation_sensitivity!Q450</f>
        <v>N</v>
      </c>
      <c r="M36" s="0" t="str">
        <f aca="false">Generation_sensitivity!R450</f>
        <v>N</v>
      </c>
      <c r="N36" s="0" t="str">
        <f aca="false">IF(C36&lt;&gt;"MB",CONCATENATE(L36,J36),"mothballed")</f>
        <v>Nhouston</v>
      </c>
      <c r="O36" s="0" t="str">
        <f aca="false">IF(C36&lt;&gt;"MB",CONCATENATE(M36,J36),"mothballed")</f>
        <v>Nhouston</v>
      </c>
      <c r="P36" s="82" t="n">
        <f aca="false">IF(VLOOKUP(D36,'test results'!$C$8:$F$11,4,FALSE())&gt;0,1,IF(VLOOKUP(D36,'test results'!$C$8:$F$11,4,FALSE())&lt;0,-1,"error"))</f>
        <v>-1</v>
      </c>
      <c r="Q36" s="0" t="n">
        <f aca="false">IF(AND(C36&lt;&gt;"MB",C36&lt;&gt;"EQ"),I36*H36,0)</f>
        <v>-0.057835</v>
      </c>
      <c r="R36" s="0" t="n">
        <f aca="false">IF(AND(C36&lt;&gt;"MB",C36&lt;&gt;"EQ"),IF(M36="Y",H36,0),0)</f>
        <v>0</v>
      </c>
      <c r="S36" s="0" t="n">
        <f aca="false">IF(P36&gt;0,I36-Z$7,I36-Z$6)</f>
        <v>0.0106581769695412</v>
      </c>
      <c r="T36" s="0" t="n">
        <f aca="false">IF(AND(C36&lt;&gt;"MB",C36&lt;&gt;"EQ"),IF(M36="Y",H36*S36,0),0)</f>
        <v>0</v>
      </c>
      <c r="V36" s="0" t="str">
        <f aca="false">IF(SUM(R$1:R36)&lt;=$Z$10*2,SUM(R$2:R36),"")</f>
        <v/>
      </c>
      <c r="W36" s="0" t="str">
        <f aca="false">IF(V36&lt;&gt;"",ABS(SUM(T$2:T36)),"")</f>
        <v/>
      </c>
    </row>
    <row r="37" customFormat="false" ht="12.75" hidden="false" customHeight="false" outlineLevel="0" collapsed="false">
      <c r="A37" s="0" t="n">
        <f aca="false">Generation_sensitivity!A451</f>
        <v>48651</v>
      </c>
      <c r="B37" s="0" t="str">
        <f aca="false">Generation_sensitivity!B451</f>
        <v>EP_1_2</v>
      </c>
      <c r="C37" s="0" t="str">
        <f aca="false">Generation_sensitivity!C451</f>
        <v>2</v>
      </c>
      <c r="D37" s="0" t="str">
        <f aca="false">Generation_sensitivity!D451</f>
        <v>HOUSTON</v>
      </c>
      <c r="E37" s="0" t="str">
        <f aca="false">Generation_sensitivity!E451</f>
        <v>YES</v>
      </c>
      <c r="F37" s="0" t="n">
        <f aca="false">Generation_sensitivity!F451</f>
        <v>17.7</v>
      </c>
      <c r="G37" s="0" t="n">
        <f aca="false">Generation_sensitivity!G451</f>
        <v>10</v>
      </c>
      <c r="H37" s="0" t="n">
        <f aca="false">Generation_sensitivity!H451</f>
        <v>21</v>
      </c>
      <c r="I37" s="0" t="n">
        <f aca="false">Generation_sensitivity!N451</f>
        <v>-0.011567</v>
      </c>
      <c r="J37" s="0" t="str">
        <f aca="false">Generation_sensitivity!O451</f>
        <v>houston</v>
      </c>
      <c r="K37" s="0" t="n">
        <f aca="false">Generation_sensitivity!P451</f>
        <v>7</v>
      </c>
      <c r="L37" s="0" t="str">
        <f aca="false">Generation_sensitivity!Q451</f>
        <v>N</v>
      </c>
      <c r="M37" s="0" t="str">
        <f aca="false">Generation_sensitivity!R451</f>
        <v>N</v>
      </c>
      <c r="N37" s="0" t="str">
        <f aca="false">IF(C37&lt;&gt;"MB",CONCATENATE(L37,J37),"mothballed")</f>
        <v>Nhouston</v>
      </c>
      <c r="O37" s="0" t="str">
        <f aca="false">IF(C37&lt;&gt;"MB",CONCATENATE(M37,J37),"mothballed")</f>
        <v>Nhouston</v>
      </c>
      <c r="P37" s="82" t="n">
        <f aca="false">IF(VLOOKUP(D37,'test results'!$C$8:$F$11,4,FALSE())&gt;0,1,IF(VLOOKUP(D37,'test results'!$C$8:$F$11,4,FALSE())&lt;0,-1,"error"))</f>
        <v>-1</v>
      </c>
      <c r="Q37" s="0" t="n">
        <f aca="false">IF(AND(C37&lt;&gt;"MB",C37&lt;&gt;"EQ"),I37*H37,0)</f>
        <v>-0.242907</v>
      </c>
      <c r="R37" s="0" t="n">
        <f aca="false">IF(AND(C37&lt;&gt;"MB",C37&lt;&gt;"EQ"),IF(M37="Y",H37,0),0)</f>
        <v>0</v>
      </c>
      <c r="S37" s="0" t="n">
        <f aca="false">IF(P37&gt;0,I37-Z$7,I37-Z$6)</f>
        <v>0.0106581769695412</v>
      </c>
      <c r="T37" s="0" t="n">
        <f aca="false">IF(AND(C37&lt;&gt;"MB",C37&lt;&gt;"EQ"),IF(M37="Y",H37*S37,0),0)</f>
        <v>0</v>
      </c>
      <c r="V37" s="0" t="str">
        <f aca="false">IF(SUM(R$1:R37)&lt;=$Z$10*2,SUM(R$2:R37),"")</f>
        <v/>
      </c>
      <c r="W37" s="0" t="str">
        <f aca="false">IF(V37&lt;&gt;"",ABS(SUM(T$2:T37)),"")</f>
        <v/>
      </c>
    </row>
    <row r="38" customFormat="false" ht="12.75" hidden="false" customHeight="false" outlineLevel="0" collapsed="false">
      <c r="A38" s="0" t="n">
        <f aca="false">Generation_sensitivity!A513</f>
        <v>48883</v>
      </c>
      <c r="B38" s="0" t="str">
        <f aca="false">Generation_sensitivity!B513</f>
        <v>THW_GT1_</v>
      </c>
      <c r="C38" s="0" t="str">
        <f aca="false">Generation_sensitivity!C513</f>
        <v>B2</v>
      </c>
      <c r="D38" s="0" t="str">
        <f aca="false">Generation_sensitivity!D513</f>
        <v>HOUSTON</v>
      </c>
      <c r="E38" s="0" t="str">
        <f aca="false">Generation_sensitivity!E513</f>
        <v>YES</v>
      </c>
      <c r="F38" s="0" t="n">
        <f aca="false">Generation_sensitivity!F513</f>
        <v>0</v>
      </c>
      <c r="G38" s="0" t="n">
        <f aca="false">Generation_sensitivity!G513</f>
        <v>0</v>
      </c>
      <c r="H38" s="0" t="n">
        <f aca="false">Generation_sensitivity!H513</f>
        <v>12</v>
      </c>
      <c r="I38" s="0" t="n">
        <f aca="false">Generation_sensitivity!N513</f>
        <v>-0.011549</v>
      </c>
      <c r="J38" s="0" t="str">
        <f aca="false">Generation_sensitivity!O513</f>
        <v>houston</v>
      </c>
      <c r="K38" s="0" t="n">
        <f aca="false">Generation_sensitivity!P513</f>
        <v>13</v>
      </c>
      <c r="L38" s="0" t="str">
        <f aca="false">Generation_sensitivity!Q513</f>
        <v>Y</v>
      </c>
      <c r="M38" s="0" t="str">
        <f aca="false">Generation_sensitivity!R513</f>
        <v>Y</v>
      </c>
      <c r="N38" s="0" t="str">
        <f aca="false">IF(C38&lt;&gt;"MB",CONCATENATE(L38,J38),"mothballed")</f>
        <v>Yhouston</v>
      </c>
      <c r="O38" s="0" t="str">
        <f aca="false">IF(C38&lt;&gt;"MB",CONCATENATE(M38,J38),"mothballed")</f>
        <v>Yhouston</v>
      </c>
      <c r="P38" s="82" t="n">
        <f aca="false">IF(VLOOKUP(D38,'test results'!$C$8:$F$11,4,FALSE())&gt;0,1,IF(VLOOKUP(D38,'test results'!$C$8:$F$11,4,FALSE())&lt;0,-1,"error"))</f>
        <v>-1</v>
      </c>
      <c r="Q38" s="0" t="n">
        <f aca="false">IF(AND(C38&lt;&gt;"MB",C38&lt;&gt;"EQ"),I38*H38,0)</f>
        <v>-0.138588</v>
      </c>
      <c r="R38" s="0" t="n">
        <f aca="false">IF(AND(C38&lt;&gt;"MB",C38&lt;&gt;"EQ"),IF(M38="Y",H38,0),0)</f>
        <v>12</v>
      </c>
      <c r="S38" s="0" t="n">
        <f aca="false">IF(P38&gt;0,I38-Z$7,I38-Z$6)</f>
        <v>0.0106761769695412</v>
      </c>
      <c r="T38" s="0" t="n">
        <f aca="false">IF(AND(C38&lt;&gt;"MB",C38&lt;&gt;"EQ"),IF(M38="Y",H38*S38,0),0)</f>
        <v>0.128114123634494</v>
      </c>
      <c r="V38" s="0" t="str">
        <f aca="false">IF(SUM(R$1:R38)&lt;=$Z$10*2,SUM(R$2:R38),"")</f>
        <v/>
      </c>
      <c r="W38" s="0" t="str">
        <f aca="false">IF(V38&lt;&gt;"",ABS(SUM(T$2:T38)),"")</f>
        <v/>
      </c>
    </row>
    <row r="39" customFormat="false" ht="12.75" hidden="false" customHeight="false" outlineLevel="0" collapsed="false">
      <c r="A39" s="0" t="n">
        <f aca="false">Generation_sensitivity!A531</f>
        <v>49803</v>
      </c>
      <c r="B39" s="0" t="str">
        <f aca="false">Generation_sensitivity!B531</f>
        <v>EXN_15GT</v>
      </c>
      <c r="C39" s="0" t="str">
        <f aca="false">Generation_sensitivity!C531</f>
        <v>1</v>
      </c>
      <c r="D39" s="0" t="str">
        <f aca="false">Generation_sensitivity!D531</f>
        <v>HOUSTON</v>
      </c>
      <c r="E39" s="0" t="str">
        <f aca="false">Generation_sensitivity!E531</f>
        <v>YES</v>
      </c>
      <c r="F39" s="0" t="n">
        <f aca="false">Generation_sensitivity!F531</f>
        <v>33</v>
      </c>
      <c r="G39" s="0" t="n">
        <f aca="false">Generation_sensitivity!G531</f>
        <v>8.3</v>
      </c>
      <c r="H39" s="0" t="n">
        <f aca="false">Generation_sensitivity!H531</f>
        <v>34</v>
      </c>
      <c r="I39" s="0" t="n">
        <f aca="false">Generation_sensitivity!N531</f>
        <v>-0.011516</v>
      </c>
      <c r="J39" s="0" t="str">
        <f aca="false">Generation_sensitivity!O531</f>
        <v>houston</v>
      </c>
      <c r="K39" s="0" t="n">
        <f aca="false">Generation_sensitivity!P531</f>
        <v>7</v>
      </c>
      <c r="L39" s="0" t="str">
        <f aca="false">Generation_sensitivity!Q531</f>
        <v>N</v>
      </c>
      <c r="M39" s="0" t="str">
        <f aca="false">Generation_sensitivity!R531</f>
        <v>N</v>
      </c>
      <c r="N39" s="0" t="str">
        <f aca="false">IF(C39&lt;&gt;"MB",CONCATENATE(L39,J39),"mothballed")</f>
        <v>Nhouston</v>
      </c>
      <c r="O39" s="0" t="str">
        <f aca="false">IF(C39&lt;&gt;"MB",CONCATENATE(M39,J39),"mothballed")</f>
        <v>Nhouston</v>
      </c>
      <c r="P39" s="82" t="n">
        <f aca="false">IF(VLOOKUP(D39,'test results'!$C$8:$F$11,4,FALSE())&gt;0,1,IF(VLOOKUP(D39,'test results'!$C$8:$F$11,4,FALSE())&lt;0,-1,"error"))</f>
        <v>-1</v>
      </c>
      <c r="Q39" s="0" t="n">
        <f aca="false">IF(AND(C39&lt;&gt;"MB",C39&lt;&gt;"EQ"),I39*H39,0)</f>
        <v>-0.391544</v>
      </c>
      <c r="R39" s="0" t="n">
        <f aca="false">IF(AND(C39&lt;&gt;"MB",C39&lt;&gt;"EQ"),IF(M39="Y",H39,0),0)</f>
        <v>0</v>
      </c>
      <c r="S39" s="0" t="n">
        <f aca="false">IF(P39&gt;0,I39-Z$7,I39-Z$6)</f>
        <v>0.0107091769695412</v>
      </c>
      <c r="T39" s="0" t="n">
        <f aca="false">IF(AND(C39&lt;&gt;"MB",C39&lt;&gt;"EQ"),IF(M39="Y",H39*S39,0),0)</f>
        <v>0</v>
      </c>
      <c r="V39" s="0" t="str">
        <f aca="false">IF(SUM(R$1:R39)&lt;=$Z$10*2,SUM(R$2:R39),"")</f>
        <v/>
      </c>
      <c r="W39" s="0" t="str">
        <f aca="false">IF(V39&lt;&gt;"",ABS(SUM(T$2:T39)),"")</f>
        <v/>
      </c>
    </row>
    <row r="40" customFormat="false" ht="12.75" hidden="false" customHeight="false" outlineLevel="0" collapsed="false">
      <c r="A40" s="0" t="n">
        <f aca="false">Generation_sensitivity!A532</f>
        <v>49804</v>
      </c>
      <c r="B40" s="0" t="str">
        <f aca="false">Generation_sensitivity!B532</f>
        <v>EXN_16GT</v>
      </c>
      <c r="C40" s="0" t="str">
        <f aca="false">Generation_sensitivity!C532</f>
        <v>2</v>
      </c>
      <c r="D40" s="0" t="str">
        <f aca="false">Generation_sensitivity!D532</f>
        <v>HOUSTON</v>
      </c>
      <c r="E40" s="0" t="str">
        <f aca="false">Generation_sensitivity!E532</f>
        <v>YES</v>
      </c>
      <c r="F40" s="0" t="n">
        <f aca="false">Generation_sensitivity!F532</f>
        <v>32</v>
      </c>
      <c r="G40" s="0" t="n">
        <f aca="false">Generation_sensitivity!G532</f>
        <v>8.3</v>
      </c>
      <c r="H40" s="0" t="n">
        <f aca="false">Generation_sensitivity!H532</f>
        <v>34.7</v>
      </c>
      <c r="I40" s="0" t="n">
        <f aca="false">Generation_sensitivity!N532</f>
        <v>-0.011516</v>
      </c>
      <c r="J40" s="0" t="str">
        <f aca="false">Generation_sensitivity!O532</f>
        <v>houston</v>
      </c>
      <c r="K40" s="0" t="n">
        <f aca="false">Generation_sensitivity!P532</f>
        <v>7</v>
      </c>
      <c r="L40" s="0" t="str">
        <f aca="false">Generation_sensitivity!Q532</f>
        <v>N</v>
      </c>
      <c r="M40" s="0" t="str">
        <f aca="false">Generation_sensitivity!R532</f>
        <v>N</v>
      </c>
      <c r="N40" s="0" t="str">
        <f aca="false">IF(C40&lt;&gt;"MB",CONCATENATE(L40,J40),"mothballed")</f>
        <v>Nhouston</v>
      </c>
      <c r="O40" s="0" t="str">
        <f aca="false">IF(C40&lt;&gt;"MB",CONCATENATE(M40,J40),"mothballed")</f>
        <v>Nhouston</v>
      </c>
      <c r="P40" s="82" t="n">
        <f aca="false">IF(VLOOKUP(D40,'test results'!$C$8:$F$11,4,FALSE())&gt;0,1,IF(VLOOKUP(D40,'test results'!$C$8:$F$11,4,FALSE())&lt;0,-1,"error"))</f>
        <v>-1</v>
      </c>
      <c r="Q40" s="0" t="n">
        <f aca="false">IF(AND(C40&lt;&gt;"MB",C40&lt;&gt;"EQ"),I40*H40,0)</f>
        <v>-0.3996052</v>
      </c>
      <c r="R40" s="0" t="n">
        <f aca="false">IF(AND(C40&lt;&gt;"MB",C40&lt;&gt;"EQ"),IF(M40="Y",H40,0),0)</f>
        <v>0</v>
      </c>
      <c r="S40" s="0" t="n">
        <f aca="false">IF(P40&gt;0,I40-Z$7,I40-Z$6)</f>
        <v>0.0107091769695412</v>
      </c>
      <c r="T40" s="0" t="n">
        <f aca="false">IF(AND(C40&lt;&gt;"MB",C40&lt;&gt;"EQ"),IF(M40="Y",H40*S40,0),0)</f>
        <v>0</v>
      </c>
      <c r="V40" s="0" t="str">
        <f aca="false">IF(SUM(R$1:R40)&lt;=$Z$10*2,SUM(R$2:R40),"")</f>
        <v/>
      </c>
      <c r="W40" s="0" t="str">
        <f aca="false">IF(V40&lt;&gt;"",ABS(SUM(T$2:T40)),"")</f>
        <v/>
      </c>
    </row>
    <row r="41" customFormat="false" ht="12.75" hidden="false" customHeight="false" outlineLevel="0" collapsed="false">
      <c r="A41" s="0" t="n">
        <f aca="false">Generation_sensitivity!A533</f>
        <v>49805</v>
      </c>
      <c r="B41" s="0" t="str">
        <f aca="false">Generation_sensitivity!B533</f>
        <v>EXN_17GT</v>
      </c>
      <c r="C41" s="0" t="str">
        <f aca="false">Generation_sensitivity!C533</f>
        <v>3</v>
      </c>
      <c r="D41" s="0" t="str">
        <f aca="false">Generation_sensitivity!D533</f>
        <v>HOUSTON</v>
      </c>
      <c r="E41" s="0" t="str">
        <f aca="false">Generation_sensitivity!E533</f>
        <v>YES</v>
      </c>
      <c r="F41" s="0" t="n">
        <f aca="false">Generation_sensitivity!F533</f>
        <v>31</v>
      </c>
      <c r="G41" s="0" t="n">
        <f aca="false">Generation_sensitivity!G533</f>
        <v>8.3</v>
      </c>
      <c r="H41" s="0" t="n">
        <f aca="false">Generation_sensitivity!H533</f>
        <v>32.7</v>
      </c>
      <c r="I41" s="0" t="n">
        <f aca="false">Generation_sensitivity!N533</f>
        <v>-0.011516</v>
      </c>
      <c r="J41" s="0" t="str">
        <f aca="false">Generation_sensitivity!O533</f>
        <v>houston</v>
      </c>
      <c r="K41" s="0" t="n">
        <f aca="false">Generation_sensitivity!P533</f>
        <v>7</v>
      </c>
      <c r="L41" s="0" t="str">
        <f aca="false">Generation_sensitivity!Q533</f>
        <v>N</v>
      </c>
      <c r="M41" s="0" t="str">
        <f aca="false">Generation_sensitivity!R533</f>
        <v>N</v>
      </c>
      <c r="N41" s="0" t="str">
        <f aca="false">IF(C41&lt;&gt;"MB",CONCATENATE(L41,J41),"mothballed")</f>
        <v>Nhouston</v>
      </c>
      <c r="O41" s="0" t="str">
        <f aca="false">IF(C41&lt;&gt;"MB",CONCATENATE(M41,J41),"mothballed")</f>
        <v>Nhouston</v>
      </c>
      <c r="P41" s="82" t="n">
        <f aca="false">IF(VLOOKUP(D41,'test results'!$C$8:$F$11,4,FALSE())&gt;0,1,IF(VLOOKUP(D41,'test results'!$C$8:$F$11,4,FALSE())&lt;0,-1,"error"))</f>
        <v>-1</v>
      </c>
      <c r="Q41" s="0" t="n">
        <f aca="false">IF(AND(C41&lt;&gt;"MB",C41&lt;&gt;"EQ"),I41*H41,0)</f>
        <v>-0.3765732</v>
      </c>
      <c r="R41" s="0" t="n">
        <f aca="false">IF(AND(C41&lt;&gt;"MB",C41&lt;&gt;"EQ"),IF(M41="Y",H41,0),0)</f>
        <v>0</v>
      </c>
      <c r="S41" s="0" t="n">
        <f aca="false">IF(P41&gt;0,I41-Z$7,I41-Z$6)</f>
        <v>0.0107091769695412</v>
      </c>
      <c r="T41" s="0" t="n">
        <f aca="false">IF(AND(C41&lt;&gt;"MB",C41&lt;&gt;"EQ"),IF(M41="Y",H41*S41,0),0)</f>
        <v>0</v>
      </c>
      <c r="V41" s="0" t="str">
        <f aca="false">IF(SUM(R$1:R41)&lt;=$Z$10*2,SUM(R$2:R41),"")</f>
        <v/>
      </c>
      <c r="W41" s="0" t="str">
        <f aca="false">IF(V41&lt;&gt;"",ABS(SUM(T$2:T41)),"")</f>
        <v/>
      </c>
    </row>
    <row r="42" customFormat="false" ht="12.75" hidden="false" customHeight="false" outlineLevel="0" collapsed="false">
      <c r="A42" s="0" t="n">
        <f aca="false">Generation_sensitivity!A534</f>
        <v>49826</v>
      </c>
      <c r="B42" s="0" t="str">
        <f aca="false">Generation_sensitivity!B534</f>
        <v>EXN938GT</v>
      </c>
      <c r="C42" s="0" t="str">
        <f aca="false">Generation_sensitivity!C534</f>
        <v>5</v>
      </c>
      <c r="D42" s="0" t="str">
        <f aca="false">Generation_sensitivity!D534</f>
        <v>HOUSTON</v>
      </c>
      <c r="E42" s="0" t="str">
        <f aca="false">Generation_sensitivity!E534</f>
        <v>YES</v>
      </c>
      <c r="F42" s="0" t="n">
        <f aca="false">Generation_sensitivity!F534</f>
        <v>43</v>
      </c>
      <c r="G42" s="0" t="n">
        <f aca="false">Generation_sensitivity!G534</f>
        <v>9.2</v>
      </c>
      <c r="H42" s="0" t="n">
        <f aca="false">Generation_sensitivity!H534</f>
        <v>45.9</v>
      </c>
      <c r="I42" s="0" t="n">
        <f aca="false">Generation_sensitivity!N534</f>
        <v>-0.011516</v>
      </c>
      <c r="J42" s="0" t="str">
        <f aca="false">Generation_sensitivity!O534</f>
        <v>houston</v>
      </c>
      <c r="K42" s="0" t="n">
        <f aca="false">Generation_sensitivity!P534</f>
        <v>7</v>
      </c>
      <c r="L42" s="0" t="str">
        <f aca="false">Generation_sensitivity!Q534</f>
        <v>N</v>
      </c>
      <c r="M42" s="0" t="str">
        <f aca="false">Generation_sensitivity!R534</f>
        <v>N</v>
      </c>
      <c r="N42" s="0" t="str">
        <f aca="false">IF(C42&lt;&gt;"MB",CONCATENATE(L42,J42),"mothballed")</f>
        <v>Nhouston</v>
      </c>
      <c r="O42" s="0" t="str">
        <f aca="false">IF(C42&lt;&gt;"MB",CONCATENATE(M42,J42),"mothballed")</f>
        <v>Nhouston</v>
      </c>
      <c r="P42" s="82" t="n">
        <f aca="false">IF(VLOOKUP(D42,'test results'!$C$8:$F$11,4,FALSE())&gt;0,1,IF(VLOOKUP(D42,'test results'!$C$8:$F$11,4,FALSE())&lt;0,-1,"error"))</f>
        <v>-1</v>
      </c>
      <c r="Q42" s="0" t="n">
        <f aca="false">IF(AND(C42&lt;&gt;"MB",C42&lt;&gt;"EQ"),I42*H42,0)</f>
        <v>-0.5285844</v>
      </c>
      <c r="R42" s="0" t="n">
        <f aca="false">IF(AND(C42&lt;&gt;"MB",C42&lt;&gt;"EQ"),IF(M42="Y",H42,0),0)</f>
        <v>0</v>
      </c>
      <c r="S42" s="0" t="n">
        <f aca="false">IF(P42&gt;0,I42-Z$7,I42-Z$6)</f>
        <v>0.0107091769695412</v>
      </c>
      <c r="T42" s="0" t="n">
        <f aca="false">IF(AND(C42&lt;&gt;"MB",C42&lt;&gt;"EQ"),IF(M42="Y",H42*S42,0),0)</f>
        <v>0</v>
      </c>
      <c r="V42" s="0" t="str">
        <f aca="false">IF(SUM(R$1:R42)&lt;=$Z$10*2,SUM(R$2:R42),"")</f>
        <v/>
      </c>
      <c r="W42" s="0" t="str">
        <f aca="false">IF(V42&lt;&gt;"",ABS(SUM(T$2:T42)),"")</f>
        <v/>
      </c>
    </row>
    <row r="43" customFormat="false" ht="12.75" hidden="false" customHeight="false" outlineLevel="0" collapsed="false">
      <c r="A43" s="0" t="n">
        <f aca="false">Generation_sensitivity!A535</f>
        <v>49828</v>
      </c>
      <c r="B43" s="0" t="str">
        <f aca="false">Generation_sensitivity!B535</f>
        <v>EXN941GT</v>
      </c>
      <c r="C43" s="0" t="str">
        <f aca="false">Generation_sensitivity!C535</f>
        <v>10</v>
      </c>
      <c r="D43" s="0" t="str">
        <f aca="false">Generation_sensitivity!D535</f>
        <v>HOUSTON</v>
      </c>
      <c r="E43" s="0" t="str">
        <f aca="false">Generation_sensitivity!E535</f>
        <v>YES</v>
      </c>
      <c r="F43" s="0" t="n">
        <f aca="false">Generation_sensitivity!F535</f>
        <v>19</v>
      </c>
      <c r="G43" s="0" t="n">
        <f aca="false">Generation_sensitivity!G535</f>
        <v>5.4</v>
      </c>
      <c r="H43" s="0" t="n">
        <f aca="false">Generation_sensitivity!H535</f>
        <v>17.7</v>
      </c>
      <c r="I43" s="0" t="n">
        <f aca="false">Generation_sensitivity!N535</f>
        <v>-0.011516</v>
      </c>
      <c r="J43" s="0" t="str">
        <f aca="false">Generation_sensitivity!O535</f>
        <v>houston</v>
      </c>
      <c r="K43" s="0" t="n">
        <f aca="false">Generation_sensitivity!P535</f>
        <v>7</v>
      </c>
      <c r="L43" s="0" t="str">
        <f aca="false">Generation_sensitivity!Q535</f>
        <v>N</v>
      </c>
      <c r="M43" s="0" t="str">
        <f aca="false">Generation_sensitivity!R535</f>
        <v>N</v>
      </c>
      <c r="N43" s="0" t="str">
        <f aca="false">IF(C43&lt;&gt;"MB",CONCATENATE(L43,J43),"mothballed")</f>
        <v>Nhouston</v>
      </c>
      <c r="O43" s="0" t="str">
        <f aca="false">IF(C43&lt;&gt;"MB",CONCATENATE(M43,J43),"mothballed")</f>
        <v>Nhouston</v>
      </c>
      <c r="P43" s="82" t="n">
        <f aca="false">IF(VLOOKUP(D43,'test results'!$C$8:$F$11,4,FALSE())&gt;0,1,IF(VLOOKUP(D43,'test results'!$C$8:$F$11,4,FALSE())&lt;0,-1,"error"))</f>
        <v>-1</v>
      </c>
      <c r="Q43" s="0" t="n">
        <f aca="false">IF(AND(C43&lt;&gt;"MB",C43&lt;&gt;"EQ"),I43*H43,0)</f>
        <v>-0.2038332</v>
      </c>
      <c r="R43" s="0" t="n">
        <f aca="false">IF(AND(C43&lt;&gt;"MB",C43&lt;&gt;"EQ"),IF(M43="Y",H43,0),0)</f>
        <v>0</v>
      </c>
      <c r="S43" s="0" t="n">
        <f aca="false">IF(P43&gt;0,I43-Z$7,I43-Z$6)</f>
        <v>0.0107091769695412</v>
      </c>
      <c r="T43" s="0" t="n">
        <f aca="false">IF(AND(C43&lt;&gt;"MB",C43&lt;&gt;"EQ"),IF(M43="Y",H43*S43,0),0)</f>
        <v>0</v>
      </c>
      <c r="V43" s="0" t="str">
        <f aca="false">IF(SUM(R$1:R43)&lt;=$Z$10*2,SUM(R$2:R43),"")</f>
        <v/>
      </c>
      <c r="W43" s="0" t="str">
        <f aca="false">IF(V43&lt;&gt;"",ABS(SUM(T$2:T43)),"")</f>
        <v/>
      </c>
    </row>
    <row r="44" customFormat="false" ht="12.75" hidden="false" customHeight="false" outlineLevel="0" collapsed="false">
      <c r="A44" s="0" t="n">
        <f aca="false">Generation_sensitivity!A536</f>
        <v>49829</v>
      </c>
      <c r="B44" s="0" t="str">
        <f aca="false">Generation_sensitivity!B536</f>
        <v>EXN942GT</v>
      </c>
      <c r="C44" s="0" t="str">
        <f aca="false">Generation_sensitivity!C536</f>
        <v>11</v>
      </c>
      <c r="D44" s="0" t="str">
        <f aca="false">Generation_sensitivity!D536</f>
        <v>HOUSTON</v>
      </c>
      <c r="E44" s="0" t="str">
        <f aca="false">Generation_sensitivity!E536</f>
        <v>YES</v>
      </c>
      <c r="F44" s="0" t="n">
        <f aca="false">Generation_sensitivity!F536</f>
        <v>20</v>
      </c>
      <c r="G44" s="0" t="n">
        <f aca="false">Generation_sensitivity!G536</f>
        <v>5.4</v>
      </c>
      <c r="H44" s="0" t="n">
        <f aca="false">Generation_sensitivity!H536</f>
        <v>20.4</v>
      </c>
      <c r="I44" s="0" t="n">
        <f aca="false">Generation_sensitivity!N536</f>
        <v>-0.011516</v>
      </c>
      <c r="J44" s="0" t="str">
        <f aca="false">Generation_sensitivity!O536</f>
        <v>houston</v>
      </c>
      <c r="K44" s="0" t="n">
        <f aca="false">Generation_sensitivity!P536</f>
        <v>7</v>
      </c>
      <c r="L44" s="0" t="str">
        <f aca="false">Generation_sensitivity!Q536</f>
        <v>N</v>
      </c>
      <c r="M44" s="0" t="str">
        <f aca="false">Generation_sensitivity!R536</f>
        <v>N</v>
      </c>
      <c r="N44" s="0" t="str">
        <f aca="false">IF(C44&lt;&gt;"MB",CONCATENATE(L44,J44),"mothballed")</f>
        <v>Nhouston</v>
      </c>
      <c r="O44" s="0" t="str">
        <f aca="false">IF(C44&lt;&gt;"MB",CONCATENATE(M44,J44),"mothballed")</f>
        <v>Nhouston</v>
      </c>
      <c r="P44" s="82" t="n">
        <f aca="false">IF(VLOOKUP(D44,'test results'!$C$8:$F$11,4,FALSE())&gt;0,1,IF(VLOOKUP(D44,'test results'!$C$8:$F$11,4,FALSE())&lt;0,-1,"error"))</f>
        <v>-1</v>
      </c>
      <c r="Q44" s="0" t="n">
        <f aca="false">IF(AND(C44&lt;&gt;"MB",C44&lt;&gt;"EQ"),I44*H44,0)</f>
        <v>-0.2349264</v>
      </c>
      <c r="R44" s="0" t="n">
        <f aca="false">IF(AND(C44&lt;&gt;"MB",C44&lt;&gt;"EQ"),IF(M44="Y",H44,0),0)</f>
        <v>0</v>
      </c>
      <c r="S44" s="0" t="n">
        <f aca="false">IF(P44&gt;0,I44-Z$7,I44-Z$6)</f>
        <v>0.0107091769695412</v>
      </c>
      <c r="T44" s="0" t="n">
        <f aca="false">IF(AND(C44&lt;&gt;"MB",C44&lt;&gt;"EQ"),IF(M44="Y",H44*S44,0),0)</f>
        <v>0</v>
      </c>
      <c r="V44" s="0" t="str">
        <f aca="false">IF(SUM(R$1:R44)&lt;=$Z$10*2,SUM(R$2:R44),"")</f>
        <v/>
      </c>
      <c r="W44" s="0" t="str">
        <f aca="false">IF(V44&lt;&gt;"",ABS(SUM(T$2:T44)),"")</f>
        <v/>
      </c>
    </row>
    <row r="45" customFormat="false" ht="12.75" hidden="false" customHeight="false" outlineLevel="0" collapsed="false">
      <c r="A45" s="0" t="n">
        <f aca="false">Generation_sensitivity!A537</f>
        <v>49830</v>
      </c>
      <c r="B45" s="0" t="str">
        <f aca="false">Generation_sensitivity!B537</f>
        <v>EXN943GT</v>
      </c>
      <c r="C45" s="0" t="str">
        <f aca="false">Generation_sensitivity!C537</f>
        <v>12</v>
      </c>
      <c r="D45" s="0" t="str">
        <f aca="false">Generation_sensitivity!D537</f>
        <v>HOUSTON</v>
      </c>
      <c r="E45" s="0" t="str">
        <f aca="false">Generation_sensitivity!E537</f>
        <v>YES</v>
      </c>
      <c r="F45" s="0" t="n">
        <f aca="false">Generation_sensitivity!F537</f>
        <v>19</v>
      </c>
      <c r="G45" s="0" t="n">
        <f aca="false">Generation_sensitivity!G537</f>
        <v>5.4</v>
      </c>
      <c r="H45" s="0" t="n">
        <f aca="false">Generation_sensitivity!H537</f>
        <v>19.9</v>
      </c>
      <c r="I45" s="0" t="n">
        <f aca="false">Generation_sensitivity!N537</f>
        <v>-0.011516</v>
      </c>
      <c r="J45" s="0" t="str">
        <f aca="false">Generation_sensitivity!O537</f>
        <v>houston</v>
      </c>
      <c r="K45" s="0" t="n">
        <f aca="false">Generation_sensitivity!P537</f>
        <v>7</v>
      </c>
      <c r="L45" s="0" t="str">
        <f aca="false">Generation_sensitivity!Q537</f>
        <v>N</v>
      </c>
      <c r="M45" s="0" t="str">
        <f aca="false">Generation_sensitivity!R537</f>
        <v>N</v>
      </c>
      <c r="N45" s="0" t="str">
        <f aca="false">IF(C45&lt;&gt;"MB",CONCATENATE(L45,J45),"mothballed")</f>
        <v>Nhouston</v>
      </c>
      <c r="O45" s="0" t="str">
        <f aca="false">IF(C45&lt;&gt;"MB",CONCATENATE(M45,J45),"mothballed")</f>
        <v>Nhouston</v>
      </c>
      <c r="P45" s="82" t="n">
        <f aca="false">IF(VLOOKUP(D45,'test results'!$C$8:$F$11,4,FALSE())&gt;0,1,IF(VLOOKUP(D45,'test results'!$C$8:$F$11,4,FALSE())&lt;0,-1,"error"))</f>
        <v>-1</v>
      </c>
      <c r="Q45" s="0" t="n">
        <f aca="false">IF(AND(C45&lt;&gt;"MB",C45&lt;&gt;"EQ"),I45*H45,0)</f>
        <v>-0.2291684</v>
      </c>
      <c r="R45" s="0" t="n">
        <f aca="false">IF(AND(C45&lt;&gt;"MB",C45&lt;&gt;"EQ"),IF(M45="Y",H45,0),0)</f>
        <v>0</v>
      </c>
      <c r="S45" s="0" t="n">
        <f aca="false">IF(P45&gt;0,I45-Z$7,I45-Z$6)</f>
        <v>0.0107091769695412</v>
      </c>
      <c r="T45" s="0" t="n">
        <f aca="false">IF(AND(C45&lt;&gt;"MB",C45&lt;&gt;"EQ"),IF(M45="Y",H45*S45,0),0)</f>
        <v>0</v>
      </c>
      <c r="V45" s="0" t="str">
        <f aca="false">IF(SUM(R$1:R45)&lt;=$Z$10*2,SUM(R$2:R45),"")</f>
        <v/>
      </c>
      <c r="W45" s="0" t="str">
        <f aca="false">IF(V45&lt;&gt;"",ABS(SUM(T$2:T45)),"")</f>
        <v/>
      </c>
    </row>
    <row r="46" customFormat="false" ht="12.75" hidden="false" customHeight="false" outlineLevel="0" collapsed="false">
      <c r="A46" s="0" t="n">
        <f aca="false">Generation_sensitivity!A538</f>
        <v>49831</v>
      </c>
      <c r="B46" s="0" t="str">
        <f aca="false">Generation_sensitivity!B538</f>
        <v>EXN944GT</v>
      </c>
      <c r="C46" s="0" t="str">
        <f aca="false">Generation_sensitivity!C538</f>
        <v>13</v>
      </c>
      <c r="D46" s="0" t="str">
        <f aca="false">Generation_sensitivity!D538</f>
        <v>HOUSTON</v>
      </c>
      <c r="E46" s="0" t="str">
        <f aca="false">Generation_sensitivity!E538</f>
        <v>YES</v>
      </c>
      <c r="F46" s="0" t="n">
        <f aca="false">Generation_sensitivity!F538</f>
        <v>33</v>
      </c>
      <c r="G46" s="0" t="n">
        <f aca="false">Generation_sensitivity!G538</f>
        <v>5.4</v>
      </c>
      <c r="H46" s="0" t="n">
        <f aca="false">Generation_sensitivity!H538</f>
        <v>35</v>
      </c>
      <c r="I46" s="0" t="n">
        <f aca="false">Generation_sensitivity!N538</f>
        <v>-0.011516</v>
      </c>
      <c r="J46" s="0" t="str">
        <f aca="false">Generation_sensitivity!O538</f>
        <v>houston</v>
      </c>
      <c r="K46" s="0" t="n">
        <f aca="false">Generation_sensitivity!P538</f>
        <v>7</v>
      </c>
      <c r="L46" s="0" t="str">
        <f aca="false">Generation_sensitivity!Q538</f>
        <v>N</v>
      </c>
      <c r="M46" s="0" t="str">
        <f aca="false">Generation_sensitivity!R538</f>
        <v>N</v>
      </c>
      <c r="N46" s="0" t="str">
        <f aca="false">IF(C46&lt;&gt;"MB",CONCATENATE(L46,J46),"mothballed")</f>
        <v>Nhouston</v>
      </c>
      <c r="O46" s="0" t="str">
        <f aca="false">IF(C46&lt;&gt;"MB",CONCATENATE(M46,J46),"mothballed")</f>
        <v>Nhouston</v>
      </c>
      <c r="P46" s="82" t="n">
        <f aca="false">IF(VLOOKUP(D46,'test results'!$C$8:$F$11,4,FALSE())&gt;0,1,IF(VLOOKUP(D46,'test results'!$C$8:$F$11,4,FALSE())&lt;0,-1,"error"))</f>
        <v>-1</v>
      </c>
      <c r="Q46" s="0" t="n">
        <f aca="false">IF(AND(C46&lt;&gt;"MB",C46&lt;&gt;"EQ"),I46*H46,0)</f>
        <v>-0.40306</v>
      </c>
      <c r="R46" s="0" t="n">
        <f aca="false">IF(AND(C46&lt;&gt;"MB",C46&lt;&gt;"EQ"),IF(M46="Y",H46,0),0)</f>
        <v>0</v>
      </c>
      <c r="S46" s="0" t="n">
        <f aca="false">IF(P46&gt;0,I46-Z$7,I46-Z$6)</f>
        <v>0.0107091769695412</v>
      </c>
      <c r="T46" s="0" t="n">
        <f aca="false">IF(AND(C46&lt;&gt;"MB",C46&lt;&gt;"EQ"),IF(M46="Y",H46*S46,0),0)</f>
        <v>0</v>
      </c>
      <c r="V46" s="0" t="str">
        <f aca="false">IF(SUM(R$1:R46)&lt;=$Z$10*2,SUM(R$2:R46),"")</f>
        <v/>
      </c>
      <c r="W46" s="0" t="str">
        <f aca="false">IF(V46&lt;&gt;"",ABS(SUM(T$2:T46)),"")</f>
        <v/>
      </c>
    </row>
    <row r="47" customFormat="false" ht="12.75" hidden="false" customHeight="false" outlineLevel="0" collapsed="false">
      <c r="A47" s="0" t="n">
        <f aca="false">Generation_sensitivity!A539</f>
        <v>49832</v>
      </c>
      <c r="B47" s="0" t="str">
        <f aca="false">Generation_sensitivity!B539</f>
        <v>EXN945GT</v>
      </c>
      <c r="C47" s="0" t="str">
        <f aca="false">Generation_sensitivity!C539</f>
        <v>9</v>
      </c>
      <c r="D47" s="0" t="str">
        <f aca="false">Generation_sensitivity!D539</f>
        <v>HOUSTON</v>
      </c>
      <c r="E47" s="0" t="str">
        <f aca="false">Generation_sensitivity!E539</f>
        <v>YES</v>
      </c>
      <c r="F47" s="0" t="n">
        <f aca="false">Generation_sensitivity!F539</f>
        <v>19</v>
      </c>
      <c r="G47" s="0" t="n">
        <f aca="false">Generation_sensitivity!G539</f>
        <v>9.2</v>
      </c>
      <c r="H47" s="0" t="n">
        <f aca="false">Generation_sensitivity!H539</f>
        <v>18</v>
      </c>
      <c r="I47" s="0" t="n">
        <f aca="false">Generation_sensitivity!N539</f>
        <v>-0.011516</v>
      </c>
      <c r="J47" s="0" t="str">
        <f aca="false">Generation_sensitivity!O539</f>
        <v>houston</v>
      </c>
      <c r="K47" s="0" t="n">
        <f aca="false">Generation_sensitivity!P539</f>
        <v>7</v>
      </c>
      <c r="L47" s="0" t="str">
        <f aca="false">Generation_sensitivity!Q539</f>
        <v>N</v>
      </c>
      <c r="M47" s="0" t="str">
        <f aca="false">Generation_sensitivity!R539</f>
        <v>N</v>
      </c>
      <c r="N47" s="0" t="str">
        <f aca="false">IF(C47&lt;&gt;"MB",CONCATENATE(L47,J47),"mothballed")</f>
        <v>Nhouston</v>
      </c>
      <c r="O47" s="0" t="str">
        <f aca="false">IF(C47&lt;&gt;"MB",CONCATENATE(M47,J47),"mothballed")</f>
        <v>Nhouston</v>
      </c>
      <c r="P47" s="82" t="n">
        <f aca="false">IF(VLOOKUP(D47,'test results'!$C$8:$F$11,4,FALSE())&gt;0,1,IF(VLOOKUP(D47,'test results'!$C$8:$F$11,4,FALSE())&lt;0,-1,"error"))</f>
        <v>-1</v>
      </c>
      <c r="Q47" s="0" t="n">
        <f aca="false">IF(AND(C47&lt;&gt;"MB",C47&lt;&gt;"EQ"),I47*H47,0)</f>
        <v>-0.207288</v>
      </c>
      <c r="R47" s="0" t="n">
        <f aca="false">IF(AND(C47&lt;&gt;"MB",C47&lt;&gt;"EQ"),IF(M47="Y",H47,0),0)</f>
        <v>0</v>
      </c>
      <c r="S47" s="0" t="n">
        <f aca="false">IF(P47&gt;0,I47-Z$7,I47-Z$6)</f>
        <v>0.0107091769695412</v>
      </c>
      <c r="T47" s="0" t="n">
        <f aca="false">IF(AND(C47&lt;&gt;"MB",C47&lt;&gt;"EQ"),IF(M47="Y",H47*S47,0),0)</f>
        <v>0</v>
      </c>
      <c r="V47" s="0" t="str">
        <f aca="false">IF(SUM(R$1:R47)&lt;=$Z$10*2,SUM(R$2:R47),"")</f>
        <v/>
      </c>
      <c r="W47" s="0" t="str">
        <f aca="false">IF(V47&lt;&gt;"",ABS(SUM(T$2:T47)),"")</f>
        <v/>
      </c>
    </row>
    <row r="48" customFormat="false" ht="12.75" hidden="false" customHeight="false" outlineLevel="0" collapsed="false">
      <c r="A48" s="0" t="n">
        <f aca="false">Generation_sensitivity!A540</f>
        <v>49837</v>
      </c>
      <c r="B48" s="0" t="str">
        <f aca="false">Generation_sensitivity!B540</f>
        <v>EXN_GT</v>
      </c>
      <c r="C48" s="0" t="str">
        <f aca="false">Generation_sensitivity!C540</f>
        <v>4</v>
      </c>
      <c r="D48" s="0" t="str">
        <f aca="false">Generation_sensitivity!D540</f>
        <v>HOUSTON</v>
      </c>
      <c r="E48" s="0" t="str">
        <f aca="false">Generation_sensitivity!E540</f>
        <v>YES</v>
      </c>
      <c r="F48" s="0" t="n">
        <f aca="false">Generation_sensitivity!F540</f>
        <v>81</v>
      </c>
      <c r="G48" s="0" t="n">
        <f aca="false">Generation_sensitivity!G540</f>
        <v>21.3</v>
      </c>
      <c r="H48" s="0" t="n">
        <f aca="false">Generation_sensitivity!H540</f>
        <v>85.4</v>
      </c>
      <c r="I48" s="0" t="n">
        <f aca="false">Generation_sensitivity!N540</f>
        <v>-0.011516</v>
      </c>
      <c r="J48" s="0" t="str">
        <f aca="false">Generation_sensitivity!O540</f>
        <v>houston</v>
      </c>
      <c r="K48" s="0" t="n">
        <f aca="false">Generation_sensitivity!P540</f>
        <v>7</v>
      </c>
      <c r="L48" s="0" t="str">
        <f aca="false">Generation_sensitivity!Q540</f>
        <v>N</v>
      </c>
      <c r="M48" s="0" t="str">
        <f aca="false">Generation_sensitivity!R540</f>
        <v>N</v>
      </c>
      <c r="N48" s="0" t="str">
        <f aca="false">IF(C48&lt;&gt;"MB",CONCATENATE(L48,J48),"mothballed")</f>
        <v>Nhouston</v>
      </c>
      <c r="O48" s="0" t="str">
        <f aca="false">IF(C48&lt;&gt;"MB",CONCATENATE(M48,J48),"mothballed")</f>
        <v>Nhouston</v>
      </c>
      <c r="P48" s="82" t="n">
        <f aca="false">IF(VLOOKUP(D48,'test results'!$C$8:$F$11,4,FALSE())&gt;0,1,IF(VLOOKUP(D48,'test results'!$C$8:$F$11,4,FALSE())&lt;0,-1,"error"))</f>
        <v>-1</v>
      </c>
      <c r="Q48" s="0" t="n">
        <f aca="false">IF(AND(C48&lt;&gt;"MB",C48&lt;&gt;"EQ"),I48*H48,0)</f>
        <v>-0.9834664</v>
      </c>
      <c r="R48" s="0" t="n">
        <f aca="false">IF(AND(C48&lt;&gt;"MB",C48&lt;&gt;"EQ"),IF(M48="Y",H48,0),0)</f>
        <v>0</v>
      </c>
      <c r="S48" s="0" t="n">
        <f aca="false">IF(P48&gt;0,I48-Z$7,I48-Z$6)</f>
        <v>0.0107091769695412</v>
      </c>
      <c r="T48" s="0" t="n">
        <f aca="false">IF(AND(C48&lt;&gt;"MB",C48&lt;&gt;"EQ"),IF(M48="Y",H48*S48,0),0)</f>
        <v>0</v>
      </c>
      <c r="V48" s="0" t="str">
        <f aca="false">IF(SUM(R$1:R48)&lt;=$Z$10*2,SUM(R$2:R48),"")</f>
        <v/>
      </c>
      <c r="W48" s="0" t="str">
        <f aca="false">IF(V48&lt;&gt;"",ABS(SUM(T$2:T48)),"")</f>
        <v/>
      </c>
    </row>
    <row r="49" customFormat="false" ht="12.75" hidden="false" customHeight="false" outlineLevel="0" collapsed="false">
      <c r="A49" s="0" t="n">
        <f aca="false">Generation_sensitivity!A541</f>
        <v>49838</v>
      </c>
      <c r="B49" s="0" t="str">
        <f aca="false">Generation_sensitivity!B541</f>
        <v>EXN_14GT</v>
      </c>
      <c r="C49" s="0" t="str">
        <f aca="false">Generation_sensitivity!C541</f>
        <v>14</v>
      </c>
      <c r="D49" s="0" t="str">
        <f aca="false">Generation_sensitivity!D541</f>
        <v>HOUSTON</v>
      </c>
      <c r="E49" s="0" t="str">
        <f aca="false">Generation_sensitivity!E541</f>
        <v>YES</v>
      </c>
      <c r="F49" s="0" t="n">
        <f aca="false">Generation_sensitivity!F541</f>
        <v>140</v>
      </c>
      <c r="G49" s="0" t="n">
        <f aca="false">Generation_sensitivity!G541</f>
        <v>0</v>
      </c>
      <c r="H49" s="0" t="n">
        <f aca="false">Generation_sensitivity!H541</f>
        <v>148</v>
      </c>
      <c r="I49" s="0" t="n">
        <f aca="false">Generation_sensitivity!N541</f>
        <v>-0.011516</v>
      </c>
      <c r="J49" s="0" t="str">
        <f aca="false">Generation_sensitivity!O541</f>
        <v>houston</v>
      </c>
      <c r="K49" s="0" t="n">
        <f aca="false">Generation_sensitivity!P541</f>
        <v>7</v>
      </c>
      <c r="L49" s="0" t="str">
        <f aca="false">Generation_sensitivity!Q541</f>
        <v>N</v>
      </c>
      <c r="M49" s="0" t="str">
        <f aca="false">Generation_sensitivity!R541</f>
        <v>N</v>
      </c>
      <c r="N49" s="0" t="str">
        <f aca="false">IF(C49&lt;&gt;"MB",CONCATENATE(L49,J49),"mothballed")</f>
        <v>Nhouston</v>
      </c>
      <c r="O49" s="0" t="str">
        <f aca="false">IF(C49&lt;&gt;"MB",CONCATENATE(M49,J49),"mothballed")</f>
        <v>Nhouston</v>
      </c>
      <c r="P49" s="82" t="n">
        <f aca="false">IF(VLOOKUP(D49,'test results'!$C$8:$F$11,4,FALSE())&gt;0,1,IF(VLOOKUP(D49,'test results'!$C$8:$F$11,4,FALSE())&lt;0,-1,"error"))</f>
        <v>-1</v>
      </c>
      <c r="Q49" s="0" t="n">
        <f aca="false">IF(AND(C49&lt;&gt;"MB",C49&lt;&gt;"EQ"),I49*H49,0)</f>
        <v>-1.704368</v>
      </c>
      <c r="R49" s="0" t="n">
        <f aca="false">IF(AND(C49&lt;&gt;"MB",C49&lt;&gt;"EQ"),IF(M49="Y",H49,0),0)</f>
        <v>0</v>
      </c>
      <c r="S49" s="0" t="n">
        <f aca="false">IF(P49&gt;0,I49-Z$7,I49-Z$6)</f>
        <v>0.0107091769695412</v>
      </c>
      <c r="T49" s="0" t="n">
        <f aca="false">IF(AND(C49&lt;&gt;"MB",C49&lt;&gt;"EQ"),IF(M49="Y",H49*S49,0),0)</f>
        <v>0</v>
      </c>
      <c r="V49" s="0" t="str">
        <f aca="false">IF(SUM(R$1:R49)&lt;=$Z$10*2,SUM(R$2:R49),"")</f>
        <v/>
      </c>
      <c r="W49" s="0" t="str">
        <f aca="false">IF(V49&lt;&gt;"",ABS(SUM(T$2:T49)),"")</f>
        <v/>
      </c>
    </row>
    <row r="50" customFormat="false" ht="12.75" hidden="false" customHeight="false" outlineLevel="0" collapsed="false">
      <c r="A50" s="0" t="n">
        <f aca="false">Generation_sensitivity!A430</f>
        <v>48582</v>
      </c>
      <c r="B50" s="0" t="str">
        <f aca="false">Generation_sensitivity!B430</f>
        <v>CBY_GN2_</v>
      </c>
      <c r="C50" s="0" t="str">
        <f aca="false">Generation_sensitivity!C430</f>
        <v>2</v>
      </c>
      <c r="D50" s="0" t="str">
        <f aca="false">Generation_sensitivity!D430</f>
        <v>HOUSTON</v>
      </c>
      <c r="E50" s="0" t="str">
        <f aca="false">Generation_sensitivity!E430</f>
        <v>YES</v>
      </c>
      <c r="F50" s="0" t="n">
        <f aca="false">Generation_sensitivity!F430</f>
        <v>551.2</v>
      </c>
      <c r="G50" s="0" t="n">
        <f aca="false">Generation_sensitivity!G430</f>
        <v>110</v>
      </c>
      <c r="H50" s="0" t="n">
        <f aca="false">Generation_sensitivity!H430</f>
        <v>735</v>
      </c>
      <c r="I50" s="0" t="n">
        <f aca="false">Generation_sensitivity!N430</f>
        <v>-0.011498</v>
      </c>
      <c r="J50" s="0" t="str">
        <f aca="false">Generation_sensitivity!O430</f>
        <v>houston</v>
      </c>
      <c r="K50" s="0" t="n">
        <f aca="false">Generation_sensitivity!P430</f>
        <v>10</v>
      </c>
      <c r="L50" s="0" t="str">
        <f aca="false">Generation_sensitivity!Q430</f>
        <v>Y</v>
      </c>
      <c r="M50" s="0" t="str">
        <f aca="false">Generation_sensitivity!R430</f>
        <v>Y</v>
      </c>
      <c r="N50" s="0" t="str">
        <f aca="false">IF(C50&lt;&gt;"MB",CONCATENATE(L50,J50),"mothballed")</f>
        <v>Yhouston</v>
      </c>
      <c r="O50" s="0" t="str">
        <f aca="false">IF(C50&lt;&gt;"MB",CONCATENATE(M50,J50),"mothballed")</f>
        <v>Yhouston</v>
      </c>
      <c r="P50" s="82" t="n">
        <f aca="false">IF(VLOOKUP(D50,'test results'!$C$8:$F$11,4,FALSE())&gt;0,1,IF(VLOOKUP(D50,'test results'!$C$8:$F$11,4,FALSE())&lt;0,-1,"error"))</f>
        <v>-1</v>
      </c>
      <c r="Q50" s="0" t="n">
        <f aca="false">IF(AND(C50&lt;&gt;"MB",C50&lt;&gt;"EQ"),I50*H50,0)</f>
        <v>-8.45103</v>
      </c>
      <c r="R50" s="0" t="n">
        <f aca="false">IF(AND(C50&lt;&gt;"MB",C50&lt;&gt;"EQ"),IF(M50="Y",H50,0),0)</f>
        <v>735</v>
      </c>
      <c r="S50" s="0" t="n">
        <f aca="false">IF(P50&gt;0,I50-Z$7,I50-Z$6)</f>
        <v>0.0107271769695412</v>
      </c>
      <c r="T50" s="0" t="n">
        <f aca="false">IF(AND(C50&lt;&gt;"MB",C50&lt;&gt;"EQ"),IF(M50="Y",H50*S50,0),0)</f>
        <v>7.88447507261277</v>
      </c>
      <c r="V50" s="0" t="str">
        <f aca="false">IF(SUM(R$1:R50)&lt;=$Z$10*2,SUM(R$2:R50),"")</f>
        <v/>
      </c>
      <c r="W50" s="0" t="str">
        <f aca="false">IF(V50&lt;&gt;"",ABS(SUM(T$2:T50)),"")</f>
        <v/>
      </c>
    </row>
    <row r="51" customFormat="false" ht="12.75" hidden="false" customHeight="false" outlineLevel="0" collapsed="false">
      <c r="A51" s="0" t="n">
        <f aca="false">Generation_sensitivity!A503</f>
        <v>48873</v>
      </c>
      <c r="B51" s="0" t="str">
        <f aca="false">Generation_sensitivity!B503</f>
        <v>THW_ST3_</v>
      </c>
      <c r="C51" s="0" t="str">
        <f aca="false">Generation_sensitivity!C503</f>
        <v>3</v>
      </c>
      <c r="D51" s="0" t="str">
        <f aca="false">Generation_sensitivity!D503</f>
        <v>HOUSTON</v>
      </c>
      <c r="E51" s="0" t="str">
        <f aca="false">Generation_sensitivity!E503</f>
        <v>YES</v>
      </c>
      <c r="F51" s="0" t="n">
        <f aca="false">Generation_sensitivity!F503</f>
        <v>104</v>
      </c>
      <c r="G51" s="0" t="n">
        <f aca="false">Generation_sensitivity!G503</f>
        <v>19</v>
      </c>
      <c r="H51" s="0" t="n">
        <f aca="false">Generation_sensitivity!H503</f>
        <v>104</v>
      </c>
      <c r="I51" s="0" t="n">
        <f aca="false">Generation_sensitivity!N503</f>
        <v>-0.011486</v>
      </c>
      <c r="J51" s="0" t="str">
        <f aca="false">Generation_sensitivity!O503</f>
        <v>houston</v>
      </c>
      <c r="K51" s="0" t="n">
        <f aca="false">Generation_sensitivity!P503</f>
        <v>9</v>
      </c>
      <c r="L51" s="0" t="str">
        <f aca="false">Generation_sensitivity!Q503</f>
        <v>Y</v>
      </c>
      <c r="M51" s="0" t="str">
        <f aca="false">Generation_sensitivity!R503</f>
        <v>Y</v>
      </c>
      <c r="N51" s="0" t="str">
        <f aca="false">IF(C51&lt;&gt;"MB",CONCATENATE(L51,J51),"mothballed")</f>
        <v>Yhouston</v>
      </c>
      <c r="O51" s="0" t="str">
        <f aca="false">IF(C51&lt;&gt;"MB",CONCATENATE(M51,J51),"mothballed")</f>
        <v>Yhouston</v>
      </c>
      <c r="P51" s="82" t="n">
        <f aca="false">IF(VLOOKUP(D51,'test results'!$C$8:$F$11,4,FALSE())&gt;0,1,IF(VLOOKUP(D51,'test results'!$C$8:$F$11,4,FALSE())&lt;0,-1,"error"))</f>
        <v>-1</v>
      </c>
      <c r="Q51" s="0" t="n">
        <f aca="false">IF(AND(C51&lt;&gt;"MB",C51&lt;&gt;"EQ"),I51*H51,0)</f>
        <v>-1.194544</v>
      </c>
      <c r="R51" s="0" t="n">
        <f aca="false">IF(AND(C51&lt;&gt;"MB",C51&lt;&gt;"EQ"),IF(M51="Y",H51,0),0)</f>
        <v>104</v>
      </c>
      <c r="S51" s="0" t="n">
        <f aca="false">IF(P51&gt;0,I51-Z$7,I51-Z$6)</f>
        <v>0.0107391769695412</v>
      </c>
      <c r="T51" s="0" t="n">
        <f aca="false">IF(AND(C51&lt;&gt;"MB",C51&lt;&gt;"EQ"),IF(M51="Y",H51*S51,0),0)</f>
        <v>1.11687440483228</v>
      </c>
      <c r="V51" s="0" t="str">
        <f aca="false">IF(SUM(R$1:R51)&lt;=$Z$10*2,SUM(R$2:R51),"")</f>
        <v/>
      </c>
      <c r="W51" s="0" t="str">
        <f aca="false">IF(V51&lt;&gt;"",ABS(SUM(T$2:T51)),"")</f>
        <v/>
      </c>
    </row>
    <row r="52" customFormat="false" ht="12.75" hidden="false" customHeight="false" outlineLevel="0" collapsed="false">
      <c r="A52" s="0" t="n">
        <f aca="false">Generation_sensitivity!A504</f>
        <v>48874</v>
      </c>
      <c r="B52" s="0" t="str">
        <f aca="false">Generation_sensitivity!B504</f>
        <v>THW_ST4_</v>
      </c>
      <c r="C52" s="0" t="str">
        <f aca="false">Generation_sensitivity!C504</f>
        <v>4</v>
      </c>
      <c r="D52" s="0" t="str">
        <f aca="false">Generation_sensitivity!D504</f>
        <v>HOUSTON</v>
      </c>
      <c r="E52" s="0" t="str">
        <f aca="false">Generation_sensitivity!E504</f>
        <v>YES</v>
      </c>
      <c r="F52" s="0" t="n">
        <f aca="false">Generation_sensitivity!F504</f>
        <v>90.4</v>
      </c>
      <c r="G52" s="0" t="n">
        <f aca="false">Generation_sensitivity!G504</f>
        <v>19</v>
      </c>
      <c r="H52" s="0" t="n">
        <f aca="false">Generation_sensitivity!H504</f>
        <v>104</v>
      </c>
      <c r="I52" s="0" t="n">
        <f aca="false">Generation_sensitivity!N504</f>
        <v>-0.011486</v>
      </c>
      <c r="J52" s="0" t="str">
        <f aca="false">Generation_sensitivity!O504</f>
        <v>houston</v>
      </c>
      <c r="K52" s="0" t="n">
        <f aca="false">Generation_sensitivity!P504</f>
        <v>9</v>
      </c>
      <c r="L52" s="0" t="str">
        <f aca="false">Generation_sensitivity!Q504</f>
        <v>Y</v>
      </c>
      <c r="M52" s="0" t="str">
        <f aca="false">Generation_sensitivity!R504</f>
        <v>Y</v>
      </c>
      <c r="N52" s="0" t="str">
        <f aca="false">IF(C52&lt;&gt;"MB",CONCATENATE(L52,J52),"mothballed")</f>
        <v>Yhouston</v>
      </c>
      <c r="O52" s="0" t="str">
        <f aca="false">IF(C52&lt;&gt;"MB",CONCATENATE(M52,J52),"mothballed")</f>
        <v>Yhouston</v>
      </c>
      <c r="P52" s="82" t="n">
        <f aca="false">IF(VLOOKUP(D52,'test results'!$C$8:$F$11,4,FALSE())&gt;0,1,IF(VLOOKUP(D52,'test results'!$C$8:$F$11,4,FALSE())&lt;0,-1,"error"))</f>
        <v>-1</v>
      </c>
      <c r="Q52" s="0" t="n">
        <f aca="false">IF(AND(C52&lt;&gt;"MB",C52&lt;&gt;"EQ"),I52*H52,0)</f>
        <v>-1.194544</v>
      </c>
      <c r="R52" s="0" t="n">
        <f aca="false">IF(AND(C52&lt;&gt;"MB",C52&lt;&gt;"EQ"),IF(M52="Y",H52,0),0)</f>
        <v>104</v>
      </c>
      <c r="S52" s="0" t="n">
        <f aca="false">IF(P52&gt;0,I52-Z$7,I52-Z$6)</f>
        <v>0.0107391769695412</v>
      </c>
      <c r="T52" s="0" t="n">
        <f aca="false">IF(AND(C52&lt;&gt;"MB",C52&lt;&gt;"EQ"),IF(M52="Y",H52*S52,0),0)</f>
        <v>1.11687440483228</v>
      </c>
      <c r="V52" s="0" t="str">
        <f aca="false">IF(SUM(R$1:R52)&lt;=$Z$10*2,SUM(R$2:R52),"")</f>
        <v/>
      </c>
      <c r="W52" s="0" t="str">
        <f aca="false">IF(V52&lt;&gt;"",ABS(SUM(T$2:T52)),"")</f>
        <v/>
      </c>
    </row>
    <row r="53" customFormat="false" ht="12.75" hidden="false" customHeight="false" outlineLevel="0" collapsed="false">
      <c r="A53" s="0" t="n">
        <f aca="false">Generation_sensitivity!A505</f>
        <v>48875</v>
      </c>
      <c r="B53" s="0" t="str">
        <f aca="false">Generation_sensitivity!B505</f>
        <v>THW_3132</v>
      </c>
      <c r="C53" s="0" t="str">
        <f aca="false">Generation_sensitivity!C505</f>
        <v>A</v>
      </c>
      <c r="D53" s="0" t="str">
        <f aca="false">Generation_sensitivity!D505</f>
        <v>HOUSTON</v>
      </c>
      <c r="E53" s="0" t="str">
        <f aca="false">Generation_sensitivity!E505</f>
        <v>YES</v>
      </c>
      <c r="F53" s="0" t="n">
        <f aca="false">Generation_sensitivity!F505</f>
        <v>54</v>
      </c>
      <c r="G53" s="0" t="n">
        <f aca="false">Generation_sensitivity!G505</f>
        <v>5</v>
      </c>
      <c r="H53" s="0" t="n">
        <f aca="false">Generation_sensitivity!H505</f>
        <v>54</v>
      </c>
      <c r="I53" s="0" t="n">
        <f aca="false">Generation_sensitivity!N505</f>
        <v>-0.011486</v>
      </c>
      <c r="J53" s="0" t="str">
        <f aca="false">Generation_sensitivity!O505</f>
        <v>houston</v>
      </c>
      <c r="K53" s="0" t="n">
        <f aca="false">Generation_sensitivity!P505</f>
        <v>9</v>
      </c>
      <c r="L53" s="0" t="str">
        <f aca="false">Generation_sensitivity!Q505</f>
        <v>Y</v>
      </c>
      <c r="M53" s="0" t="str">
        <f aca="false">Generation_sensitivity!R505</f>
        <v>Y</v>
      </c>
      <c r="N53" s="0" t="str">
        <f aca="false">IF(C53&lt;&gt;"MB",CONCATENATE(L53,J53),"mothballed")</f>
        <v>Yhouston</v>
      </c>
      <c r="O53" s="0" t="str">
        <f aca="false">IF(C53&lt;&gt;"MB",CONCATENATE(M53,J53),"mothballed")</f>
        <v>Yhouston</v>
      </c>
      <c r="P53" s="82" t="n">
        <f aca="false">IF(VLOOKUP(D53,'test results'!$C$8:$F$11,4,FALSE())&gt;0,1,IF(VLOOKUP(D53,'test results'!$C$8:$F$11,4,FALSE())&lt;0,-1,"error"))</f>
        <v>-1</v>
      </c>
      <c r="Q53" s="0" t="n">
        <f aca="false">IF(AND(C53&lt;&gt;"MB",C53&lt;&gt;"EQ"),I53*H53,0)</f>
        <v>-0.620244</v>
      </c>
      <c r="R53" s="0" t="n">
        <f aca="false">IF(AND(C53&lt;&gt;"MB",C53&lt;&gt;"EQ"),IF(M53="Y",H53,0),0)</f>
        <v>54</v>
      </c>
      <c r="S53" s="0" t="n">
        <f aca="false">IF(P53&gt;0,I53-Z$7,I53-Z$6)</f>
        <v>0.0107391769695412</v>
      </c>
      <c r="T53" s="0" t="n">
        <f aca="false">IF(AND(C53&lt;&gt;"MB",C53&lt;&gt;"EQ"),IF(M53="Y",H53*S53,0),0)</f>
        <v>0.579915556355224</v>
      </c>
      <c r="V53" s="0" t="str">
        <f aca="false">IF(SUM(R$1:R53)&lt;=$Z$10*2,SUM(R$2:R53),"")</f>
        <v/>
      </c>
      <c r="W53" s="0" t="str">
        <f aca="false">IF(V53&lt;&gt;"",ABS(SUM(T$2:T53)),"")</f>
        <v/>
      </c>
    </row>
    <row r="54" customFormat="false" ht="12.75" hidden="false" customHeight="false" outlineLevel="0" collapsed="false">
      <c r="A54" s="0" t="n">
        <f aca="false">Generation_sensitivity!A506</f>
        <v>48875</v>
      </c>
      <c r="B54" s="0" t="str">
        <f aca="false">Generation_sensitivity!B506</f>
        <v>THW_3132</v>
      </c>
      <c r="C54" s="0" t="str">
        <f aca="false">Generation_sensitivity!C506</f>
        <v>B</v>
      </c>
      <c r="D54" s="0" t="str">
        <f aca="false">Generation_sensitivity!D506</f>
        <v>HOUSTON</v>
      </c>
      <c r="E54" s="0" t="str">
        <f aca="false">Generation_sensitivity!E506</f>
        <v>YES</v>
      </c>
      <c r="F54" s="0" t="n">
        <f aca="false">Generation_sensitivity!F506</f>
        <v>53</v>
      </c>
      <c r="G54" s="0" t="n">
        <f aca="false">Generation_sensitivity!G506</f>
        <v>5</v>
      </c>
      <c r="H54" s="0" t="n">
        <f aca="false">Generation_sensitivity!H506</f>
        <v>53</v>
      </c>
      <c r="I54" s="0" t="n">
        <f aca="false">Generation_sensitivity!N506</f>
        <v>-0.011486</v>
      </c>
      <c r="J54" s="0" t="str">
        <f aca="false">Generation_sensitivity!O506</f>
        <v>houston</v>
      </c>
      <c r="K54" s="0" t="n">
        <f aca="false">Generation_sensitivity!P506</f>
        <v>9</v>
      </c>
      <c r="L54" s="0" t="str">
        <f aca="false">Generation_sensitivity!Q506</f>
        <v>Y</v>
      </c>
      <c r="M54" s="0" t="str">
        <f aca="false">Generation_sensitivity!R506</f>
        <v>Y</v>
      </c>
      <c r="N54" s="0" t="str">
        <f aca="false">IF(C54&lt;&gt;"MB",CONCATENATE(L54,J54),"mothballed")</f>
        <v>Yhouston</v>
      </c>
      <c r="O54" s="0" t="str">
        <f aca="false">IF(C54&lt;&gt;"MB",CONCATENATE(M54,J54),"mothballed")</f>
        <v>Yhouston</v>
      </c>
      <c r="P54" s="82" t="n">
        <f aca="false">IF(VLOOKUP(D54,'test results'!$C$8:$F$11,4,FALSE())&gt;0,1,IF(VLOOKUP(D54,'test results'!$C$8:$F$11,4,FALSE())&lt;0,-1,"error"))</f>
        <v>-1</v>
      </c>
      <c r="Q54" s="0" t="n">
        <f aca="false">IF(AND(C54&lt;&gt;"MB",C54&lt;&gt;"EQ"),I54*H54,0)</f>
        <v>-0.608758</v>
      </c>
      <c r="R54" s="0" t="n">
        <f aca="false">IF(AND(C54&lt;&gt;"MB",C54&lt;&gt;"EQ"),IF(M54="Y",H54,0),0)</f>
        <v>53</v>
      </c>
      <c r="S54" s="0" t="n">
        <f aca="false">IF(P54&gt;0,I54-Z$7,I54-Z$6)</f>
        <v>0.0107391769695412</v>
      </c>
      <c r="T54" s="0" t="n">
        <f aca="false">IF(AND(C54&lt;&gt;"MB",C54&lt;&gt;"EQ"),IF(M54="Y",H54*S54,0),0)</f>
        <v>0.569176379385683</v>
      </c>
      <c r="V54" s="0" t="str">
        <f aca="false">IF(SUM(R$1:R54)&lt;=$Z$10*2,SUM(R$2:R54),"")</f>
        <v/>
      </c>
      <c r="W54" s="0" t="str">
        <f aca="false">IF(V54&lt;&gt;"",ABS(SUM(T$2:T54)),"")</f>
        <v/>
      </c>
    </row>
    <row r="55" customFormat="false" ht="12.75" hidden="false" customHeight="false" outlineLevel="0" collapsed="false">
      <c r="A55" s="0" t="n">
        <f aca="false">Generation_sensitivity!A507</f>
        <v>48877</v>
      </c>
      <c r="B55" s="0" t="str">
        <f aca="false">Generation_sensitivity!B507</f>
        <v>THW_3334</v>
      </c>
      <c r="C55" s="0" t="str">
        <f aca="false">Generation_sensitivity!C507</f>
        <v>C</v>
      </c>
      <c r="D55" s="0" t="str">
        <f aca="false">Generation_sensitivity!D507</f>
        <v>HOUSTON</v>
      </c>
      <c r="E55" s="0" t="str">
        <f aca="false">Generation_sensitivity!E507</f>
        <v>YES</v>
      </c>
      <c r="F55" s="0" t="n">
        <f aca="false">Generation_sensitivity!F507</f>
        <v>57</v>
      </c>
      <c r="G55" s="0" t="n">
        <f aca="false">Generation_sensitivity!G507</f>
        <v>5</v>
      </c>
      <c r="H55" s="0" t="n">
        <f aca="false">Generation_sensitivity!H507</f>
        <v>54</v>
      </c>
      <c r="I55" s="0" t="n">
        <f aca="false">Generation_sensitivity!N507</f>
        <v>-0.011486</v>
      </c>
      <c r="J55" s="0" t="str">
        <f aca="false">Generation_sensitivity!O507</f>
        <v>houston</v>
      </c>
      <c r="K55" s="0" t="n">
        <f aca="false">Generation_sensitivity!P507</f>
        <v>9</v>
      </c>
      <c r="L55" s="0" t="str">
        <f aca="false">Generation_sensitivity!Q507</f>
        <v>Y</v>
      </c>
      <c r="M55" s="0" t="str">
        <f aca="false">Generation_sensitivity!R507</f>
        <v>Y</v>
      </c>
      <c r="N55" s="0" t="str">
        <f aca="false">IF(C55&lt;&gt;"MB",CONCATENATE(L55,J55),"mothballed")</f>
        <v>Yhouston</v>
      </c>
      <c r="O55" s="0" t="str">
        <f aca="false">IF(C55&lt;&gt;"MB",CONCATENATE(M55,J55),"mothballed")</f>
        <v>Yhouston</v>
      </c>
      <c r="P55" s="82" t="n">
        <f aca="false">IF(VLOOKUP(D55,'test results'!$C$8:$F$11,4,FALSE())&gt;0,1,IF(VLOOKUP(D55,'test results'!$C$8:$F$11,4,FALSE())&lt;0,-1,"error"))</f>
        <v>-1</v>
      </c>
      <c r="Q55" s="0" t="n">
        <f aca="false">IF(AND(C55&lt;&gt;"MB",C55&lt;&gt;"EQ"),I55*H55,0)</f>
        <v>-0.620244</v>
      </c>
      <c r="R55" s="0" t="n">
        <f aca="false">IF(AND(C55&lt;&gt;"MB",C55&lt;&gt;"EQ"),IF(M55="Y",H55,0),0)</f>
        <v>54</v>
      </c>
      <c r="S55" s="0" t="n">
        <f aca="false">IF(P55&gt;0,I55-Z$7,I55-Z$6)</f>
        <v>0.0107391769695412</v>
      </c>
      <c r="T55" s="0" t="n">
        <f aca="false">IF(AND(C55&lt;&gt;"MB",C55&lt;&gt;"EQ"),IF(M55="Y",H55*S55,0),0)</f>
        <v>0.579915556355224</v>
      </c>
      <c r="V55" s="0" t="str">
        <f aca="false">IF(SUM(R$1:R55)&lt;=$Z$10*2,SUM(R$2:R55),"")</f>
        <v/>
      </c>
      <c r="W55" s="0" t="str">
        <f aca="false">IF(V55&lt;&gt;"",ABS(SUM(T$2:T55)),"")</f>
        <v/>
      </c>
    </row>
    <row r="56" customFormat="false" ht="12.75" hidden="false" customHeight="false" outlineLevel="0" collapsed="false">
      <c r="A56" s="0" t="n">
        <f aca="false">Generation_sensitivity!A508</f>
        <v>48877</v>
      </c>
      <c r="B56" s="0" t="str">
        <f aca="false">Generation_sensitivity!B508</f>
        <v>THW_3334</v>
      </c>
      <c r="C56" s="0" t="str">
        <f aca="false">Generation_sensitivity!C508</f>
        <v>D</v>
      </c>
      <c r="D56" s="0" t="str">
        <f aca="false">Generation_sensitivity!D508</f>
        <v>HOUSTON</v>
      </c>
      <c r="E56" s="0" t="str">
        <f aca="false">Generation_sensitivity!E508</f>
        <v>YES</v>
      </c>
      <c r="F56" s="0" t="n">
        <f aca="false">Generation_sensitivity!F508</f>
        <v>57</v>
      </c>
      <c r="G56" s="0" t="n">
        <f aca="false">Generation_sensitivity!G508</f>
        <v>5</v>
      </c>
      <c r="H56" s="0" t="n">
        <f aca="false">Generation_sensitivity!H508</f>
        <v>57</v>
      </c>
      <c r="I56" s="0" t="n">
        <f aca="false">Generation_sensitivity!N508</f>
        <v>-0.011486</v>
      </c>
      <c r="J56" s="0" t="str">
        <f aca="false">Generation_sensitivity!O508</f>
        <v>houston</v>
      </c>
      <c r="K56" s="0" t="n">
        <f aca="false">Generation_sensitivity!P508</f>
        <v>9</v>
      </c>
      <c r="L56" s="0" t="str">
        <f aca="false">Generation_sensitivity!Q508</f>
        <v>Y</v>
      </c>
      <c r="M56" s="0" t="str">
        <f aca="false">Generation_sensitivity!R508</f>
        <v>Y</v>
      </c>
      <c r="N56" s="0" t="str">
        <f aca="false">IF(C56&lt;&gt;"MB",CONCATENATE(L56,J56),"mothballed")</f>
        <v>Yhouston</v>
      </c>
      <c r="O56" s="0" t="str">
        <f aca="false">IF(C56&lt;&gt;"MB",CONCATENATE(M56,J56),"mothballed")</f>
        <v>Yhouston</v>
      </c>
      <c r="P56" s="82" t="n">
        <f aca="false">IF(VLOOKUP(D56,'test results'!$C$8:$F$11,4,FALSE())&gt;0,1,IF(VLOOKUP(D56,'test results'!$C$8:$F$11,4,FALSE())&lt;0,-1,"error"))</f>
        <v>-1</v>
      </c>
      <c r="Q56" s="0" t="n">
        <f aca="false">IF(AND(C56&lt;&gt;"MB",C56&lt;&gt;"EQ"),I56*H56,0)</f>
        <v>-0.654702</v>
      </c>
      <c r="R56" s="0" t="n">
        <f aca="false">IF(AND(C56&lt;&gt;"MB",C56&lt;&gt;"EQ"),IF(M56="Y",H56,0),0)</f>
        <v>57</v>
      </c>
      <c r="S56" s="0" t="n">
        <f aca="false">IF(P56&gt;0,I56-Z$7,I56-Z$6)</f>
        <v>0.0107391769695412</v>
      </c>
      <c r="T56" s="0" t="n">
        <f aca="false">IF(AND(C56&lt;&gt;"MB",C56&lt;&gt;"EQ"),IF(M56="Y",H56*S56,0),0)</f>
        <v>0.612133087263848</v>
      </c>
      <c r="V56" s="0" t="str">
        <f aca="false">IF(SUM(R$1:R56)&lt;=$Z$10*2,SUM(R$2:R56),"")</f>
        <v/>
      </c>
      <c r="W56" s="0" t="str">
        <f aca="false">IF(V56&lt;&gt;"",ABS(SUM(T$2:T56)),"")</f>
        <v/>
      </c>
    </row>
    <row r="57" customFormat="false" ht="12.75" hidden="false" customHeight="false" outlineLevel="0" collapsed="false">
      <c r="A57" s="0" t="n">
        <f aca="false">Generation_sensitivity!A509</f>
        <v>48879</v>
      </c>
      <c r="B57" s="0" t="str">
        <f aca="false">Generation_sensitivity!B509</f>
        <v>THW_4142</v>
      </c>
      <c r="C57" s="0" t="str">
        <f aca="false">Generation_sensitivity!C509</f>
        <v>E</v>
      </c>
      <c r="D57" s="0" t="str">
        <f aca="false">Generation_sensitivity!D509</f>
        <v>HOUSTON</v>
      </c>
      <c r="E57" s="0" t="str">
        <f aca="false">Generation_sensitivity!E509</f>
        <v>YES</v>
      </c>
      <c r="F57" s="0" t="n">
        <f aca="false">Generation_sensitivity!F509</f>
        <v>46.9</v>
      </c>
      <c r="G57" s="0" t="n">
        <f aca="false">Generation_sensitivity!G509</f>
        <v>5</v>
      </c>
      <c r="H57" s="0" t="n">
        <f aca="false">Generation_sensitivity!H509</f>
        <v>54</v>
      </c>
      <c r="I57" s="0" t="n">
        <f aca="false">Generation_sensitivity!N509</f>
        <v>-0.011486</v>
      </c>
      <c r="J57" s="0" t="str">
        <f aca="false">Generation_sensitivity!O509</f>
        <v>houston</v>
      </c>
      <c r="K57" s="0" t="n">
        <f aca="false">Generation_sensitivity!P509</f>
        <v>9</v>
      </c>
      <c r="L57" s="0" t="str">
        <f aca="false">Generation_sensitivity!Q509</f>
        <v>Y</v>
      </c>
      <c r="M57" s="0" t="str">
        <f aca="false">Generation_sensitivity!R509</f>
        <v>Y</v>
      </c>
      <c r="N57" s="0" t="str">
        <f aca="false">IF(C57&lt;&gt;"MB",CONCATENATE(L57,J57),"mothballed")</f>
        <v>Yhouston</v>
      </c>
      <c r="O57" s="0" t="str">
        <f aca="false">IF(C57&lt;&gt;"MB",CONCATENATE(M57,J57),"mothballed")</f>
        <v>Yhouston</v>
      </c>
      <c r="P57" s="82" t="n">
        <f aca="false">IF(VLOOKUP(D57,'test results'!$C$8:$F$11,4,FALSE())&gt;0,1,IF(VLOOKUP(D57,'test results'!$C$8:$F$11,4,FALSE())&lt;0,-1,"error"))</f>
        <v>-1</v>
      </c>
      <c r="Q57" s="0" t="n">
        <f aca="false">IF(AND(C57&lt;&gt;"MB",C57&lt;&gt;"EQ"),I57*H57,0)</f>
        <v>-0.620244</v>
      </c>
      <c r="R57" s="0" t="n">
        <f aca="false">IF(AND(C57&lt;&gt;"MB",C57&lt;&gt;"EQ"),IF(M57="Y",H57,0),0)</f>
        <v>54</v>
      </c>
      <c r="S57" s="0" t="n">
        <f aca="false">IF(P57&gt;0,I57-Z$7,I57-Z$6)</f>
        <v>0.0107391769695412</v>
      </c>
      <c r="T57" s="0" t="n">
        <f aca="false">IF(AND(C57&lt;&gt;"MB",C57&lt;&gt;"EQ"),IF(M57="Y",H57*S57,0),0)</f>
        <v>0.579915556355224</v>
      </c>
      <c r="V57" s="0" t="str">
        <f aca="false">IF(SUM(R$1:R57)&lt;=$Z$10*2,SUM(R$2:R57),"")</f>
        <v/>
      </c>
      <c r="W57" s="0" t="str">
        <f aca="false">IF(V57&lt;&gt;"",ABS(SUM(T$2:T57)),"")</f>
        <v/>
      </c>
    </row>
    <row r="58" customFormat="false" ht="12.75" hidden="false" customHeight="false" outlineLevel="0" collapsed="false">
      <c r="A58" s="0" t="n">
        <f aca="false">Generation_sensitivity!A510</f>
        <v>48879</v>
      </c>
      <c r="B58" s="0" t="str">
        <f aca="false">Generation_sensitivity!B510</f>
        <v>THW_4142</v>
      </c>
      <c r="C58" s="0" t="str">
        <f aca="false">Generation_sensitivity!C510</f>
        <v>F</v>
      </c>
      <c r="D58" s="0" t="str">
        <f aca="false">Generation_sensitivity!D510</f>
        <v>HOUSTON</v>
      </c>
      <c r="E58" s="0" t="str">
        <f aca="false">Generation_sensitivity!E510</f>
        <v>YES</v>
      </c>
      <c r="F58" s="0" t="n">
        <f aca="false">Generation_sensitivity!F510</f>
        <v>46.9</v>
      </c>
      <c r="G58" s="0" t="n">
        <f aca="false">Generation_sensitivity!G510</f>
        <v>5</v>
      </c>
      <c r="H58" s="0" t="n">
        <f aca="false">Generation_sensitivity!H510</f>
        <v>54</v>
      </c>
      <c r="I58" s="0" t="n">
        <f aca="false">Generation_sensitivity!N510</f>
        <v>-0.011486</v>
      </c>
      <c r="J58" s="0" t="str">
        <f aca="false">Generation_sensitivity!O510</f>
        <v>houston</v>
      </c>
      <c r="K58" s="0" t="n">
        <f aca="false">Generation_sensitivity!P510</f>
        <v>9</v>
      </c>
      <c r="L58" s="0" t="str">
        <f aca="false">Generation_sensitivity!Q510</f>
        <v>Y</v>
      </c>
      <c r="M58" s="0" t="str">
        <f aca="false">Generation_sensitivity!R510</f>
        <v>Y</v>
      </c>
      <c r="N58" s="0" t="str">
        <f aca="false">IF(C58&lt;&gt;"MB",CONCATENATE(L58,J58),"mothballed")</f>
        <v>Yhouston</v>
      </c>
      <c r="O58" s="0" t="str">
        <f aca="false">IF(C58&lt;&gt;"MB",CONCATENATE(M58,J58),"mothballed")</f>
        <v>Yhouston</v>
      </c>
      <c r="P58" s="82" t="n">
        <f aca="false">IF(VLOOKUP(D58,'test results'!$C$8:$F$11,4,FALSE())&gt;0,1,IF(VLOOKUP(D58,'test results'!$C$8:$F$11,4,FALSE())&lt;0,-1,"error"))</f>
        <v>-1</v>
      </c>
      <c r="Q58" s="0" t="n">
        <f aca="false">IF(AND(C58&lt;&gt;"MB",C58&lt;&gt;"EQ"),I58*H58,0)</f>
        <v>-0.620244</v>
      </c>
      <c r="R58" s="0" t="n">
        <f aca="false">IF(AND(C58&lt;&gt;"MB",C58&lt;&gt;"EQ"),IF(M58="Y",H58,0),0)</f>
        <v>54</v>
      </c>
      <c r="S58" s="0" t="n">
        <f aca="false">IF(P58&gt;0,I58-Z$7,I58-Z$6)</f>
        <v>0.0107391769695412</v>
      </c>
      <c r="T58" s="0" t="n">
        <f aca="false">IF(AND(C58&lt;&gt;"MB",C58&lt;&gt;"EQ"),IF(M58="Y",H58*S58,0),0)</f>
        <v>0.579915556355224</v>
      </c>
      <c r="V58" s="0" t="str">
        <f aca="false">IF(SUM(R$1:R58)&lt;=$Z$10*2,SUM(R$2:R58),"")</f>
        <v/>
      </c>
      <c r="W58" s="0" t="str">
        <f aca="false">IF(V58&lt;&gt;"",ABS(SUM(T$2:T58)),"")</f>
        <v/>
      </c>
    </row>
    <row r="59" customFormat="false" ht="12.75" hidden="false" customHeight="false" outlineLevel="0" collapsed="false">
      <c r="A59" s="0" t="n">
        <f aca="false">Generation_sensitivity!A511</f>
        <v>48881</v>
      </c>
      <c r="B59" s="0" t="str">
        <f aca="false">Generation_sensitivity!B511</f>
        <v>THW_4344</v>
      </c>
      <c r="C59" s="0" t="str">
        <f aca="false">Generation_sensitivity!C511</f>
        <v>G</v>
      </c>
      <c r="D59" s="0" t="str">
        <f aca="false">Generation_sensitivity!D511</f>
        <v>HOUSTON</v>
      </c>
      <c r="E59" s="0" t="str">
        <f aca="false">Generation_sensitivity!E511</f>
        <v>YES</v>
      </c>
      <c r="F59" s="0" t="n">
        <f aca="false">Generation_sensitivity!F511</f>
        <v>50.4</v>
      </c>
      <c r="G59" s="0" t="n">
        <f aca="false">Generation_sensitivity!G511</f>
        <v>5</v>
      </c>
      <c r="H59" s="0" t="n">
        <f aca="false">Generation_sensitivity!H511</f>
        <v>58</v>
      </c>
      <c r="I59" s="0" t="n">
        <f aca="false">Generation_sensitivity!N511</f>
        <v>-0.011486</v>
      </c>
      <c r="J59" s="0" t="str">
        <f aca="false">Generation_sensitivity!O511</f>
        <v>houston</v>
      </c>
      <c r="K59" s="0" t="n">
        <f aca="false">Generation_sensitivity!P511</f>
        <v>9</v>
      </c>
      <c r="L59" s="0" t="str">
        <f aca="false">Generation_sensitivity!Q511</f>
        <v>Y</v>
      </c>
      <c r="M59" s="0" t="str">
        <f aca="false">Generation_sensitivity!R511</f>
        <v>Y</v>
      </c>
      <c r="N59" s="0" t="str">
        <f aca="false">IF(C59&lt;&gt;"MB",CONCATENATE(L59,J59),"mothballed")</f>
        <v>Yhouston</v>
      </c>
      <c r="O59" s="0" t="str">
        <f aca="false">IF(C59&lt;&gt;"MB",CONCATENATE(M59,J59),"mothballed")</f>
        <v>Yhouston</v>
      </c>
      <c r="P59" s="82" t="n">
        <f aca="false">IF(VLOOKUP(D59,'test results'!$C$8:$F$11,4,FALSE())&gt;0,1,IF(VLOOKUP(D59,'test results'!$C$8:$F$11,4,FALSE())&lt;0,-1,"error"))</f>
        <v>-1</v>
      </c>
      <c r="Q59" s="0" t="n">
        <f aca="false">IF(AND(C59&lt;&gt;"MB",C59&lt;&gt;"EQ"),I59*H59,0)</f>
        <v>-0.666188</v>
      </c>
      <c r="R59" s="0" t="n">
        <f aca="false">IF(AND(C59&lt;&gt;"MB",C59&lt;&gt;"EQ"),IF(M59="Y",H59,0),0)</f>
        <v>58</v>
      </c>
      <c r="S59" s="0" t="n">
        <f aca="false">IF(P59&gt;0,I59-Z$7,I59-Z$6)</f>
        <v>0.0107391769695412</v>
      </c>
      <c r="T59" s="0" t="n">
        <f aca="false">IF(AND(C59&lt;&gt;"MB",C59&lt;&gt;"EQ"),IF(M59="Y",H59*S59,0),0)</f>
        <v>0.622872264233389</v>
      </c>
      <c r="V59" s="0" t="str">
        <f aca="false">IF(SUM(R$1:R59)&lt;=$Z$10*2,SUM(R$2:R59),"")</f>
        <v/>
      </c>
      <c r="W59" s="0" t="str">
        <f aca="false">IF(V59&lt;&gt;"",ABS(SUM(T$2:T59)),"")</f>
        <v/>
      </c>
    </row>
    <row r="60" customFormat="false" ht="12.75" hidden="false" customHeight="false" outlineLevel="0" collapsed="false">
      <c r="A60" s="0" t="n">
        <f aca="false">Generation_sensitivity!A512</f>
        <v>48881</v>
      </c>
      <c r="B60" s="0" t="str">
        <f aca="false">Generation_sensitivity!B512</f>
        <v>THW_4344</v>
      </c>
      <c r="C60" s="0" t="str">
        <f aca="false">Generation_sensitivity!C512</f>
        <v>H</v>
      </c>
      <c r="D60" s="0" t="str">
        <f aca="false">Generation_sensitivity!D512</f>
        <v>HOUSTON</v>
      </c>
      <c r="E60" s="0" t="str">
        <f aca="false">Generation_sensitivity!E512</f>
        <v>YES</v>
      </c>
      <c r="F60" s="0" t="n">
        <f aca="false">Generation_sensitivity!F512</f>
        <v>50.4</v>
      </c>
      <c r="G60" s="0" t="n">
        <f aca="false">Generation_sensitivity!G512</f>
        <v>5</v>
      </c>
      <c r="H60" s="0" t="n">
        <f aca="false">Generation_sensitivity!H512</f>
        <v>58</v>
      </c>
      <c r="I60" s="0" t="n">
        <f aca="false">Generation_sensitivity!N512</f>
        <v>-0.011486</v>
      </c>
      <c r="J60" s="0" t="str">
        <f aca="false">Generation_sensitivity!O512</f>
        <v>houston</v>
      </c>
      <c r="K60" s="0" t="n">
        <f aca="false">Generation_sensitivity!P512</f>
        <v>9</v>
      </c>
      <c r="L60" s="0" t="str">
        <f aca="false">Generation_sensitivity!Q512</f>
        <v>Y</v>
      </c>
      <c r="M60" s="0" t="str">
        <f aca="false">Generation_sensitivity!R512</f>
        <v>Y</v>
      </c>
      <c r="N60" s="0" t="str">
        <f aca="false">IF(C60&lt;&gt;"MB",CONCATENATE(L60,J60),"mothballed")</f>
        <v>Yhouston</v>
      </c>
      <c r="O60" s="0" t="str">
        <f aca="false">IF(C60&lt;&gt;"MB",CONCATENATE(M60,J60),"mothballed")</f>
        <v>Yhouston</v>
      </c>
      <c r="P60" s="82" t="n">
        <f aca="false">IF(VLOOKUP(D60,'test results'!$C$8:$F$11,4,FALSE())&gt;0,1,IF(VLOOKUP(D60,'test results'!$C$8:$F$11,4,FALSE())&lt;0,-1,"error"))</f>
        <v>-1</v>
      </c>
      <c r="Q60" s="0" t="n">
        <f aca="false">IF(AND(C60&lt;&gt;"MB",C60&lt;&gt;"EQ"),I60*H60,0)</f>
        <v>-0.666188</v>
      </c>
      <c r="R60" s="0" t="n">
        <f aca="false">IF(AND(C60&lt;&gt;"MB",C60&lt;&gt;"EQ"),IF(M60="Y",H60,0),0)</f>
        <v>58</v>
      </c>
      <c r="S60" s="0" t="n">
        <f aca="false">IF(P60&gt;0,I60-Z$7,I60-Z$6)</f>
        <v>0.0107391769695412</v>
      </c>
      <c r="T60" s="0" t="n">
        <f aca="false">IF(AND(C60&lt;&gt;"MB",C60&lt;&gt;"EQ"),IF(M60="Y",H60*S60,0),0)</f>
        <v>0.622872264233389</v>
      </c>
      <c r="V60" s="0" t="str">
        <f aca="false">IF(SUM(R$1:R60)&lt;=$Z$10*2,SUM(R$2:R60),"")</f>
        <v/>
      </c>
      <c r="W60" s="0" t="str">
        <f aca="false">IF(V60&lt;&gt;"",ABS(SUM(T$2:T60)),"")</f>
        <v/>
      </c>
    </row>
    <row r="61" customFormat="false" ht="12.75" hidden="false" customHeight="false" outlineLevel="0" collapsed="false">
      <c r="A61" s="0" t="n">
        <f aca="false">Generation_sensitivity!A435</f>
        <v>48593</v>
      </c>
      <c r="B61" s="0" t="str">
        <f aca="false">Generation_sensitivity!B435</f>
        <v>CHE_GT1_</v>
      </c>
      <c r="C61" s="0" t="str">
        <f aca="false">Generation_sensitivity!C435</f>
        <v>1</v>
      </c>
      <c r="D61" s="0" t="str">
        <f aca="false">Generation_sensitivity!D435</f>
        <v>HOUSTON</v>
      </c>
      <c r="E61" s="0" t="str">
        <f aca="false">Generation_sensitivity!E435</f>
        <v>YES</v>
      </c>
      <c r="F61" s="0" t="n">
        <f aca="false">Generation_sensitivity!F435</f>
        <v>173</v>
      </c>
      <c r="G61" s="0" t="n">
        <f aca="false">Generation_sensitivity!G435</f>
        <v>50</v>
      </c>
      <c r="H61" s="0" t="n">
        <f aca="false">Generation_sensitivity!H435</f>
        <v>173</v>
      </c>
      <c r="I61" s="0" t="n">
        <f aca="false">Generation_sensitivity!N435</f>
        <v>-0.01141</v>
      </c>
      <c r="J61" s="0" t="str">
        <f aca="false">Generation_sensitivity!O435</f>
        <v>houston</v>
      </c>
      <c r="K61" s="0" t="n">
        <f aca="false">Generation_sensitivity!P435</f>
        <v>7</v>
      </c>
      <c r="L61" s="0" t="str">
        <f aca="false">Generation_sensitivity!Q435</f>
        <v>N</v>
      </c>
      <c r="M61" s="0" t="str">
        <f aca="false">Generation_sensitivity!R435</f>
        <v>N</v>
      </c>
      <c r="N61" s="0" t="str">
        <f aca="false">IF(C61&lt;&gt;"MB",CONCATENATE(L61,J61),"mothballed")</f>
        <v>Nhouston</v>
      </c>
      <c r="O61" s="0" t="str">
        <f aca="false">IF(C61&lt;&gt;"MB",CONCATENATE(M61,J61),"mothballed")</f>
        <v>Nhouston</v>
      </c>
      <c r="P61" s="82" t="n">
        <f aca="false">IF(VLOOKUP(D61,'test results'!$C$8:$F$11,4,FALSE())&gt;0,1,IF(VLOOKUP(D61,'test results'!$C$8:$F$11,4,FALSE())&lt;0,-1,"error"))</f>
        <v>-1</v>
      </c>
      <c r="Q61" s="0" t="n">
        <f aca="false">IF(AND(C61&lt;&gt;"MB",C61&lt;&gt;"EQ"),I61*H61,0)</f>
        <v>-1.97393</v>
      </c>
      <c r="R61" s="0" t="n">
        <f aca="false">IF(AND(C61&lt;&gt;"MB",C61&lt;&gt;"EQ"),IF(M61="Y",H61,0),0)</f>
        <v>0</v>
      </c>
      <c r="S61" s="0" t="n">
        <f aca="false">IF(P61&gt;0,I61-Z$7,I61-Z$6)</f>
        <v>0.0108151769695412</v>
      </c>
      <c r="T61" s="0" t="n">
        <f aca="false">IF(AND(C61&lt;&gt;"MB",C61&lt;&gt;"EQ"),IF(M61="Y",H61*S61,0),0)</f>
        <v>0</v>
      </c>
      <c r="V61" s="0" t="str">
        <f aca="false">IF(SUM(R$1:R61)&lt;=$Z$10*2,SUM(R$2:R61),"")</f>
        <v/>
      </c>
      <c r="W61" s="0" t="str">
        <f aca="false">IF(V61&lt;&gt;"",ABS(SUM(T$2:T61)),"")</f>
        <v/>
      </c>
    </row>
    <row r="62" customFormat="false" ht="12.75" hidden="false" customHeight="false" outlineLevel="0" collapsed="false">
      <c r="A62" s="0" t="n">
        <f aca="false">Generation_sensitivity!A436</f>
        <v>48594</v>
      </c>
      <c r="B62" s="0" t="str">
        <f aca="false">Generation_sensitivity!B436</f>
        <v>CHE_GN4_</v>
      </c>
      <c r="C62" s="0" t="str">
        <f aca="false">Generation_sensitivity!C436</f>
        <v>4</v>
      </c>
      <c r="D62" s="0" t="str">
        <f aca="false">Generation_sensitivity!D436</f>
        <v>HOUSTON</v>
      </c>
      <c r="E62" s="0" t="str">
        <f aca="false">Generation_sensitivity!E436</f>
        <v>YES</v>
      </c>
      <c r="F62" s="0" t="n">
        <f aca="false">Generation_sensitivity!F436</f>
        <v>135</v>
      </c>
      <c r="G62" s="0" t="n">
        <f aca="false">Generation_sensitivity!G436</f>
        <v>60</v>
      </c>
      <c r="H62" s="0" t="n">
        <f aca="false">Generation_sensitivity!H436</f>
        <v>135</v>
      </c>
      <c r="I62" s="0" t="n">
        <f aca="false">Generation_sensitivity!N436</f>
        <v>-0.01141</v>
      </c>
      <c r="J62" s="0" t="str">
        <f aca="false">Generation_sensitivity!O436</f>
        <v>houston</v>
      </c>
      <c r="K62" s="0" t="n">
        <f aca="false">Generation_sensitivity!P436</f>
        <v>8</v>
      </c>
      <c r="L62" s="0" t="str">
        <f aca="false">Generation_sensitivity!Q436</f>
        <v>N</v>
      </c>
      <c r="M62" s="0" t="str">
        <f aca="false">Generation_sensitivity!R436</f>
        <v>N</v>
      </c>
      <c r="N62" s="0" t="str">
        <f aca="false">IF(C62&lt;&gt;"MB",CONCATENATE(L62,J62),"mothballed")</f>
        <v>Nhouston</v>
      </c>
      <c r="O62" s="0" t="str">
        <f aca="false">IF(C62&lt;&gt;"MB",CONCATENATE(M62,J62),"mothballed")</f>
        <v>Nhouston</v>
      </c>
      <c r="P62" s="82" t="n">
        <f aca="false">IF(VLOOKUP(D62,'test results'!$C$8:$F$11,4,FALSE())&gt;0,1,IF(VLOOKUP(D62,'test results'!$C$8:$F$11,4,FALSE())&lt;0,-1,"error"))</f>
        <v>-1</v>
      </c>
      <c r="Q62" s="0" t="n">
        <f aca="false">IF(AND(C62&lt;&gt;"MB",C62&lt;&gt;"EQ"),I62*H62,0)</f>
        <v>-1.54035</v>
      </c>
      <c r="R62" s="0" t="n">
        <f aca="false">IF(AND(C62&lt;&gt;"MB",C62&lt;&gt;"EQ"),IF(M62="Y",H62,0),0)</f>
        <v>0</v>
      </c>
      <c r="S62" s="0" t="n">
        <f aca="false">IF(P62&gt;0,I62-Z$7,I62-Z$6)</f>
        <v>0.0108151769695412</v>
      </c>
      <c r="T62" s="0" t="n">
        <f aca="false">IF(AND(C62&lt;&gt;"MB",C62&lt;&gt;"EQ"),IF(M62="Y",H62*S62,0),0)</f>
        <v>0</v>
      </c>
      <c r="V62" s="0" t="str">
        <f aca="false">IF(SUM(R$1:R62)&lt;=$Z$10*2,SUM(R$2:R62),"")</f>
        <v/>
      </c>
      <c r="W62" s="0" t="str">
        <f aca="false">IF(V62&lt;&gt;"",ABS(SUM(T$2:T62)),"")</f>
        <v/>
      </c>
    </row>
    <row r="63" customFormat="false" ht="12.75" hidden="false" customHeight="false" outlineLevel="0" collapsed="false">
      <c r="A63" s="0" t="n">
        <f aca="false">Generation_sensitivity!A407</f>
        <v>48500</v>
      </c>
      <c r="B63" s="0" t="str">
        <f aca="false">Generation_sensitivity!B407</f>
        <v>APD_GT1_</v>
      </c>
      <c r="C63" s="0" t="str">
        <f aca="false">Generation_sensitivity!C407</f>
        <v>1</v>
      </c>
      <c r="D63" s="0" t="str">
        <f aca="false">Generation_sensitivity!D407</f>
        <v>HOUSTON</v>
      </c>
      <c r="E63" s="0" t="str">
        <f aca="false">Generation_sensitivity!E407</f>
        <v>YES</v>
      </c>
      <c r="F63" s="0" t="n">
        <f aca="false">Generation_sensitivity!F407</f>
        <v>136</v>
      </c>
      <c r="G63" s="0" t="n">
        <f aca="false">Generation_sensitivity!G407</f>
        <v>54.6</v>
      </c>
      <c r="H63" s="0" t="n">
        <f aca="false">Generation_sensitivity!H407</f>
        <v>136</v>
      </c>
      <c r="I63" s="0" t="n">
        <f aca="false">Generation_sensitivity!N407</f>
        <v>-0.011396</v>
      </c>
      <c r="J63" s="0" t="str">
        <f aca="false">Generation_sensitivity!O407</f>
        <v>houston</v>
      </c>
      <c r="K63" s="0" t="n">
        <f aca="false">Generation_sensitivity!P407</f>
        <v>8</v>
      </c>
      <c r="L63" s="0" t="str">
        <f aca="false">Generation_sensitivity!Q407</f>
        <v>N</v>
      </c>
      <c r="M63" s="0" t="str">
        <f aca="false">Generation_sensitivity!R407</f>
        <v>N</v>
      </c>
      <c r="N63" s="0" t="str">
        <f aca="false">IF(C63&lt;&gt;"MB",CONCATENATE(L63,J63),"mothballed")</f>
        <v>Nhouston</v>
      </c>
      <c r="O63" s="0" t="str">
        <f aca="false">IF(C63&lt;&gt;"MB",CONCATENATE(M63,J63),"mothballed")</f>
        <v>Nhouston</v>
      </c>
      <c r="P63" s="82" t="n">
        <f aca="false">IF(VLOOKUP(D63,'test results'!$C$8:$F$11,4,FALSE())&gt;0,1,IF(VLOOKUP(D63,'test results'!$C$8:$F$11,4,FALSE())&lt;0,-1,"error"))</f>
        <v>-1</v>
      </c>
      <c r="Q63" s="0" t="n">
        <f aca="false">IF(AND(C63&lt;&gt;"MB",C63&lt;&gt;"EQ"),I63*H63,0)</f>
        <v>-1.549856</v>
      </c>
      <c r="R63" s="0" t="n">
        <f aca="false">IF(AND(C63&lt;&gt;"MB",C63&lt;&gt;"EQ"),IF(M63="Y",H63,0),0)</f>
        <v>0</v>
      </c>
      <c r="S63" s="0" t="n">
        <f aca="false">IF(P63&gt;0,I63-Z$7,I63-Z$6)</f>
        <v>0.0108291769695412</v>
      </c>
      <c r="T63" s="0" t="n">
        <f aca="false">IF(AND(C63&lt;&gt;"MB",C63&lt;&gt;"EQ"),IF(M63="Y",H63*S63,0),0)</f>
        <v>0</v>
      </c>
      <c r="V63" s="0" t="str">
        <f aca="false">IF(SUM(R$1:R63)&lt;=$Z$10*2,SUM(R$2:R63),"")</f>
        <v/>
      </c>
      <c r="W63" s="0" t="str">
        <f aca="false">IF(V63&lt;&gt;"",ABS(SUM(T$2:T63)),"")</f>
        <v/>
      </c>
    </row>
    <row r="64" customFormat="false" ht="12.75" hidden="false" customHeight="false" outlineLevel="0" collapsed="false">
      <c r="A64" s="0" t="n">
        <f aca="false">Generation_sensitivity!A409</f>
        <v>48511</v>
      </c>
      <c r="B64" s="0" t="str">
        <f aca="false">Generation_sensitivity!B409</f>
        <v>LPE_GT1_</v>
      </c>
      <c r="C64" s="0" t="str">
        <f aca="false">Generation_sensitivity!C409</f>
        <v>1</v>
      </c>
      <c r="D64" s="0" t="str">
        <f aca="false">Generation_sensitivity!D409</f>
        <v>HOUSTON</v>
      </c>
      <c r="E64" s="0" t="str">
        <f aca="false">Generation_sensitivity!E409</f>
        <v>YES</v>
      </c>
      <c r="F64" s="0" t="n">
        <f aca="false">Generation_sensitivity!F409</f>
        <v>42</v>
      </c>
      <c r="G64" s="0" t="n">
        <f aca="false">Generation_sensitivity!G409</f>
        <v>0</v>
      </c>
      <c r="H64" s="0" t="n">
        <f aca="false">Generation_sensitivity!H409</f>
        <v>42</v>
      </c>
      <c r="I64" s="0" t="n">
        <f aca="false">Generation_sensitivity!N409</f>
        <v>-0.011395</v>
      </c>
      <c r="J64" s="0" t="str">
        <f aca="false">Generation_sensitivity!O409</f>
        <v>houston</v>
      </c>
      <c r="K64" s="0" t="n">
        <f aca="false">Generation_sensitivity!P409</f>
        <v>13</v>
      </c>
      <c r="L64" s="0" t="str">
        <f aca="false">Generation_sensitivity!Q409</f>
        <v>Y</v>
      </c>
      <c r="M64" s="0" t="str">
        <f aca="false">Generation_sensitivity!R409</f>
        <v>Y</v>
      </c>
      <c r="N64" s="0" t="str">
        <f aca="false">IF(C64&lt;&gt;"MB",CONCATENATE(L64,J64),"mothballed")</f>
        <v>Yhouston</v>
      </c>
      <c r="O64" s="0" t="str">
        <f aca="false">IF(C64&lt;&gt;"MB",CONCATENATE(M64,J64),"mothballed")</f>
        <v>Yhouston</v>
      </c>
      <c r="P64" s="82" t="n">
        <f aca="false">IF(VLOOKUP(D64,'test results'!$C$8:$F$11,4,FALSE())&gt;0,1,IF(VLOOKUP(D64,'test results'!$C$8:$F$11,4,FALSE())&lt;0,-1,"error"))</f>
        <v>-1</v>
      </c>
      <c r="Q64" s="0" t="n">
        <f aca="false">IF(AND(C64&lt;&gt;"MB",C64&lt;&gt;"EQ"),I64*H64,0)</f>
        <v>-0.47859</v>
      </c>
      <c r="R64" s="0" t="n">
        <f aca="false">IF(AND(C64&lt;&gt;"MB",C64&lt;&gt;"EQ"),IF(M64="Y",H64,0),0)</f>
        <v>42</v>
      </c>
      <c r="S64" s="0" t="n">
        <f aca="false">IF(P64&gt;0,I64-Z$7,I64-Z$6)</f>
        <v>0.0108301769695412</v>
      </c>
      <c r="T64" s="0" t="n">
        <f aca="false">IF(AND(C64&lt;&gt;"MB",C64&lt;&gt;"EQ"),IF(M64="Y",H64*S64,0),0)</f>
        <v>0.45486743272073</v>
      </c>
      <c r="V64" s="0" t="str">
        <f aca="false">IF(SUM(R$1:R64)&lt;=$Z$10*2,SUM(R$2:R64),"")</f>
        <v/>
      </c>
      <c r="W64" s="0" t="str">
        <f aca="false">IF(V64&lt;&gt;"",ABS(SUM(T$2:T64)),"")</f>
        <v/>
      </c>
    </row>
    <row r="65" customFormat="false" ht="12.75" hidden="false" customHeight="false" outlineLevel="0" collapsed="false">
      <c r="A65" s="0" t="n">
        <f aca="false">Generation_sensitivity!A410</f>
        <v>48512</v>
      </c>
      <c r="B65" s="0" t="str">
        <f aca="false">Generation_sensitivity!B410</f>
        <v>LPE_GT2_</v>
      </c>
      <c r="C65" s="0" t="str">
        <f aca="false">Generation_sensitivity!C410</f>
        <v>2</v>
      </c>
      <c r="D65" s="0" t="str">
        <f aca="false">Generation_sensitivity!D410</f>
        <v>HOUSTON</v>
      </c>
      <c r="E65" s="0" t="str">
        <f aca="false">Generation_sensitivity!E410</f>
        <v>YES</v>
      </c>
      <c r="F65" s="0" t="n">
        <f aca="false">Generation_sensitivity!F410</f>
        <v>42</v>
      </c>
      <c r="G65" s="0" t="n">
        <f aca="false">Generation_sensitivity!G410</f>
        <v>0</v>
      </c>
      <c r="H65" s="0" t="n">
        <f aca="false">Generation_sensitivity!H410</f>
        <v>42</v>
      </c>
      <c r="I65" s="0" t="n">
        <f aca="false">Generation_sensitivity!N410</f>
        <v>-0.011395</v>
      </c>
      <c r="J65" s="0" t="str">
        <f aca="false">Generation_sensitivity!O410</f>
        <v>houston</v>
      </c>
      <c r="K65" s="0" t="n">
        <f aca="false">Generation_sensitivity!P410</f>
        <v>13</v>
      </c>
      <c r="L65" s="0" t="str">
        <f aca="false">Generation_sensitivity!Q410</f>
        <v>Y</v>
      </c>
      <c r="M65" s="0" t="str">
        <f aca="false">Generation_sensitivity!R410</f>
        <v>Y</v>
      </c>
      <c r="N65" s="0" t="str">
        <f aca="false">IF(C65&lt;&gt;"MB",CONCATENATE(L65,J65),"mothballed")</f>
        <v>Yhouston</v>
      </c>
      <c r="O65" s="0" t="str">
        <f aca="false">IF(C65&lt;&gt;"MB",CONCATENATE(M65,J65),"mothballed")</f>
        <v>Yhouston</v>
      </c>
      <c r="P65" s="82" t="n">
        <f aca="false">IF(VLOOKUP(D65,'test results'!$C$8:$F$11,4,FALSE())&gt;0,1,IF(VLOOKUP(D65,'test results'!$C$8:$F$11,4,FALSE())&lt;0,-1,"error"))</f>
        <v>-1</v>
      </c>
      <c r="Q65" s="0" t="n">
        <f aca="false">IF(AND(C65&lt;&gt;"MB",C65&lt;&gt;"EQ"),I65*H65,0)</f>
        <v>-0.47859</v>
      </c>
      <c r="R65" s="0" t="n">
        <f aca="false">IF(AND(C65&lt;&gt;"MB",C65&lt;&gt;"EQ"),IF(M65="Y",H65,0),0)</f>
        <v>42</v>
      </c>
      <c r="S65" s="0" t="n">
        <f aca="false">IF(P65&gt;0,I65-Z$7,I65-Z$6)</f>
        <v>0.0108301769695412</v>
      </c>
      <c r="T65" s="0" t="n">
        <f aca="false">IF(AND(C65&lt;&gt;"MB",C65&lt;&gt;"EQ"),IF(M65="Y",H65*S65,0),0)</f>
        <v>0.45486743272073</v>
      </c>
      <c r="V65" s="0" t="str">
        <f aca="false">IF(SUM(R$1:R65)&lt;=$Z$10*2,SUM(R$2:R65),"")</f>
        <v/>
      </c>
      <c r="W65" s="0" t="str">
        <f aca="false">IF(V65&lt;&gt;"",ABS(SUM(T$2:T65)),"")</f>
        <v/>
      </c>
    </row>
    <row r="66" customFormat="false" ht="12.75" hidden="false" customHeight="false" outlineLevel="0" collapsed="false">
      <c r="A66" s="0" t="n">
        <f aca="false">Generation_sensitivity!A411</f>
        <v>48513</v>
      </c>
      <c r="B66" s="0" t="str">
        <f aca="false">Generation_sensitivity!B411</f>
        <v>LPE_GT3_</v>
      </c>
      <c r="C66" s="0" t="str">
        <f aca="false">Generation_sensitivity!C411</f>
        <v>3</v>
      </c>
      <c r="D66" s="0" t="str">
        <f aca="false">Generation_sensitivity!D411</f>
        <v>HOUSTON</v>
      </c>
      <c r="E66" s="0" t="str">
        <f aca="false">Generation_sensitivity!E411</f>
        <v>YES</v>
      </c>
      <c r="F66" s="0" t="n">
        <f aca="false">Generation_sensitivity!F411</f>
        <v>38</v>
      </c>
      <c r="G66" s="0" t="n">
        <f aca="false">Generation_sensitivity!G411</f>
        <v>0</v>
      </c>
      <c r="H66" s="0" t="n">
        <f aca="false">Generation_sensitivity!H411</f>
        <v>38</v>
      </c>
      <c r="I66" s="0" t="n">
        <f aca="false">Generation_sensitivity!N411</f>
        <v>-0.011395</v>
      </c>
      <c r="J66" s="0" t="str">
        <f aca="false">Generation_sensitivity!O411</f>
        <v>houston</v>
      </c>
      <c r="K66" s="0" t="n">
        <f aca="false">Generation_sensitivity!P411</f>
        <v>13</v>
      </c>
      <c r="L66" s="0" t="str">
        <f aca="false">Generation_sensitivity!Q411</f>
        <v>Y</v>
      </c>
      <c r="M66" s="0" t="str">
        <f aca="false">Generation_sensitivity!R411</f>
        <v>Y</v>
      </c>
      <c r="N66" s="0" t="str">
        <f aca="false">IF(C66&lt;&gt;"MB",CONCATENATE(L66,J66),"mothballed")</f>
        <v>Yhouston</v>
      </c>
      <c r="O66" s="0" t="str">
        <f aca="false">IF(C66&lt;&gt;"MB",CONCATENATE(M66,J66),"mothballed")</f>
        <v>Yhouston</v>
      </c>
      <c r="P66" s="82" t="n">
        <f aca="false">IF(VLOOKUP(D66,'test results'!$C$8:$F$11,4,FALSE())&gt;0,1,IF(VLOOKUP(D66,'test results'!$C$8:$F$11,4,FALSE())&lt;0,-1,"error"))</f>
        <v>-1</v>
      </c>
      <c r="Q66" s="0" t="n">
        <f aca="false">IF(AND(C66&lt;&gt;"MB",C66&lt;&gt;"EQ"),I66*H66,0)</f>
        <v>-0.43301</v>
      </c>
      <c r="R66" s="0" t="n">
        <f aca="false">IF(AND(C66&lt;&gt;"MB",C66&lt;&gt;"EQ"),IF(M66="Y",H66,0),0)</f>
        <v>38</v>
      </c>
      <c r="S66" s="0" t="n">
        <f aca="false">IF(P66&gt;0,I66-Z$7,I66-Z$6)</f>
        <v>0.0108301769695412</v>
      </c>
      <c r="T66" s="0" t="n">
        <f aca="false">IF(AND(C66&lt;&gt;"MB",C66&lt;&gt;"EQ"),IF(M66="Y",H66*S66,0),0)</f>
        <v>0.411546724842565</v>
      </c>
      <c r="V66" s="0" t="str">
        <f aca="false">IF(SUM(R$1:R66)&lt;=$Z$10*2,SUM(R$2:R66),"")</f>
        <v/>
      </c>
      <c r="W66" s="0" t="str">
        <f aca="false">IF(V66&lt;&gt;"",ABS(SUM(T$2:T66)),"")</f>
        <v/>
      </c>
    </row>
    <row r="67" customFormat="false" ht="12.75" hidden="false" customHeight="false" outlineLevel="0" collapsed="false">
      <c r="A67" s="0" t="n">
        <f aca="false">Generation_sensitivity!A412</f>
        <v>48514</v>
      </c>
      <c r="B67" s="0" t="str">
        <f aca="false">Generation_sensitivity!B412</f>
        <v>LPE_GT4_</v>
      </c>
      <c r="C67" s="0" t="str">
        <f aca="false">Generation_sensitivity!C412</f>
        <v>4</v>
      </c>
      <c r="D67" s="0" t="str">
        <f aca="false">Generation_sensitivity!D412</f>
        <v>HOUSTON</v>
      </c>
      <c r="E67" s="0" t="str">
        <f aca="false">Generation_sensitivity!E412</f>
        <v>YES</v>
      </c>
      <c r="F67" s="0" t="n">
        <f aca="false">Generation_sensitivity!F412</f>
        <v>38</v>
      </c>
      <c r="G67" s="0" t="n">
        <f aca="false">Generation_sensitivity!G412</f>
        <v>0</v>
      </c>
      <c r="H67" s="0" t="n">
        <f aca="false">Generation_sensitivity!H412</f>
        <v>38</v>
      </c>
      <c r="I67" s="0" t="n">
        <f aca="false">Generation_sensitivity!N412</f>
        <v>-0.011395</v>
      </c>
      <c r="J67" s="0" t="str">
        <f aca="false">Generation_sensitivity!O412</f>
        <v>houston</v>
      </c>
      <c r="K67" s="0" t="n">
        <f aca="false">Generation_sensitivity!P412</f>
        <v>13</v>
      </c>
      <c r="L67" s="0" t="str">
        <f aca="false">Generation_sensitivity!Q412</f>
        <v>Y</v>
      </c>
      <c r="M67" s="0" t="str">
        <f aca="false">Generation_sensitivity!R412</f>
        <v>Y</v>
      </c>
      <c r="N67" s="0" t="str">
        <f aca="false">IF(C67&lt;&gt;"MB",CONCATENATE(L67,J67),"mothballed")</f>
        <v>Yhouston</v>
      </c>
      <c r="O67" s="0" t="str">
        <f aca="false">IF(C67&lt;&gt;"MB",CONCATENATE(M67,J67),"mothballed")</f>
        <v>Yhouston</v>
      </c>
      <c r="P67" s="82" t="n">
        <f aca="false">IF(VLOOKUP(D67,'test results'!$C$8:$F$11,4,FALSE())&gt;0,1,IF(VLOOKUP(D67,'test results'!$C$8:$F$11,4,FALSE())&lt;0,-1,"error"))</f>
        <v>-1</v>
      </c>
      <c r="Q67" s="0" t="n">
        <f aca="false">IF(AND(C67&lt;&gt;"MB",C67&lt;&gt;"EQ"),I67*H67,0)</f>
        <v>-0.43301</v>
      </c>
      <c r="R67" s="0" t="n">
        <f aca="false">IF(AND(C67&lt;&gt;"MB",C67&lt;&gt;"EQ"),IF(M67="Y",H67,0),0)</f>
        <v>38</v>
      </c>
      <c r="S67" s="0" t="n">
        <f aca="false">IF(P67&gt;0,I67-Z$7,I67-Z$6)</f>
        <v>0.0108301769695412</v>
      </c>
      <c r="T67" s="0" t="n">
        <f aca="false">IF(AND(C67&lt;&gt;"MB",C67&lt;&gt;"EQ"),IF(M67="Y",H67*S67,0),0)</f>
        <v>0.411546724842565</v>
      </c>
      <c r="V67" s="0" t="str">
        <f aca="false">IF(SUM(R$1:R67)&lt;=$Z$10*2,SUM(R$2:R67),"")</f>
        <v/>
      </c>
      <c r="W67" s="0" t="str">
        <f aca="false">IF(V67&lt;&gt;"",ABS(SUM(T$2:T67)),"")</f>
        <v/>
      </c>
    </row>
    <row r="68" customFormat="false" ht="12.75" hidden="false" customHeight="false" outlineLevel="0" collapsed="false">
      <c r="A68" s="0" t="n">
        <f aca="false">Generation_sensitivity!A489</f>
        <v>48820</v>
      </c>
      <c r="B68" s="0" t="str">
        <f aca="false">Generation_sensitivity!B489</f>
        <v>SHELLG1_</v>
      </c>
      <c r="C68" s="0" t="str">
        <f aca="false">Generation_sensitivity!C489</f>
        <v>1</v>
      </c>
      <c r="D68" s="0" t="str">
        <f aca="false">Generation_sensitivity!D489</f>
        <v>HOUSTON</v>
      </c>
      <c r="E68" s="0" t="str">
        <f aca="false">Generation_sensitivity!E489</f>
        <v>YES</v>
      </c>
      <c r="F68" s="0" t="n">
        <f aca="false">Generation_sensitivity!F489</f>
        <v>71</v>
      </c>
      <c r="G68" s="0" t="n">
        <f aca="false">Generation_sensitivity!G489</f>
        <v>34.5</v>
      </c>
      <c r="H68" s="0" t="n">
        <f aca="false">Generation_sensitivity!H489</f>
        <v>71</v>
      </c>
      <c r="I68" s="0" t="n">
        <f aca="false">Generation_sensitivity!N489</f>
        <v>-0.011349</v>
      </c>
      <c r="J68" s="0" t="str">
        <f aca="false">Generation_sensitivity!O489</f>
        <v>houston</v>
      </c>
      <c r="K68" s="0" t="n">
        <f aca="false">Generation_sensitivity!P489</f>
        <v>7</v>
      </c>
      <c r="L68" s="0" t="str">
        <f aca="false">Generation_sensitivity!Q489</f>
        <v>N</v>
      </c>
      <c r="M68" s="0" t="str">
        <f aca="false">Generation_sensitivity!R489</f>
        <v>N</v>
      </c>
      <c r="N68" s="0" t="str">
        <f aca="false">IF(C68&lt;&gt;"MB",CONCATENATE(L68,J68),"mothballed")</f>
        <v>Nhouston</v>
      </c>
      <c r="O68" s="0" t="str">
        <f aca="false">IF(C68&lt;&gt;"MB",CONCATENATE(M68,J68),"mothballed")</f>
        <v>Nhouston</v>
      </c>
      <c r="P68" s="82" t="n">
        <f aca="false">IF(VLOOKUP(D68,'test results'!$C$8:$F$11,4,FALSE())&gt;0,1,IF(VLOOKUP(D68,'test results'!$C$8:$F$11,4,FALSE())&lt;0,-1,"error"))</f>
        <v>-1</v>
      </c>
      <c r="Q68" s="0" t="n">
        <f aca="false">IF(AND(C68&lt;&gt;"MB",C68&lt;&gt;"EQ"),I68*H68,0)</f>
        <v>-0.805779</v>
      </c>
      <c r="R68" s="0" t="n">
        <f aca="false">IF(AND(C68&lt;&gt;"MB",C68&lt;&gt;"EQ"),IF(M68="Y",H68,0),0)</f>
        <v>0</v>
      </c>
      <c r="S68" s="0" t="n">
        <f aca="false">IF(P68&gt;0,I68-Z$7,I68-Z$6)</f>
        <v>0.0108761769695412</v>
      </c>
      <c r="T68" s="0" t="n">
        <f aca="false">IF(AND(C68&lt;&gt;"MB",C68&lt;&gt;"EQ"),IF(M68="Y",H68*S68,0),0)</f>
        <v>0</v>
      </c>
      <c r="V68" s="0" t="str">
        <f aca="false">IF(SUM(R$1:R68)&lt;=$Z$10*2,SUM(R$2:R68),"")</f>
        <v/>
      </c>
      <c r="W68" s="0" t="str">
        <f aca="false">IF(V68&lt;&gt;"",ABS(SUM(T$2:T68)),"")</f>
        <v/>
      </c>
    </row>
    <row r="69" customFormat="false" ht="12.75" hidden="false" customHeight="false" outlineLevel="0" collapsed="false">
      <c r="A69" s="0" t="n">
        <f aca="false">Generation_sensitivity!A490</f>
        <v>48821</v>
      </c>
      <c r="B69" s="0" t="str">
        <f aca="false">Generation_sensitivity!B490</f>
        <v>SHELLG2</v>
      </c>
      <c r="C69" s="0" t="str">
        <f aca="false">Generation_sensitivity!C490</f>
        <v>2</v>
      </c>
      <c r="D69" s="0" t="str">
        <f aca="false">Generation_sensitivity!D490</f>
        <v>HOUSTON</v>
      </c>
      <c r="E69" s="0" t="str">
        <f aca="false">Generation_sensitivity!E490</f>
        <v>YES</v>
      </c>
      <c r="F69" s="0" t="n">
        <f aca="false">Generation_sensitivity!F490</f>
        <v>72</v>
      </c>
      <c r="G69" s="0" t="n">
        <f aca="false">Generation_sensitivity!G490</f>
        <v>34.5</v>
      </c>
      <c r="H69" s="0" t="n">
        <f aca="false">Generation_sensitivity!H490</f>
        <v>72</v>
      </c>
      <c r="I69" s="0" t="n">
        <f aca="false">Generation_sensitivity!N490</f>
        <v>-0.011349</v>
      </c>
      <c r="J69" s="0" t="str">
        <f aca="false">Generation_sensitivity!O490</f>
        <v>houston</v>
      </c>
      <c r="K69" s="0" t="n">
        <f aca="false">Generation_sensitivity!P490</f>
        <v>7</v>
      </c>
      <c r="L69" s="0" t="str">
        <f aca="false">Generation_sensitivity!Q490</f>
        <v>N</v>
      </c>
      <c r="M69" s="0" t="str">
        <f aca="false">Generation_sensitivity!R490</f>
        <v>N</v>
      </c>
      <c r="N69" s="0" t="str">
        <f aca="false">IF(C69&lt;&gt;"MB",CONCATENATE(L69,J69),"mothballed")</f>
        <v>Nhouston</v>
      </c>
      <c r="O69" s="0" t="str">
        <f aca="false">IF(C69&lt;&gt;"MB",CONCATENATE(M69,J69),"mothballed")</f>
        <v>Nhouston</v>
      </c>
      <c r="P69" s="82" t="n">
        <f aca="false">IF(VLOOKUP(D69,'test results'!$C$8:$F$11,4,FALSE())&gt;0,1,IF(VLOOKUP(D69,'test results'!$C$8:$F$11,4,FALSE())&lt;0,-1,"error"))</f>
        <v>-1</v>
      </c>
      <c r="Q69" s="0" t="n">
        <f aca="false">IF(AND(C69&lt;&gt;"MB",C69&lt;&gt;"EQ"),I69*H69,0)</f>
        <v>-0.817128</v>
      </c>
      <c r="R69" s="0" t="n">
        <f aca="false">IF(AND(C69&lt;&gt;"MB",C69&lt;&gt;"EQ"),IF(M69="Y",H69,0),0)</f>
        <v>0</v>
      </c>
      <c r="S69" s="0" t="n">
        <f aca="false">IF(P69&gt;0,I69-Z$7,I69-Z$6)</f>
        <v>0.0108761769695412</v>
      </c>
      <c r="T69" s="0" t="n">
        <f aca="false">IF(AND(C69&lt;&gt;"MB",C69&lt;&gt;"EQ"),IF(M69="Y",H69*S69,0),0)</f>
        <v>0</v>
      </c>
      <c r="V69" s="0" t="str">
        <f aca="false">IF(SUM(R$1:R69)&lt;=$Z$10*2,SUM(R$2:R69),"")</f>
        <v/>
      </c>
      <c r="W69" s="0" t="str">
        <f aca="false">IF(V69&lt;&gt;"",ABS(SUM(T$2:T69)),"")</f>
        <v/>
      </c>
    </row>
    <row r="70" customFormat="false" ht="12.75" hidden="false" customHeight="false" outlineLevel="0" collapsed="false">
      <c r="A70" s="0" t="n">
        <f aca="false">Generation_sensitivity!A491</f>
        <v>48822</v>
      </c>
      <c r="B70" s="0" t="str">
        <f aca="false">Generation_sensitivity!B491</f>
        <v>SHELLG3_</v>
      </c>
      <c r="C70" s="0" t="str">
        <f aca="false">Generation_sensitivity!C491</f>
        <v>1</v>
      </c>
      <c r="D70" s="0" t="str">
        <f aca="false">Generation_sensitivity!D491</f>
        <v>HOUSTON</v>
      </c>
      <c r="E70" s="0" t="str">
        <f aca="false">Generation_sensitivity!E491</f>
        <v>YES</v>
      </c>
      <c r="F70" s="0" t="n">
        <f aca="false">Generation_sensitivity!F491</f>
        <v>39</v>
      </c>
      <c r="G70" s="0" t="n">
        <f aca="false">Generation_sensitivity!G491</f>
        <v>0</v>
      </c>
      <c r="H70" s="0" t="n">
        <f aca="false">Generation_sensitivity!H491</f>
        <v>39</v>
      </c>
      <c r="I70" s="0" t="n">
        <f aca="false">Generation_sensitivity!N491</f>
        <v>-0.011349</v>
      </c>
      <c r="J70" s="0" t="str">
        <f aca="false">Generation_sensitivity!O491</f>
        <v>houston</v>
      </c>
      <c r="K70" s="0" t="n">
        <f aca="false">Generation_sensitivity!P491</f>
        <v>7</v>
      </c>
      <c r="L70" s="0" t="str">
        <f aca="false">Generation_sensitivity!Q491</f>
        <v>N</v>
      </c>
      <c r="M70" s="0" t="str">
        <f aca="false">Generation_sensitivity!R491</f>
        <v>N</v>
      </c>
      <c r="N70" s="0" t="str">
        <f aca="false">IF(C70&lt;&gt;"MB",CONCATENATE(L70,J70),"mothballed")</f>
        <v>Nhouston</v>
      </c>
      <c r="O70" s="0" t="str">
        <f aca="false">IF(C70&lt;&gt;"MB",CONCATENATE(M70,J70),"mothballed")</f>
        <v>Nhouston</v>
      </c>
      <c r="P70" s="82" t="n">
        <f aca="false">IF(VLOOKUP(D70,'test results'!$C$8:$F$11,4,FALSE())&gt;0,1,IF(VLOOKUP(D70,'test results'!$C$8:$F$11,4,FALSE())&lt;0,-1,"error"))</f>
        <v>-1</v>
      </c>
      <c r="Q70" s="0" t="n">
        <f aca="false">IF(AND(C70&lt;&gt;"MB",C70&lt;&gt;"EQ"),I70*H70,0)</f>
        <v>-0.442611</v>
      </c>
      <c r="R70" s="0" t="n">
        <f aca="false">IF(AND(C70&lt;&gt;"MB",C70&lt;&gt;"EQ"),IF(M70="Y",H70,0),0)</f>
        <v>0</v>
      </c>
      <c r="S70" s="0" t="n">
        <f aca="false">IF(P70&gt;0,I70-Z$7,I70-Z$6)</f>
        <v>0.0108761769695412</v>
      </c>
      <c r="T70" s="0" t="n">
        <f aca="false">IF(AND(C70&lt;&gt;"MB",C70&lt;&gt;"EQ"),IF(M70="Y",H70*S70,0),0)</f>
        <v>0</v>
      </c>
      <c r="V70" s="0" t="str">
        <f aca="false">IF(SUM(R$1:R70)&lt;=$Z$10*2,SUM(R$2:R70),"")</f>
        <v/>
      </c>
      <c r="W70" s="0" t="str">
        <f aca="false">IF(V70&lt;&gt;"",ABS(SUM(T$2:T70)),"")</f>
        <v/>
      </c>
    </row>
    <row r="71" customFormat="false" ht="12.75" hidden="false" customHeight="false" outlineLevel="0" collapsed="false">
      <c r="A71" s="0" t="n">
        <f aca="false">Generation_sensitivity!A492</f>
        <v>48822</v>
      </c>
      <c r="B71" s="0" t="str">
        <f aca="false">Generation_sensitivity!B492</f>
        <v>SHELLG3_</v>
      </c>
      <c r="C71" s="0" t="str">
        <f aca="false">Generation_sensitivity!C492</f>
        <v>2</v>
      </c>
      <c r="D71" s="0" t="str">
        <f aca="false">Generation_sensitivity!D492</f>
        <v>HOUSTON</v>
      </c>
      <c r="E71" s="0" t="str">
        <f aca="false">Generation_sensitivity!E492</f>
        <v>YES</v>
      </c>
      <c r="F71" s="0" t="n">
        <f aca="false">Generation_sensitivity!F492</f>
        <v>30</v>
      </c>
      <c r="G71" s="0" t="n">
        <f aca="false">Generation_sensitivity!G492</f>
        <v>0</v>
      </c>
      <c r="H71" s="0" t="n">
        <f aca="false">Generation_sensitivity!H492</f>
        <v>30</v>
      </c>
      <c r="I71" s="0" t="n">
        <f aca="false">Generation_sensitivity!N492</f>
        <v>-0.011349</v>
      </c>
      <c r="J71" s="0" t="str">
        <f aca="false">Generation_sensitivity!O492</f>
        <v>houston</v>
      </c>
      <c r="K71" s="0" t="n">
        <f aca="false">Generation_sensitivity!P492</f>
        <v>7</v>
      </c>
      <c r="L71" s="0" t="str">
        <f aca="false">Generation_sensitivity!Q492</f>
        <v>N</v>
      </c>
      <c r="M71" s="0" t="str">
        <f aca="false">Generation_sensitivity!R492</f>
        <v>N</v>
      </c>
      <c r="N71" s="0" t="str">
        <f aca="false">IF(C71&lt;&gt;"MB",CONCATENATE(L71,J71),"mothballed")</f>
        <v>Nhouston</v>
      </c>
      <c r="O71" s="0" t="str">
        <f aca="false">IF(C71&lt;&gt;"MB",CONCATENATE(M71,J71),"mothballed")</f>
        <v>Nhouston</v>
      </c>
      <c r="P71" s="82" t="n">
        <f aca="false">IF(VLOOKUP(D71,'test results'!$C$8:$F$11,4,FALSE())&gt;0,1,IF(VLOOKUP(D71,'test results'!$C$8:$F$11,4,FALSE())&lt;0,-1,"error"))</f>
        <v>-1</v>
      </c>
      <c r="Q71" s="0" t="n">
        <f aca="false">IF(AND(C71&lt;&gt;"MB",C71&lt;&gt;"EQ"),I71*H71,0)</f>
        <v>-0.34047</v>
      </c>
      <c r="R71" s="0" t="n">
        <f aca="false">IF(AND(C71&lt;&gt;"MB",C71&lt;&gt;"EQ"),IF(M71="Y",H71,0),0)</f>
        <v>0</v>
      </c>
      <c r="S71" s="0" t="n">
        <f aca="false">IF(P71&gt;0,I71-Z$7,I71-Z$6)</f>
        <v>0.0108761769695412</v>
      </c>
      <c r="T71" s="0" t="n">
        <f aca="false">IF(AND(C71&lt;&gt;"MB",C71&lt;&gt;"EQ"),IF(M71="Y",H71*S71,0),0)</f>
        <v>0</v>
      </c>
      <c r="V71" s="0" t="str">
        <f aca="false">IF(SUM(R$1:R71)&lt;=$Z$10*2,SUM(R$2:R71),"")</f>
        <v/>
      </c>
      <c r="W71" s="0" t="str">
        <f aca="false">IF(V71&lt;&gt;"",ABS(SUM(T$2:T71)),"")</f>
        <v/>
      </c>
    </row>
    <row r="72" customFormat="false" ht="12.75" hidden="false" customHeight="false" outlineLevel="0" collapsed="false">
      <c r="A72" s="0" t="n">
        <f aca="false">Generation_sensitivity!A472</f>
        <v>48740</v>
      </c>
      <c r="B72" s="0" t="str">
        <f aca="false">Generation_sensitivity!B472</f>
        <v>PSG_GN2_</v>
      </c>
      <c r="C72" s="0" t="str">
        <f aca="false">Generation_sensitivity!C472</f>
        <v>1</v>
      </c>
      <c r="D72" s="0" t="str">
        <f aca="false">Generation_sensitivity!D472</f>
        <v>HOUSTON</v>
      </c>
      <c r="E72" s="0" t="str">
        <f aca="false">Generation_sensitivity!E472</f>
        <v>YES</v>
      </c>
      <c r="F72" s="0" t="n">
        <f aca="false">Generation_sensitivity!F472</f>
        <v>180</v>
      </c>
      <c r="G72" s="0" t="n">
        <f aca="false">Generation_sensitivity!G472</f>
        <v>60</v>
      </c>
      <c r="H72" s="0" t="n">
        <f aca="false">Generation_sensitivity!H472</f>
        <v>180</v>
      </c>
      <c r="I72" s="0" t="n">
        <f aca="false">Generation_sensitivity!N472</f>
        <v>-0.011323</v>
      </c>
      <c r="J72" s="0" t="str">
        <f aca="false">Generation_sensitivity!O472</f>
        <v>houston</v>
      </c>
      <c r="K72" s="0" t="n">
        <f aca="false">Generation_sensitivity!P472</f>
        <v>8</v>
      </c>
      <c r="L72" s="0" t="str">
        <f aca="false">Generation_sensitivity!Q472</f>
        <v>N</v>
      </c>
      <c r="M72" s="0" t="str">
        <f aca="false">Generation_sensitivity!R472</f>
        <v>N</v>
      </c>
      <c r="N72" s="0" t="str">
        <f aca="false">IF(C72&lt;&gt;"MB",CONCATENATE(L72,J72),"mothballed")</f>
        <v>Nhouston</v>
      </c>
      <c r="O72" s="0" t="str">
        <f aca="false">IF(C72&lt;&gt;"MB",CONCATENATE(M72,J72),"mothballed")</f>
        <v>Nhouston</v>
      </c>
      <c r="P72" s="82" t="n">
        <f aca="false">IF(VLOOKUP(D72,'test results'!$C$8:$F$11,4,FALSE())&gt;0,1,IF(VLOOKUP(D72,'test results'!$C$8:$F$11,4,FALSE())&lt;0,-1,"error"))</f>
        <v>-1</v>
      </c>
      <c r="Q72" s="0" t="n">
        <f aca="false">IF(AND(C72&lt;&gt;"MB",C72&lt;&gt;"EQ"),I72*H72,0)</f>
        <v>-2.03814</v>
      </c>
      <c r="R72" s="0" t="n">
        <f aca="false">IF(AND(C72&lt;&gt;"MB",C72&lt;&gt;"EQ"),IF(M72="Y",H72,0),0)</f>
        <v>0</v>
      </c>
      <c r="S72" s="0" t="n">
        <f aca="false">IF(P72&gt;0,I72-Z$7,I72-Z$6)</f>
        <v>0.0109021769695412</v>
      </c>
      <c r="T72" s="0" t="n">
        <f aca="false">IF(AND(C72&lt;&gt;"MB",C72&lt;&gt;"EQ"),IF(M72="Y",H72*S72,0),0)</f>
        <v>0</v>
      </c>
      <c r="V72" s="0" t="str">
        <f aca="false">IF(SUM(R$1:R72)&lt;=$Z$10*2,SUM(R$2:R72),"")</f>
        <v/>
      </c>
      <c r="W72" s="0" t="str">
        <f aca="false">IF(V72&lt;&gt;"",ABS(SUM(T$2:T72)),"")</f>
        <v/>
      </c>
    </row>
    <row r="73" customFormat="false" ht="12.75" hidden="false" customHeight="false" outlineLevel="0" collapsed="false">
      <c r="A73" s="0" t="n">
        <f aca="false">Generation_sensitivity!A473</f>
        <v>48741</v>
      </c>
      <c r="B73" s="0" t="str">
        <f aca="false">Generation_sensitivity!B473</f>
        <v>PSG_GT2_</v>
      </c>
      <c r="C73" s="0" t="str">
        <f aca="false">Generation_sensitivity!C473</f>
        <v>1</v>
      </c>
      <c r="D73" s="0" t="str">
        <f aca="false">Generation_sensitivity!D473</f>
        <v>HOUSTON</v>
      </c>
      <c r="E73" s="0" t="str">
        <f aca="false">Generation_sensitivity!E473</f>
        <v>YES</v>
      </c>
      <c r="F73" s="0" t="n">
        <f aca="false">Generation_sensitivity!F473</f>
        <v>158.6</v>
      </c>
      <c r="G73" s="0" t="n">
        <f aca="false">Generation_sensitivity!G473</f>
        <v>50</v>
      </c>
      <c r="H73" s="0" t="n">
        <f aca="false">Generation_sensitivity!H473</f>
        <v>158.6</v>
      </c>
      <c r="I73" s="0" t="n">
        <f aca="false">Generation_sensitivity!N473</f>
        <v>-0.011323</v>
      </c>
      <c r="J73" s="0" t="str">
        <f aca="false">Generation_sensitivity!O473</f>
        <v>houston</v>
      </c>
      <c r="K73" s="0" t="n">
        <f aca="false">Generation_sensitivity!P473</f>
        <v>8</v>
      </c>
      <c r="L73" s="0" t="str">
        <f aca="false">Generation_sensitivity!Q473</f>
        <v>N</v>
      </c>
      <c r="M73" s="0" t="str">
        <f aca="false">Generation_sensitivity!R473</f>
        <v>N</v>
      </c>
      <c r="N73" s="0" t="str">
        <f aca="false">IF(C73&lt;&gt;"MB",CONCATENATE(L73,J73),"mothballed")</f>
        <v>Nhouston</v>
      </c>
      <c r="O73" s="0" t="str">
        <f aca="false">IF(C73&lt;&gt;"MB",CONCATENATE(M73,J73),"mothballed")</f>
        <v>Nhouston</v>
      </c>
      <c r="P73" s="82" t="n">
        <f aca="false">IF(VLOOKUP(D73,'test results'!$C$8:$F$11,4,FALSE())&gt;0,1,IF(VLOOKUP(D73,'test results'!$C$8:$F$11,4,FALSE())&lt;0,-1,"error"))</f>
        <v>-1</v>
      </c>
      <c r="Q73" s="0" t="n">
        <f aca="false">IF(AND(C73&lt;&gt;"MB",C73&lt;&gt;"EQ"),I73*H73,0)</f>
        <v>-1.7958278</v>
      </c>
      <c r="R73" s="0" t="n">
        <f aca="false">IF(AND(C73&lt;&gt;"MB",C73&lt;&gt;"EQ"),IF(M73="Y",H73,0),0)</f>
        <v>0</v>
      </c>
      <c r="S73" s="0" t="n">
        <f aca="false">IF(P73&gt;0,I73-Z$7,I73-Z$6)</f>
        <v>0.0109021769695412</v>
      </c>
      <c r="T73" s="0" t="n">
        <f aca="false">IF(AND(C73&lt;&gt;"MB",C73&lt;&gt;"EQ"),IF(M73="Y",H73*S73,0),0)</f>
        <v>0</v>
      </c>
      <c r="V73" s="0" t="str">
        <f aca="false">IF(SUM(R$1:R73)&lt;=$Z$10*2,SUM(R$2:R73),"")</f>
        <v/>
      </c>
      <c r="W73" s="0" t="str">
        <f aca="false">IF(V73&lt;&gt;"",ABS(SUM(T$2:T73)),"")</f>
        <v/>
      </c>
    </row>
    <row r="74" customFormat="false" ht="12.75" hidden="false" customHeight="false" outlineLevel="0" collapsed="false">
      <c r="A74" s="0" t="n">
        <f aca="false">Generation_sensitivity!A474</f>
        <v>48742</v>
      </c>
      <c r="B74" s="0" t="str">
        <f aca="false">Generation_sensitivity!B474</f>
        <v>PSG_GT3_</v>
      </c>
      <c r="C74" s="0" t="str">
        <f aca="false">Generation_sensitivity!C474</f>
        <v>1</v>
      </c>
      <c r="D74" s="0" t="str">
        <f aca="false">Generation_sensitivity!D474</f>
        <v>HOUSTON</v>
      </c>
      <c r="E74" s="0" t="str">
        <f aca="false">Generation_sensitivity!E474</f>
        <v>YES</v>
      </c>
      <c r="F74" s="0" t="n">
        <f aca="false">Generation_sensitivity!F474</f>
        <v>157</v>
      </c>
      <c r="G74" s="0" t="n">
        <f aca="false">Generation_sensitivity!G474</f>
        <v>50</v>
      </c>
      <c r="H74" s="0" t="n">
        <f aca="false">Generation_sensitivity!H474</f>
        <v>157</v>
      </c>
      <c r="I74" s="0" t="n">
        <f aca="false">Generation_sensitivity!N474</f>
        <v>-0.011323</v>
      </c>
      <c r="J74" s="0" t="str">
        <f aca="false">Generation_sensitivity!O474</f>
        <v>houston</v>
      </c>
      <c r="K74" s="0" t="n">
        <f aca="false">Generation_sensitivity!P474</f>
        <v>8</v>
      </c>
      <c r="L74" s="0" t="str">
        <f aca="false">Generation_sensitivity!Q474</f>
        <v>N</v>
      </c>
      <c r="M74" s="0" t="str">
        <f aca="false">Generation_sensitivity!R474</f>
        <v>N</v>
      </c>
      <c r="N74" s="0" t="str">
        <f aca="false">IF(C74&lt;&gt;"MB",CONCATENATE(L74,J74),"mothballed")</f>
        <v>Nhouston</v>
      </c>
      <c r="O74" s="0" t="str">
        <f aca="false">IF(C74&lt;&gt;"MB",CONCATENATE(M74,J74),"mothballed")</f>
        <v>Nhouston</v>
      </c>
      <c r="P74" s="82" t="n">
        <f aca="false">IF(VLOOKUP(D74,'test results'!$C$8:$F$11,4,FALSE())&gt;0,1,IF(VLOOKUP(D74,'test results'!$C$8:$F$11,4,FALSE())&lt;0,-1,"error"))</f>
        <v>-1</v>
      </c>
      <c r="Q74" s="0" t="n">
        <f aca="false">IF(AND(C74&lt;&gt;"MB",C74&lt;&gt;"EQ"),I74*H74,0)</f>
        <v>-1.777711</v>
      </c>
      <c r="R74" s="0" t="n">
        <f aca="false">IF(AND(C74&lt;&gt;"MB",C74&lt;&gt;"EQ"),IF(M74="Y",H74,0),0)</f>
        <v>0</v>
      </c>
      <c r="S74" s="0" t="n">
        <f aca="false">IF(P74&gt;0,I74-Z$7,I74-Z$6)</f>
        <v>0.0109021769695412</v>
      </c>
      <c r="T74" s="0" t="n">
        <f aca="false">IF(AND(C74&lt;&gt;"MB",C74&lt;&gt;"EQ"),IF(M74="Y",H74*S74,0),0)</f>
        <v>0</v>
      </c>
      <c r="V74" s="0" t="str">
        <f aca="false">IF(SUM(R$1:R74)&lt;=$Z$10*2,SUM(R$2:R74),"")</f>
        <v/>
      </c>
      <c r="W74" s="0" t="str">
        <f aca="false">IF(V74&lt;&gt;"",ABS(SUM(T$2:T74)),"")</f>
        <v/>
      </c>
    </row>
    <row r="75" customFormat="false" ht="12.75" hidden="false" customHeight="false" outlineLevel="0" collapsed="false">
      <c r="A75" s="0" t="n">
        <f aca="false">Generation_sensitivity!A499</f>
        <v>48854</v>
      </c>
      <c r="B75" s="0" t="str">
        <f aca="false">Generation_sensitivity!B499</f>
        <v>SRB_GN4_</v>
      </c>
      <c r="C75" s="0" t="str">
        <f aca="false">Generation_sensitivity!C499</f>
        <v>4</v>
      </c>
      <c r="D75" s="0" t="str">
        <f aca="false">Generation_sensitivity!D499</f>
        <v>HOUSTON</v>
      </c>
      <c r="E75" s="0" t="str">
        <f aca="false">Generation_sensitivity!E499</f>
        <v>YES</v>
      </c>
      <c r="F75" s="0" t="n">
        <f aca="false">Generation_sensitivity!F499</f>
        <v>171</v>
      </c>
      <c r="G75" s="0" t="n">
        <f aca="false">Generation_sensitivity!G499</f>
        <v>35</v>
      </c>
      <c r="H75" s="0" t="n">
        <f aca="false">Generation_sensitivity!H499</f>
        <v>228</v>
      </c>
      <c r="I75" s="0" t="n">
        <f aca="false">Generation_sensitivity!N499</f>
        <v>-0.011322</v>
      </c>
      <c r="J75" s="0" t="str">
        <f aca="false">Generation_sensitivity!O499</f>
        <v>houston</v>
      </c>
      <c r="K75" s="0" t="n">
        <f aca="false">Generation_sensitivity!P499</f>
        <v>12</v>
      </c>
      <c r="L75" s="0" t="str">
        <f aca="false">Generation_sensitivity!Q499</f>
        <v>Y</v>
      </c>
      <c r="M75" s="0" t="str">
        <f aca="false">Generation_sensitivity!R499</f>
        <v>Y</v>
      </c>
      <c r="N75" s="0" t="str">
        <f aca="false">IF(C75&lt;&gt;"MB",CONCATENATE(L75,J75),"mothballed")</f>
        <v>Yhouston</v>
      </c>
      <c r="O75" s="0" t="str">
        <f aca="false">IF(C75&lt;&gt;"MB",CONCATENATE(M75,J75),"mothballed")</f>
        <v>Yhouston</v>
      </c>
      <c r="P75" s="82" t="n">
        <f aca="false">IF(VLOOKUP(D75,'test results'!$C$8:$F$11,4,FALSE())&gt;0,1,IF(VLOOKUP(D75,'test results'!$C$8:$F$11,4,FALSE())&lt;0,-1,"error"))</f>
        <v>-1</v>
      </c>
      <c r="Q75" s="0" t="n">
        <f aca="false">IF(AND(C75&lt;&gt;"MB",C75&lt;&gt;"EQ"),I75*H75,0)</f>
        <v>-2.581416</v>
      </c>
      <c r="R75" s="0" t="n">
        <f aca="false">IF(AND(C75&lt;&gt;"MB",C75&lt;&gt;"EQ"),IF(M75="Y",H75,0),0)</f>
        <v>228</v>
      </c>
      <c r="S75" s="0" t="n">
        <f aca="false">IF(P75&gt;0,I75-Z$7,I75-Z$6)</f>
        <v>0.0109031769695412</v>
      </c>
      <c r="T75" s="0" t="n">
        <f aca="false">IF(AND(C75&lt;&gt;"MB",C75&lt;&gt;"EQ"),IF(M75="Y",H75*S75,0),0)</f>
        <v>2.48592434905539</v>
      </c>
      <c r="V75" s="0" t="str">
        <f aca="false">IF(SUM(R$1:R75)&lt;=$Z$10*2,SUM(R$2:R75),"")</f>
        <v/>
      </c>
      <c r="W75" s="0" t="str">
        <f aca="false">IF(V75&lt;&gt;"",ABS(SUM(T$2:T75)),"")</f>
        <v/>
      </c>
    </row>
    <row r="76" customFormat="false" ht="12.75" hidden="false" customHeight="false" outlineLevel="0" collapsed="false">
      <c r="A76" s="0" t="n">
        <f aca="false">Generation_sensitivity!A441</f>
        <v>48611</v>
      </c>
      <c r="B76" s="0" t="str">
        <f aca="false">Generation_sensitivity!B441</f>
        <v>DIB_GT1_</v>
      </c>
      <c r="C76" s="0" t="str">
        <f aca="false">Generation_sensitivity!C441</f>
        <v>1</v>
      </c>
      <c r="D76" s="0" t="str">
        <f aca="false">Generation_sensitivity!D441</f>
        <v>HOUSTON</v>
      </c>
      <c r="E76" s="0" t="str">
        <f aca="false">Generation_sensitivity!E441</f>
        <v>YES</v>
      </c>
      <c r="F76" s="0" t="n">
        <f aca="false">Generation_sensitivity!F441</f>
        <v>64</v>
      </c>
      <c r="G76" s="0" t="n">
        <f aca="false">Generation_sensitivity!G441</f>
        <v>0</v>
      </c>
      <c r="H76" s="0" t="n">
        <f aca="false">Generation_sensitivity!H441</f>
        <v>64</v>
      </c>
      <c r="I76" s="0" t="n">
        <f aca="false">Generation_sensitivity!N441</f>
        <v>-0.011321</v>
      </c>
      <c r="J76" s="0" t="str">
        <f aca="false">Generation_sensitivity!O441</f>
        <v>houston</v>
      </c>
      <c r="K76" s="0" t="n">
        <f aca="false">Generation_sensitivity!P441</f>
        <v>7</v>
      </c>
      <c r="L76" s="0" t="str">
        <f aca="false">Generation_sensitivity!Q441</f>
        <v>N</v>
      </c>
      <c r="M76" s="0" t="str">
        <f aca="false">Generation_sensitivity!R441</f>
        <v>N</v>
      </c>
      <c r="N76" s="0" t="str">
        <f aca="false">IF(C76&lt;&gt;"MB",CONCATENATE(L76,J76),"mothballed")</f>
        <v>Nhouston</v>
      </c>
      <c r="O76" s="0" t="str">
        <f aca="false">IF(C76&lt;&gt;"MB",CONCATENATE(M76,J76),"mothballed")</f>
        <v>Nhouston</v>
      </c>
      <c r="P76" s="82" t="n">
        <f aca="false">IF(VLOOKUP(D76,'test results'!$C$8:$F$11,4,FALSE())&gt;0,1,IF(VLOOKUP(D76,'test results'!$C$8:$F$11,4,FALSE())&lt;0,-1,"error"))</f>
        <v>-1</v>
      </c>
      <c r="Q76" s="0" t="n">
        <f aca="false">IF(AND(C76&lt;&gt;"MB",C76&lt;&gt;"EQ"),I76*H76,0)</f>
        <v>-0.724544</v>
      </c>
      <c r="R76" s="0" t="n">
        <f aca="false">IF(AND(C76&lt;&gt;"MB",C76&lt;&gt;"EQ"),IF(M76="Y",H76,0),0)</f>
        <v>0</v>
      </c>
      <c r="S76" s="0" t="n">
        <f aca="false">IF(P76&gt;0,I76-Z$7,I76-Z$6)</f>
        <v>0.0109041769695412</v>
      </c>
      <c r="T76" s="0" t="n">
        <f aca="false">IF(AND(C76&lt;&gt;"MB",C76&lt;&gt;"EQ"),IF(M76="Y",H76*S76,0),0)</f>
        <v>0</v>
      </c>
      <c r="V76" s="0" t="str">
        <f aca="false">IF(SUM(R$1:R76)&lt;=$Z$10*2,SUM(R$2:R76),"")</f>
        <v/>
      </c>
      <c r="W76" s="0" t="str">
        <f aca="false">IF(V76&lt;&gt;"",ABS(SUM(T$2:T76)),"")</f>
        <v/>
      </c>
    </row>
    <row r="77" customFormat="false" ht="12.75" hidden="false" customHeight="false" outlineLevel="0" collapsed="false">
      <c r="A77" s="0" t="n">
        <f aca="false">Generation_sensitivity!A442</f>
        <v>48612</v>
      </c>
      <c r="B77" s="0" t="str">
        <f aca="false">Generation_sensitivity!B442</f>
        <v>DIB_GT2_</v>
      </c>
      <c r="C77" s="0" t="str">
        <f aca="false">Generation_sensitivity!C442</f>
        <v>2</v>
      </c>
      <c r="D77" s="0" t="str">
        <f aca="false">Generation_sensitivity!D442</f>
        <v>HOUSTON</v>
      </c>
      <c r="E77" s="0" t="str">
        <f aca="false">Generation_sensitivity!E442</f>
        <v>YES</v>
      </c>
      <c r="F77" s="0" t="n">
        <f aca="false">Generation_sensitivity!F442</f>
        <v>63.2</v>
      </c>
      <c r="G77" s="0" t="n">
        <f aca="false">Generation_sensitivity!G442</f>
        <v>0</v>
      </c>
      <c r="H77" s="0" t="n">
        <f aca="false">Generation_sensitivity!H442</f>
        <v>63.2</v>
      </c>
      <c r="I77" s="0" t="n">
        <f aca="false">Generation_sensitivity!N442</f>
        <v>-0.011321</v>
      </c>
      <c r="J77" s="0" t="str">
        <f aca="false">Generation_sensitivity!O442</f>
        <v>houston</v>
      </c>
      <c r="K77" s="0" t="n">
        <f aca="false">Generation_sensitivity!P442</f>
        <v>7</v>
      </c>
      <c r="L77" s="0" t="str">
        <f aca="false">Generation_sensitivity!Q442</f>
        <v>N</v>
      </c>
      <c r="M77" s="0" t="str">
        <f aca="false">Generation_sensitivity!R442</f>
        <v>N</v>
      </c>
      <c r="N77" s="0" t="str">
        <f aca="false">IF(C77&lt;&gt;"MB",CONCATENATE(L77,J77),"mothballed")</f>
        <v>Nhouston</v>
      </c>
      <c r="O77" s="0" t="str">
        <f aca="false">IF(C77&lt;&gt;"MB",CONCATENATE(M77,J77),"mothballed")</f>
        <v>Nhouston</v>
      </c>
      <c r="P77" s="82" t="n">
        <f aca="false">IF(VLOOKUP(D77,'test results'!$C$8:$F$11,4,FALSE())&gt;0,1,IF(VLOOKUP(D77,'test results'!$C$8:$F$11,4,FALSE())&lt;0,-1,"error"))</f>
        <v>-1</v>
      </c>
      <c r="Q77" s="0" t="n">
        <f aca="false">IF(AND(C77&lt;&gt;"MB",C77&lt;&gt;"EQ"),I77*H77,0)</f>
        <v>-0.7154872</v>
      </c>
      <c r="R77" s="0" t="n">
        <f aca="false">IF(AND(C77&lt;&gt;"MB",C77&lt;&gt;"EQ"),IF(M77="Y",H77,0),0)</f>
        <v>0</v>
      </c>
      <c r="S77" s="0" t="n">
        <f aca="false">IF(P77&gt;0,I77-Z$7,I77-Z$6)</f>
        <v>0.0109041769695412</v>
      </c>
      <c r="T77" s="0" t="n">
        <f aca="false">IF(AND(C77&lt;&gt;"MB",C77&lt;&gt;"EQ"),IF(M77="Y",H77*S77,0),0)</f>
        <v>0</v>
      </c>
      <c r="V77" s="0" t="str">
        <f aca="false">IF(SUM(R$1:R77)&lt;=$Z$10*2,SUM(R$2:R77),"")</f>
        <v/>
      </c>
      <c r="W77" s="0" t="str">
        <f aca="false">IF(V77&lt;&gt;"",ABS(SUM(T$2:T77)),"")</f>
        <v/>
      </c>
    </row>
    <row r="78" customFormat="false" ht="12.75" hidden="false" customHeight="false" outlineLevel="0" collapsed="false">
      <c r="A78" s="0" t="n">
        <f aca="false">Generation_sensitivity!A443</f>
        <v>48613</v>
      </c>
      <c r="B78" s="0" t="str">
        <f aca="false">Generation_sensitivity!B443</f>
        <v>DIB_ST1_</v>
      </c>
      <c r="C78" s="0" t="str">
        <f aca="false">Generation_sensitivity!C443</f>
        <v>3</v>
      </c>
      <c r="D78" s="0" t="str">
        <f aca="false">Generation_sensitivity!D443</f>
        <v>HOUSTON</v>
      </c>
      <c r="E78" s="0" t="str">
        <f aca="false">Generation_sensitivity!E443</f>
        <v>YES</v>
      </c>
      <c r="F78" s="0" t="n">
        <f aca="false">Generation_sensitivity!F443</f>
        <v>82.6</v>
      </c>
      <c r="G78" s="0" t="n">
        <f aca="false">Generation_sensitivity!G443</f>
        <v>30</v>
      </c>
      <c r="H78" s="0" t="n">
        <f aca="false">Generation_sensitivity!H443</f>
        <v>82.6</v>
      </c>
      <c r="I78" s="0" t="n">
        <f aca="false">Generation_sensitivity!N443</f>
        <v>-0.011321</v>
      </c>
      <c r="J78" s="0" t="str">
        <f aca="false">Generation_sensitivity!O443</f>
        <v>houston</v>
      </c>
      <c r="K78" s="0" t="n">
        <f aca="false">Generation_sensitivity!P443</f>
        <v>7</v>
      </c>
      <c r="L78" s="0" t="str">
        <f aca="false">Generation_sensitivity!Q443</f>
        <v>N</v>
      </c>
      <c r="M78" s="0" t="str">
        <f aca="false">Generation_sensitivity!R443</f>
        <v>N</v>
      </c>
      <c r="N78" s="0" t="str">
        <f aca="false">IF(C78&lt;&gt;"MB",CONCATENATE(L78,J78),"mothballed")</f>
        <v>Nhouston</v>
      </c>
      <c r="O78" s="0" t="str">
        <f aca="false">IF(C78&lt;&gt;"MB",CONCATENATE(M78,J78),"mothballed")</f>
        <v>Nhouston</v>
      </c>
      <c r="P78" s="82" t="n">
        <f aca="false">IF(VLOOKUP(D78,'test results'!$C$8:$F$11,4,FALSE())&gt;0,1,IF(VLOOKUP(D78,'test results'!$C$8:$F$11,4,FALSE())&lt;0,-1,"error"))</f>
        <v>-1</v>
      </c>
      <c r="Q78" s="0" t="n">
        <f aca="false">IF(AND(C78&lt;&gt;"MB",C78&lt;&gt;"EQ"),I78*H78,0)</f>
        <v>-0.9351146</v>
      </c>
      <c r="R78" s="0" t="n">
        <f aca="false">IF(AND(C78&lt;&gt;"MB",C78&lt;&gt;"EQ"),IF(M78="Y",H78,0),0)</f>
        <v>0</v>
      </c>
      <c r="S78" s="0" t="n">
        <f aca="false">IF(P78&gt;0,I78-Z$7,I78-Z$6)</f>
        <v>0.0109041769695412</v>
      </c>
      <c r="T78" s="0" t="n">
        <f aca="false">IF(AND(C78&lt;&gt;"MB",C78&lt;&gt;"EQ"),IF(M78="Y",H78*S78,0),0)</f>
        <v>0</v>
      </c>
      <c r="V78" s="0" t="str">
        <f aca="false">IF(SUM(R$1:R78)&lt;=$Z$10*2,SUM(R$2:R78),"")</f>
        <v/>
      </c>
      <c r="W78" s="0" t="str">
        <f aca="false">IF(V78&lt;&gt;"",ABS(SUM(T$2:T78)),"")</f>
        <v/>
      </c>
    </row>
    <row r="79" customFormat="false" ht="12.75" hidden="false" customHeight="false" outlineLevel="0" collapsed="false">
      <c r="A79" s="0" t="n">
        <f aca="false">Generation_sensitivity!A444</f>
        <v>48614</v>
      </c>
      <c r="B79" s="0" t="str">
        <f aca="false">Generation_sensitivity!B444</f>
        <v>DIB_GT3_</v>
      </c>
      <c r="C79" s="0" t="str">
        <f aca="false">Generation_sensitivity!C444</f>
        <v>4</v>
      </c>
      <c r="D79" s="0" t="str">
        <f aca="false">Generation_sensitivity!D444</f>
        <v>HOUSTON</v>
      </c>
      <c r="E79" s="0" t="str">
        <f aca="false">Generation_sensitivity!E444</f>
        <v>YES</v>
      </c>
      <c r="F79" s="0" t="n">
        <f aca="false">Generation_sensitivity!F444</f>
        <v>73.6</v>
      </c>
      <c r="G79" s="0" t="n">
        <f aca="false">Generation_sensitivity!G444</f>
        <v>15</v>
      </c>
      <c r="H79" s="0" t="n">
        <f aca="false">Generation_sensitivity!H444</f>
        <v>73.6</v>
      </c>
      <c r="I79" s="0" t="n">
        <f aca="false">Generation_sensitivity!N444</f>
        <v>-0.011321</v>
      </c>
      <c r="J79" s="0" t="str">
        <f aca="false">Generation_sensitivity!O444</f>
        <v>houston</v>
      </c>
      <c r="K79" s="0" t="n">
        <f aca="false">Generation_sensitivity!P444</f>
        <v>7</v>
      </c>
      <c r="L79" s="0" t="str">
        <f aca="false">Generation_sensitivity!Q444</f>
        <v>N</v>
      </c>
      <c r="M79" s="0" t="str">
        <f aca="false">Generation_sensitivity!R444</f>
        <v>N</v>
      </c>
      <c r="N79" s="0" t="str">
        <f aca="false">IF(C79&lt;&gt;"MB",CONCATENATE(L79,J79),"mothballed")</f>
        <v>Nhouston</v>
      </c>
      <c r="O79" s="0" t="str">
        <f aca="false">IF(C79&lt;&gt;"MB",CONCATENATE(M79,J79),"mothballed")</f>
        <v>Nhouston</v>
      </c>
      <c r="P79" s="82" t="n">
        <f aca="false">IF(VLOOKUP(D79,'test results'!$C$8:$F$11,4,FALSE())&gt;0,1,IF(VLOOKUP(D79,'test results'!$C$8:$F$11,4,FALSE())&lt;0,-1,"error"))</f>
        <v>-1</v>
      </c>
      <c r="Q79" s="0" t="n">
        <f aca="false">IF(AND(C79&lt;&gt;"MB",C79&lt;&gt;"EQ"),I79*H79,0)</f>
        <v>-0.8332256</v>
      </c>
      <c r="R79" s="0" t="n">
        <f aca="false">IF(AND(C79&lt;&gt;"MB",C79&lt;&gt;"EQ"),IF(M79="Y",H79,0),0)</f>
        <v>0</v>
      </c>
      <c r="S79" s="0" t="n">
        <f aca="false">IF(P79&gt;0,I79-Z$7,I79-Z$6)</f>
        <v>0.0109041769695412</v>
      </c>
      <c r="T79" s="0" t="n">
        <f aca="false">IF(AND(C79&lt;&gt;"MB",C79&lt;&gt;"EQ"),IF(M79="Y",H79*S79,0),0)</f>
        <v>0</v>
      </c>
      <c r="V79" s="0" t="str">
        <f aca="false">IF(SUM(R$1:R79)&lt;=$Z$10*2,SUM(R$2:R79),"")</f>
        <v/>
      </c>
      <c r="W79" s="0" t="str">
        <f aca="false">IF(V79&lt;&gt;"",ABS(SUM(T$2:T79)),"")</f>
        <v/>
      </c>
    </row>
    <row r="80" customFormat="false" ht="12.75" hidden="false" customHeight="false" outlineLevel="0" collapsed="false">
      <c r="A80" s="0" t="n">
        <f aca="false">Generation_sensitivity!A495</f>
        <v>48845</v>
      </c>
      <c r="B80" s="0" t="str">
        <f aca="false">Generation_sensitivity!B495</f>
        <v>SOL_GT1</v>
      </c>
      <c r="C80" s="0" t="str">
        <f aca="false">Generation_sensitivity!C495</f>
        <v>1</v>
      </c>
      <c r="D80" s="0" t="str">
        <f aca="false">Generation_sensitivity!D495</f>
        <v>HOUSTON</v>
      </c>
      <c r="E80" s="0" t="str">
        <f aca="false">Generation_sensitivity!E495</f>
        <v>YES</v>
      </c>
      <c r="F80" s="0" t="n">
        <f aca="false">Generation_sensitivity!F495</f>
        <v>16.2</v>
      </c>
      <c r="G80" s="0" t="n">
        <f aca="false">Generation_sensitivity!G495</f>
        <v>15.4</v>
      </c>
      <c r="H80" s="0" t="n">
        <f aca="false">Generation_sensitivity!H495</f>
        <v>16.2</v>
      </c>
      <c r="I80" s="0" t="n">
        <f aca="false">Generation_sensitivity!N495</f>
        <v>-0.011321</v>
      </c>
      <c r="J80" s="0" t="str">
        <f aca="false">Generation_sensitivity!O495</f>
        <v>houston</v>
      </c>
      <c r="K80" s="0" t="n">
        <f aca="false">Generation_sensitivity!P495</f>
        <v>7</v>
      </c>
      <c r="L80" s="0" t="str">
        <f aca="false">Generation_sensitivity!Q495</f>
        <v>N</v>
      </c>
      <c r="M80" s="0" t="str">
        <f aca="false">Generation_sensitivity!R495</f>
        <v>N</v>
      </c>
      <c r="N80" s="0" t="str">
        <f aca="false">IF(C80&lt;&gt;"MB",CONCATENATE(L80,J80),"mothballed")</f>
        <v>Nhouston</v>
      </c>
      <c r="O80" s="0" t="str">
        <f aca="false">IF(C80&lt;&gt;"MB",CONCATENATE(M80,J80),"mothballed")</f>
        <v>Nhouston</v>
      </c>
      <c r="P80" s="82" t="n">
        <f aca="false">IF(VLOOKUP(D80,'test results'!$C$8:$F$11,4,FALSE())&gt;0,1,IF(VLOOKUP(D80,'test results'!$C$8:$F$11,4,FALSE())&lt;0,-1,"error"))</f>
        <v>-1</v>
      </c>
      <c r="Q80" s="0" t="n">
        <f aca="false">IF(AND(C80&lt;&gt;"MB",C80&lt;&gt;"EQ"),I80*H80,0)</f>
        <v>-0.1834002</v>
      </c>
      <c r="R80" s="0" t="n">
        <f aca="false">IF(AND(C80&lt;&gt;"MB",C80&lt;&gt;"EQ"),IF(M80="Y",H80,0),0)</f>
        <v>0</v>
      </c>
      <c r="S80" s="0" t="n">
        <f aca="false">IF(P80&gt;0,I80-Z$7,I80-Z$6)</f>
        <v>0.0109041769695412</v>
      </c>
      <c r="T80" s="0" t="n">
        <f aca="false">IF(AND(C80&lt;&gt;"MB",C80&lt;&gt;"EQ"),IF(M80="Y",H80*S80,0),0)</f>
        <v>0</v>
      </c>
      <c r="V80" s="0" t="str">
        <f aca="false">IF(SUM(R$1:R80)&lt;=$Z$10*2,SUM(R$2:R80),"")</f>
        <v/>
      </c>
      <c r="W80" s="0" t="str">
        <f aca="false">IF(V80&lt;&gt;"",ABS(SUM(T$2:T80)),"")</f>
        <v/>
      </c>
    </row>
    <row r="81" customFormat="false" ht="12.75" hidden="false" customHeight="false" outlineLevel="0" collapsed="false">
      <c r="A81" s="0" t="n">
        <f aca="false">Generation_sensitivity!A498</f>
        <v>48853</v>
      </c>
      <c r="B81" s="0" t="str">
        <f aca="false">Generation_sensitivity!B498</f>
        <v>SRB_GN3_</v>
      </c>
      <c r="C81" s="0" t="str">
        <f aca="false">Generation_sensitivity!C498</f>
        <v>3</v>
      </c>
      <c r="D81" s="0" t="str">
        <f aca="false">Generation_sensitivity!D498</f>
        <v>HOUSTON</v>
      </c>
      <c r="E81" s="0" t="str">
        <f aca="false">Generation_sensitivity!E498</f>
        <v>YES</v>
      </c>
      <c r="F81" s="0" t="n">
        <f aca="false">Generation_sensitivity!F498</f>
        <v>213</v>
      </c>
      <c r="G81" s="0" t="n">
        <f aca="false">Generation_sensitivity!G498</f>
        <v>35</v>
      </c>
      <c r="H81" s="0" t="n">
        <f aca="false">Generation_sensitivity!H498</f>
        <v>213</v>
      </c>
      <c r="I81" s="0" t="n">
        <f aca="false">Generation_sensitivity!N498</f>
        <v>-0.01132</v>
      </c>
      <c r="J81" s="0" t="str">
        <f aca="false">Generation_sensitivity!O498</f>
        <v>houston</v>
      </c>
      <c r="K81" s="0" t="n">
        <f aca="false">Generation_sensitivity!P498</f>
        <v>12</v>
      </c>
      <c r="L81" s="0" t="str">
        <f aca="false">Generation_sensitivity!Q498</f>
        <v>Y</v>
      </c>
      <c r="M81" s="0" t="str">
        <f aca="false">Generation_sensitivity!R498</f>
        <v>Y</v>
      </c>
      <c r="N81" s="0" t="str">
        <f aca="false">IF(C81&lt;&gt;"MB",CONCATENATE(L81,J81),"mothballed")</f>
        <v>Yhouston</v>
      </c>
      <c r="O81" s="0" t="str">
        <f aca="false">IF(C81&lt;&gt;"MB",CONCATENATE(M81,J81),"mothballed")</f>
        <v>Yhouston</v>
      </c>
      <c r="P81" s="82" t="n">
        <f aca="false">IF(VLOOKUP(D81,'test results'!$C$8:$F$11,4,FALSE())&gt;0,1,IF(VLOOKUP(D81,'test results'!$C$8:$F$11,4,FALSE())&lt;0,-1,"error"))</f>
        <v>-1</v>
      </c>
      <c r="Q81" s="0" t="n">
        <f aca="false">IF(AND(C81&lt;&gt;"MB",C81&lt;&gt;"EQ"),I81*H81,0)</f>
        <v>-2.41116</v>
      </c>
      <c r="R81" s="0" t="n">
        <f aca="false">IF(AND(C81&lt;&gt;"MB",C81&lt;&gt;"EQ"),IF(M81="Y",H81,0),0)</f>
        <v>213</v>
      </c>
      <c r="S81" s="0" t="n">
        <f aca="false">IF(P81&gt;0,I81-Z$7,I81-Z$6)</f>
        <v>0.0109051769695412</v>
      </c>
      <c r="T81" s="0" t="n">
        <f aca="false">IF(AND(C81&lt;&gt;"MB",C81&lt;&gt;"EQ"),IF(M81="Y",H81*S81,0),0)</f>
        <v>2.32280269451227</v>
      </c>
      <c r="V81" s="0" t="str">
        <f aca="false">IF(SUM(R$1:R81)&lt;=$Z$10*2,SUM(R$2:R81),"")</f>
        <v/>
      </c>
      <c r="W81" s="0" t="str">
        <f aca="false">IF(V81&lt;&gt;"",ABS(SUM(T$2:T81)),"")</f>
        <v/>
      </c>
    </row>
    <row r="82" customFormat="false" ht="12.75" hidden="false" customHeight="false" outlineLevel="0" collapsed="false">
      <c r="A82" s="0" t="n">
        <f aca="false">Generation_sensitivity!A422</f>
        <v>48551</v>
      </c>
      <c r="B82" s="0" t="str">
        <f aca="false">Generation_sensitivity!B422</f>
        <v>CAL_GT1_</v>
      </c>
      <c r="C82" s="0" t="str">
        <f aca="false">Generation_sensitivity!C422</f>
        <v>1</v>
      </c>
      <c r="D82" s="0" t="str">
        <f aca="false">Generation_sensitivity!D422</f>
        <v>HOUSTON</v>
      </c>
      <c r="E82" s="0" t="str">
        <f aca="false">Generation_sensitivity!E422</f>
        <v>YES</v>
      </c>
      <c r="F82" s="0" t="n">
        <f aca="false">Generation_sensitivity!F422</f>
        <v>149</v>
      </c>
      <c r="G82" s="0" t="n">
        <f aca="false">Generation_sensitivity!G422</f>
        <v>0</v>
      </c>
      <c r="H82" s="0" t="n">
        <f aca="false">Generation_sensitivity!H422</f>
        <v>149</v>
      </c>
      <c r="I82" s="0" t="n">
        <f aca="false">Generation_sensitivity!N422</f>
        <v>-0.011317</v>
      </c>
      <c r="J82" s="0" t="str">
        <f aca="false">Generation_sensitivity!O422</f>
        <v>houston</v>
      </c>
      <c r="K82" s="0" t="n">
        <f aca="false">Generation_sensitivity!P422</f>
        <v>7</v>
      </c>
      <c r="L82" s="0" t="str">
        <f aca="false">Generation_sensitivity!Q422</f>
        <v>N</v>
      </c>
      <c r="M82" s="0" t="str">
        <f aca="false">Generation_sensitivity!R422</f>
        <v>N</v>
      </c>
      <c r="N82" s="0" t="str">
        <f aca="false">IF(C82&lt;&gt;"MB",CONCATENATE(L82,J82),"mothballed")</f>
        <v>Nhouston</v>
      </c>
      <c r="O82" s="0" t="str">
        <f aca="false">IF(C82&lt;&gt;"MB",CONCATENATE(M82,J82),"mothballed")</f>
        <v>Nhouston</v>
      </c>
      <c r="P82" s="82" t="n">
        <f aca="false">IF(VLOOKUP(D82,'test results'!$C$8:$F$11,4,FALSE())&gt;0,1,IF(VLOOKUP(D82,'test results'!$C$8:$F$11,4,FALSE())&lt;0,-1,"error"))</f>
        <v>-1</v>
      </c>
      <c r="Q82" s="0" t="n">
        <f aca="false">IF(AND(C82&lt;&gt;"MB",C82&lt;&gt;"EQ"),I82*H82,0)</f>
        <v>-1.686233</v>
      </c>
      <c r="R82" s="0" t="n">
        <f aca="false">IF(AND(C82&lt;&gt;"MB",C82&lt;&gt;"EQ"),IF(M82="Y",H82,0),0)</f>
        <v>0</v>
      </c>
      <c r="S82" s="0" t="n">
        <f aca="false">IF(P82&gt;0,I82-Z$7,I82-Z$6)</f>
        <v>0.0109081769695412</v>
      </c>
      <c r="T82" s="0" t="n">
        <f aca="false">IF(AND(C82&lt;&gt;"MB",C82&lt;&gt;"EQ"),IF(M82="Y",H82*S82,0),0)</f>
        <v>0</v>
      </c>
      <c r="V82" s="0" t="str">
        <f aca="false">IF(SUM(R$1:R82)&lt;=$Z$10*2,SUM(R$2:R82),"")</f>
        <v/>
      </c>
      <c r="W82" s="0" t="str">
        <f aca="false">IF(V82&lt;&gt;"",ABS(SUM(T$2:T82)),"")</f>
        <v/>
      </c>
    </row>
    <row r="83" customFormat="false" ht="12.75" hidden="false" customHeight="false" outlineLevel="0" collapsed="false">
      <c r="A83" s="0" t="n">
        <f aca="false">Generation_sensitivity!A423</f>
        <v>48552</v>
      </c>
      <c r="B83" s="0" t="str">
        <f aca="false">Generation_sensitivity!B423</f>
        <v>CAL_ST1_</v>
      </c>
      <c r="C83" s="0" t="str">
        <f aca="false">Generation_sensitivity!C423</f>
        <v>2</v>
      </c>
      <c r="D83" s="0" t="str">
        <f aca="false">Generation_sensitivity!D423</f>
        <v>HOUSTON</v>
      </c>
      <c r="E83" s="0" t="str">
        <f aca="false">Generation_sensitivity!E423</f>
        <v>YES</v>
      </c>
      <c r="F83" s="0" t="n">
        <f aca="false">Generation_sensitivity!F423</f>
        <v>65.1</v>
      </c>
      <c r="G83" s="0" t="n">
        <f aca="false">Generation_sensitivity!G423</f>
        <v>0</v>
      </c>
      <c r="H83" s="0" t="n">
        <f aca="false">Generation_sensitivity!H423</f>
        <v>65.1</v>
      </c>
      <c r="I83" s="0" t="n">
        <f aca="false">Generation_sensitivity!N423</f>
        <v>-0.011317</v>
      </c>
      <c r="J83" s="0" t="str">
        <f aca="false">Generation_sensitivity!O423</f>
        <v>houston</v>
      </c>
      <c r="K83" s="0" t="n">
        <f aca="false">Generation_sensitivity!P423</f>
        <v>7</v>
      </c>
      <c r="L83" s="0" t="str">
        <f aca="false">Generation_sensitivity!Q423</f>
        <v>N</v>
      </c>
      <c r="M83" s="0" t="str">
        <f aca="false">Generation_sensitivity!R423</f>
        <v>N</v>
      </c>
      <c r="N83" s="0" t="str">
        <f aca="false">IF(C83&lt;&gt;"MB",CONCATENATE(L83,J83),"mothballed")</f>
        <v>Nhouston</v>
      </c>
      <c r="O83" s="0" t="str">
        <f aca="false">IF(C83&lt;&gt;"MB",CONCATENATE(M83,J83),"mothballed")</f>
        <v>Nhouston</v>
      </c>
      <c r="P83" s="82" t="n">
        <f aca="false">IF(VLOOKUP(D83,'test results'!$C$8:$F$11,4,FALSE())&gt;0,1,IF(VLOOKUP(D83,'test results'!$C$8:$F$11,4,FALSE())&lt;0,-1,"error"))</f>
        <v>-1</v>
      </c>
      <c r="Q83" s="0" t="n">
        <f aca="false">IF(AND(C83&lt;&gt;"MB",C83&lt;&gt;"EQ"),I83*H83,0)</f>
        <v>-0.7367367</v>
      </c>
      <c r="R83" s="0" t="n">
        <f aca="false">IF(AND(C83&lt;&gt;"MB",C83&lt;&gt;"EQ"),IF(M83="Y",H83,0),0)</f>
        <v>0</v>
      </c>
      <c r="S83" s="0" t="n">
        <f aca="false">IF(P83&gt;0,I83-Z$7,I83-Z$6)</f>
        <v>0.0109081769695412</v>
      </c>
      <c r="T83" s="0" t="n">
        <f aca="false">IF(AND(C83&lt;&gt;"MB",C83&lt;&gt;"EQ"),IF(M83="Y",H83*S83,0),0)</f>
        <v>0</v>
      </c>
      <c r="V83" s="0" t="str">
        <f aca="false">IF(SUM(R$1:R83)&lt;=$Z$10*2,SUM(R$2:R83),"")</f>
        <v/>
      </c>
      <c r="W83" s="0" t="str">
        <f aca="false">IF(V83&lt;&gt;"",ABS(SUM(T$2:T83)),"")</f>
        <v/>
      </c>
    </row>
    <row r="84" customFormat="false" ht="12.75" hidden="false" customHeight="false" outlineLevel="0" collapsed="false">
      <c r="A84" s="0" t="n">
        <f aca="false">Generation_sensitivity!A496</f>
        <v>48851</v>
      </c>
      <c r="B84" s="0" t="str">
        <f aca="false">Generation_sensitivity!B496</f>
        <v>SRB_GN1_</v>
      </c>
      <c r="C84" s="0" t="str">
        <f aca="false">Generation_sensitivity!C496</f>
        <v>1</v>
      </c>
      <c r="D84" s="0" t="str">
        <f aca="false">Generation_sensitivity!D496</f>
        <v>HOUSTON</v>
      </c>
      <c r="E84" s="0" t="str">
        <f aca="false">Generation_sensitivity!E496</f>
        <v>YES</v>
      </c>
      <c r="F84" s="0" t="n">
        <f aca="false">Generation_sensitivity!F496</f>
        <v>123.7</v>
      </c>
      <c r="G84" s="0" t="n">
        <f aca="false">Generation_sensitivity!G496</f>
        <v>26</v>
      </c>
      <c r="H84" s="0" t="n">
        <f aca="false">Generation_sensitivity!H496</f>
        <v>165</v>
      </c>
      <c r="I84" s="0" t="n">
        <f aca="false">Generation_sensitivity!N496</f>
        <v>-0.011315</v>
      </c>
      <c r="J84" s="0" t="str">
        <f aca="false">Generation_sensitivity!O496</f>
        <v>houston</v>
      </c>
      <c r="K84" s="0" t="n">
        <f aca="false">Generation_sensitivity!P496</f>
        <v>12</v>
      </c>
      <c r="L84" s="0" t="str">
        <f aca="false">Generation_sensitivity!Q496</f>
        <v>Y</v>
      </c>
      <c r="M84" s="0" t="str">
        <f aca="false">Generation_sensitivity!R496</f>
        <v>Y</v>
      </c>
      <c r="N84" s="0" t="str">
        <f aca="false">IF(C84&lt;&gt;"MB",CONCATENATE(L84,J84),"mothballed")</f>
        <v>Yhouston</v>
      </c>
      <c r="O84" s="0" t="str">
        <f aca="false">IF(C84&lt;&gt;"MB",CONCATENATE(M84,J84),"mothballed")</f>
        <v>Yhouston</v>
      </c>
      <c r="P84" s="82" t="n">
        <f aca="false">IF(VLOOKUP(D84,'test results'!$C$8:$F$11,4,FALSE())&gt;0,1,IF(VLOOKUP(D84,'test results'!$C$8:$F$11,4,FALSE())&lt;0,-1,"error"))</f>
        <v>-1</v>
      </c>
      <c r="Q84" s="0" t="n">
        <f aca="false">IF(AND(C84&lt;&gt;"MB",C84&lt;&gt;"EQ"),I84*H84,0)</f>
        <v>-1.866975</v>
      </c>
      <c r="R84" s="0" t="n">
        <f aca="false">IF(AND(C84&lt;&gt;"MB",C84&lt;&gt;"EQ"),IF(M84="Y",H84,0),0)</f>
        <v>165</v>
      </c>
      <c r="S84" s="0" t="n">
        <f aca="false">IF(P84&gt;0,I84-Z$7,I84-Z$6)</f>
        <v>0.0109101769695412</v>
      </c>
      <c r="T84" s="0" t="n">
        <f aca="false">IF(AND(C84&lt;&gt;"MB",C84&lt;&gt;"EQ"),IF(M84="Y",H84*S84,0),0)</f>
        <v>1.8001791999743</v>
      </c>
      <c r="V84" s="0" t="str">
        <f aca="false">IF(SUM(R$1:R84)&lt;=$Z$10*2,SUM(R$2:R84),"")</f>
        <v/>
      </c>
      <c r="W84" s="0" t="str">
        <f aca="false">IF(V84&lt;&gt;"",ABS(SUM(T$2:T84)),"")</f>
        <v/>
      </c>
    </row>
    <row r="85" customFormat="false" ht="12.75" hidden="false" customHeight="false" outlineLevel="0" collapsed="false">
      <c r="A85" s="0" t="n">
        <f aca="false">Generation_sensitivity!A497</f>
        <v>48852</v>
      </c>
      <c r="B85" s="0" t="str">
        <f aca="false">Generation_sensitivity!B497</f>
        <v>SRB_GN2_</v>
      </c>
      <c r="C85" s="0" t="str">
        <f aca="false">Generation_sensitivity!C497</f>
        <v>2</v>
      </c>
      <c r="D85" s="0" t="str">
        <f aca="false">Generation_sensitivity!D497</f>
        <v>HOUSTON</v>
      </c>
      <c r="E85" s="0" t="str">
        <f aca="false">Generation_sensitivity!E497</f>
        <v>YES</v>
      </c>
      <c r="F85" s="0" t="n">
        <f aca="false">Generation_sensitivity!F497</f>
        <v>0</v>
      </c>
      <c r="G85" s="0" t="n">
        <f aca="false">Generation_sensitivity!G497</f>
        <v>26</v>
      </c>
      <c r="H85" s="0" t="n">
        <f aca="false">Generation_sensitivity!H497</f>
        <v>169</v>
      </c>
      <c r="I85" s="0" t="n">
        <f aca="false">Generation_sensitivity!N497</f>
        <v>-0.011314</v>
      </c>
      <c r="J85" s="0" t="str">
        <f aca="false">Generation_sensitivity!O497</f>
        <v>houston</v>
      </c>
      <c r="K85" s="0" t="n">
        <f aca="false">Generation_sensitivity!P497</f>
        <v>12</v>
      </c>
      <c r="L85" s="0" t="str">
        <f aca="false">Generation_sensitivity!Q497</f>
        <v>Y</v>
      </c>
      <c r="M85" s="0" t="str">
        <f aca="false">Generation_sensitivity!R497</f>
        <v>Y</v>
      </c>
      <c r="N85" s="0" t="str">
        <f aca="false">IF(C85&lt;&gt;"MB",CONCATENATE(L85,J85),"mothballed")</f>
        <v>Yhouston</v>
      </c>
      <c r="O85" s="0" t="str">
        <f aca="false">IF(C85&lt;&gt;"MB",CONCATENATE(M85,J85),"mothballed")</f>
        <v>Yhouston</v>
      </c>
      <c r="P85" s="82" t="n">
        <f aca="false">IF(VLOOKUP(D85,'test results'!$C$8:$F$11,4,FALSE())&gt;0,1,IF(VLOOKUP(D85,'test results'!$C$8:$F$11,4,FALSE())&lt;0,-1,"error"))</f>
        <v>-1</v>
      </c>
      <c r="Q85" s="0" t="n">
        <f aca="false">IF(AND(C85&lt;&gt;"MB",C85&lt;&gt;"EQ"),I85*H85,0)</f>
        <v>-1.912066</v>
      </c>
      <c r="R85" s="0" t="n">
        <f aca="false">IF(AND(C85&lt;&gt;"MB",C85&lt;&gt;"EQ"),IF(M85="Y",H85,0),0)</f>
        <v>169</v>
      </c>
      <c r="S85" s="0" t="n">
        <f aca="false">IF(P85&gt;0,I85-Z$7,I85-Z$6)</f>
        <v>0.0109111769695412</v>
      </c>
      <c r="T85" s="0" t="n">
        <f aca="false">IF(AND(C85&lt;&gt;"MB",C85&lt;&gt;"EQ"),IF(M85="Y",H85*S85,0),0)</f>
        <v>1.84398890785246</v>
      </c>
      <c r="V85" s="0" t="str">
        <f aca="false">IF(SUM(R$1:R85)&lt;=$Z$10*2,SUM(R$2:R85),"")</f>
        <v/>
      </c>
      <c r="W85" s="0" t="str">
        <f aca="false">IF(V85&lt;&gt;"",ABS(SUM(T$2:T85)),"")</f>
        <v/>
      </c>
    </row>
    <row r="86" customFormat="false" ht="12.75" hidden="false" customHeight="false" outlineLevel="0" collapsed="false">
      <c r="A86" s="0" t="n">
        <f aca="false">Generation_sensitivity!A500</f>
        <v>48855</v>
      </c>
      <c r="B86" s="0" t="str">
        <f aca="false">Generation_sensitivity!B500</f>
        <v>SRB_GT21</v>
      </c>
      <c r="C86" s="0" t="str">
        <f aca="false">Generation_sensitivity!C500</f>
        <v>B2</v>
      </c>
      <c r="D86" s="0" t="str">
        <f aca="false">Generation_sensitivity!D500</f>
        <v>HOUSTON</v>
      </c>
      <c r="E86" s="0" t="str">
        <f aca="false">Generation_sensitivity!E500</f>
        <v>YES</v>
      </c>
      <c r="F86" s="0" t="n">
        <f aca="false">Generation_sensitivity!F500</f>
        <v>0</v>
      </c>
      <c r="G86" s="0" t="n">
        <f aca="false">Generation_sensitivity!G500</f>
        <v>0</v>
      </c>
      <c r="H86" s="0" t="n">
        <f aca="false">Generation_sensitivity!H500</f>
        <v>12</v>
      </c>
      <c r="I86" s="0" t="n">
        <f aca="false">Generation_sensitivity!N500</f>
        <v>-0.011313</v>
      </c>
      <c r="J86" s="0" t="str">
        <f aca="false">Generation_sensitivity!O500</f>
        <v>houston</v>
      </c>
      <c r="K86" s="0" t="n">
        <f aca="false">Generation_sensitivity!P500</f>
        <v>13</v>
      </c>
      <c r="L86" s="0" t="str">
        <f aca="false">Generation_sensitivity!Q500</f>
        <v>Y</v>
      </c>
      <c r="M86" s="0" t="str">
        <f aca="false">Generation_sensitivity!R500</f>
        <v>Y</v>
      </c>
      <c r="N86" s="0" t="str">
        <f aca="false">IF(C86&lt;&gt;"MB",CONCATENATE(L86,J86),"mothballed")</f>
        <v>Yhouston</v>
      </c>
      <c r="O86" s="0" t="str">
        <f aca="false">IF(C86&lt;&gt;"MB",CONCATENATE(M86,J86),"mothballed")</f>
        <v>Yhouston</v>
      </c>
      <c r="P86" s="82" t="n">
        <f aca="false">IF(VLOOKUP(D86,'test results'!$C$8:$F$11,4,FALSE())&gt;0,1,IF(VLOOKUP(D86,'test results'!$C$8:$F$11,4,FALSE())&lt;0,-1,"error"))</f>
        <v>-1</v>
      </c>
      <c r="Q86" s="0" t="n">
        <f aca="false">IF(AND(C86&lt;&gt;"MB",C86&lt;&gt;"EQ"),I86*H86,0)</f>
        <v>-0.135756</v>
      </c>
      <c r="R86" s="0" t="n">
        <f aca="false">IF(AND(C86&lt;&gt;"MB",C86&lt;&gt;"EQ"),IF(M86="Y",H86,0),0)</f>
        <v>12</v>
      </c>
      <c r="S86" s="0" t="n">
        <f aca="false">IF(P86&gt;0,I86-Z$7,I86-Z$6)</f>
        <v>0.0109121769695412</v>
      </c>
      <c r="T86" s="0" t="n">
        <f aca="false">IF(AND(C86&lt;&gt;"MB",C86&lt;&gt;"EQ"),IF(M86="Y",H86*S86,0),0)</f>
        <v>0.130946123634494</v>
      </c>
      <c r="V86" s="0" t="str">
        <f aca="false">IF(SUM(R$1:R86)&lt;=$Z$10*2,SUM(R$2:R86),"")</f>
        <v/>
      </c>
      <c r="W86" s="0" t="str">
        <f aca="false">IF(V86&lt;&gt;"",ABS(SUM(T$2:T86)),"")</f>
        <v/>
      </c>
    </row>
    <row r="87" customFormat="false" ht="12.75" hidden="false" customHeight="false" outlineLevel="0" collapsed="false">
      <c r="A87" s="0" t="n">
        <f aca="false">Generation_sensitivity!A501</f>
        <v>48855</v>
      </c>
      <c r="B87" s="0" t="str">
        <f aca="false">Generation_sensitivity!B501</f>
        <v>SRB_GT21</v>
      </c>
      <c r="C87" s="0" t="str">
        <f aca="false">Generation_sensitivity!C501</f>
        <v>MB</v>
      </c>
      <c r="D87" s="0" t="str">
        <f aca="false">Generation_sensitivity!D501</f>
        <v>HOUSTON</v>
      </c>
      <c r="E87" s="0" t="str">
        <f aca="false">Generation_sensitivity!E501</f>
        <v>YES</v>
      </c>
      <c r="F87" s="0" t="n">
        <f aca="false">Generation_sensitivity!F501</f>
        <v>0</v>
      </c>
      <c r="G87" s="0" t="n">
        <f aca="false">Generation_sensitivity!G501</f>
        <v>0</v>
      </c>
      <c r="H87" s="0" t="n">
        <f aca="false">Generation_sensitivity!H501</f>
        <v>18</v>
      </c>
      <c r="I87" s="0" t="n">
        <f aca="false">Generation_sensitivity!N501</f>
        <v>-0.011313</v>
      </c>
      <c r="J87" s="0" t="str">
        <f aca="false">Generation_sensitivity!O501</f>
        <v>houston</v>
      </c>
      <c r="K87" s="0" t="n">
        <f aca="false">Generation_sensitivity!P501</f>
        <v>13</v>
      </c>
      <c r="L87" s="0" t="str">
        <f aca="false">Generation_sensitivity!Q501</f>
        <v>Y</v>
      </c>
      <c r="M87" s="0" t="str">
        <f aca="false">Generation_sensitivity!R501</f>
        <v>Y</v>
      </c>
      <c r="N87" s="0" t="str">
        <f aca="false">IF(C87&lt;&gt;"MB",CONCATENATE(L87,J87),"mothballed")</f>
        <v>mothballed</v>
      </c>
      <c r="O87" s="0" t="str">
        <f aca="false">IF(C87&lt;&gt;"MB",CONCATENATE(M87,J87),"mothballed")</f>
        <v>mothballed</v>
      </c>
      <c r="P87" s="82" t="n">
        <f aca="false">IF(VLOOKUP(D87,'test results'!$C$8:$F$11,4,FALSE())&gt;0,1,IF(VLOOKUP(D87,'test results'!$C$8:$F$11,4,FALSE())&lt;0,-1,"error"))</f>
        <v>-1</v>
      </c>
      <c r="Q87" s="0" t="n">
        <f aca="false">IF(AND(C87&lt;&gt;"MB",C87&lt;&gt;"EQ"),I87*H87,0)</f>
        <v>0</v>
      </c>
      <c r="R87" s="0" t="n">
        <f aca="false">IF(AND(C87&lt;&gt;"MB",C87&lt;&gt;"EQ"),IF(M87="Y",H87,0),0)</f>
        <v>0</v>
      </c>
      <c r="S87" s="0" t="n">
        <f aca="false">IF(P87&gt;0,I87-Z$7,I87-Z$6)</f>
        <v>0.0109121769695412</v>
      </c>
      <c r="T87" s="0" t="n">
        <f aca="false">IF(AND(C87&lt;&gt;"MB",C87&lt;&gt;"EQ"),IF(M87="Y",H87*S87,0),0)</f>
        <v>0</v>
      </c>
      <c r="V87" s="0" t="str">
        <f aca="false">IF(SUM(R$1:R87)&lt;=$Z$10*2,SUM(R$2:R87),"")</f>
        <v/>
      </c>
      <c r="W87" s="0" t="str">
        <f aca="false">IF(V87&lt;&gt;"",ABS(SUM(T$2:T87)),"")</f>
        <v/>
      </c>
    </row>
    <row r="88" customFormat="false" ht="12.75" hidden="false" customHeight="false" outlineLevel="0" collapsed="false">
      <c r="A88" s="0" t="n">
        <f aca="false">Generation_sensitivity!A475</f>
        <v>48761</v>
      </c>
      <c r="B88" s="0" t="str">
        <f aca="false">Generation_sensitivity!B475</f>
        <v>PR_GT1__</v>
      </c>
      <c r="C88" s="0" t="str">
        <f aca="false">Generation_sensitivity!C475</f>
        <v>1</v>
      </c>
      <c r="D88" s="0" t="str">
        <f aca="false">Generation_sensitivity!D475</f>
        <v>HOUSTON</v>
      </c>
      <c r="E88" s="0" t="str">
        <f aca="false">Generation_sensitivity!E475</f>
        <v>YES</v>
      </c>
      <c r="F88" s="0" t="n">
        <f aca="false">Generation_sensitivity!F475</f>
        <v>26</v>
      </c>
      <c r="G88" s="0" t="n">
        <f aca="false">Generation_sensitivity!G475</f>
        <v>0</v>
      </c>
      <c r="H88" s="0" t="n">
        <f aca="false">Generation_sensitivity!H475</f>
        <v>35</v>
      </c>
      <c r="I88" s="0" t="n">
        <f aca="false">Generation_sensitivity!N475</f>
        <v>-0.011295</v>
      </c>
      <c r="J88" s="0" t="str">
        <f aca="false">Generation_sensitivity!O475</f>
        <v>houston</v>
      </c>
      <c r="K88" s="0" t="n">
        <f aca="false">Generation_sensitivity!P475</f>
        <v>7</v>
      </c>
      <c r="L88" s="0" t="str">
        <f aca="false">Generation_sensitivity!Q475</f>
        <v>N</v>
      </c>
      <c r="M88" s="0" t="str">
        <f aca="false">Generation_sensitivity!R475</f>
        <v>N</v>
      </c>
      <c r="N88" s="0" t="str">
        <f aca="false">IF(C88&lt;&gt;"MB",CONCATENATE(L88,J88),"mothballed")</f>
        <v>Nhouston</v>
      </c>
      <c r="O88" s="0" t="str">
        <f aca="false">IF(C88&lt;&gt;"MB",CONCATENATE(M88,J88),"mothballed")</f>
        <v>Nhouston</v>
      </c>
      <c r="P88" s="82" t="n">
        <f aca="false">IF(VLOOKUP(D88,'test results'!$C$8:$F$11,4,FALSE())&gt;0,1,IF(VLOOKUP(D88,'test results'!$C$8:$F$11,4,FALSE())&lt;0,-1,"error"))</f>
        <v>-1</v>
      </c>
      <c r="Q88" s="0" t="n">
        <f aca="false">IF(AND(C88&lt;&gt;"MB",C88&lt;&gt;"EQ"),I88*H88,0)</f>
        <v>-0.395325</v>
      </c>
      <c r="R88" s="0" t="n">
        <f aca="false">IF(AND(C88&lt;&gt;"MB",C88&lt;&gt;"EQ"),IF(M88="Y",H88,0),0)</f>
        <v>0</v>
      </c>
      <c r="S88" s="0" t="n">
        <f aca="false">IF(P88&gt;0,I88-Z$7,I88-Z$6)</f>
        <v>0.0109301769695412</v>
      </c>
      <c r="T88" s="0" t="n">
        <f aca="false">IF(AND(C88&lt;&gt;"MB",C88&lt;&gt;"EQ"),IF(M88="Y",H88*S88,0),0)</f>
        <v>0</v>
      </c>
      <c r="V88" s="0" t="str">
        <f aca="false">IF(SUM(R$1:R88)&lt;=$Z$10*2,SUM(R$2:R88),"")</f>
        <v/>
      </c>
      <c r="W88" s="0" t="str">
        <f aca="false">IF(V88&lt;&gt;"",ABS(SUM(T$2:T88)),"")</f>
        <v/>
      </c>
    </row>
    <row r="89" customFormat="false" ht="12.75" hidden="false" customHeight="false" outlineLevel="0" collapsed="false">
      <c r="A89" s="0" t="n">
        <f aca="false">Generation_sensitivity!A445</f>
        <v>48641</v>
      </c>
      <c r="B89" s="0" t="str">
        <f aca="false">Generation_sensitivity!B445</f>
        <v>DPEC_GT1</v>
      </c>
      <c r="C89" s="0" t="str">
        <f aca="false">Generation_sensitivity!C445</f>
        <v>1</v>
      </c>
      <c r="D89" s="0" t="str">
        <f aca="false">Generation_sensitivity!D445</f>
        <v>HOUSTON</v>
      </c>
      <c r="E89" s="0" t="str">
        <f aca="false">Generation_sensitivity!E445</f>
        <v>YES</v>
      </c>
      <c r="F89" s="0" t="n">
        <f aca="false">Generation_sensitivity!F445</f>
        <v>163.2</v>
      </c>
      <c r="G89" s="0" t="n">
        <f aca="false">Generation_sensitivity!G445</f>
        <v>98</v>
      </c>
      <c r="H89" s="0" t="n">
        <f aca="false">Generation_sensitivity!H445</f>
        <v>163.2</v>
      </c>
      <c r="I89" s="0" t="n">
        <f aca="false">Generation_sensitivity!N445</f>
        <v>-0.011271</v>
      </c>
      <c r="J89" s="0" t="str">
        <f aca="false">Generation_sensitivity!O445</f>
        <v>houston</v>
      </c>
      <c r="K89" s="0" t="n">
        <f aca="false">Generation_sensitivity!P445</f>
        <v>8</v>
      </c>
      <c r="L89" s="0" t="str">
        <f aca="false">Generation_sensitivity!Q445</f>
        <v>N</v>
      </c>
      <c r="M89" s="0" t="str">
        <f aca="false">Generation_sensitivity!R445</f>
        <v>N</v>
      </c>
      <c r="N89" s="0" t="str">
        <f aca="false">IF(C89&lt;&gt;"MB",CONCATENATE(L89,J89),"mothballed")</f>
        <v>Nhouston</v>
      </c>
      <c r="O89" s="0" t="str">
        <f aca="false">IF(C89&lt;&gt;"MB",CONCATENATE(M89,J89),"mothballed")</f>
        <v>Nhouston</v>
      </c>
      <c r="P89" s="82" t="n">
        <f aca="false">IF(VLOOKUP(D89,'test results'!$C$8:$F$11,4,FALSE())&gt;0,1,IF(VLOOKUP(D89,'test results'!$C$8:$F$11,4,FALSE())&lt;0,-1,"error"))</f>
        <v>-1</v>
      </c>
      <c r="Q89" s="0" t="n">
        <f aca="false">IF(AND(C89&lt;&gt;"MB",C89&lt;&gt;"EQ"),I89*H89,0)</f>
        <v>-1.8394272</v>
      </c>
      <c r="R89" s="0" t="n">
        <f aca="false">IF(AND(C89&lt;&gt;"MB",C89&lt;&gt;"EQ"),IF(M89="Y",H89,0),0)</f>
        <v>0</v>
      </c>
      <c r="S89" s="0" t="n">
        <f aca="false">IF(P89&gt;0,I89-Z$7,I89-Z$6)</f>
        <v>0.0109541769695412</v>
      </c>
      <c r="T89" s="0" t="n">
        <f aca="false">IF(AND(C89&lt;&gt;"MB",C89&lt;&gt;"EQ"),IF(M89="Y",H89*S89,0),0)</f>
        <v>0</v>
      </c>
      <c r="V89" s="0" t="str">
        <f aca="false">IF(SUM(R$1:R89)&lt;=$Z$10*2,SUM(R$2:R89),"")</f>
        <v/>
      </c>
      <c r="W89" s="0" t="str">
        <f aca="false">IF(V89&lt;&gt;"",ABS(SUM(T$2:T89)),"")</f>
        <v/>
      </c>
    </row>
    <row r="90" customFormat="false" ht="12.75" hidden="false" customHeight="false" outlineLevel="0" collapsed="false">
      <c r="A90" s="0" t="n">
        <f aca="false">Generation_sensitivity!A446</f>
        <v>48642</v>
      </c>
      <c r="B90" s="0" t="str">
        <f aca="false">Generation_sensitivity!B446</f>
        <v>DPEC_GT2</v>
      </c>
      <c r="C90" s="0" t="str">
        <f aca="false">Generation_sensitivity!C446</f>
        <v>2</v>
      </c>
      <c r="D90" s="0" t="str">
        <f aca="false">Generation_sensitivity!D446</f>
        <v>HOUSTON</v>
      </c>
      <c r="E90" s="0" t="str">
        <f aca="false">Generation_sensitivity!E446</f>
        <v>YES</v>
      </c>
      <c r="F90" s="0" t="n">
        <f aca="false">Generation_sensitivity!F446</f>
        <v>157.1</v>
      </c>
      <c r="G90" s="0" t="n">
        <f aca="false">Generation_sensitivity!G446</f>
        <v>98</v>
      </c>
      <c r="H90" s="0" t="n">
        <f aca="false">Generation_sensitivity!H446</f>
        <v>157.1</v>
      </c>
      <c r="I90" s="0" t="n">
        <f aca="false">Generation_sensitivity!N446</f>
        <v>-0.011271</v>
      </c>
      <c r="J90" s="0" t="str">
        <f aca="false">Generation_sensitivity!O446</f>
        <v>houston</v>
      </c>
      <c r="K90" s="0" t="n">
        <f aca="false">Generation_sensitivity!P446</f>
        <v>8</v>
      </c>
      <c r="L90" s="0" t="str">
        <f aca="false">Generation_sensitivity!Q446</f>
        <v>N</v>
      </c>
      <c r="M90" s="0" t="str">
        <f aca="false">Generation_sensitivity!R446</f>
        <v>N</v>
      </c>
      <c r="N90" s="0" t="str">
        <f aca="false">IF(C90&lt;&gt;"MB",CONCATENATE(L90,J90),"mothballed")</f>
        <v>Nhouston</v>
      </c>
      <c r="O90" s="0" t="str">
        <f aca="false">IF(C90&lt;&gt;"MB",CONCATENATE(M90,J90),"mothballed")</f>
        <v>Nhouston</v>
      </c>
      <c r="P90" s="82" t="n">
        <f aca="false">IF(VLOOKUP(D90,'test results'!$C$8:$F$11,4,FALSE())&gt;0,1,IF(VLOOKUP(D90,'test results'!$C$8:$F$11,4,FALSE())&lt;0,-1,"error"))</f>
        <v>-1</v>
      </c>
      <c r="Q90" s="0" t="n">
        <f aca="false">IF(AND(C90&lt;&gt;"MB",C90&lt;&gt;"EQ"),I90*H90,0)</f>
        <v>-1.7706741</v>
      </c>
      <c r="R90" s="0" t="n">
        <f aca="false">IF(AND(C90&lt;&gt;"MB",C90&lt;&gt;"EQ"),IF(M90="Y",H90,0),0)</f>
        <v>0</v>
      </c>
      <c r="S90" s="0" t="n">
        <f aca="false">IF(P90&gt;0,I90-Z$7,I90-Z$6)</f>
        <v>0.0109541769695412</v>
      </c>
      <c r="T90" s="0" t="n">
        <f aca="false">IF(AND(C90&lt;&gt;"MB",C90&lt;&gt;"EQ"),IF(M90="Y",H90*S90,0),0)</f>
        <v>0</v>
      </c>
      <c r="V90" s="0" t="str">
        <f aca="false">IF(SUM(R$1:R90)&lt;=$Z$10*2,SUM(R$2:R90),"")</f>
        <v/>
      </c>
      <c r="W90" s="0" t="str">
        <f aca="false">IF(V90&lt;&gt;"",ABS(SUM(T$2:T90)),"")</f>
        <v/>
      </c>
    </row>
    <row r="91" customFormat="false" ht="12.75" hidden="false" customHeight="false" outlineLevel="0" collapsed="false">
      <c r="A91" s="0" t="n">
        <f aca="false">Generation_sensitivity!A447</f>
        <v>48643</v>
      </c>
      <c r="B91" s="0" t="str">
        <f aca="false">Generation_sensitivity!B447</f>
        <v>DPEC_GT3</v>
      </c>
      <c r="C91" s="0" t="str">
        <f aca="false">Generation_sensitivity!C447</f>
        <v>3</v>
      </c>
      <c r="D91" s="0" t="str">
        <f aca="false">Generation_sensitivity!D447</f>
        <v>HOUSTON</v>
      </c>
      <c r="E91" s="0" t="str">
        <f aca="false">Generation_sensitivity!E447</f>
        <v>YES</v>
      </c>
      <c r="F91" s="0" t="n">
        <f aca="false">Generation_sensitivity!F447</f>
        <v>157.5</v>
      </c>
      <c r="G91" s="0" t="n">
        <f aca="false">Generation_sensitivity!G447</f>
        <v>98</v>
      </c>
      <c r="H91" s="0" t="n">
        <f aca="false">Generation_sensitivity!H447</f>
        <v>157.5</v>
      </c>
      <c r="I91" s="0" t="n">
        <f aca="false">Generation_sensitivity!N447</f>
        <v>-0.011271</v>
      </c>
      <c r="J91" s="0" t="str">
        <f aca="false">Generation_sensitivity!O447</f>
        <v>houston</v>
      </c>
      <c r="K91" s="0" t="n">
        <f aca="false">Generation_sensitivity!P447</f>
        <v>8</v>
      </c>
      <c r="L91" s="0" t="str">
        <f aca="false">Generation_sensitivity!Q447</f>
        <v>N</v>
      </c>
      <c r="M91" s="0" t="str">
        <f aca="false">Generation_sensitivity!R447</f>
        <v>N</v>
      </c>
      <c r="N91" s="0" t="str">
        <f aca="false">IF(C91&lt;&gt;"MB",CONCATENATE(L91,J91),"mothballed")</f>
        <v>Nhouston</v>
      </c>
      <c r="O91" s="0" t="str">
        <f aca="false">IF(C91&lt;&gt;"MB",CONCATENATE(M91,J91),"mothballed")</f>
        <v>Nhouston</v>
      </c>
      <c r="P91" s="82" t="n">
        <f aca="false">IF(VLOOKUP(D91,'test results'!$C$8:$F$11,4,FALSE())&gt;0,1,IF(VLOOKUP(D91,'test results'!$C$8:$F$11,4,FALSE())&lt;0,-1,"error"))</f>
        <v>-1</v>
      </c>
      <c r="Q91" s="0" t="n">
        <f aca="false">IF(AND(C91&lt;&gt;"MB",C91&lt;&gt;"EQ"),I91*H91,0)</f>
        <v>-1.7751825</v>
      </c>
      <c r="R91" s="0" t="n">
        <f aca="false">IF(AND(C91&lt;&gt;"MB",C91&lt;&gt;"EQ"),IF(M91="Y",H91,0),0)</f>
        <v>0</v>
      </c>
      <c r="S91" s="0" t="n">
        <f aca="false">IF(P91&gt;0,I91-Z$7,I91-Z$6)</f>
        <v>0.0109541769695412</v>
      </c>
      <c r="T91" s="0" t="n">
        <f aca="false">IF(AND(C91&lt;&gt;"MB",C91&lt;&gt;"EQ"),IF(M91="Y",H91*S91,0),0)</f>
        <v>0</v>
      </c>
      <c r="V91" s="0" t="str">
        <f aca="false">IF(SUM(R$1:R91)&lt;=$Z$10*2,SUM(R$2:R91),"")</f>
        <v/>
      </c>
      <c r="W91" s="0" t="str">
        <f aca="false">IF(V91&lt;&gt;"",ABS(SUM(T$2:T91)),"")</f>
        <v/>
      </c>
    </row>
    <row r="92" customFormat="false" ht="12.75" hidden="false" customHeight="false" outlineLevel="0" collapsed="false">
      <c r="A92" s="0" t="n">
        <f aca="false">Generation_sensitivity!A448</f>
        <v>48644</v>
      </c>
      <c r="B92" s="0" t="str">
        <f aca="false">Generation_sensitivity!B448</f>
        <v>DPEC_GT4</v>
      </c>
      <c r="C92" s="0" t="str">
        <f aca="false">Generation_sensitivity!C448</f>
        <v>4</v>
      </c>
      <c r="D92" s="0" t="str">
        <f aca="false">Generation_sensitivity!D448</f>
        <v>HOUSTON</v>
      </c>
      <c r="E92" s="0" t="str">
        <f aca="false">Generation_sensitivity!E448</f>
        <v>YES</v>
      </c>
      <c r="F92" s="0" t="n">
        <f aca="false">Generation_sensitivity!F448</f>
        <v>157</v>
      </c>
      <c r="G92" s="0" t="n">
        <f aca="false">Generation_sensitivity!G448</f>
        <v>98</v>
      </c>
      <c r="H92" s="0" t="n">
        <f aca="false">Generation_sensitivity!H448</f>
        <v>157</v>
      </c>
      <c r="I92" s="0" t="n">
        <f aca="false">Generation_sensitivity!N448</f>
        <v>-0.011271</v>
      </c>
      <c r="J92" s="0" t="str">
        <f aca="false">Generation_sensitivity!O448</f>
        <v>houston</v>
      </c>
      <c r="K92" s="0" t="n">
        <f aca="false">Generation_sensitivity!P448</f>
        <v>8</v>
      </c>
      <c r="L92" s="0" t="str">
        <f aca="false">Generation_sensitivity!Q448</f>
        <v>N</v>
      </c>
      <c r="M92" s="0" t="str">
        <f aca="false">Generation_sensitivity!R448</f>
        <v>N</v>
      </c>
      <c r="N92" s="0" t="str">
        <f aca="false">IF(C92&lt;&gt;"MB",CONCATENATE(L92,J92),"mothballed")</f>
        <v>Nhouston</v>
      </c>
      <c r="O92" s="0" t="str">
        <f aca="false">IF(C92&lt;&gt;"MB",CONCATENATE(M92,J92),"mothballed")</f>
        <v>Nhouston</v>
      </c>
      <c r="P92" s="82" t="n">
        <f aca="false">IF(VLOOKUP(D92,'test results'!$C$8:$F$11,4,FALSE())&gt;0,1,IF(VLOOKUP(D92,'test results'!$C$8:$F$11,4,FALSE())&lt;0,-1,"error"))</f>
        <v>-1</v>
      </c>
      <c r="Q92" s="0" t="n">
        <f aca="false">IF(AND(C92&lt;&gt;"MB",C92&lt;&gt;"EQ"),I92*H92,0)</f>
        <v>-1.769547</v>
      </c>
      <c r="R92" s="0" t="n">
        <f aca="false">IF(AND(C92&lt;&gt;"MB",C92&lt;&gt;"EQ"),IF(M92="Y",H92,0),0)</f>
        <v>0</v>
      </c>
      <c r="S92" s="0" t="n">
        <f aca="false">IF(P92&gt;0,I92-Z$7,I92-Z$6)</f>
        <v>0.0109541769695412</v>
      </c>
      <c r="T92" s="0" t="n">
        <f aca="false">IF(AND(C92&lt;&gt;"MB",C92&lt;&gt;"EQ"),IF(M92="Y",H92*S92,0),0)</f>
        <v>0</v>
      </c>
      <c r="V92" s="0" t="str">
        <f aca="false">IF(SUM(R$1:R92)&lt;=$Z$10*2,SUM(R$2:R92),"")</f>
        <v/>
      </c>
      <c r="W92" s="0" t="str">
        <f aca="false">IF(V92&lt;&gt;"",ABS(SUM(T$2:T92)),"")</f>
        <v/>
      </c>
    </row>
    <row r="93" customFormat="false" ht="12.75" hidden="false" customHeight="false" outlineLevel="0" collapsed="false">
      <c r="A93" s="0" t="n">
        <f aca="false">Generation_sensitivity!A449</f>
        <v>48645</v>
      </c>
      <c r="B93" s="0" t="str">
        <f aca="false">Generation_sensitivity!B449</f>
        <v>DPEC_ST5</v>
      </c>
      <c r="C93" s="0" t="str">
        <f aca="false">Generation_sensitivity!C449</f>
        <v>5</v>
      </c>
      <c r="D93" s="0" t="str">
        <f aca="false">Generation_sensitivity!D449</f>
        <v>HOUSTON</v>
      </c>
      <c r="E93" s="0" t="str">
        <f aca="false">Generation_sensitivity!E449</f>
        <v>YES</v>
      </c>
      <c r="F93" s="0" t="n">
        <f aca="false">Generation_sensitivity!F449</f>
        <v>269</v>
      </c>
      <c r="G93" s="0" t="n">
        <f aca="false">Generation_sensitivity!G449</f>
        <v>0</v>
      </c>
      <c r="H93" s="0" t="n">
        <f aca="false">Generation_sensitivity!H449</f>
        <v>269</v>
      </c>
      <c r="I93" s="0" t="n">
        <f aca="false">Generation_sensitivity!N449</f>
        <v>-0.011271</v>
      </c>
      <c r="J93" s="0" t="str">
        <f aca="false">Generation_sensitivity!O449</f>
        <v>houston</v>
      </c>
      <c r="K93" s="0" t="n">
        <f aca="false">Generation_sensitivity!P449</f>
        <v>8</v>
      </c>
      <c r="L93" s="0" t="str">
        <f aca="false">Generation_sensitivity!Q449</f>
        <v>N</v>
      </c>
      <c r="M93" s="0" t="str">
        <f aca="false">Generation_sensitivity!R449</f>
        <v>N</v>
      </c>
      <c r="N93" s="0" t="str">
        <f aca="false">IF(C93&lt;&gt;"MB",CONCATENATE(L93,J93),"mothballed")</f>
        <v>Nhouston</v>
      </c>
      <c r="O93" s="0" t="str">
        <f aca="false">IF(C93&lt;&gt;"MB",CONCATENATE(M93,J93),"mothballed")</f>
        <v>Nhouston</v>
      </c>
      <c r="P93" s="82" t="n">
        <f aca="false">IF(VLOOKUP(D93,'test results'!$C$8:$F$11,4,FALSE())&gt;0,1,IF(VLOOKUP(D93,'test results'!$C$8:$F$11,4,FALSE())&lt;0,-1,"error"))</f>
        <v>-1</v>
      </c>
      <c r="Q93" s="0" t="n">
        <f aca="false">IF(AND(C93&lt;&gt;"MB",C93&lt;&gt;"EQ"),I93*H93,0)</f>
        <v>-3.031899</v>
      </c>
      <c r="R93" s="0" t="n">
        <f aca="false">IF(AND(C93&lt;&gt;"MB",C93&lt;&gt;"EQ"),IF(M93="Y",H93,0),0)</f>
        <v>0</v>
      </c>
      <c r="S93" s="0" t="n">
        <f aca="false">IF(P93&gt;0,I93-Z$7,I93-Z$6)</f>
        <v>0.0109541769695412</v>
      </c>
      <c r="T93" s="0" t="n">
        <f aca="false">IF(AND(C93&lt;&gt;"MB",C93&lt;&gt;"EQ"),IF(M93="Y",H93*S93,0),0)</f>
        <v>0</v>
      </c>
      <c r="V93" s="0" t="str">
        <f aca="false">IF(SUM(R$1:R93)&lt;=$Z$10*2,SUM(R$2:R93),"")</f>
        <v/>
      </c>
      <c r="W93" s="0" t="str">
        <f aca="false">IF(V93&lt;&gt;"",ABS(SUM(T$2:T93)),"")</f>
        <v/>
      </c>
    </row>
    <row r="94" customFormat="false" ht="12.75" hidden="false" customHeight="false" outlineLevel="0" collapsed="false">
      <c r="A94" s="0" t="n">
        <f aca="false">Generation_sensitivity!A493</f>
        <v>48841</v>
      </c>
      <c r="B94" s="0" t="str">
        <f aca="false">Generation_sensitivity!B493</f>
        <v>SJS_GT1_</v>
      </c>
      <c r="C94" s="0" t="str">
        <f aca="false">Generation_sensitivity!C493</f>
        <v>1</v>
      </c>
      <c r="D94" s="0" t="str">
        <f aca="false">Generation_sensitivity!D493</f>
        <v>HOUSTON</v>
      </c>
      <c r="E94" s="0" t="str">
        <f aca="false">Generation_sensitivity!E493</f>
        <v>YES</v>
      </c>
      <c r="F94" s="0" t="n">
        <f aca="false">Generation_sensitivity!F493</f>
        <v>49</v>
      </c>
      <c r="G94" s="0" t="n">
        <f aca="false">Generation_sensitivity!G493</f>
        <v>49</v>
      </c>
      <c r="H94" s="0" t="n">
        <f aca="false">Generation_sensitivity!H493</f>
        <v>78</v>
      </c>
      <c r="I94" s="0" t="n">
        <f aca="false">Generation_sensitivity!N493</f>
        <v>-0.011253</v>
      </c>
      <c r="J94" s="0" t="str">
        <f aca="false">Generation_sensitivity!O493</f>
        <v>houston</v>
      </c>
      <c r="K94" s="0" t="n">
        <f aca="false">Generation_sensitivity!P493</f>
        <v>8</v>
      </c>
      <c r="L94" s="0" t="str">
        <f aca="false">Generation_sensitivity!Q493</f>
        <v>N</v>
      </c>
      <c r="M94" s="0" t="str">
        <f aca="false">Generation_sensitivity!R493</f>
        <v>N</v>
      </c>
      <c r="N94" s="0" t="str">
        <f aca="false">IF(C94&lt;&gt;"MB",CONCATENATE(L94,J94),"mothballed")</f>
        <v>Nhouston</v>
      </c>
      <c r="O94" s="0" t="str">
        <f aca="false">IF(C94&lt;&gt;"MB",CONCATENATE(M94,J94),"mothballed")</f>
        <v>Nhouston</v>
      </c>
      <c r="P94" s="82" t="n">
        <f aca="false">IF(VLOOKUP(D94,'test results'!$C$8:$F$11,4,FALSE())&gt;0,1,IF(VLOOKUP(D94,'test results'!$C$8:$F$11,4,FALSE())&lt;0,-1,"error"))</f>
        <v>-1</v>
      </c>
      <c r="Q94" s="0" t="n">
        <f aca="false">IF(AND(C94&lt;&gt;"MB",C94&lt;&gt;"EQ"),I94*H94,0)</f>
        <v>-0.877734</v>
      </c>
      <c r="R94" s="0" t="n">
        <f aca="false">IF(AND(C94&lt;&gt;"MB",C94&lt;&gt;"EQ"),IF(M94="Y",H94,0),0)</f>
        <v>0</v>
      </c>
      <c r="S94" s="0" t="n">
        <f aca="false">IF(P94&gt;0,I94-Z$7,I94-Z$6)</f>
        <v>0.0109721769695412</v>
      </c>
      <c r="T94" s="0" t="n">
        <f aca="false">IF(AND(C94&lt;&gt;"MB",C94&lt;&gt;"EQ"),IF(M94="Y",H94*S94,0),0)</f>
        <v>0</v>
      </c>
      <c r="V94" s="0" t="str">
        <f aca="false">IF(SUM(R$1:R94)&lt;=$Z$10*2,SUM(R$2:R94),"")</f>
        <v/>
      </c>
      <c r="W94" s="0" t="str">
        <f aca="false">IF(V94&lt;&gt;"",ABS(SUM(T$2:T94)),"")</f>
        <v/>
      </c>
    </row>
    <row r="95" customFormat="false" ht="12.75" hidden="false" customHeight="false" outlineLevel="0" collapsed="false">
      <c r="A95" s="0" t="n">
        <f aca="false">Generation_sensitivity!A494</f>
        <v>48842</v>
      </c>
      <c r="B95" s="0" t="str">
        <f aca="false">Generation_sensitivity!B494</f>
        <v>SJS_GT2_</v>
      </c>
      <c r="C95" s="0" t="str">
        <f aca="false">Generation_sensitivity!C494</f>
        <v>2</v>
      </c>
      <c r="D95" s="0" t="str">
        <f aca="false">Generation_sensitivity!D494</f>
        <v>HOUSTON</v>
      </c>
      <c r="E95" s="0" t="str">
        <f aca="false">Generation_sensitivity!E494</f>
        <v>YES</v>
      </c>
      <c r="F95" s="0" t="n">
        <f aca="false">Generation_sensitivity!F494</f>
        <v>49</v>
      </c>
      <c r="G95" s="0" t="n">
        <f aca="false">Generation_sensitivity!G494</f>
        <v>49</v>
      </c>
      <c r="H95" s="0" t="n">
        <f aca="false">Generation_sensitivity!H494</f>
        <v>80</v>
      </c>
      <c r="I95" s="0" t="n">
        <f aca="false">Generation_sensitivity!N494</f>
        <v>-0.011253</v>
      </c>
      <c r="J95" s="0" t="str">
        <f aca="false">Generation_sensitivity!O494</f>
        <v>houston</v>
      </c>
      <c r="K95" s="0" t="n">
        <f aca="false">Generation_sensitivity!P494</f>
        <v>8</v>
      </c>
      <c r="L95" s="0" t="str">
        <f aca="false">Generation_sensitivity!Q494</f>
        <v>N</v>
      </c>
      <c r="M95" s="0" t="str">
        <f aca="false">Generation_sensitivity!R494</f>
        <v>N</v>
      </c>
      <c r="N95" s="0" t="str">
        <f aca="false">IF(C95&lt;&gt;"MB",CONCATENATE(L95,J95),"mothballed")</f>
        <v>Nhouston</v>
      </c>
      <c r="O95" s="0" t="str">
        <f aca="false">IF(C95&lt;&gt;"MB",CONCATENATE(M95,J95),"mothballed")</f>
        <v>Nhouston</v>
      </c>
      <c r="P95" s="82" t="n">
        <f aca="false">IF(VLOOKUP(D95,'test results'!$C$8:$F$11,4,FALSE())&gt;0,1,IF(VLOOKUP(D95,'test results'!$C$8:$F$11,4,FALSE())&lt;0,-1,"error"))</f>
        <v>-1</v>
      </c>
      <c r="Q95" s="0" t="n">
        <f aca="false">IF(AND(C95&lt;&gt;"MB",C95&lt;&gt;"EQ"),I95*H95,0)</f>
        <v>-0.90024</v>
      </c>
      <c r="R95" s="0" t="n">
        <f aca="false">IF(AND(C95&lt;&gt;"MB",C95&lt;&gt;"EQ"),IF(M95="Y",H95,0),0)</f>
        <v>0</v>
      </c>
      <c r="S95" s="0" t="n">
        <f aca="false">IF(P95&gt;0,I95-Z$7,I95-Z$6)</f>
        <v>0.0109721769695412</v>
      </c>
      <c r="T95" s="0" t="n">
        <f aca="false">IF(AND(C95&lt;&gt;"MB",C95&lt;&gt;"EQ"),IF(M95="Y",H95*S95,0),0)</f>
        <v>0</v>
      </c>
      <c r="V95" s="0" t="str">
        <f aca="false">IF(SUM(R$1:R95)&lt;=$Z$10*2,SUM(R$2:R95),"")</f>
        <v/>
      </c>
      <c r="W95" s="0" t="str">
        <f aca="false">IF(V95&lt;&gt;"",ABS(SUM(T$2:T95)),"")</f>
        <v/>
      </c>
    </row>
    <row r="96" customFormat="false" ht="12.75" hidden="false" customHeight="false" outlineLevel="0" collapsed="false">
      <c r="A96" s="0" t="n">
        <f aca="false">Generation_sensitivity!A457</f>
        <v>48691</v>
      </c>
      <c r="B96" s="0" t="str">
        <f aca="false">Generation_sensitivity!B457</f>
        <v>GBY_7374</v>
      </c>
      <c r="C96" s="0" t="str">
        <f aca="false">Generation_sensitivity!C457</f>
        <v>A</v>
      </c>
      <c r="D96" s="0" t="str">
        <f aca="false">Generation_sensitivity!D457</f>
        <v>HOUSTON</v>
      </c>
      <c r="E96" s="0" t="str">
        <f aca="false">Generation_sensitivity!E457</f>
        <v>YES</v>
      </c>
      <c r="F96" s="0" t="n">
        <f aca="false">Generation_sensitivity!F457</f>
        <v>0</v>
      </c>
      <c r="G96" s="0" t="n">
        <f aca="false">Generation_sensitivity!G457</f>
        <v>20</v>
      </c>
      <c r="H96" s="0" t="n">
        <f aca="false">Generation_sensitivity!H457</f>
        <v>46</v>
      </c>
      <c r="I96" s="0" t="n">
        <f aca="false">Generation_sensitivity!N457</f>
        <v>-0.011249</v>
      </c>
      <c r="J96" s="0" t="str">
        <f aca="false">Generation_sensitivity!O457</f>
        <v>houston</v>
      </c>
      <c r="K96" s="0" t="n">
        <f aca="false">Generation_sensitivity!P457</f>
        <v>13</v>
      </c>
      <c r="L96" s="0" t="str">
        <f aca="false">Generation_sensitivity!Q457</f>
        <v>Y</v>
      </c>
      <c r="M96" s="0" t="str">
        <f aca="false">Generation_sensitivity!R457</f>
        <v>Y</v>
      </c>
      <c r="N96" s="0" t="str">
        <f aca="false">IF(C96&lt;&gt;"MB",CONCATENATE(L96,J96),"mothballed")</f>
        <v>Yhouston</v>
      </c>
      <c r="O96" s="0" t="str">
        <f aca="false">IF(C96&lt;&gt;"MB",CONCATENATE(M96,J96),"mothballed")</f>
        <v>Yhouston</v>
      </c>
      <c r="P96" s="82" t="n">
        <f aca="false">IF(VLOOKUP(D96,'test results'!$C$8:$F$11,4,FALSE())&gt;0,1,IF(VLOOKUP(D96,'test results'!$C$8:$F$11,4,FALSE())&lt;0,-1,"error"))</f>
        <v>-1</v>
      </c>
      <c r="Q96" s="0" t="n">
        <f aca="false">IF(AND(C96&lt;&gt;"MB",C96&lt;&gt;"EQ"),I96*H96,0)</f>
        <v>-0.517454</v>
      </c>
      <c r="R96" s="0" t="n">
        <f aca="false">IF(AND(C96&lt;&gt;"MB",C96&lt;&gt;"EQ"),IF(M96="Y",H96,0),0)</f>
        <v>46</v>
      </c>
      <c r="S96" s="0" t="n">
        <f aca="false">IF(P96&gt;0,I96-Z$7,I96-Z$6)</f>
        <v>0.0109761769695412</v>
      </c>
      <c r="T96" s="0" t="n">
        <f aca="false">IF(AND(C96&lt;&gt;"MB",C96&lt;&gt;"EQ"),IF(M96="Y",H96*S96,0),0)</f>
        <v>0.504904140598895</v>
      </c>
      <c r="V96" s="0" t="str">
        <f aca="false">IF(SUM(R$1:R96)&lt;=$Z$10*2,SUM(R$2:R96),"")</f>
        <v/>
      </c>
      <c r="W96" s="0" t="str">
        <f aca="false">IF(V96&lt;&gt;"",ABS(SUM(T$2:T96)),"")</f>
        <v/>
      </c>
    </row>
    <row r="97" customFormat="false" ht="12.75" hidden="false" customHeight="false" outlineLevel="0" collapsed="false">
      <c r="A97" s="0" t="n">
        <f aca="false">Generation_sensitivity!A458</f>
        <v>48691</v>
      </c>
      <c r="B97" s="0" t="str">
        <f aca="false">Generation_sensitivity!B458</f>
        <v>GBY_7374</v>
      </c>
      <c r="C97" s="0" t="str">
        <f aca="false">Generation_sensitivity!C458</f>
        <v>B</v>
      </c>
      <c r="D97" s="0" t="str">
        <f aca="false">Generation_sensitivity!D458</f>
        <v>HOUSTON</v>
      </c>
      <c r="E97" s="0" t="str">
        <f aca="false">Generation_sensitivity!E458</f>
        <v>YES</v>
      </c>
      <c r="F97" s="0" t="n">
        <f aca="false">Generation_sensitivity!F458</f>
        <v>0</v>
      </c>
      <c r="G97" s="0" t="n">
        <f aca="false">Generation_sensitivity!G458</f>
        <v>20</v>
      </c>
      <c r="H97" s="0" t="n">
        <f aca="false">Generation_sensitivity!H458</f>
        <v>46</v>
      </c>
      <c r="I97" s="0" t="n">
        <f aca="false">Generation_sensitivity!N458</f>
        <v>-0.011249</v>
      </c>
      <c r="J97" s="0" t="str">
        <f aca="false">Generation_sensitivity!O458</f>
        <v>houston</v>
      </c>
      <c r="K97" s="0" t="n">
        <f aca="false">Generation_sensitivity!P458</f>
        <v>13</v>
      </c>
      <c r="L97" s="0" t="str">
        <f aca="false">Generation_sensitivity!Q458</f>
        <v>Y</v>
      </c>
      <c r="M97" s="0" t="str">
        <f aca="false">Generation_sensitivity!R458</f>
        <v>Y</v>
      </c>
      <c r="N97" s="0" t="str">
        <f aca="false">IF(C97&lt;&gt;"MB",CONCATENATE(L97,J97),"mothballed")</f>
        <v>Yhouston</v>
      </c>
      <c r="O97" s="0" t="str">
        <f aca="false">IF(C97&lt;&gt;"MB",CONCATENATE(M97,J97),"mothballed")</f>
        <v>Yhouston</v>
      </c>
      <c r="P97" s="82" t="n">
        <f aca="false">IF(VLOOKUP(D97,'test results'!$C$8:$F$11,4,FALSE())&gt;0,1,IF(VLOOKUP(D97,'test results'!$C$8:$F$11,4,FALSE())&lt;0,-1,"error"))</f>
        <v>-1</v>
      </c>
      <c r="Q97" s="0" t="n">
        <f aca="false">IF(AND(C97&lt;&gt;"MB",C97&lt;&gt;"EQ"),I97*H97,0)</f>
        <v>-0.517454</v>
      </c>
      <c r="R97" s="0" t="n">
        <f aca="false">IF(AND(C97&lt;&gt;"MB",C97&lt;&gt;"EQ"),IF(M97="Y",H97,0),0)</f>
        <v>46</v>
      </c>
      <c r="S97" s="0" t="n">
        <f aca="false">IF(P97&gt;0,I97-Z$7,I97-Z$6)</f>
        <v>0.0109761769695412</v>
      </c>
      <c r="T97" s="0" t="n">
        <f aca="false">IF(AND(C97&lt;&gt;"MB",C97&lt;&gt;"EQ"),IF(M97="Y",H97*S97,0),0)</f>
        <v>0.504904140598895</v>
      </c>
      <c r="V97" s="0" t="str">
        <f aca="false">IF(SUM(R$1:R97)&lt;=$Z$10*2,SUM(R$2:R97),"")</f>
        <v/>
      </c>
      <c r="W97" s="0" t="str">
        <f aca="false">IF(V97&lt;&gt;"",ABS(SUM(T$2:T97)),"")</f>
        <v/>
      </c>
    </row>
    <row r="98" customFormat="false" ht="12.75" hidden="false" customHeight="false" outlineLevel="0" collapsed="false">
      <c r="A98" s="0" t="n">
        <f aca="false">Generation_sensitivity!A459</f>
        <v>48692</v>
      </c>
      <c r="B98" s="0" t="str">
        <f aca="false">Generation_sensitivity!B459</f>
        <v>GBY_8182</v>
      </c>
      <c r="C98" s="0" t="str">
        <f aca="false">Generation_sensitivity!C459</f>
        <v>C</v>
      </c>
      <c r="D98" s="0" t="str">
        <f aca="false">Generation_sensitivity!D459</f>
        <v>HOUSTON</v>
      </c>
      <c r="E98" s="0" t="str">
        <f aca="false">Generation_sensitivity!E459</f>
        <v>YES</v>
      </c>
      <c r="F98" s="0" t="n">
        <f aca="false">Generation_sensitivity!F459</f>
        <v>0</v>
      </c>
      <c r="G98" s="0" t="n">
        <f aca="false">Generation_sensitivity!G459</f>
        <v>20</v>
      </c>
      <c r="H98" s="0" t="n">
        <f aca="false">Generation_sensitivity!H459</f>
        <v>46</v>
      </c>
      <c r="I98" s="0" t="n">
        <f aca="false">Generation_sensitivity!N459</f>
        <v>-0.011249</v>
      </c>
      <c r="J98" s="0" t="str">
        <f aca="false">Generation_sensitivity!O459</f>
        <v>houston</v>
      </c>
      <c r="K98" s="0" t="n">
        <f aca="false">Generation_sensitivity!P459</f>
        <v>13</v>
      </c>
      <c r="L98" s="0" t="str">
        <f aca="false">Generation_sensitivity!Q459</f>
        <v>Y</v>
      </c>
      <c r="M98" s="0" t="str">
        <f aca="false">Generation_sensitivity!R459</f>
        <v>Y</v>
      </c>
      <c r="N98" s="0" t="str">
        <f aca="false">IF(C98&lt;&gt;"MB",CONCATENATE(L98,J98),"mothballed")</f>
        <v>Yhouston</v>
      </c>
      <c r="O98" s="0" t="str">
        <f aca="false">IF(C98&lt;&gt;"MB",CONCATENATE(M98,J98),"mothballed")</f>
        <v>Yhouston</v>
      </c>
      <c r="P98" s="82" t="n">
        <f aca="false">IF(VLOOKUP(D98,'test results'!$C$8:$F$11,4,FALSE())&gt;0,1,IF(VLOOKUP(D98,'test results'!$C$8:$F$11,4,FALSE())&lt;0,-1,"error"))</f>
        <v>-1</v>
      </c>
      <c r="Q98" s="0" t="n">
        <f aca="false">IF(AND(C98&lt;&gt;"MB",C98&lt;&gt;"EQ"),I98*H98,0)</f>
        <v>-0.517454</v>
      </c>
      <c r="R98" s="0" t="n">
        <f aca="false">IF(AND(C98&lt;&gt;"MB",C98&lt;&gt;"EQ"),IF(M98="Y",H98,0),0)</f>
        <v>46</v>
      </c>
      <c r="S98" s="0" t="n">
        <f aca="false">IF(P98&gt;0,I98-Z$7,I98-Z$6)</f>
        <v>0.0109761769695412</v>
      </c>
      <c r="T98" s="0" t="n">
        <f aca="false">IF(AND(C98&lt;&gt;"MB",C98&lt;&gt;"EQ"),IF(M98="Y",H98*S98,0),0)</f>
        <v>0.504904140598895</v>
      </c>
      <c r="V98" s="0" t="str">
        <f aca="false">IF(SUM(R$1:R98)&lt;=$Z$10*2,SUM(R$2:R98),"")</f>
        <v/>
      </c>
      <c r="W98" s="0" t="str">
        <f aca="false">IF(V98&lt;&gt;"",ABS(SUM(T$2:T98)),"")</f>
        <v/>
      </c>
    </row>
    <row r="99" customFormat="false" ht="12.75" hidden="false" customHeight="false" outlineLevel="0" collapsed="false">
      <c r="A99" s="0" t="n">
        <f aca="false">Generation_sensitivity!A460</f>
        <v>48692</v>
      </c>
      <c r="B99" s="0" t="str">
        <f aca="false">Generation_sensitivity!B460</f>
        <v>GBY_8182</v>
      </c>
      <c r="C99" s="0" t="str">
        <f aca="false">Generation_sensitivity!C460</f>
        <v>D</v>
      </c>
      <c r="D99" s="0" t="str">
        <f aca="false">Generation_sensitivity!D460</f>
        <v>HOUSTON</v>
      </c>
      <c r="E99" s="0" t="str">
        <f aca="false">Generation_sensitivity!E460</f>
        <v>YES</v>
      </c>
      <c r="F99" s="0" t="n">
        <f aca="false">Generation_sensitivity!F460</f>
        <v>0</v>
      </c>
      <c r="G99" s="0" t="n">
        <f aca="false">Generation_sensitivity!G460</f>
        <v>20</v>
      </c>
      <c r="H99" s="0" t="n">
        <f aca="false">Generation_sensitivity!H460</f>
        <v>55</v>
      </c>
      <c r="I99" s="0" t="n">
        <f aca="false">Generation_sensitivity!N460</f>
        <v>-0.011249</v>
      </c>
      <c r="J99" s="0" t="str">
        <f aca="false">Generation_sensitivity!O460</f>
        <v>houston</v>
      </c>
      <c r="K99" s="0" t="n">
        <f aca="false">Generation_sensitivity!P460</f>
        <v>13</v>
      </c>
      <c r="L99" s="0" t="str">
        <f aca="false">Generation_sensitivity!Q460</f>
        <v>Y</v>
      </c>
      <c r="M99" s="0" t="str">
        <f aca="false">Generation_sensitivity!R460</f>
        <v>Y</v>
      </c>
      <c r="N99" s="0" t="str">
        <f aca="false">IF(C99&lt;&gt;"MB",CONCATENATE(L99,J99),"mothballed")</f>
        <v>Yhouston</v>
      </c>
      <c r="O99" s="0" t="str">
        <f aca="false">IF(C99&lt;&gt;"MB",CONCATENATE(M99,J99),"mothballed")</f>
        <v>Yhouston</v>
      </c>
      <c r="P99" s="82" t="n">
        <f aca="false">IF(VLOOKUP(D99,'test results'!$C$8:$F$11,4,FALSE())&gt;0,1,IF(VLOOKUP(D99,'test results'!$C$8:$F$11,4,FALSE())&lt;0,-1,"error"))</f>
        <v>-1</v>
      </c>
      <c r="Q99" s="0" t="n">
        <f aca="false">IF(AND(C99&lt;&gt;"MB",C99&lt;&gt;"EQ"),I99*H99,0)</f>
        <v>-0.618695</v>
      </c>
      <c r="R99" s="0" t="n">
        <f aca="false">IF(AND(C99&lt;&gt;"MB",C99&lt;&gt;"EQ"),IF(M99="Y",H99,0),0)</f>
        <v>55</v>
      </c>
      <c r="S99" s="0" t="n">
        <f aca="false">IF(P99&gt;0,I99-Z$7,I99-Z$6)</f>
        <v>0.0109761769695412</v>
      </c>
      <c r="T99" s="0" t="n">
        <f aca="false">IF(AND(C99&lt;&gt;"MB",C99&lt;&gt;"EQ"),IF(M99="Y",H99*S99,0),0)</f>
        <v>0.603689733324765</v>
      </c>
      <c r="V99" s="0" t="str">
        <f aca="false">IF(SUM(R$1:R99)&lt;=$Z$10*2,SUM(R$2:R99),"")</f>
        <v/>
      </c>
      <c r="W99" s="0" t="str">
        <f aca="false">IF(V99&lt;&gt;"",ABS(SUM(T$2:T99)),"")</f>
        <v/>
      </c>
    </row>
    <row r="100" customFormat="false" ht="12.75" hidden="false" customHeight="false" outlineLevel="0" collapsed="false">
      <c r="A100" s="0" t="n">
        <f aca="false">Generation_sensitivity!A461</f>
        <v>48693</v>
      </c>
      <c r="B100" s="0" t="str">
        <f aca="false">Generation_sensitivity!B461</f>
        <v>GBY_8384</v>
      </c>
      <c r="C100" s="0" t="str">
        <f aca="false">Generation_sensitivity!C461</f>
        <v>E</v>
      </c>
      <c r="D100" s="0" t="str">
        <f aca="false">Generation_sensitivity!D461</f>
        <v>HOUSTON</v>
      </c>
      <c r="E100" s="0" t="str">
        <f aca="false">Generation_sensitivity!E461</f>
        <v>YES</v>
      </c>
      <c r="F100" s="0" t="n">
        <f aca="false">Generation_sensitivity!F461</f>
        <v>0</v>
      </c>
      <c r="G100" s="0" t="n">
        <f aca="false">Generation_sensitivity!G461</f>
        <v>20</v>
      </c>
      <c r="H100" s="0" t="n">
        <f aca="false">Generation_sensitivity!H461</f>
        <v>55</v>
      </c>
      <c r="I100" s="0" t="n">
        <f aca="false">Generation_sensitivity!N461</f>
        <v>-0.011249</v>
      </c>
      <c r="J100" s="0" t="str">
        <f aca="false">Generation_sensitivity!O461</f>
        <v>houston</v>
      </c>
      <c r="K100" s="0" t="n">
        <f aca="false">Generation_sensitivity!P461</f>
        <v>13</v>
      </c>
      <c r="L100" s="0" t="str">
        <f aca="false">Generation_sensitivity!Q461</f>
        <v>Y</v>
      </c>
      <c r="M100" s="0" t="str">
        <f aca="false">Generation_sensitivity!R461</f>
        <v>Y</v>
      </c>
      <c r="N100" s="0" t="str">
        <f aca="false">IF(C100&lt;&gt;"MB",CONCATENATE(L100,J100),"mothballed")</f>
        <v>Yhouston</v>
      </c>
      <c r="O100" s="0" t="str">
        <f aca="false">IF(C100&lt;&gt;"MB",CONCATENATE(M100,J100),"mothballed")</f>
        <v>Yhouston</v>
      </c>
      <c r="P100" s="82" t="n">
        <f aca="false">IF(VLOOKUP(D100,'test results'!$C$8:$F$11,4,FALSE())&gt;0,1,IF(VLOOKUP(D100,'test results'!$C$8:$F$11,4,FALSE())&lt;0,-1,"error"))</f>
        <v>-1</v>
      </c>
      <c r="Q100" s="0" t="n">
        <f aca="false">IF(AND(C100&lt;&gt;"MB",C100&lt;&gt;"EQ"),I100*H100,0)</f>
        <v>-0.618695</v>
      </c>
      <c r="R100" s="0" t="n">
        <f aca="false">IF(AND(C100&lt;&gt;"MB",C100&lt;&gt;"EQ"),IF(M100="Y",H100,0),0)</f>
        <v>55</v>
      </c>
      <c r="S100" s="0" t="n">
        <f aca="false">IF(P100&gt;0,I100-Z$7,I100-Z$6)</f>
        <v>0.0109761769695412</v>
      </c>
      <c r="T100" s="0" t="n">
        <f aca="false">IF(AND(C100&lt;&gt;"MB",C100&lt;&gt;"EQ"),IF(M100="Y",H100*S100,0),0)</f>
        <v>0.603689733324765</v>
      </c>
      <c r="V100" s="0" t="str">
        <f aca="false">IF(SUM(R$1:R100)&lt;=$Z$10*2,SUM(R$2:R100),"")</f>
        <v/>
      </c>
      <c r="W100" s="0" t="str">
        <f aca="false">IF(V100&lt;&gt;"",ABS(SUM(T$2:T100)),"")</f>
        <v/>
      </c>
    </row>
    <row r="101" customFormat="false" ht="12.75" hidden="false" customHeight="false" outlineLevel="0" collapsed="false">
      <c r="A101" s="0" t="n">
        <f aca="false">Generation_sensitivity!A462</f>
        <v>48693</v>
      </c>
      <c r="B101" s="0" t="str">
        <f aca="false">Generation_sensitivity!B462</f>
        <v>GBY_8384</v>
      </c>
      <c r="C101" s="0" t="str">
        <f aca="false">Generation_sensitivity!C462</f>
        <v>F</v>
      </c>
      <c r="D101" s="0" t="str">
        <f aca="false">Generation_sensitivity!D462</f>
        <v>HOUSTON</v>
      </c>
      <c r="E101" s="0" t="str">
        <f aca="false">Generation_sensitivity!E462</f>
        <v>YES</v>
      </c>
      <c r="F101" s="0" t="n">
        <f aca="false">Generation_sensitivity!F462</f>
        <v>0</v>
      </c>
      <c r="G101" s="0" t="n">
        <f aca="false">Generation_sensitivity!G462</f>
        <v>20</v>
      </c>
      <c r="H101" s="0" t="n">
        <f aca="false">Generation_sensitivity!H462</f>
        <v>54</v>
      </c>
      <c r="I101" s="0" t="n">
        <f aca="false">Generation_sensitivity!N462</f>
        <v>-0.011249</v>
      </c>
      <c r="J101" s="0" t="str">
        <f aca="false">Generation_sensitivity!O462</f>
        <v>houston</v>
      </c>
      <c r="K101" s="0" t="n">
        <f aca="false">Generation_sensitivity!P462</f>
        <v>13</v>
      </c>
      <c r="L101" s="0" t="str">
        <f aca="false">Generation_sensitivity!Q462</f>
        <v>Y</v>
      </c>
      <c r="M101" s="0" t="str">
        <f aca="false">Generation_sensitivity!R462</f>
        <v>Y</v>
      </c>
      <c r="N101" s="0" t="str">
        <f aca="false">IF(C101&lt;&gt;"MB",CONCATENATE(L101,J101),"mothballed")</f>
        <v>Yhouston</v>
      </c>
      <c r="O101" s="0" t="str">
        <f aca="false">IF(C101&lt;&gt;"MB",CONCATENATE(M101,J101),"mothballed")</f>
        <v>Yhouston</v>
      </c>
      <c r="P101" s="82" t="n">
        <f aca="false">IF(VLOOKUP(D101,'test results'!$C$8:$F$11,4,FALSE())&gt;0,1,IF(VLOOKUP(D101,'test results'!$C$8:$F$11,4,FALSE())&lt;0,-1,"error"))</f>
        <v>-1</v>
      </c>
      <c r="Q101" s="0" t="n">
        <f aca="false">IF(AND(C101&lt;&gt;"MB",C101&lt;&gt;"EQ"),I101*H101,0)</f>
        <v>-0.607446</v>
      </c>
      <c r="R101" s="0" t="n">
        <f aca="false">IF(AND(C101&lt;&gt;"MB",C101&lt;&gt;"EQ"),IF(M101="Y",H101,0),0)</f>
        <v>54</v>
      </c>
      <c r="S101" s="0" t="n">
        <f aca="false">IF(P101&gt;0,I101-Z$7,I101-Z$6)</f>
        <v>0.0109761769695412</v>
      </c>
      <c r="T101" s="0" t="n">
        <f aca="false">IF(AND(C101&lt;&gt;"MB",C101&lt;&gt;"EQ"),IF(M101="Y",H101*S101,0),0)</f>
        <v>0.592713556355224</v>
      </c>
      <c r="V101" s="0" t="str">
        <f aca="false">IF(SUM(R$1:R101)&lt;=$Z$10*2,SUM(R$2:R101),"")</f>
        <v/>
      </c>
      <c r="W101" s="0" t="str">
        <f aca="false">IF(V101&lt;&gt;"",ABS(SUM(T$2:T101)),"")</f>
        <v/>
      </c>
    </row>
    <row r="102" customFormat="false" ht="12.75" hidden="false" customHeight="false" outlineLevel="0" collapsed="false">
      <c r="A102" s="0" t="n">
        <f aca="false">Generation_sensitivity!A418</f>
        <v>48531</v>
      </c>
      <c r="B102" s="0" t="str">
        <f aca="false">Generation_sensitivity!B418</f>
        <v>BYU_GT1_</v>
      </c>
      <c r="C102" s="0" t="str">
        <f aca="false">Generation_sensitivity!C418</f>
        <v>1</v>
      </c>
      <c r="D102" s="0" t="str">
        <f aca="false">Generation_sensitivity!D418</f>
        <v>HOUSTON</v>
      </c>
      <c r="E102" s="0" t="str">
        <f aca="false">Generation_sensitivity!E418</f>
        <v>YES</v>
      </c>
      <c r="F102" s="0" t="n">
        <f aca="false">Generation_sensitivity!F418</f>
        <v>65</v>
      </c>
      <c r="G102" s="0" t="n">
        <f aca="false">Generation_sensitivity!G418</f>
        <v>0</v>
      </c>
      <c r="H102" s="0" t="n">
        <f aca="false">Generation_sensitivity!H418</f>
        <v>65</v>
      </c>
      <c r="I102" s="0" t="n">
        <f aca="false">Generation_sensitivity!N418</f>
        <v>-0.011174</v>
      </c>
      <c r="J102" s="0" t="str">
        <f aca="false">Generation_sensitivity!O418</f>
        <v>houston</v>
      </c>
      <c r="K102" s="0" t="n">
        <f aca="false">Generation_sensitivity!P418</f>
        <v>8</v>
      </c>
      <c r="L102" s="0" t="str">
        <f aca="false">Generation_sensitivity!Q418</f>
        <v>N</v>
      </c>
      <c r="M102" s="0" t="str">
        <f aca="false">Generation_sensitivity!R418</f>
        <v>N</v>
      </c>
      <c r="N102" s="0" t="str">
        <f aca="false">IF(C102&lt;&gt;"MB",CONCATENATE(L102,J102),"mothballed")</f>
        <v>Nhouston</v>
      </c>
      <c r="O102" s="0" t="str">
        <f aca="false">IF(C102&lt;&gt;"MB",CONCATENATE(M102,J102),"mothballed")</f>
        <v>Nhouston</v>
      </c>
      <c r="P102" s="82" t="n">
        <f aca="false">IF(VLOOKUP(D102,'test results'!$C$8:$F$11,4,FALSE())&gt;0,1,IF(VLOOKUP(D102,'test results'!$C$8:$F$11,4,FALSE())&lt;0,-1,"error"))</f>
        <v>-1</v>
      </c>
      <c r="Q102" s="0" t="n">
        <f aca="false">IF(AND(C102&lt;&gt;"MB",C102&lt;&gt;"EQ"),I102*H102,0)</f>
        <v>-0.72631</v>
      </c>
      <c r="R102" s="0" t="n">
        <f aca="false">IF(AND(C102&lt;&gt;"MB",C102&lt;&gt;"EQ"),IF(M102="Y",H102,0),0)</f>
        <v>0</v>
      </c>
      <c r="S102" s="0" t="n">
        <f aca="false">IF(P102&gt;0,I102-Z$7,I102-Z$6)</f>
        <v>0.0110511769695412</v>
      </c>
      <c r="T102" s="0" t="n">
        <f aca="false">IF(AND(C102&lt;&gt;"MB",C102&lt;&gt;"EQ"),IF(M102="Y",H102*S102,0),0)</f>
        <v>0</v>
      </c>
      <c r="V102" s="0" t="str">
        <f aca="false">IF(SUM(R$1:R102)&lt;=$Z$10*2,SUM(R$2:R102),"")</f>
        <v/>
      </c>
      <c r="W102" s="0" t="str">
        <f aca="false">IF(V102&lt;&gt;"",ABS(SUM(T$2:T102)),"")</f>
        <v/>
      </c>
    </row>
    <row r="103" customFormat="false" ht="12.75" hidden="false" customHeight="false" outlineLevel="0" collapsed="false">
      <c r="A103" s="0" t="n">
        <f aca="false">Generation_sensitivity!A419</f>
        <v>48532</v>
      </c>
      <c r="B103" s="0" t="str">
        <f aca="false">Generation_sensitivity!B419</f>
        <v>BYU_GT2_</v>
      </c>
      <c r="C103" s="0" t="str">
        <f aca="false">Generation_sensitivity!C419</f>
        <v>2</v>
      </c>
      <c r="D103" s="0" t="str">
        <f aca="false">Generation_sensitivity!D419</f>
        <v>HOUSTON</v>
      </c>
      <c r="E103" s="0" t="str">
        <f aca="false">Generation_sensitivity!E419</f>
        <v>YES</v>
      </c>
      <c r="F103" s="0" t="n">
        <f aca="false">Generation_sensitivity!F419</f>
        <v>60</v>
      </c>
      <c r="G103" s="0" t="n">
        <f aca="false">Generation_sensitivity!G419</f>
        <v>0</v>
      </c>
      <c r="H103" s="0" t="n">
        <f aca="false">Generation_sensitivity!H419</f>
        <v>60</v>
      </c>
      <c r="I103" s="0" t="n">
        <f aca="false">Generation_sensitivity!N419</f>
        <v>-0.011174</v>
      </c>
      <c r="J103" s="0" t="str">
        <f aca="false">Generation_sensitivity!O419</f>
        <v>houston</v>
      </c>
      <c r="K103" s="0" t="n">
        <f aca="false">Generation_sensitivity!P419</f>
        <v>8</v>
      </c>
      <c r="L103" s="0" t="str">
        <f aca="false">Generation_sensitivity!Q419</f>
        <v>N</v>
      </c>
      <c r="M103" s="0" t="str">
        <f aca="false">Generation_sensitivity!R419</f>
        <v>N</v>
      </c>
      <c r="N103" s="0" t="str">
        <f aca="false">IF(C103&lt;&gt;"MB",CONCATENATE(L103,J103),"mothballed")</f>
        <v>Nhouston</v>
      </c>
      <c r="O103" s="0" t="str">
        <f aca="false">IF(C103&lt;&gt;"MB",CONCATENATE(M103,J103),"mothballed")</f>
        <v>Nhouston</v>
      </c>
      <c r="P103" s="82" t="n">
        <f aca="false">IF(VLOOKUP(D103,'test results'!$C$8:$F$11,4,FALSE())&gt;0,1,IF(VLOOKUP(D103,'test results'!$C$8:$F$11,4,FALSE())&lt;0,-1,"error"))</f>
        <v>-1</v>
      </c>
      <c r="Q103" s="0" t="n">
        <f aca="false">IF(AND(C103&lt;&gt;"MB",C103&lt;&gt;"EQ"),I103*H103,0)</f>
        <v>-0.67044</v>
      </c>
      <c r="R103" s="0" t="n">
        <f aca="false">IF(AND(C103&lt;&gt;"MB",C103&lt;&gt;"EQ"),IF(M103="Y",H103,0),0)</f>
        <v>0</v>
      </c>
      <c r="S103" s="0" t="n">
        <f aca="false">IF(P103&gt;0,I103-Z$7,I103-Z$6)</f>
        <v>0.0110511769695412</v>
      </c>
      <c r="T103" s="0" t="n">
        <f aca="false">IF(AND(C103&lt;&gt;"MB",C103&lt;&gt;"EQ"),IF(M103="Y",H103*S103,0),0)</f>
        <v>0</v>
      </c>
      <c r="V103" s="0" t="str">
        <f aca="false">IF(SUM(R$1:R103)&lt;=$Z$10*2,SUM(R$2:R103),"")</f>
        <v/>
      </c>
      <c r="W103" s="0" t="str">
        <f aca="false">IF(V103&lt;&gt;"",ABS(SUM(T$2:T103)),"")</f>
        <v/>
      </c>
    </row>
    <row r="104" customFormat="false" ht="12.75" hidden="false" customHeight="false" outlineLevel="0" collapsed="false">
      <c r="A104" s="0" t="n">
        <f aca="false">Generation_sensitivity!A420</f>
        <v>48533</v>
      </c>
      <c r="B104" s="0" t="str">
        <f aca="false">Generation_sensitivity!B420</f>
        <v>BYU_GT3_</v>
      </c>
      <c r="C104" s="0" t="str">
        <f aca="false">Generation_sensitivity!C420</f>
        <v>3</v>
      </c>
      <c r="D104" s="0" t="str">
        <f aca="false">Generation_sensitivity!D420</f>
        <v>HOUSTON</v>
      </c>
      <c r="E104" s="0" t="str">
        <f aca="false">Generation_sensitivity!E420</f>
        <v>YES</v>
      </c>
      <c r="F104" s="0" t="n">
        <f aca="false">Generation_sensitivity!F420</f>
        <v>65</v>
      </c>
      <c r="G104" s="0" t="n">
        <f aca="false">Generation_sensitivity!G420</f>
        <v>0</v>
      </c>
      <c r="H104" s="0" t="n">
        <f aca="false">Generation_sensitivity!H420</f>
        <v>65</v>
      </c>
      <c r="I104" s="0" t="n">
        <f aca="false">Generation_sensitivity!N420</f>
        <v>-0.011174</v>
      </c>
      <c r="J104" s="0" t="str">
        <f aca="false">Generation_sensitivity!O420</f>
        <v>houston</v>
      </c>
      <c r="K104" s="0" t="n">
        <f aca="false">Generation_sensitivity!P420</f>
        <v>8</v>
      </c>
      <c r="L104" s="0" t="str">
        <f aca="false">Generation_sensitivity!Q420</f>
        <v>N</v>
      </c>
      <c r="M104" s="0" t="str">
        <f aca="false">Generation_sensitivity!R420</f>
        <v>N</v>
      </c>
      <c r="N104" s="0" t="str">
        <f aca="false">IF(C104&lt;&gt;"MB",CONCATENATE(L104,J104),"mothballed")</f>
        <v>Nhouston</v>
      </c>
      <c r="O104" s="0" t="str">
        <f aca="false">IF(C104&lt;&gt;"MB",CONCATENATE(M104,J104),"mothballed")</f>
        <v>Nhouston</v>
      </c>
      <c r="P104" s="82" t="n">
        <f aca="false">IF(VLOOKUP(D104,'test results'!$C$8:$F$11,4,FALSE())&gt;0,1,IF(VLOOKUP(D104,'test results'!$C$8:$F$11,4,FALSE())&lt;0,-1,"error"))</f>
        <v>-1</v>
      </c>
      <c r="Q104" s="0" t="n">
        <f aca="false">IF(AND(C104&lt;&gt;"MB",C104&lt;&gt;"EQ"),I104*H104,0)</f>
        <v>-0.72631</v>
      </c>
      <c r="R104" s="0" t="n">
        <f aca="false">IF(AND(C104&lt;&gt;"MB",C104&lt;&gt;"EQ"),IF(M104="Y",H104,0),0)</f>
        <v>0</v>
      </c>
      <c r="S104" s="0" t="n">
        <f aca="false">IF(P104&gt;0,I104-Z$7,I104-Z$6)</f>
        <v>0.0110511769695412</v>
      </c>
      <c r="T104" s="0" t="n">
        <f aca="false">IF(AND(C104&lt;&gt;"MB",C104&lt;&gt;"EQ"),IF(M104="Y",H104*S104,0),0)</f>
        <v>0</v>
      </c>
      <c r="V104" s="0" t="str">
        <f aca="false">IF(SUM(R$1:R104)&lt;=$Z$10*2,SUM(R$2:R104),"")</f>
        <v/>
      </c>
      <c r="W104" s="0" t="str">
        <f aca="false">IF(V104&lt;&gt;"",ABS(SUM(T$2:T104)),"")</f>
        <v/>
      </c>
    </row>
    <row r="105" customFormat="false" ht="12.75" hidden="false" customHeight="false" outlineLevel="0" collapsed="false">
      <c r="A105" s="0" t="n">
        <f aca="false">Generation_sensitivity!A421</f>
        <v>48534</v>
      </c>
      <c r="B105" s="0" t="str">
        <f aca="false">Generation_sensitivity!B421</f>
        <v>BYU_GT4_</v>
      </c>
      <c r="C105" s="0" t="str">
        <f aca="false">Generation_sensitivity!C421</f>
        <v>4</v>
      </c>
      <c r="D105" s="0" t="str">
        <f aca="false">Generation_sensitivity!D421</f>
        <v>HOUSTON</v>
      </c>
      <c r="E105" s="0" t="str">
        <f aca="false">Generation_sensitivity!E421</f>
        <v>YES</v>
      </c>
      <c r="F105" s="0" t="n">
        <f aca="false">Generation_sensitivity!F421</f>
        <v>65</v>
      </c>
      <c r="G105" s="0" t="n">
        <f aca="false">Generation_sensitivity!G421</f>
        <v>0</v>
      </c>
      <c r="H105" s="0" t="n">
        <f aca="false">Generation_sensitivity!H421</f>
        <v>65</v>
      </c>
      <c r="I105" s="0" t="n">
        <f aca="false">Generation_sensitivity!N421</f>
        <v>-0.011174</v>
      </c>
      <c r="J105" s="0" t="str">
        <f aca="false">Generation_sensitivity!O421</f>
        <v>houston</v>
      </c>
      <c r="K105" s="0" t="n">
        <f aca="false">Generation_sensitivity!P421</f>
        <v>8</v>
      </c>
      <c r="L105" s="0" t="str">
        <f aca="false">Generation_sensitivity!Q421</f>
        <v>N</v>
      </c>
      <c r="M105" s="0" t="str">
        <f aca="false">Generation_sensitivity!R421</f>
        <v>N</v>
      </c>
      <c r="N105" s="0" t="str">
        <f aca="false">IF(C105&lt;&gt;"MB",CONCATENATE(L105,J105),"mothballed")</f>
        <v>Nhouston</v>
      </c>
      <c r="O105" s="0" t="str">
        <f aca="false">IF(C105&lt;&gt;"MB",CONCATENATE(M105,J105),"mothballed")</f>
        <v>Nhouston</v>
      </c>
      <c r="P105" s="82" t="n">
        <f aca="false">IF(VLOOKUP(D105,'test results'!$C$8:$F$11,4,FALSE())&gt;0,1,IF(VLOOKUP(D105,'test results'!$C$8:$F$11,4,FALSE())&lt;0,-1,"error"))</f>
        <v>-1</v>
      </c>
      <c r="Q105" s="0" t="n">
        <f aca="false">IF(AND(C105&lt;&gt;"MB",C105&lt;&gt;"EQ"),I105*H105,0)</f>
        <v>-0.72631</v>
      </c>
      <c r="R105" s="0" t="n">
        <f aca="false">IF(AND(C105&lt;&gt;"MB",C105&lt;&gt;"EQ"),IF(M105="Y",H105,0),0)</f>
        <v>0</v>
      </c>
      <c r="S105" s="0" t="n">
        <f aca="false">IF(P105&gt;0,I105-Z$7,I105-Z$6)</f>
        <v>0.0110511769695412</v>
      </c>
      <c r="T105" s="0" t="n">
        <f aca="false">IF(AND(C105&lt;&gt;"MB",C105&lt;&gt;"EQ"),IF(M105="Y",H105*S105,0),0)</f>
        <v>0</v>
      </c>
      <c r="V105" s="0" t="str">
        <f aca="false">IF(SUM(R$1:R105)&lt;=$Z$10*2,SUM(R$2:R105),"")</f>
        <v/>
      </c>
      <c r="W105" s="0" t="str">
        <f aca="false">IF(V105&lt;&gt;"",ABS(SUM(T$2:T105)),"")</f>
        <v/>
      </c>
    </row>
    <row r="106" customFormat="false" ht="12.75" hidden="false" customHeight="false" outlineLevel="0" collapsed="false">
      <c r="A106" s="0" t="n">
        <f aca="false">Generation_sensitivity!A424</f>
        <v>48561</v>
      </c>
      <c r="B106" s="0" t="str">
        <f aca="false">Generation_sensitivity!B424</f>
        <v>CTL_GT2_</v>
      </c>
      <c r="C106" s="0" t="str">
        <f aca="false">Generation_sensitivity!C424</f>
        <v>1</v>
      </c>
      <c r="D106" s="0" t="str">
        <f aca="false">Generation_sensitivity!D424</f>
        <v>HOUSTON</v>
      </c>
      <c r="E106" s="0" t="str">
        <f aca="false">Generation_sensitivity!E424</f>
        <v>YES</v>
      </c>
      <c r="F106" s="0" t="n">
        <f aca="false">Generation_sensitivity!F424</f>
        <v>50</v>
      </c>
      <c r="G106" s="0" t="n">
        <f aca="false">Generation_sensitivity!G424</f>
        <v>30.3</v>
      </c>
      <c r="H106" s="0" t="n">
        <f aca="false">Generation_sensitivity!H424</f>
        <v>91</v>
      </c>
      <c r="I106" s="0" t="n">
        <f aca="false">Generation_sensitivity!N424</f>
        <v>-0.011132</v>
      </c>
      <c r="J106" s="0" t="str">
        <f aca="false">Generation_sensitivity!O424</f>
        <v>houston</v>
      </c>
      <c r="K106" s="0" t="n">
        <f aca="false">Generation_sensitivity!P424</f>
        <v>7</v>
      </c>
      <c r="L106" s="0" t="str">
        <f aca="false">Generation_sensitivity!Q424</f>
        <v>N</v>
      </c>
      <c r="M106" s="0" t="str">
        <f aca="false">Generation_sensitivity!R424</f>
        <v>N</v>
      </c>
      <c r="N106" s="0" t="str">
        <f aca="false">IF(C106&lt;&gt;"MB",CONCATENATE(L106,J106),"mothballed")</f>
        <v>Nhouston</v>
      </c>
      <c r="O106" s="0" t="str">
        <f aca="false">IF(C106&lt;&gt;"MB",CONCATENATE(M106,J106),"mothballed")</f>
        <v>Nhouston</v>
      </c>
      <c r="P106" s="82" t="n">
        <f aca="false">IF(VLOOKUP(D106,'test results'!$C$8:$F$11,4,FALSE())&gt;0,1,IF(VLOOKUP(D106,'test results'!$C$8:$F$11,4,FALSE())&lt;0,-1,"error"))</f>
        <v>-1</v>
      </c>
      <c r="Q106" s="0" t="n">
        <f aca="false">IF(AND(C106&lt;&gt;"MB",C106&lt;&gt;"EQ"),I106*H106,0)</f>
        <v>-1.013012</v>
      </c>
      <c r="R106" s="0" t="n">
        <f aca="false">IF(AND(C106&lt;&gt;"MB",C106&lt;&gt;"EQ"),IF(M106="Y",H106,0),0)</f>
        <v>0</v>
      </c>
      <c r="S106" s="0" t="n">
        <f aca="false">IF(P106&gt;0,I106-Z$7,I106-Z$6)</f>
        <v>0.0110931769695412</v>
      </c>
      <c r="T106" s="0" t="n">
        <f aca="false">IF(AND(C106&lt;&gt;"MB",C106&lt;&gt;"EQ"),IF(M106="Y",H106*S106,0),0)</f>
        <v>0</v>
      </c>
      <c r="V106" s="0" t="str">
        <f aca="false">IF(SUM(R$1:R106)&lt;=$Z$10*2,SUM(R$2:R106),"")</f>
        <v/>
      </c>
      <c r="W106" s="0" t="str">
        <f aca="false">IF(V106&lt;&gt;"",ABS(SUM(T$2:T106)),"")</f>
        <v/>
      </c>
    </row>
    <row r="107" customFormat="false" ht="12.75" hidden="false" customHeight="false" outlineLevel="0" collapsed="false">
      <c r="A107" s="0" t="n">
        <f aca="false">Generation_sensitivity!A425</f>
        <v>48562</v>
      </c>
      <c r="B107" s="0" t="str">
        <f aca="false">Generation_sensitivity!B425</f>
        <v>CTL_GT3_</v>
      </c>
      <c r="C107" s="0" t="str">
        <f aca="false">Generation_sensitivity!C425</f>
        <v>2</v>
      </c>
      <c r="D107" s="0" t="str">
        <f aca="false">Generation_sensitivity!D425</f>
        <v>HOUSTON</v>
      </c>
      <c r="E107" s="0" t="str">
        <f aca="false">Generation_sensitivity!E425</f>
        <v>YES</v>
      </c>
      <c r="F107" s="0" t="n">
        <f aca="false">Generation_sensitivity!F425</f>
        <v>30.3</v>
      </c>
      <c r="G107" s="0" t="n">
        <f aca="false">Generation_sensitivity!G425</f>
        <v>30.3</v>
      </c>
      <c r="H107" s="0" t="n">
        <f aca="false">Generation_sensitivity!H425</f>
        <v>87.6</v>
      </c>
      <c r="I107" s="0" t="n">
        <f aca="false">Generation_sensitivity!N425</f>
        <v>-0.011132</v>
      </c>
      <c r="J107" s="0" t="str">
        <f aca="false">Generation_sensitivity!O425</f>
        <v>houston</v>
      </c>
      <c r="K107" s="0" t="n">
        <f aca="false">Generation_sensitivity!P425</f>
        <v>7</v>
      </c>
      <c r="L107" s="0" t="str">
        <f aca="false">Generation_sensitivity!Q425</f>
        <v>N</v>
      </c>
      <c r="M107" s="0" t="str">
        <f aca="false">Generation_sensitivity!R425</f>
        <v>N</v>
      </c>
      <c r="N107" s="0" t="str">
        <f aca="false">IF(C107&lt;&gt;"MB",CONCATENATE(L107,J107),"mothballed")</f>
        <v>Nhouston</v>
      </c>
      <c r="O107" s="0" t="str">
        <f aca="false">IF(C107&lt;&gt;"MB",CONCATENATE(M107,J107),"mothballed")</f>
        <v>Nhouston</v>
      </c>
      <c r="P107" s="82" t="n">
        <f aca="false">IF(VLOOKUP(D107,'test results'!$C$8:$F$11,4,FALSE())&gt;0,1,IF(VLOOKUP(D107,'test results'!$C$8:$F$11,4,FALSE())&lt;0,-1,"error"))</f>
        <v>-1</v>
      </c>
      <c r="Q107" s="0" t="n">
        <f aca="false">IF(AND(C107&lt;&gt;"MB",C107&lt;&gt;"EQ"),I107*H107,0)</f>
        <v>-0.9751632</v>
      </c>
      <c r="R107" s="0" t="n">
        <f aca="false">IF(AND(C107&lt;&gt;"MB",C107&lt;&gt;"EQ"),IF(M107="Y",H107,0),0)</f>
        <v>0</v>
      </c>
      <c r="S107" s="0" t="n">
        <f aca="false">IF(P107&gt;0,I107-Z$7,I107-Z$6)</f>
        <v>0.0110931769695412</v>
      </c>
      <c r="T107" s="0" t="n">
        <f aca="false">IF(AND(C107&lt;&gt;"MB",C107&lt;&gt;"EQ"),IF(M107="Y",H107*S107,0),0)</f>
        <v>0</v>
      </c>
      <c r="V107" s="0" t="str">
        <f aca="false">IF(SUM(R$1:R107)&lt;=$Z$10*2,SUM(R$2:R107),"")</f>
        <v/>
      </c>
      <c r="W107" s="0" t="str">
        <f aca="false">IF(V107&lt;&gt;"",ABS(SUM(T$2:T107)),"")</f>
        <v/>
      </c>
    </row>
    <row r="108" customFormat="false" ht="12.75" hidden="false" customHeight="false" outlineLevel="0" collapsed="false">
      <c r="A108" s="0" t="n">
        <f aca="false">Generation_sensitivity!A426</f>
        <v>48563</v>
      </c>
      <c r="B108" s="0" t="str">
        <f aca="false">Generation_sensitivity!B426</f>
        <v>CTL_GT4_</v>
      </c>
      <c r="C108" s="0" t="str">
        <f aca="false">Generation_sensitivity!C426</f>
        <v>3</v>
      </c>
      <c r="D108" s="0" t="str">
        <f aca="false">Generation_sensitivity!D426</f>
        <v>HOUSTON</v>
      </c>
      <c r="E108" s="0" t="str">
        <f aca="false">Generation_sensitivity!E426</f>
        <v>YES</v>
      </c>
      <c r="F108" s="0" t="n">
        <f aca="false">Generation_sensitivity!F426</f>
        <v>30.3</v>
      </c>
      <c r="G108" s="0" t="n">
        <f aca="false">Generation_sensitivity!G426</f>
        <v>30.3</v>
      </c>
      <c r="H108" s="0" t="n">
        <f aca="false">Generation_sensitivity!H426</f>
        <v>87</v>
      </c>
      <c r="I108" s="0" t="n">
        <f aca="false">Generation_sensitivity!N426</f>
        <v>-0.011132</v>
      </c>
      <c r="J108" s="0" t="str">
        <f aca="false">Generation_sensitivity!O426</f>
        <v>houston</v>
      </c>
      <c r="K108" s="0" t="n">
        <f aca="false">Generation_sensitivity!P426</f>
        <v>7</v>
      </c>
      <c r="L108" s="0" t="str">
        <f aca="false">Generation_sensitivity!Q426</f>
        <v>N</v>
      </c>
      <c r="M108" s="0" t="str">
        <f aca="false">Generation_sensitivity!R426</f>
        <v>N</v>
      </c>
      <c r="N108" s="0" t="str">
        <f aca="false">IF(C108&lt;&gt;"MB",CONCATENATE(L108,J108),"mothballed")</f>
        <v>Nhouston</v>
      </c>
      <c r="O108" s="0" t="str">
        <f aca="false">IF(C108&lt;&gt;"MB",CONCATENATE(M108,J108),"mothballed")</f>
        <v>Nhouston</v>
      </c>
      <c r="P108" s="82" t="n">
        <f aca="false">IF(VLOOKUP(D108,'test results'!$C$8:$F$11,4,FALSE())&gt;0,1,IF(VLOOKUP(D108,'test results'!$C$8:$F$11,4,FALSE())&lt;0,-1,"error"))</f>
        <v>-1</v>
      </c>
      <c r="Q108" s="0" t="n">
        <f aca="false">IF(AND(C108&lt;&gt;"MB",C108&lt;&gt;"EQ"),I108*H108,0)</f>
        <v>-0.968484</v>
      </c>
      <c r="R108" s="0" t="n">
        <f aca="false">IF(AND(C108&lt;&gt;"MB",C108&lt;&gt;"EQ"),IF(M108="Y",H108,0),0)</f>
        <v>0</v>
      </c>
      <c r="S108" s="0" t="n">
        <f aca="false">IF(P108&gt;0,I108-Z$7,I108-Z$6)</f>
        <v>0.0110931769695412</v>
      </c>
      <c r="T108" s="0" t="n">
        <f aca="false">IF(AND(C108&lt;&gt;"MB",C108&lt;&gt;"EQ"),IF(M108="Y",H108*S108,0),0)</f>
        <v>0</v>
      </c>
      <c r="V108" s="0" t="str">
        <f aca="false">IF(SUM(R$1:R108)&lt;=$Z$10*2,SUM(R$2:R108),"")</f>
        <v/>
      </c>
      <c r="W108" s="0" t="str">
        <f aca="false">IF(V108&lt;&gt;"",ABS(SUM(T$2:T108)),"")</f>
        <v/>
      </c>
    </row>
    <row r="109" customFormat="false" ht="12.75" hidden="false" customHeight="false" outlineLevel="0" collapsed="false">
      <c r="A109" s="0" t="n">
        <f aca="false">Generation_sensitivity!A427</f>
        <v>48564</v>
      </c>
      <c r="B109" s="0" t="str">
        <f aca="false">Generation_sensitivity!B427</f>
        <v>CTL_GN1_</v>
      </c>
      <c r="C109" s="0" t="str">
        <f aca="false">Generation_sensitivity!C427</f>
        <v>4</v>
      </c>
      <c r="D109" s="0" t="str">
        <f aca="false">Generation_sensitivity!D427</f>
        <v>HOUSTON</v>
      </c>
      <c r="E109" s="0" t="str">
        <f aca="false">Generation_sensitivity!E427</f>
        <v>YES</v>
      </c>
      <c r="F109" s="0" t="n">
        <f aca="false">Generation_sensitivity!F427</f>
        <v>12.9</v>
      </c>
      <c r="G109" s="0" t="n">
        <f aca="false">Generation_sensitivity!G427</f>
        <v>12.9</v>
      </c>
      <c r="H109" s="0" t="n">
        <f aca="false">Generation_sensitivity!H427</f>
        <v>54.5</v>
      </c>
      <c r="I109" s="0" t="n">
        <f aca="false">Generation_sensitivity!N427</f>
        <v>-0.011132</v>
      </c>
      <c r="J109" s="0" t="str">
        <f aca="false">Generation_sensitivity!O427</f>
        <v>houston</v>
      </c>
      <c r="K109" s="0" t="n">
        <f aca="false">Generation_sensitivity!P427</f>
        <v>7</v>
      </c>
      <c r="L109" s="0" t="str">
        <f aca="false">Generation_sensitivity!Q427</f>
        <v>N</v>
      </c>
      <c r="M109" s="0" t="str">
        <f aca="false">Generation_sensitivity!R427</f>
        <v>N</v>
      </c>
      <c r="N109" s="0" t="str">
        <f aca="false">IF(C109&lt;&gt;"MB",CONCATENATE(L109,J109),"mothballed")</f>
        <v>Nhouston</v>
      </c>
      <c r="O109" s="0" t="str">
        <f aca="false">IF(C109&lt;&gt;"MB",CONCATENATE(M109,J109),"mothballed")</f>
        <v>Nhouston</v>
      </c>
      <c r="P109" s="82" t="n">
        <f aca="false">IF(VLOOKUP(D109,'test results'!$C$8:$F$11,4,FALSE())&gt;0,1,IF(VLOOKUP(D109,'test results'!$C$8:$F$11,4,FALSE())&lt;0,-1,"error"))</f>
        <v>-1</v>
      </c>
      <c r="Q109" s="0" t="n">
        <f aca="false">IF(AND(C109&lt;&gt;"MB",C109&lt;&gt;"EQ"),I109*H109,0)</f>
        <v>-0.606694</v>
      </c>
      <c r="R109" s="0" t="n">
        <f aca="false">IF(AND(C109&lt;&gt;"MB",C109&lt;&gt;"EQ"),IF(M109="Y",H109,0),0)</f>
        <v>0</v>
      </c>
      <c r="S109" s="0" t="n">
        <f aca="false">IF(P109&gt;0,I109-Z$7,I109-Z$6)</f>
        <v>0.0110931769695412</v>
      </c>
      <c r="T109" s="0" t="n">
        <f aca="false">IF(AND(C109&lt;&gt;"MB",C109&lt;&gt;"EQ"),IF(M109="Y",H109*S109,0),0)</f>
        <v>0</v>
      </c>
      <c r="V109" s="0" t="str">
        <f aca="false">IF(SUM(R$1:R109)&lt;=$Z$10*2,SUM(R$2:R109),"")</f>
        <v/>
      </c>
      <c r="W109" s="0" t="str">
        <f aca="false">IF(V109&lt;&gt;"",ABS(SUM(T$2:T109)),"")</f>
        <v/>
      </c>
    </row>
    <row r="110" customFormat="false" ht="12.75" hidden="false" customHeight="false" outlineLevel="0" collapsed="false">
      <c r="A110" s="0" t="n">
        <f aca="false">Generation_sensitivity!A428</f>
        <v>48565</v>
      </c>
      <c r="B110" s="0" t="str">
        <f aca="false">Generation_sensitivity!B428</f>
        <v>CTL_GN2_</v>
      </c>
      <c r="C110" s="0" t="str">
        <f aca="false">Generation_sensitivity!C428</f>
        <v>5</v>
      </c>
      <c r="D110" s="0" t="str">
        <f aca="false">Generation_sensitivity!D428</f>
        <v>HOUSTON</v>
      </c>
      <c r="E110" s="0" t="str">
        <f aca="false">Generation_sensitivity!E428</f>
        <v>YES</v>
      </c>
      <c r="F110" s="0" t="n">
        <f aca="false">Generation_sensitivity!F428</f>
        <v>3.4</v>
      </c>
      <c r="G110" s="0" t="n">
        <f aca="false">Generation_sensitivity!G428</f>
        <v>3.4</v>
      </c>
      <c r="H110" s="0" t="n">
        <f aca="false">Generation_sensitivity!H428</f>
        <v>12.2</v>
      </c>
      <c r="I110" s="0" t="n">
        <f aca="false">Generation_sensitivity!N428</f>
        <v>-0.011132</v>
      </c>
      <c r="J110" s="0" t="str">
        <f aca="false">Generation_sensitivity!O428</f>
        <v>houston</v>
      </c>
      <c r="K110" s="0" t="n">
        <f aca="false">Generation_sensitivity!P428</f>
        <v>7</v>
      </c>
      <c r="L110" s="0" t="str">
        <f aca="false">Generation_sensitivity!Q428</f>
        <v>N</v>
      </c>
      <c r="M110" s="0" t="str">
        <f aca="false">Generation_sensitivity!R428</f>
        <v>N</v>
      </c>
      <c r="N110" s="0" t="str">
        <f aca="false">IF(C110&lt;&gt;"MB",CONCATENATE(L110,J110),"mothballed")</f>
        <v>Nhouston</v>
      </c>
      <c r="O110" s="0" t="str">
        <f aca="false">IF(C110&lt;&gt;"MB",CONCATENATE(M110,J110),"mothballed")</f>
        <v>Nhouston</v>
      </c>
      <c r="P110" s="82" t="n">
        <f aca="false">IF(VLOOKUP(D110,'test results'!$C$8:$F$11,4,FALSE())&gt;0,1,IF(VLOOKUP(D110,'test results'!$C$8:$F$11,4,FALSE())&lt;0,-1,"error"))</f>
        <v>-1</v>
      </c>
      <c r="Q110" s="0" t="n">
        <f aca="false">IF(AND(C110&lt;&gt;"MB",C110&lt;&gt;"EQ"),I110*H110,0)</f>
        <v>-0.1358104</v>
      </c>
      <c r="R110" s="0" t="n">
        <f aca="false">IF(AND(C110&lt;&gt;"MB",C110&lt;&gt;"EQ"),IF(M110="Y",H110,0),0)</f>
        <v>0</v>
      </c>
      <c r="S110" s="0" t="n">
        <f aca="false">IF(P110&gt;0,I110-Z$7,I110-Z$6)</f>
        <v>0.0110931769695412</v>
      </c>
      <c r="T110" s="0" t="n">
        <f aca="false">IF(AND(C110&lt;&gt;"MB",C110&lt;&gt;"EQ"),IF(M110="Y",H110*S110,0),0)</f>
        <v>0</v>
      </c>
      <c r="V110" s="0" t="str">
        <f aca="false">IF(SUM(R$1:R110)&lt;=$Z$10*2,SUM(R$2:R110),"")</f>
        <v/>
      </c>
      <c r="W110" s="0" t="str">
        <f aca="false">IF(V110&lt;&gt;"",ABS(SUM(T$2:T110)),"")</f>
        <v/>
      </c>
    </row>
    <row r="111" customFormat="false" ht="12.75" hidden="false" customHeight="false" outlineLevel="0" collapsed="false">
      <c r="A111" s="0" t="n">
        <f aca="false">Generation_sensitivity!A476</f>
        <v>48772</v>
      </c>
      <c r="B111" s="0" t="str">
        <f aca="false">Generation_sensitivity!B476</f>
        <v>PHR_GN2_</v>
      </c>
      <c r="C111" s="0" t="str">
        <f aca="false">Generation_sensitivity!C476</f>
        <v>MB</v>
      </c>
      <c r="D111" s="0" t="str">
        <f aca="false">Generation_sensitivity!D476</f>
        <v>HOUSTON</v>
      </c>
      <c r="E111" s="0" t="str">
        <f aca="false">Generation_sensitivity!E476</f>
        <v>YES</v>
      </c>
      <c r="F111" s="0" t="n">
        <f aca="false">Generation_sensitivity!F476</f>
        <v>0</v>
      </c>
      <c r="G111" s="0" t="n">
        <f aca="false">Generation_sensitivity!G476</f>
        <v>72</v>
      </c>
      <c r="H111" s="0" t="n">
        <f aca="false">Generation_sensitivity!H476</f>
        <v>459</v>
      </c>
      <c r="I111" s="0" t="n">
        <f aca="false">Generation_sensitivity!N476</f>
        <v>-0.011021</v>
      </c>
      <c r="J111" s="0" t="str">
        <f aca="false">Generation_sensitivity!O476</f>
        <v>houston</v>
      </c>
      <c r="K111" s="0" t="n">
        <f aca="false">Generation_sensitivity!P476</f>
        <v>10</v>
      </c>
      <c r="L111" s="0" t="str">
        <f aca="false">Generation_sensitivity!Q476</f>
        <v>Y</v>
      </c>
      <c r="M111" s="0" t="str">
        <f aca="false">Generation_sensitivity!R476</f>
        <v>Y</v>
      </c>
      <c r="N111" s="0" t="str">
        <f aca="false">IF(C111&lt;&gt;"MB",CONCATENATE(L111,J111),"mothballed")</f>
        <v>mothballed</v>
      </c>
      <c r="O111" s="0" t="str">
        <f aca="false">IF(C111&lt;&gt;"MB",CONCATENATE(M111,J111),"mothballed")</f>
        <v>mothballed</v>
      </c>
      <c r="P111" s="82" t="n">
        <f aca="false">IF(VLOOKUP(D111,'test results'!$C$8:$F$11,4,FALSE())&gt;0,1,IF(VLOOKUP(D111,'test results'!$C$8:$F$11,4,FALSE())&lt;0,-1,"error"))</f>
        <v>-1</v>
      </c>
      <c r="Q111" s="0" t="n">
        <f aca="false">IF(AND(C111&lt;&gt;"MB",C111&lt;&gt;"EQ"),I111*H111,0)</f>
        <v>0</v>
      </c>
      <c r="R111" s="0" t="n">
        <f aca="false">IF(AND(C111&lt;&gt;"MB",C111&lt;&gt;"EQ"),IF(M111="Y",H111,0),0)</f>
        <v>0</v>
      </c>
      <c r="S111" s="0" t="n">
        <f aca="false">IF(P111&gt;0,I111-Z$7,I111-Z$6)</f>
        <v>0.0112041769695412</v>
      </c>
      <c r="T111" s="0" t="n">
        <f aca="false">IF(AND(C111&lt;&gt;"MB",C111&lt;&gt;"EQ"),IF(M111="Y",H111*S111,0),0)</f>
        <v>0</v>
      </c>
      <c r="V111" s="0" t="str">
        <f aca="false">IF(SUM(R$1:R111)&lt;=$Z$10*2,SUM(R$2:R111),"")</f>
        <v/>
      </c>
      <c r="W111" s="0" t="str">
        <f aca="false">IF(V111&lt;&gt;"",ABS(SUM(T$2:T111)),"")</f>
        <v/>
      </c>
    </row>
    <row r="112" customFormat="false" ht="12.75" hidden="false" customHeight="false" outlineLevel="0" collapsed="false">
      <c r="A112" s="0" t="n">
        <f aca="false">Generation_sensitivity!A502</f>
        <v>48865</v>
      </c>
      <c r="B112" s="0" t="str">
        <f aca="false">Generation_sensitivity!B502</f>
        <v>TECO_GT1</v>
      </c>
      <c r="C112" s="0" t="str">
        <f aca="false">Generation_sensitivity!C502</f>
        <v>1</v>
      </c>
      <c r="D112" s="0" t="str">
        <f aca="false">Generation_sensitivity!D502</f>
        <v>HOUSTON</v>
      </c>
      <c r="E112" s="0" t="str">
        <f aca="false">Generation_sensitivity!E502</f>
        <v>YES</v>
      </c>
      <c r="F112" s="0" t="n">
        <f aca="false">Generation_sensitivity!F502</f>
        <v>50</v>
      </c>
      <c r="G112" s="0" t="n">
        <f aca="false">Generation_sensitivity!G502</f>
        <v>24.9</v>
      </c>
      <c r="H112" s="0" t="n">
        <f aca="false">Generation_sensitivity!H502</f>
        <v>50</v>
      </c>
      <c r="I112" s="0" t="n">
        <f aca="false">Generation_sensitivity!N502</f>
        <v>-0.010946</v>
      </c>
      <c r="J112" s="0" t="str">
        <f aca="false">Generation_sensitivity!O502</f>
        <v>houston</v>
      </c>
      <c r="K112" s="0" t="n">
        <f aca="false">Generation_sensitivity!P502</f>
        <v>9</v>
      </c>
      <c r="L112" s="0" t="str">
        <f aca="false">Generation_sensitivity!Q502</f>
        <v>Y</v>
      </c>
      <c r="M112" s="0" t="str">
        <f aca="false">Generation_sensitivity!R502</f>
        <v>Y</v>
      </c>
      <c r="N112" s="0" t="str">
        <f aca="false">IF(C112&lt;&gt;"MB",CONCATENATE(L112,J112),"mothballed")</f>
        <v>Yhouston</v>
      </c>
      <c r="O112" s="0" t="str">
        <f aca="false">IF(C112&lt;&gt;"MB",CONCATENATE(M112,J112),"mothballed")</f>
        <v>Yhouston</v>
      </c>
      <c r="P112" s="82" t="n">
        <f aca="false">IF(VLOOKUP(D112,'test results'!$C$8:$F$11,4,FALSE())&gt;0,1,IF(VLOOKUP(D112,'test results'!$C$8:$F$11,4,FALSE())&lt;0,-1,"error"))</f>
        <v>-1</v>
      </c>
      <c r="Q112" s="0" t="n">
        <f aca="false">IF(AND(C112&lt;&gt;"MB",C112&lt;&gt;"EQ"),I112*H112,0)</f>
        <v>-0.5473</v>
      </c>
      <c r="R112" s="0" t="n">
        <f aca="false">IF(AND(C112&lt;&gt;"MB",C112&lt;&gt;"EQ"),IF(M112="Y",H112,0),0)</f>
        <v>50</v>
      </c>
      <c r="S112" s="0" t="n">
        <f aca="false">IF(P112&gt;0,I112-Z$7,I112-Z$6)</f>
        <v>0.0112791769695412</v>
      </c>
      <c r="T112" s="0" t="n">
        <f aca="false">IF(AND(C112&lt;&gt;"MB",C112&lt;&gt;"EQ"),IF(M112="Y",H112*S112,0),0)</f>
        <v>0.563958848477059</v>
      </c>
      <c r="V112" s="0" t="str">
        <f aca="false">IF(SUM(R$1:R112)&lt;=$Z$10*2,SUM(R$2:R112),"")</f>
        <v/>
      </c>
      <c r="W112" s="0" t="str">
        <f aca="false">IF(V112&lt;&gt;"",ABS(SUM(T$2:T112)),"")</f>
        <v/>
      </c>
    </row>
    <row r="113" customFormat="false" ht="12.75" hidden="false" customHeight="false" outlineLevel="0" collapsed="false">
      <c r="A113" s="0" t="n">
        <f aca="false">Generation_sensitivity!A386</f>
        <v>38580</v>
      </c>
      <c r="B113" s="0" t="str">
        <f aca="false">Generation_sensitivity!B386</f>
        <v>TNBP_CGN</v>
      </c>
      <c r="C113" s="0" t="str">
        <f aca="false">Generation_sensitivity!C386</f>
        <v>1</v>
      </c>
      <c r="D113" s="0" t="str">
        <f aca="false">Generation_sensitivity!D386</f>
        <v>HOUSTON</v>
      </c>
      <c r="E113" s="0" t="str">
        <f aca="false">Generation_sensitivity!E386</f>
        <v>YES</v>
      </c>
      <c r="F113" s="0" t="n">
        <f aca="false">Generation_sensitivity!F386</f>
        <v>70.8</v>
      </c>
      <c r="G113" s="0" t="n">
        <f aca="false">Generation_sensitivity!G386</f>
        <v>0</v>
      </c>
      <c r="H113" s="0" t="n">
        <f aca="false">Generation_sensitivity!H386</f>
        <v>70.8</v>
      </c>
      <c r="I113" s="0" t="n">
        <f aca="false">Generation_sensitivity!N386</f>
        <v>-0.010808</v>
      </c>
      <c r="J113" s="0" t="str">
        <f aca="false">Generation_sensitivity!O386</f>
        <v>houston</v>
      </c>
      <c r="K113" s="0" t="n">
        <f aca="false">Generation_sensitivity!P386</f>
        <v>7</v>
      </c>
      <c r="L113" s="0" t="str">
        <f aca="false">Generation_sensitivity!Q386</f>
        <v>N</v>
      </c>
      <c r="M113" s="0" t="str">
        <f aca="false">Generation_sensitivity!R386</f>
        <v>N</v>
      </c>
      <c r="N113" s="0" t="str">
        <f aca="false">IF(C113&lt;&gt;"MB",CONCATENATE(L113,J113),"mothballed")</f>
        <v>Nhouston</v>
      </c>
      <c r="O113" s="0" t="str">
        <f aca="false">IF(C113&lt;&gt;"MB",CONCATENATE(M113,J113),"mothballed")</f>
        <v>Nhouston</v>
      </c>
      <c r="P113" s="82" t="n">
        <f aca="false">IF(VLOOKUP(D113,'test results'!$C$8:$F$11,4,FALSE())&gt;0,1,IF(VLOOKUP(D113,'test results'!$C$8:$F$11,4,FALSE())&lt;0,-1,"error"))</f>
        <v>-1</v>
      </c>
      <c r="Q113" s="0" t="n">
        <f aca="false">IF(AND(C113&lt;&gt;"MB",C113&lt;&gt;"EQ"),I113*H113,0)</f>
        <v>-0.7652064</v>
      </c>
      <c r="R113" s="0" t="n">
        <f aca="false">IF(AND(C113&lt;&gt;"MB",C113&lt;&gt;"EQ"),IF(M113="Y",H113,0),0)</f>
        <v>0</v>
      </c>
      <c r="S113" s="0" t="n">
        <f aca="false">IF(P113&gt;0,I113-Z$7,I113-Z$6)</f>
        <v>0.0114171769695412</v>
      </c>
      <c r="T113" s="0" t="n">
        <f aca="false">IF(AND(C113&lt;&gt;"MB",C113&lt;&gt;"EQ"),IF(M113="Y",H113*S113,0),0)</f>
        <v>0</v>
      </c>
      <c r="V113" s="0" t="str">
        <f aca="false">IF(SUM(R$1:R113)&lt;=$Z$10*2,SUM(R$2:R113),"")</f>
        <v/>
      </c>
      <c r="W113" s="0" t="str">
        <f aca="false">IF(V113&lt;&gt;"",ABS(SUM(T$2:T113)),"")</f>
        <v/>
      </c>
    </row>
    <row r="114" customFormat="false" ht="12.75" hidden="false" customHeight="false" outlineLevel="0" collapsed="false">
      <c r="A114" s="0" t="n">
        <f aca="false">Generation_sensitivity!A387</f>
        <v>38590</v>
      </c>
      <c r="B114" s="0" t="str">
        <f aca="false">Generation_sensitivity!B387</f>
        <v>TNBP_CGN</v>
      </c>
      <c r="C114" s="0" t="str">
        <f aca="false">Generation_sensitivity!C387</f>
        <v>2</v>
      </c>
      <c r="D114" s="0" t="str">
        <f aca="false">Generation_sensitivity!D387</f>
        <v>HOUSTON</v>
      </c>
      <c r="E114" s="0" t="str">
        <f aca="false">Generation_sensitivity!E387</f>
        <v>YES</v>
      </c>
      <c r="F114" s="0" t="n">
        <f aca="false">Generation_sensitivity!F387</f>
        <v>66.7</v>
      </c>
      <c r="G114" s="0" t="n">
        <f aca="false">Generation_sensitivity!G387</f>
        <v>0</v>
      </c>
      <c r="H114" s="0" t="n">
        <f aca="false">Generation_sensitivity!H387</f>
        <v>66.7</v>
      </c>
      <c r="I114" s="0" t="n">
        <f aca="false">Generation_sensitivity!N387</f>
        <v>-0.010808</v>
      </c>
      <c r="J114" s="0" t="str">
        <f aca="false">Generation_sensitivity!O387</f>
        <v>houston</v>
      </c>
      <c r="K114" s="0" t="n">
        <f aca="false">Generation_sensitivity!P387</f>
        <v>7</v>
      </c>
      <c r="L114" s="0" t="str">
        <f aca="false">Generation_sensitivity!Q387</f>
        <v>N</v>
      </c>
      <c r="M114" s="0" t="str">
        <f aca="false">Generation_sensitivity!R387</f>
        <v>N</v>
      </c>
      <c r="N114" s="0" t="str">
        <f aca="false">IF(C114&lt;&gt;"MB",CONCATENATE(L114,J114),"mothballed")</f>
        <v>Nhouston</v>
      </c>
      <c r="O114" s="0" t="str">
        <f aca="false">IF(C114&lt;&gt;"MB",CONCATENATE(M114,J114),"mothballed")</f>
        <v>Nhouston</v>
      </c>
      <c r="P114" s="82" t="n">
        <f aca="false">IF(VLOOKUP(D114,'test results'!$C$8:$F$11,4,FALSE())&gt;0,1,IF(VLOOKUP(D114,'test results'!$C$8:$F$11,4,FALSE())&lt;0,-1,"error"))</f>
        <v>-1</v>
      </c>
      <c r="Q114" s="0" t="n">
        <f aca="false">IF(AND(C114&lt;&gt;"MB",C114&lt;&gt;"EQ"),I114*H114,0)</f>
        <v>-0.7208936</v>
      </c>
      <c r="R114" s="0" t="n">
        <f aca="false">IF(AND(C114&lt;&gt;"MB",C114&lt;&gt;"EQ"),IF(M114="Y",H114,0),0)</f>
        <v>0</v>
      </c>
      <c r="S114" s="0" t="n">
        <f aca="false">IF(P114&gt;0,I114-Z$7,I114-Z$6)</f>
        <v>0.0114171769695412</v>
      </c>
      <c r="T114" s="0" t="n">
        <f aca="false">IF(AND(C114&lt;&gt;"MB",C114&lt;&gt;"EQ"),IF(M114="Y",H114*S114,0),0)</f>
        <v>0</v>
      </c>
      <c r="V114" s="0" t="str">
        <f aca="false">IF(SUM(R$1:R114)&lt;=$Z$10*2,SUM(R$2:R114),"")</f>
        <v/>
      </c>
      <c r="W114" s="0" t="str">
        <f aca="false">IF(V114&lt;&gt;"",ABS(SUM(T$2:T114)),"")</f>
        <v/>
      </c>
    </row>
    <row r="115" customFormat="false" ht="12.75" hidden="false" customHeight="false" outlineLevel="0" collapsed="false">
      <c r="A115" s="0" t="n">
        <f aca="false">Generation_sensitivity!A388</f>
        <v>38600</v>
      </c>
      <c r="B115" s="0" t="str">
        <f aca="false">Generation_sensitivity!B388</f>
        <v>TNBP_CGN</v>
      </c>
      <c r="C115" s="0" t="str">
        <f aca="false">Generation_sensitivity!C388</f>
        <v>5</v>
      </c>
      <c r="D115" s="0" t="str">
        <f aca="false">Generation_sensitivity!D388</f>
        <v>HOUSTON</v>
      </c>
      <c r="E115" s="0" t="str">
        <f aca="false">Generation_sensitivity!E388</f>
        <v>YES</v>
      </c>
      <c r="F115" s="0" t="n">
        <f aca="false">Generation_sensitivity!F388</f>
        <v>53</v>
      </c>
      <c r="G115" s="0" t="n">
        <f aca="false">Generation_sensitivity!G388</f>
        <v>0</v>
      </c>
      <c r="H115" s="0" t="n">
        <f aca="false">Generation_sensitivity!H388</f>
        <v>53</v>
      </c>
      <c r="I115" s="0" t="n">
        <f aca="false">Generation_sensitivity!N388</f>
        <v>-0.010808</v>
      </c>
      <c r="J115" s="0" t="str">
        <f aca="false">Generation_sensitivity!O388</f>
        <v>houston</v>
      </c>
      <c r="K115" s="0" t="n">
        <f aca="false">Generation_sensitivity!P388</f>
        <v>7</v>
      </c>
      <c r="L115" s="0" t="str">
        <f aca="false">Generation_sensitivity!Q388</f>
        <v>N</v>
      </c>
      <c r="M115" s="0" t="str">
        <f aca="false">Generation_sensitivity!R388</f>
        <v>N</v>
      </c>
      <c r="N115" s="0" t="str">
        <f aca="false">IF(C115&lt;&gt;"MB",CONCATENATE(L115,J115),"mothballed")</f>
        <v>Nhouston</v>
      </c>
      <c r="O115" s="0" t="str">
        <f aca="false">IF(C115&lt;&gt;"MB",CONCATENATE(M115,J115),"mothballed")</f>
        <v>Nhouston</v>
      </c>
      <c r="P115" s="82" t="n">
        <f aca="false">IF(VLOOKUP(D115,'test results'!$C$8:$F$11,4,FALSE())&gt;0,1,IF(VLOOKUP(D115,'test results'!$C$8:$F$11,4,FALSE())&lt;0,-1,"error"))</f>
        <v>-1</v>
      </c>
      <c r="Q115" s="0" t="n">
        <f aca="false">IF(AND(C115&lt;&gt;"MB",C115&lt;&gt;"EQ"),I115*H115,0)</f>
        <v>-0.572824</v>
      </c>
      <c r="R115" s="0" t="n">
        <f aca="false">IF(AND(C115&lt;&gt;"MB",C115&lt;&gt;"EQ"),IF(M115="Y",H115,0),0)</f>
        <v>0</v>
      </c>
      <c r="S115" s="0" t="n">
        <f aca="false">IF(P115&gt;0,I115-Z$7,I115-Z$6)</f>
        <v>0.0114171769695412</v>
      </c>
      <c r="T115" s="0" t="n">
        <f aca="false">IF(AND(C115&lt;&gt;"MB",C115&lt;&gt;"EQ"),IF(M115="Y",H115*S115,0),0)</f>
        <v>0</v>
      </c>
      <c r="V115" s="0" t="str">
        <f aca="false">IF(SUM(R$1:R115)&lt;=$Z$10*2,SUM(R$2:R115),"")</f>
        <v/>
      </c>
      <c r="W115" s="0" t="str">
        <f aca="false">IF(V115&lt;&gt;"",ABS(SUM(T$2:T115)),"")</f>
        <v/>
      </c>
    </row>
    <row r="116" customFormat="false" ht="12.75" hidden="false" customHeight="false" outlineLevel="0" collapsed="false">
      <c r="A116" s="0" t="n">
        <f aca="false">Generation_sensitivity!A389</f>
        <v>38611</v>
      </c>
      <c r="B116" s="0" t="str">
        <f aca="false">Generation_sensitivity!B389</f>
        <v>TNBPAMCG</v>
      </c>
      <c r="C116" s="0" t="str">
        <f aca="false">Generation_sensitivity!C389</f>
        <v>1</v>
      </c>
      <c r="D116" s="0" t="str">
        <f aca="false">Generation_sensitivity!D389</f>
        <v>HOUSTON</v>
      </c>
      <c r="E116" s="0" t="str">
        <f aca="false">Generation_sensitivity!E389</f>
        <v>YES</v>
      </c>
      <c r="F116" s="0" t="n">
        <f aca="false">Generation_sensitivity!F389</f>
        <v>153.2</v>
      </c>
      <c r="G116" s="0" t="n">
        <f aca="false">Generation_sensitivity!G389</f>
        <v>0</v>
      </c>
      <c r="H116" s="0" t="n">
        <f aca="false">Generation_sensitivity!H389</f>
        <v>153.2</v>
      </c>
      <c r="I116" s="0" t="n">
        <f aca="false">Generation_sensitivity!N389</f>
        <v>-0.010808</v>
      </c>
      <c r="J116" s="0" t="str">
        <f aca="false">Generation_sensitivity!O389</f>
        <v>houston</v>
      </c>
      <c r="K116" s="0" t="n">
        <f aca="false">Generation_sensitivity!P389</f>
        <v>8</v>
      </c>
      <c r="L116" s="0" t="str">
        <f aca="false">Generation_sensitivity!Q389</f>
        <v>N</v>
      </c>
      <c r="M116" s="0" t="str">
        <f aca="false">Generation_sensitivity!R389</f>
        <v>N</v>
      </c>
      <c r="N116" s="0" t="str">
        <f aca="false">IF(C116&lt;&gt;"MB",CONCATENATE(L116,J116),"mothballed")</f>
        <v>Nhouston</v>
      </c>
      <c r="O116" s="0" t="str">
        <f aca="false">IF(C116&lt;&gt;"MB",CONCATENATE(M116,J116),"mothballed")</f>
        <v>Nhouston</v>
      </c>
      <c r="P116" s="82" t="n">
        <f aca="false">IF(VLOOKUP(D116,'test results'!$C$8:$F$11,4,FALSE())&gt;0,1,IF(VLOOKUP(D116,'test results'!$C$8:$F$11,4,FALSE())&lt;0,-1,"error"))</f>
        <v>-1</v>
      </c>
      <c r="Q116" s="0" t="n">
        <f aca="false">IF(AND(C116&lt;&gt;"MB",C116&lt;&gt;"EQ"),I116*H116,0)</f>
        <v>-1.6557856</v>
      </c>
      <c r="R116" s="0" t="n">
        <f aca="false">IF(AND(C116&lt;&gt;"MB",C116&lt;&gt;"EQ"),IF(M116="Y",H116,0),0)</f>
        <v>0</v>
      </c>
      <c r="S116" s="0" t="n">
        <f aca="false">IF(P116&gt;0,I116-Z$7,I116-Z$6)</f>
        <v>0.0114171769695412</v>
      </c>
      <c r="T116" s="0" t="n">
        <f aca="false">IF(AND(C116&lt;&gt;"MB",C116&lt;&gt;"EQ"),IF(M116="Y",H116*S116,0),0)</f>
        <v>0</v>
      </c>
      <c r="V116" s="0" t="str">
        <f aca="false">IF(SUM(R$1:R116)&lt;=$Z$10*2,SUM(R$2:R116),"")</f>
        <v/>
      </c>
      <c r="W116" s="0" t="str">
        <f aca="false">IF(V116&lt;&gt;"",ABS(SUM(T$2:T116)),"")</f>
        <v/>
      </c>
    </row>
    <row r="117" customFormat="false" ht="12.75" hidden="false" customHeight="false" outlineLevel="0" collapsed="false">
      <c r="A117" s="0" t="n">
        <f aca="false">Generation_sensitivity!A390</f>
        <v>38612</v>
      </c>
      <c r="B117" s="0" t="str">
        <f aca="false">Generation_sensitivity!B390</f>
        <v>TNBPAMCG</v>
      </c>
      <c r="C117" s="0" t="str">
        <f aca="false">Generation_sensitivity!C390</f>
        <v>2</v>
      </c>
      <c r="D117" s="0" t="str">
        <f aca="false">Generation_sensitivity!D390</f>
        <v>HOUSTON</v>
      </c>
      <c r="E117" s="0" t="str">
        <f aca="false">Generation_sensitivity!E390</f>
        <v>YES</v>
      </c>
      <c r="F117" s="0" t="n">
        <f aca="false">Generation_sensitivity!F390</f>
        <v>153.5</v>
      </c>
      <c r="G117" s="0" t="n">
        <f aca="false">Generation_sensitivity!G390</f>
        <v>0</v>
      </c>
      <c r="H117" s="0" t="n">
        <f aca="false">Generation_sensitivity!H390</f>
        <v>153.5</v>
      </c>
      <c r="I117" s="0" t="n">
        <f aca="false">Generation_sensitivity!N390</f>
        <v>-0.010808</v>
      </c>
      <c r="J117" s="0" t="str">
        <f aca="false">Generation_sensitivity!O390</f>
        <v>houston</v>
      </c>
      <c r="K117" s="0" t="n">
        <f aca="false">Generation_sensitivity!P390</f>
        <v>8</v>
      </c>
      <c r="L117" s="0" t="str">
        <f aca="false">Generation_sensitivity!Q390</f>
        <v>N</v>
      </c>
      <c r="M117" s="0" t="str">
        <f aca="false">Generation_sensitivity!R390</f>
        <v>N</v>
      </c>
      <c r="N117" s="0" t="str">
        <f aca="false">IF(C117&lt;&gt;"MB",CONCATENATE(L117,J117),"mothballed")</f>
        <v>Nhouston</v>
      </c>
      <c r="O117" s="0" t="str">
        <f aca="false">IF(C117&lt;&gt;"MB",CONCATENATE(M117,J117),"mothballed")</f>
        <v>Nhouston</v>
      </c>
      <c r="P117" s="82" t="n">
        <f aca="false">IF(VLOOKUP(D117,'test results'!$C$8:$F$11,4,FALSE())&gt;0,1,IF(VLOOKUP(D117,'test results'!$C$8:$F$11,4,FALSE())&lt;0,-1,"error"))</f>
        <v>-1</v>
      </c>
      <c r="Q117" s="0" t="n">
        <f aca="false">IF(AND(C117&lt;&gt;"MB",C117&lt;&gt;"EQ"),I117*H117,0)</f>
        <v>-1.659028</v>
      </c>
      <c r="R117" s="0" t="n">
        <f aca="false">IF(AND(C117&lt;&gt;"MB",C117&lt;&gt;"EQ"),IF(M117="Y",H117,0),0)</f>
        <v>0</v>
      </c>
      <c r="S117" s="0" t="n">
        <f aca="false">IF(P117&gt;0,I117-Z$7,I117-Z$6)</f>
        <v>0.0114171769695412</v>
      </c>
      <c r="T117" s="0" t="n">
        <f aca="false">IF(AND(C117&lt;&gt;"MB",C117&lt;&gt;"EQ"),IF(M117="Y",H117*S117,0),0)</f>
        <v>0</v>
      </c>
      <c r="V117" s="0" t="str">
        <f aca="false">IF(SUM(R$1:R117)&lt;=$Z$10*2,SUM(R$2:R117),"")</f>
        <v/>
      </c>
      <c r="W117" s="0" t="str">
        <f aca="false">IF(V117&lt;&gt;"",ABS(SUM(T$2:T117)),"")</f>
        <v/>
      </c>
    </row>
    <row r="118" customFormat="false" ht="12.75" hidden="false" customHeight="false" outlineLevel="0" collapsed="false">
      <c r="A118" s="0" t="n">
        <f aca="false">Generation_sensitivity!A391</f>
        <v>38613</v>
      </c>
      <c r="B118" s="0" t="str">
        <f aca="false">Generation_sensitivity!B391</f>
        <v>TNBPAMCG</v>
      </c>
      <c r="C118" s="0" t="str">
        <f aca="false">Generation_sensitivity!C391</f>
        <v>3</v>
      </c>
      <c r="D118" s="0" t="str">
        <f aca="false">Generation_sensitivity!D391</f>
        <v>HOUSTON</v>
      </c>
      <c r="E118" s="0" t="str">
        <f aca="false">Generation_sensitivity!E391</f>
        <v>YES</v>
      </c>
      <c r="F118" s="0" t="n">
        <f aca="false">Generation_sensitivity!F391</f>
        <v>152.3</v>
      </c>
      <c r="G118" s="0" t="n">
        <f aca="false">Generation_sensitivity!G391</f>
        <v>0</v>
      </c>
      <c r="H118" s="0" t="n">
        <f aca="false">Generation_sensitivity!H391</f>
        <v>152.3</v>
      </c>
      <c r="I118" s="0" t="n">
        <f aca="false">Generation_sensitivity!N391</f>
        <v>-0.010808</v>
      </c>
      <c r="J118" s="0" t="str">
        <f aca="false">Generation_sensitivity!O391</f>
        <v>houston</v>
      </c>
      <c r="K118" s="0" t="n">
        <f aca="false">Generation_sensitivity!P391</f>
        <v>8</v>
      </c>
      <c r="L118" s="0" t="str">
        <f aca="false">Generation_sensitivity!Q391</f>
        <v>N</v>
      </c>
      <c r="M118" s="0" t="str">
        <f aca="false">Generation_sensitivity!R391</f>
        <v>N</v>
      </c>
      <c r="N118" s="0" t="str">
        <f aca="false">IF(C118&lt;&gt;"MB",CONCATENATE(L118,J118),"mothballed")</f>
        <v>Nhouston</v>
      </c>
      <c r="O118" s="0" t="str">
        <f aca="false">IF(C118&lt;&gt;"MB",CONCATENATE(M118,J118),"mothballed")</f>
        <v>Nhouston</v>
      </c>
      <c r="P118" s="82" t="n">
        <f aca="false">IF(VLOOKUP(D118,'test results'!$C$8:$F$11,4,FALSE())&gt;0,1,IF(VLOOKUP(D118,'test results'!$C$8:$F$11,4,FALSE())&lt;0,-1,"error"))</f>
        <v>-1</v>
      </c>
      <c r="Q118" s="0" t="n">
        <f aca="false">IF(AND(C118&lt;&gt;"MB",C118&lt;&gt;"EQ"),I118*H118,0)</f>
        <v>-1.6460584</v>
      </c>
      <c r="R118" s="0" t="n">
        <f aca="false">IF(AND(C118&lt;&gt;"MB",C118&lt;&gt;"EQ"),IF(M118="Y",H118,0),0)</f>
        <v>0</v>
      </c>
      <c r="S118" s="0" t="n">
        <f aca="false">IF(P118&gt;0,I118-Z$7,I118-Z$6)</f>
        <v>0.0114171769695412</v>
      </c>
      <c r="T118" s="0" t="n">
        <f aca="false">IF(AND(C118&lt;&gt;"MB",C118&lt;&gt;"EQ"),IF(M118="Y",H118*S118,0),0)</f>
        <v>0</v>
      </c>
      <c r="V118" s="0" t="str">
        <f aca="false">IF(SUM(R$1:R118)&lt;=$Z$10*2,SUM(R$2:R118),"")</f>
        <v/>
      </c>
      <c r="W118" s="0" t="str">
        <f aca="false">IF(V118&lt;&gt;"",ABS(SUM(T$2:T118)),"")</f>
        <v/>
      </c>
    </row>
    <row r="119" customFormat="false" ht="12.75" hidden="false" customHeight="false" outlineLevel="0" collapsed="false">
      <c r="A119" s="0" t="n">
        <f aca="false">Generation_sensitivity!A392</f>
        <v>38614</v>
      </c>
      <c r="B119" s="0" t="str">
        <f aca="false">Generation_sensitivity!B392</f>
        <v>TNBPAMCG</v>
      </c>
      <c r="C119" s="0" t="str">
        <f aca="false">Generation_sensitivity!C392</f>
        <v>4</v>
      </c>
      <c r="D119" s="0" t="str">
        <f aca="false">Generation_sensitivity!D392</f>
        <v>HOUSTON</v>
      </c>
      <c r="E119" s="0" t="str">
        <f aca="false">Generation_sensitivity!E392</f>
        <v>YES</v>
      </c>
      <c r="F119" s="0" t="n">
        <f aca="false">Generation_sensitivity!F392</f>
        <v>96</v>
      </c>
      <c r="G119" s="0" t="n">
        <f aca="false">Generation_sensitivity!G392</f>
        <v>0</v>
      </c>
      <c r="H119" s="0" t="n">
        <f aca="false">Generation_sensitivity!H392</f>
        <v>96</v>
      </c>
      <c r="I119" s="0" t="n">
        <f aca="false">Generation_sensitivity!N392</f>
        <v>-0.010808</v>
      </c>
      <c r="J119" s="0" t="str">
        <f aca="false">Generation_sensitivity!O392</f>
        <v>houston</v>
      </c>
      <c r="K119" s="0" t="n">
        <f aca="false">Generation_sensitivity!P392</f>
        <v>8</v>
      </c>
      <c r="L119" s="0" t="str">
        <f aca="false">Generation_sensitivity!Q392</f>
        <v>N</v>
      </c>
      <c r="M119" s="0" t="str">
        <f aca="false">Generation_sensitivity!R392</f>
        <v>N</v>
      </c>
      <c r="N119" s="0" t="str">
        <f aca="false">IF(C119&lt;&gt;"MB",CONCATENATE(L119,J119),"mothballed")</f>
        <v>Nhouston</v>
      </c>
      <c r="O119" s="0" t="str">
        <f aca="false">IF(C119&lt;&gt;"MB",CONCATENATE(M119,J119),"mothballed")</f>
        <v>Nhouston</v>
      </c>
      <c r="P119" s="82" t="n">
        <f aca="false">IF(VLOOKUP(D119,'test results'!$C$8:$F$11,4,FALSE())&gt;0,1,IF(VLOOKUP(D119,'test results'!$C$8:$F$11,4,FALSE())&lt;0,-1,"error"))</f>
        <v>-1</v>
      </c>
      <c r="Q119" s="0" t="n">
        <f aca="false">IF(AND(C119&lt;&gt;"MB",C119&lt;&gt;"EQ"),I119*H119,0)</f>
        <v>-1.037568</v>
      </c>
      <c r="R119" s="0" t="n">
        <f aca="false">IF(AND(C119&lt;&gt;"MB",C119&lt;&gt;"EQ"),IF(M119="Y",H119,0),0)</f>
        <v>0</v>
      </c>
      <c r="S119" s="0" t="n">
        <f aca="false">IF(P119&gt;0,I119-Z$7,I119-Z$6)</f>
        <v>0.0114171769695412</v>
      </c>
      <c r="T119" s="0" t="n">
        <f aca="false">IF(AND(C119&lt;&gt;"MB",C119&lt;&gt;"EQ"),IF(M119="Y",H119*S119,0),0)</f>
        <v>0</v>
      </c>
      <c r="V119" s="0" t="str">
        <f aca="false">IF(SUM(R$1:R119)&lt;=$Z$10*2,SUM(R$2:R119),"")</f>
        <v/>
      </c>
      <c r="W119" s="0" t="str">
        <f aca="false">IF(V119&lt;&gt;"",ABS(SUM(T$2:T119)),"")</f>
        <v/>
      </c>
    </row>
    <row r="120" customFormat="false" ht="12.75" hidden="false" customHeight="false" outlineLevel="0" collapsed="false">
      <c r="A120" s="0" t="n">
        <f aca="false">Generation_sensitivity!A393</f>
        <v>38615</v>
      </c>
      <c r="B120" s="0" t="str">
        <f aca="false">Generation_sensitivity!B393</f>
        <v>TNBPAMCG</v>
      </c>
      <c r="C120" s="0" t="str">
        <f aca="false">Generation_sensitivity!C393</f>
        <v>1</v>
      </c>
      <c r="D120" s="0" t="str">
        <f aca="false">Generation_sensitivity!D393</f>
        <v>HOUSTON</v>
      </c>
      <c r="E120" s="0" t="str">
        <f aca="false">Generation_sensitivity!E393</f>
        <v>YES</v>
      </c>
      <c r="F120" s="0" t="n">
        <f aca="false">Generation_sensitivity!F393</f>
        <v>244</v>
      </c>
      <c r="G120" s="0" t="n">
        <f aca="false">Generation_sensitivity!G393</f>
        <v>0</v>
      </c>
      <c r="H120" s="0" t="n">
        <f aca="false">Generation_sensitivity!H393</f>
        <v>244</v>
      </c>
      <c r="I120" s="0" t="n">
        <f aca="false">Generation_sensitivity!N393</f>
        <v>-0.010808</v>
      </c>
      <c r="J120" s="0" t="str">
        <f aca="false">Generation_sensitivity!O393</f>
        <v>houston</v>
      </c>
      <c r="K120" s="0" t="n">
        <f aca="false">Generation_sensitivity!P393</f>
        <v>8</v>
      </c>
      <c r="L120" s="0" t="str">
        <f aca="false">Generation_sensitivity!Q393</f>
        <v>N</v>
      </c>
      <c r="M120" s="0" t="str">
        <f aca="false">Generation_sensitivity!R393</f>
        <v>N</v>
      </c>
      <c r="N120" s="0" t="str">
        <f aca="false">IF(C120&lt;&gt;"MB",CONCATENATE(L120,J120),"mothballed")</f>
        <v>Nhouston</v>
      </c>
      <c r="O120" s="0" t="str">
        <f aca="false">IF(C120&lt;&gt;"MB",CONCATENATE(M120,J120),"mothballed")</f>
        <v>Nhouston</v>
      </c>
      <c r="P120" s="82" t="n">
        <f aca="false">IF(VLOOKUP(D120,'test results'!$C$8:$F$11,4,FALSE())&gt;0,1,IF(VLOOKUP(D120,'test results'!$C$8:$F$11,4,FALSE())&lt;0,-1,"error"))</f>
        <v>-1</v>
      </c>
      <c r="Q120" s="0" t="n">
        <f aca="false">IF(AND(C120&lt;&gt;"MB",C120&lt;&gt;"EQ"),I120*H120,0)</f>
        <v>-2.637152</v>
      </c>
      <c r="R120" s="0" t="n">
        <f aca="false">IF(AND(C120&lt;&gt;"MB",C120&lt;&gt;"EQ"),IF(M120="Y",H120,0),0)</f>
        <v>0</v>
      </c>
      <c r="S120" s="0" t="n">
        <f aca="false">IF(P120&gt;0,I120-Z$7,I120-Z$6)</f>
        <v>0.0114171769695412</v>
      </c>
      <c r="T120" s="0" t="n">
        <f aca="false">IF(AND(C120&lt;&gt;"MB",C120&lt;&gt;"EQ"),IF(M120="Y",H120*S120,0),0)</f>
        <v>0</v>
      </c>
      <c r="V120" s="0" t="str">
        <f aca="false">IF(SUM(R$1:R120)&lt;=$Z$10*2,SUM(R$2:R120),"")</f>
        <v/>
      </c>
      <c r="W120" s="0" t="str">
        <f aca="false">IF(V120&lt;&gt;"",ABS(SUM(T$2:T120)),"")</f>
        <v/>
      </c>
    </row>
    <row r="121" customFormat="false" ht="12.75" hidden="false" customHeight="false" outlineLevel="0" collapsed="false">
      <c r="A121" s="0" t="n">
        <f aca="false">Generation_sensitivity!A394</f>
        <v>38690</v>
      </c>
      <c r="B121" s="0" t="str">
        <f aca="false">Generation_sensitivity!B394</f>
        <v>TNBP_CGN</v>
      </c>
      <c r="C121" s="0" t="str">
        <f aca="false">Generation_sensitivity!C394</f>
        <v>3</v>
      </c>
      <c r="D121" s="0" t="str">
        <f aca="false">Generation_sensitivity!D394</f>
        <v>HOUSTON</v>
      </c>
      <c r="E121" s="0" t="str">
        <f aca="false">Generation_sensitivity!E394</f>
        <v>YES</v>
      </c>
      <c r="F121" s="0" t="n">
        <f aca="false">Generation_sensitivity!F394</f>
        <v>40</v>
      </c>
      <c r="G121" s="0" t="n">
        <f aca="false">Generation_sensitivity!G394</f>
        <v>0</v>
      </c>
      <c r="H121" s="0" t="n">
        <f aca="false">Generation_sensitivity!H394</f>
        <v>40</v>
      </c>
      <c r="I121" s="0" t="n">
        <f aca="false">Generation_sensitivity!N394</f>
        <v>-0.010808</v>
      </c>
      <c r="J121" s="0" t="str">
        <f aca="false">Generation_sensitivity!O394</f>
        <v>houston</v>
      </c>
      <c r="K121" s="0" t="n">
        <f aca="false">Generation_sensitivity!P394</f>
        <v>7</v>
      </c>
      <c r="L121" s="0" t="str">
        <f aca="false">Generation_sensitivity!Q394</f>
        <v>N</v>
      </c>
      <c r="M121" s="0" t="str">
        <f aca="false">Generation_sensitivity!R394</f>
        <v>N</v>
      </c>
      <c r="N121" s="0" t="str">
        <f aca="false">IF(C121&lt;&gt;"MB",CONCATENATE(L121,J121),"mothballed")</f>
        <v>Nhouston</v>
      </c>
      <c r="O121" s="0" t="str">
        <f aca="false">IF(C121&lt;&gt;"MB",CONCATENATE(M121,J121),"mothballed")</f>
        <v>Nhouston</v>
      </c>
      <c r="P121" s="82" t="n">
        <f aca="false">IF(VLOOKUP(D121,'test results'!$C$8:$F$11,4,FALSE())&gt;0,1,IF(VLOOKUP(D121,'test results'!$C$8:$F$11,4,FALSE())&lt;0,-1,"error"))</f>
        <v>-1</v>
      </c>
      <c r="Q121" s="0" t="n">
        <f aca="false">IF(AND(C121&lt;&gt;"MB",C121&lt;&gt;"EQ"),I121*H121,0)</f>
        <v>-0.43232</v>
      </c>
      <c r="R121" s="0" t="n">
        <f aca="false">IF(AND(C121&lt;&gt;"MB",C121&lt;&gt;"EQ"),IF(M121="Y",H121,0),0)</f>
        <v>0</v>
      </c>
      <c r="S121" s="0" t="n">
        <f aca="false">IF(P121&gt;0,I121-Z$7,I121-Z$6)</f>
        <v>0.0114171769695412</v>
      </c>
      <c r="T121" s="0" t="n">
        <f aca="false">IF(AND(C121&lt;&gt;"MB",C121&lt;&gt;"EQ"),IF(M121="Y",H121*S121,0),0)</f>
        <v>0</v>
      </c>
      <c r="V121" s="0" t="str">
        <f aca="false">IF(SUM(R$1:R121)&lt;=$Z$10*2,SUM(R$2:R121),"")</f>
        <v/>
      </c>
      <c r="W121" s="0" t="str">
        <f aca="false">IF(V121&lt;&gt;"",ABS(SUM(T$2:T121)),"")</f>
        <v/>
      </c>
    </row>
    <row r="122" customFormat="false" ht="12.75" hidden="false" customHeight="false" outlineLevel="0" collapsed="false">
      <c r="A122" s="0" t="n">
        <f aca="false">Generation_sensitivity!A399</f>
        <v>39470</v>
      </c>
      <c r="B122" s="0" t="str">
        <f aca="false">Generation_sensitivity!B399</f>
        <v>TNDOWCGN</v>
      </c>
      <c r="C122" s="0" t="str">
        <f aca="false">Generation_sensitivity!C399</f>
        <v>1</v>
      </c>
      <c r="D122" s="0" t="str">
        <f aca="false">Generation_sensitivity!D399</f>
        <v>HOUSTON</v>
      </c>
      <c r="E122" s="0" t="str">
        <f aca="false">Generation_sensitivity!E399</f>
        <v>YES</v>
      </c>
      <c r="F122" s="0" t="n">
        <f aca="false">Generation_sensitivity!F399</f>
        <v>32</v>
      </c>
      <c r="G122" s="0" t="n">
        <f aca="false">Generation_sensitivity!G399</f>
        <v>10</v>
      </c>
      <c r="H122" s="0" t="n">
        <f aca="false">Generation_sensitivity!H399</f>
        <v>32</v>
      </c>
      <c r="I122" s="0" t="n">
        <f aca="false">Generation_sensitivity!N399</f>
        <v>-0.010806</v>
      </c>
      <c r="J122" s="0" t="str">
        <f aca="false">Generation_sensitivity!O399</f>
        <v>houston</v>
      </c>
      <c r="K122" s="0" t="n">
        <f aca="false">Generation_sensitivity!P399</f>
        <v>7</v>
      </c>
      <c r="L122" s="0" t="str">
        <f aca="false">Generation_sensitivity!Q399</f>
        <v>N</v>
      </c>
      <c r="M122" s="0" t="str">
        <f aca="false">Generation_sensitivity!R399</f>
        <v>N</v>
      </c>
      <c r="N122" s="0" t="str">
        <f aca="false">IF(C122&lt;&gt;"MB",CONCATENATE(L122,J122),"mothballed")</f>
        <v>Nhouston</v>
      </c>
      <c r="O122" s="0" t="str">
        <f aca="false">IF(C122&lt;&gt;"MB",CONCATENATE(M122,J122),"mothballed")</f>
        <v>Nhouston</v>
      </c>
      <c r="P122" s="82" t="n">
        <f aca="false">IF(VLOOKUP(D122,'test results'!$C$8:$F$11,4,FALSE())&gt;0,1,IF(VLOOKUP(D122,'test results'!$C$8:$F$11,4,FALSE())&lt;0,-1,"error"))</f>
        <v>-1</v>
      </c>
      <c r="Q122" s="0" t="n">
        <f aca="false">IF(AND(C122&lt;&gt;"MB",C122&lt;&gt;"EQ"),I122*H122,0)</f>
        <v>-0.345792</v>
      </c>
      <c r="R122" s="0" t="n">
        <f aca="false">IF(AND(C122&lt;&gt;"MB",C122&lt;&gt;"EQ"),IF(M122="Y",H122,0),0)</f>
        <v>0</v>
      </c>
      <c r="S122" s="0" t="n">
        <f aca="false">IF(P122&gt;0,I122-Z$7,I122-Z$6)</f>
        <v>0.0114191769695412</v>
      </c>
      <c r="T122" s="0" t="n">
        <f aca="false">IF(AND(C122&lt;&gt;"MB",C122&lt;&gt;"EQ"),IF(M122="Y",H122*S122,0),0)</f>
        <v>0</v>
      </c>
      <c r="V122" s="0" t="str">
        <f aca="false">IF(SUM(R$1:R122)&lt;=$Z$10*2,SUM(R$2:R122),"")</f>
        <v/>
      </c>
      <c r="W122" s="0" t="str">
        <f aca="false">IF(V122&lt;&gt;"",ABS(SUM(T$2:T122)),"")</f>
        <v/>
      </c>
    </row>
    <row r="123" customFormat="false" ht="12.75" hidden="false" customHeight="false" outlineLevel="0" collapsed="false">
      <c r="A123" s="0" t="n">
        <f aca="false">Generation_sensitivity!A400</f>
        <v>39480</v>
      </c>
      <c r="B123" s="0" t="str">
        <f aca="false">Generation_sensitivity!B400</f>
        <v>TNDOWCGN</v>
      </c>
      <c r="C123" s="0" t="str">
        <f aca="false">Generation_sensitivity!C400</f>
        <v>1</v>
      </c>
      <c r="D123" s="0" t="str">
        <f aca="false">Generation_sensitivity!D400</f>
        <v>HOUSTON</v>
      </c>
      <c r="E123" s="0" t="str">
        <f aca="false">Generation_sensitivity!E400</f>
        <v>YES</v>
      </c>
      <c r="F123" s="0" t="n">
        <f aca="false">Generation_sensitivity!F400</f>
        <v>30</v>
      </c>
      <c r="G123" s="0" t="n">
        <f aca="false">Generation_sensitivity!G400</f>
        <v>10</v>
      </c>
      <c r="H123" s="0" t="n">
        <f aca="false">Generation_sensitivity!H400</f>
        <v>30</v>
      </c>
      <c r="I123" s="0" t="n">
        <f aca="false">Generation_sensitivity!N400</f>
        <v>-0.010806</v>
      </c>
      <c r="J123" s="0" t="str">
        <f aca="false">Generation_sensitivity!O400</f>
        <v>houston</v>
      </c>
      <c r="K123" s="0" t="n">
        <f aca="false">Generation_sensitivity!P400</f>
        <v>7</v>
      </c>
      <c r="L123" s="0" t="str">
        <f aca="false">Generation_sensitivity!Q400</f>
        <v>N</v>
      </c>
      <c r="M123" s="0" t="str">
        <f aca="false">Generation_sensitivity!R400</f>
        <v>N</v>
      </c>
      <c r="N123" s="0" t="str">
        <f aca="false">IF(C123&lt;&gt;"MB",CONCATENATE(L123,J123),"mothballed")</f>
        <v>Nhouston</v>
      </c>
      <c r="O123" s="0" t="str">
        <f aca="false">IF(C123&lt;&gt;"MB",CONCATENATE(M123,J123),"mothballed")</f>
        <v>Nhouston</v>
      </c>
      <c r="P123" s="82" t="n">
        <f aca="false">IF(VLOOKUP(D123,'test results'!$C$8:$F$11,4,FALSE())&gt;0,1,IF(VLOOKUP(D123,'test results'!$C$8:$F$11,4,FALSE())&lt;0,-1,"error"))</f>
        <v>-1</v>
      </c>
      <c r="Q123" s="0" t="n">
        <f aca="false">IF(AND(C123&lt;&gt;"MB",C123&lt;&gt;"EQ"),I123*H123,0)</f>
        <v>-0.32418</v>
      </c>
      <c r="R123" s="0" t="n">
        <f aca="false">IF(AND(C123&lt;&gt;"MB",C123&lt;&gt;"EQ"),IF(M123="Y",H123,0),0)</f>
        <v>0</v>
      </c>
      <c r="S123" s="0" t="n">
        <f aca="false">IF(P123&gt;0,I123-Z$7,I123-Z$6)</f>
        <v>0.0114191769695412</v>
      </c>
      <c r="T123" s="0" t="n">
        <f aca="false">IF(AND(C123&lt;&gt;"MB",C123&lt;&gt;"EQ"),IF(M123="Y",H123*S123,0),0)</f>
        <v>0</v>
      </c>
      <c r="V123" s="0" t="str">
        <f aca="false">IF(SUM(R$1:R123)&lt;=$Z$10*2,SUM(R$2:R123),"")</f>
        <v/>
      </c>
      <c r="W123" s="0" t="str">
        <f aca="false">IF(V123&lt;&gt;"",ABS(SUM(T$2:T123)),"")</f>
        <v/>
      </c>
    </row>
    <row r="124" customFormat="false" ht="12.75" hidden="false" customHeight="false" outlineLevel="0" collapsed="false">
      <c r="A124" s="0" t="n">
        <f aca="false">Generation_sensitivity!A395</f>
        <v>38711</v>
      </c>
      <c r="B124" s="0" t="str">
        <f aca="false">Generation_sensitivity!B395</f>
        <v>TNTXCTY1</v>
      </c>
      <c r="C124" s="0" t="str">
        <f aca="false">Generation_sensitivity!C395</f>
        <v>1</v>
      </c>
      <c r="D124" s="0" t="str">
        <f aca="false">Generation_sensitivity!D395</f>
        <v>HOUSTON</v>
      </c>
      <c r="E124" s="0" t="str">
        <f aca="false">Generation_sensitivity!E395</f>
        <v>YES</v>
      </c>
      <c r="F124" s="0" t="n">
        <f aca="false">Generation_sensitivity!F395</f>
        <v>100.3</v>
      </c>
      <c r="G124" s="0" t="n">
        <f aca="false">Generation_sensitivity!G395</f>
        <v>59</v>
      </c>
      <c r="H124" s="0" t="n">
        <f aca="false">Generation_sensitivity!H395</f>
        <v>100.3</v>
      </c>
      <c r="I124" s="0" t="n">
        <f aca="false">Generation_sensitivity!N395</f>
        <v>-0.010806</v>
      </c>
      <c r="J124" s="0" t="str">
        <f aca="false">Generation_sensitivity!O395</f>
        <v>houston</v>
      </c>
      <c r="K124" s="0" t="n">
        <f aca="false">Generation_sensitivity!P395</f>
        <v>8</v>
      </c>
      <c r="L124" s="0" t="str">
        <f aca="false">Generation_sensitivity!Q395</f>
        <v>N</v>
      </c>
      <c r="M124" s="0" t="str">
        <f aca="false">Generation_sensitivity!R395</f>
        <v>N</v>
      </c>
      <c r="N124" s="0" t="str">
        <f aca="false">IF(C124&lt;&gt;"MB",CONCATENATE(L124,J124),"mothballed")</f>
        <v>Nhouston</v>
      </c>
      <c r="O124" s="0" t="str">
        <f aca="false">IF(C124&lt;&gt;"MB",CONCATENATE(M124,J124),"mothballed")</f>
        <v>Nhouston</v>
      </c>
      <c r="P124" s="82" t="n">
        <f aca="false">IF(VLOOKUP(D124,'test results'!$C$8:$F$11,4,FALSE())&gt;0,1,IF(VLOOKUP(D124,'test results'!$C$8:$F$11,4,FALSE())&lt;0,-1,"error"))</f>
        <v>-1</v>
      </c>
      <c r="Q124" s="0" t="n">
        <f aca="false">IF(AND(C124&lt;&gt;"MB",C124&lt;&gt;"EQ"),I124*H124,0)</f>
        <v>-1.0838418</v>
      </c>
      <c r="R124" s="0" t="n">
        <f aca="false">IF(AND(C124&lt;&gt;"MB",C124&lt;&gt;"EQ"),IF(M124="Y",H124,0),0)</f>
        <v>0</v>
      </c>
      <c r="S124" s="0" t="n">
        <f aca="false">IF(P124&gt;0,I124-Z$7,I124-Z$6)</f>
        <v>0.0114191769695412</v>
      </c>
      <c r="T124" s="0" t="n">
        <f aca="false">IF(AND(C124&lt;&gt;"MB",C124&lt;&gt;"EQ"),IF(M124="Y",H124*S124,0),0)</f>
        <v>0</v>
      </c>
      <c r="V124" s="0" t="str">
        <f aca="false">IF(SUM(R$1:R124)&lt;=$Z$10*2,SUM(R$2:R124),"")</f>
        <v/>
      </c>
      <c r="W124" s="0" t="str">
        <f aca="false">IF(V124&lt;&gt;"",ABS(SUM(T$2:T124)),"")</f>
        <v/>
      </c>
    </row>
    <row r="125" customFormat="false" ht="12.75" hidden="false" customHeight="false" outlineLevel="0" collapsed="false">
      <c r="A125" s="0" t="n">
        <f aca="false">Generation_sensitivity!A396</f>
        <v>38712</v>
      </c>
      <c r="B125" s="0" t="str">
        <f aca="false">Generation_sensitivity!B396</f>
        <v>TNTXCTY2</v>
      </c>
      <c r="C125" s="0" t="str">
        <f aca="false">Generation_sensitivity!C396</f>
        <v>1</v>
      </c>
      <c r="D125" s="0" t="str">
        <f aca="false">Generation_sensitivity!D396</f>
        <v>HOUSTON</v>
      </c>
      <c r="E125" s="0" t="str">
        <f aca="false">Generation_sensitivity!E396</f>
        <v>YES</v>
      </c>
      <c r="F125" s="0" t="n">
        <f aca="false">Generation_sensitivity!F396</f>
        <v>92.9</v>
      </c>
      <c r="G125" s="0" t="n">
        <f aca="false">Generation_sensitivity!G396</f>
        <v>59</v>
      </c>
      <c r="H125" s="0" t="n">
        <f aca="false">Generation_sensitivity!H396</f>
        <v>92.9</v>
      </c>
      <c r="I125" s="0" t="n">
        <f aca="false">Generation_sensitivity!N396</f>
        <v>-0.010806</v>
      </c>
      <c r="J125" s="0" t="str">
        <f aca="false">Generation_sensitivity!O396</f>
        <v>houston</v>
      </c>
      <c r="K125" s="0" t="n">
        <f aca="false">Generation_sensitivity!P396</f>
        <v>8</v>
      </c>
      <c r="L125" s="0" t="str">
        <f aca="false">Generation_sensitivity!Q396</f>
        <v>N</v>
      </c>
      <c r="M125" s="0" t="str">
        <f aca="false">Generation_sensitivity!R396</f>
        <v>N</v>
      </c>
      <c r="N125" s="0" t="str">
        <f aca="false">IF(C125&lt;&gt;"MB",CONCATENATE(L125,J125),"mothballed")</f>
        <v>Nhouston</v>
      </c>
      <c r="O125" s="0" t="str">
        <f aca="false">IF(C125&lt;&gt;"MB",CONCATENATE(M125,J125),"mothballed")</f>
        <v>Nhouston</v>
      </c>
      <c r="P125" s="82" t="n">
        <f aca="false">IF(VLOOKUP(D125,'test results'!$C$8:$F$11,4,FALSE())&gt;0,1,IF(VLOOKUP(D125,'test results'!$C$8:$F$11,4,FALSE())&lt;0,-1,"error"))</f>
        <v>-1</v>
      </c>
      <c r="Q125" s="0" t="n">
        <f aca="false">IF(AND(C125&lt;&gt;"MB",C125&lt;&gt;"EQ"),I125*H125,0)</f>
        <v>-1.0038774</v>
      </c>
      <c r="R125" s="0" t="n">
        <f aca="false">IF(AND(C125&lt;&gt;"MB",C125&lt;&gt;"EQ"),IF(M125="Y",H125,0),0)</f>
        <v>0</v>
      </c>
      <c r="S125" s="0" t="n">
        <f aca="false">IF(P125&gt;0,I125-Z$7,I125-Z$6)</f>
        <v>0.0114191769695412</v>
      </c>
      <c r="T125" s="0" t="n">
        <f aca="false">IF(AND(C125&lt;&gt;"MB",C125&lt;&gt;"EQ"),IF(M125="Y",H125*S125,0),0)</f>
        <v>0</v>
      </c>
      <c r="V125" s="0" t="str">
        <f aca="false">IF(SUM(R$1:R125)&lt;=$Z$10*2,SUM(R$2:R125),"")</f>
        <v/>
      </c>
      <c r="W125" s="0" t="str">
        <f aca="false">IF(V125&lt;&gt;"",ABS(SUM(T$2:T125)),"")</f>
        <v/>
      </c>
    </row>
    <row r="126" customFormat="false" ht="12.75" hidden="false" customHeight="false" outlineLevel="0" collapsed="false">
      <c r="A126" s="0" t="n">
        <f aca="false">Generation_sensitivity!A397</f>
        <v>38713</v>
      </c>
      <c r="B126" s="0" t="str">
        <f aca="false">Generation_sensitivity!B397</f>
        <v>TNTXCTY3</v>
      </c>
      <c r="C126" s="0" t="str">
        <f aca="false">Generation_sensitivity!C397</f>
        <v>1</v>
      </c>
      <c r="D126" s="0" t="str">
        <f aca="false">Generation_sensitivity!D397</f>
        <v>HOUSTON</v>
      </c>
      <c r="E126" s="0" t="str">
        <f aca="false">Generation_sensitivity!E397</f>
        <v>YES</v>
      </c>
      <c r="F126" s="0" t="n">
        <f aca="false">Generation_sensitivity!F397</f>
        <v>102.7</v>
      </c>
      <c r="G126" s="0" t="n">
        <f aca="false">Generation_sensitivity!G397</f>
        <v>59</v>
      </c>
      <c r="H126" s="0" t="n">
        <f aca="false">Generation_sensitivity!H397</f>
        <v>102.7</v>
      </c>
      <c r="I126" s="0" t="n">
        <f aca="false">Generation_sensitivity!N397</f>
        <v>-0.010806</v>
      </c>
      <c r="J126" s="0" t="str">
        <f aca="false">Generation_sensitivity!O397</f>
        <v>houston</v>
      </c>
      <c r="K126" s="0" t="n">
        <f aca="false">Generation_sensitivity!P397</f>
        <v>8</v>
      </c>
      <c r="L126" s="0" t="str">
        <f aca="false">Generation_sensitivity!Q397</f>
        <v>N</v>
      </c>
      <c r="M126" s="0" t="str">
        <f aca="false">Generation_sensitivity!R397</f>
        <v>N</v>
      </c>
      <c r="N126" s="0" t="str">
        <f aca="false">IF(C126&lt;&gt;"MB",CONCATENATE(L126,J126),"mothballed")</f>
        <v>Nhouston</v>
      </c>
      <c r="O126" s="0" t="str">
        <f aca="false">IF(C126&lt;&gt;"MB",CONCATENATE(M126,J126),"mothballed")</f>
        <v>Nhouston</v>
      </c>
      <c r="P126" s="82" t="n">
        <f aca="false">IF(VLOOKUP(D126,'test results'!$C$8:$F$11,4,FALSE())&gt;0,1,IF(VLOOKUP(D126,'test results'!$C$8:$F$11,4,FALSE())&lt;0,-1,"error"))</f>
        <v>-1</v>
      </c>
      <c r="Q126" s="0" t="n">
        <f aca="false">IF(AND(C126&lt;&gt;"MB",C126&lt;&gt;"EQ"),I126*H126,0)</f>
        <v>-1.1097762</v>
      </c>
      <c r="R126" s="0" t="n">
        <f aca="false">IF(AND(C126&lt;&gt;"MB",C126&lt;&gt;"EQ"),IF(M126="Y",H126,0),0)</f>
        <v>0</v>
      </c>
      <c r="S126" s="0" t="n">
        <f aca="false">IF(P126&gt;0,I126-Z$7,I126-Z$6)</f>
        <v>0.0114191769695412</v>
      </c>
      <c r="T126" s="0" t="n">
        <f aca="false">IF(AND(C126&lt;&gt;"MB",C126&lt;&gt;"EQ"),IF(M126="Y",H126*S126,0),0)</f>
        <v>0</v>
      </c>
      <c r="V126" s="0" t="str">
        <f aca="false">IF(SUM(R$1:R126)&lt;=$Z$10*2,SUM(R$2:R126),"")</f>
        <v/>
      </c>
      <c r="W126" s="0" t="str">
        <f aca="false">IF(V126&lt;&gt;"",ABS(SUM(T$2:T126)),"")</f>
        <v/>
      </c>
    </row>
    <row r="127" customFormat="false" ht="12.75" hidden="false" customHeight="false" outlineLevel="0" collapsed="false">
      <c r="A127" s="0" t="n">
        <f aca="false">Generation_sensitivity!A398</f>
        <v>38714</v>
      </c>
      <c r="B127" s="0" t="str">
        <f aca="false">Generation_sensitivity!B398</f>
        <v>TNTXCTY4</v>
      </c>
      <c r="C127" s="0" t="str">
        <f aca="false">Generation_sensitivity!C398</f>
        <v>1</v>
      </c>
      <c r="D127" s="0" t="str">
        <f aca="false">Generation_sensitivity!D398</f>
        <v>HOUSTON</v>
      </c>
      <c r="E127" s="0" t="str">
        <f aca="false">Generation_sensitivity!E398</f>
        <v>YES</v>
      </c>
      <c r="F127" s="0" t="n">
        <f aca="false">Generation_sensitivity!F398</f>
        <v>102</v>
      </c>
      <c r="G127" s="0" t="n">
        <f aca="false">Generation_sensitivity!G398</f>
        <v>59</v>
      </c>
      <c r="H127" s="0" t="n">
        <f aca="false">Generation_sensitivity!H398</f>
        <v>102</v>
      </c>
      <c r="I127" s="0" t="n">
        <f aca="false">Generation_sensitivity!N398</f>
        <v>-0.010806</v>
      </c>
      <c r="J127" s="0" t="str">
        <f aca="false">Generation_sensitivity!O398</f>
        <v>houston</v>
      </c>
      <c r="K127" s="0" t="n">
        <f aca="false">Generation_sensitivity!P398</f>
        <v>8</v>
      </c>
      <c r="L127" s="0" t="str">
        <f aca="false">Generation_sensitivity!Q398</f>
        <v>N</v>
      </c>
      <c r="M127" s="0" t="str">
        <f aca="false">Generation_sensitivity!R398</f>
        <v>N</v>
      </c>
      <c r="N127" s="0" t="str">
        <f aca="false">IF(C127&lt;&gt;"MB",CONCATENATE(L127,J127),"mothballed")</f>
        <v>Nhouston</v>
      </c>
      <c r="O127" s="0" t="str">
        <f aca="false">IF(C127&lt;&gt;"MB",CONCATENATE(M127,J127),"mothballed")</f>
        <v>Nhouston</v>
      </c>
      <c r="P127" s="82" t="n">
        <f aca="false">IF(VLOOKUP(D127,'test results'!$C$8:$F$11,4,FALSE())&gt;0,1,IF(VLOOKUP(D127,'test results'!$C$8:$F$11,4,FALSE())&lt;0,-1,"error"))</f>
        <v>-1</v>
      </c>
      <c r="Q127" s="0" t="n">
        <f aca="false">IF(AND(C127&lt;&gt;"MB",C127&lt;&gt;"EQ"),I127*H127,0)</f>
        <v>-1.102212</v>
      </c>
      <c r="R127" s="0" t="n">
        <f aca="false">IF(AND(C127&lt;&gt;"MB",C127&lt;&gt;"EQ"),IF(M127="Y",H127,0),0)</f>
        <v>0</v>
      </c>
      <c r="S127" s="0" t="n">
        <f aca="false">IF(P127&gt;0,I127-Z$7,I127-Z$6)</f>
        <v>0.0114191769695412</v>
      </c>
      <c r="T127" s="0" t="n">
        <f aca="false">IF(AND(C127&lt;&gt;"MB",C127&lt;&gt;"EQ"),IF(M127="Y",H127*S127,0),0)</f>
        <v>0</v>
      </c>
      <c r="V127" s="0" t="str">
        <f aca="false">IF(SUM(R$1:R127)&lt;=$Z$10*2,SUM(R$2:R127),"")</f>
        <v/>
      </c>
      <c r="W127" s="0" t="str">
        <f aca="false">IF(V127&lt;&gt;"",ABS(SUM(T$2:T127)),"")</f>
        <v/>
      </c>
    </row>
    <row r="128" customFormat="false" ht="12.75" hidden="false" customHeight="false" outlineLevel="0" collapsed="false">
      <c r="A128" s="0" t="n">
        <f aca="false">Generation_sensitivity!A521</f>
        <v>48921</v>
      </c>
      <c r="B128" s="0" t="str">
        <f aca="false">Generation_sensitivity!B521</f>
        <v>WAP_GN1_</v>
      </c>
      <c r="C128" s="0" t="str">
        <f aca="false">Generation_sensitivity!C521</f>
        <v>1</v>
      </c>
      <c r="D128" s="0" t="str">
        <f aca="false">Generation_sensitivity!D521</f>
        <v>HOUSTON</v>
      </c>
      <c r="E128" s="0" t="str">
        <f aca="false">Generation_sensitivity!E521</f>
        <v>YES</v>
      </c>
      <c r="F128" s="0" t="n">
        <f aca="false">Generation_sensitivity!F521</f>
        <v>120.7</v>
      </c>
      <c r="G128" s="0" t="n">
        <f aca="false">Generation_sensitivity!G521</f>
        <v>37</v>
      </c>
      <c r="H128" s="0" t="n">
        <f aca="false">Generation_sensitivity!H521</f>
        <v>161</v>
      </c>
      <c r="I128" s="0" t="n">
        <f aca="false">Generation_sensitivity!N521</f>
        <v>-0.010562</v>
      </c>
      <c r="J128" s="0" t="str">
        <f aca="false">Generation_sensitivity!O521</f>
        <v>houston</v>
      </c>
      <c r="K128" s="0" t="n">
        <f aca="false">Generation_sensitivity!P521</f>
        <v>12</v>
      </c>
      <c r="L128" s="0" t="str">
        <f aca="false">Generation_sensitivity!Q521</f>
        <v>Y</v>
      </c>
      <c r="M128" s="0" t="str">
        <f aca="false">Generation_sensitivity!R521</f>
        <v>Y</v>
      </c>
      <c r="N128" s="0" t="str">
        <f aca="false">IF(C128&lt;&gt;"MB",CONCATENATE(L128,J128),"mothballed")</f>
        <v>Yhouston</v>
      </c>
      <c r="O128" s="0" t="str">
        <f aca="false">IF(C128&lt;&gt;"MB",CONCATENATE(M128,J128),"mothballed")</f>
        <v>Yhouston</v>
      </c>
      <c r="P128" s="82" t="n">
        <f aca="false">IF(VLOOKUP(D128,'test results'!$C$8:$F$11,4,FALSE())&gt;0,1,IF(VLOOKUP(D128,'test results'!$C$8:$F$11,4,FALSE())&lt;0,-1,"error"))</f>
        <v>-1</v>
      </c>
      <c r="Q128" s="0" t="n">
        <f aca="false">IF(AND(C128&lt;&gt;"MB",C128&lt;&gt;"EQ"),I128*H128,0)</f>
        <v>-1.700482</v>
      </c>
      <c r="R128" s="0" t="n">
        <f aca="false">IF(AND(C128&lt;&gt;"MB",C128&lt;&gt;"EQ"),IF(M128="Y",H128,0),0)</f>
        <v>161</v>
      </c>
      <c r="S128" s="0" t="n">
        <f aca="false">IF(P128&gt;0,I128-Z$7,I128-Z$6)</f>
        <v>0.0116631769695412</v>
      </c>
      <c r="T128" s="0" t="n">
        <f aca="false">IF(AND(C128&lt;&gt;"MB",C128&lt;&gt;"EQ"),IF(M128="Y",H128*S128,0),0)</f>
        <v>1.87777149209613</v>
      </c>
      <c r="V128" s="0" t="str">
        <f aca="false">IF(SUM(R$1:R128)&lt;=$Z$10*2,SUM(R$2:R128),"")</f>
        <v/>
      </c>
      <c r="W128" s="0" t="str">
        <f aca="false">IF(V128&lt;&gt;"",ABS(SUM(T$2:T128)),"")</f>
        <v/>
      </c>
    </row>
    <row r="129" customFormat="false" ht="12.75" hidden="false" customHeight="false" outlineLevel="0" collapsed="false">
      <c r="A129" s="0" t="n">
        <f aca="false">Generation_sensitivity!A522</f>
        <v>48922</v>
      </c>
      <c r="B129" s="0" t="str">
        <f aca="false">Generation_sensitivity!B522</f>
        <v>WAP_GN2_</v>
      </c>
      <c r="C129" s="0" t="str">
        <f aca="false">Generation_sensitivity!C522</f>
        <v>2</v>
      </c>
      <c r="D129" s="0" t="str">
        <f aca="false">Generation_sensitivity!D522</f>
        <v>HOUSTON</v>
      </c>
      <c r="E129" s="0" t="str">
        <f aca="false">Generation_sensitivity!E522</f>
        <v>YES</v>
      </c>
      <c r="F129" s="0" t="n">
        <f aca="false">Generation_sensitivity!F522</f>
        <v>83</v>
      </c>
      <c r="G129" s="0" t="n">
        <f aca="false">Generation_sensitivity!G522</f>
        <v>37</v>
      </c>
      <c r="H129" s="0" t="n">
        <f aca="false">Generation_sensitivity!H522</f>
        <v>166</v>
      </c>
      <c r="I129" s="0" t="n">
        <f aca="false">Generation_sensitivity!N522</f>
        <v>-0.010562</v>
      </c>
      <c r="J129" s="0" t="str">
        <f aca="false">Generation_sensitivity!O522</f>
        <v>houston</v>
      </c>
      <c r="K129" s="0" t="n">
        <f aca="false">Generation_sensitivity!P522</f>
        <v>12</v>
      </c>
      <c r="L129" s="0" t="str">
        <f aca="false">Generation_sensitivity!Q522</f>
        <v>Y</v>
      </c>
      <c r="M129" s="0" t="str">
        <f aca="false">Generation_sensitivity!R522</f>
        <v>Y</v>
      </c>
      <c r="N129" s="0" t="str">
        <f aca="false">IF(C129&lt;&gt;"MB",CONCATENATE(L129,J129),"mothballed")</f>
        <v>Yhouston</v>
      </c>
      <c r="O129" s="0" t="str">
        <f aca="false">IF(C129&lt;&gt;"MB",CONCATENATE(M129,J129),"mothballed")</f>
        <v>Yhouston</v>
      </c>
      <c r="P129" s="82" t="n">
        <f aca="false">IF(VLOOKUP(D129,'test results'!$C$8:$F$11,4,FALSE())&gt;0,1,IF(VLOOKUP(D129,'test results'!$C$8:$F$11,4,FALSE())&lt;0,-1,"error"))</f>
        <v>-1</v>
      </c>
      <c r="Q129" s="0" t="n">
        <f aca="false">IF(AND(C129&lt;&gt;"MB",C129&lt;&gt;"EQ"),I129*H129,0)</f>
        <v>-1.753292</v>
      </c>
      <c r="R129" s="0" t="n">
        <f aca="false">IF(AND(C129&lt;&gt;"MB",C129&lt;&gt;"EQ"),IF(M129="Y",H129,0),0)</f>
        <v>166</v>
      </c>
      <c r="S129" s="0" t="n">
        <f aca="false">IF(P129&gt;0,I129-Z$7,I129-Z$6)</f>
        <v>0.0116631769695412</v>
      </c>
      <c r="T129" s="0" t="n">
        <f aca="false">IF(AND(C129&lt;&gt;"MB",C129&lt;&gt;"EQ"),IF(M129="Y",H129*S129,0),0)</f>
        <v>1.93608737694384</v>
      </c>
      <c r="V129" s="0" t="str">
        <f aca="false">IF(SUM(R$1:R129)&lt;=$Z$10*2,SUM(R$2:R129),"")</f>
        <v/>
      </c>
      <c r="W129" s="0" t="str">
        <f aca="false">IF(V129&lt;&gt;"",ABS(SUM(T$2:T129)),"")</f>
        <v/>
      </c>
    </row>
    <row r="130" customFormat="false" ht="12.75" hidden="false" customHeight="false" outlineLevel="0" collapsed="false">
      <c r="A130" s="0" t="n">
        <f aca="false">Generation_sensitivity!A523</f>
        <v>48923</v>
      </c>
      <c r="B130" s="0" t="str">
        <f aca="false">Generation_sensitivity!B523</f>
        <v>WAP_GN3_</v>
      </c>
      <c r="C130" s="0" t="str">
        <f aca="false">Generation_sensitivity!C523</f>
        <v>3</v>
      </c>
      <c r="D130" s="0" t="str">
        <f aca="false">Generation_sensitivity!D523</f>
        <v>HOUSTON</v>
      </c>
      <c r="E130" s="0" t="str">
        <f aca="false">Generation_sensitivity!E523</f>
        <v>YES</v>
      </c>
      <c r="F130" s="0" t="n">
        <f aca="false">Generation_sensitivity!F523</f>
        <v>186</v>
      </c>
      <c r="G130" s="0" t="n">
        <f aca="false">Generation_sensitivity!G523</f>
        <v>93</v>
      </c>
      <c r="H130" s="0" t="n">
        <f aca="false">Generation_sensitivity!H523</f>
        <v>248</v>
      </c>
      <c r="I130" s="0" t="n">
        <f aca="false">Generation_sensitivity!N523</f>
        <v>-0.010562</v>
      </c>
      <c r="J130" s="0" t="str">
        <f aca="false">Generation_sensitivity!O523</f>
        <v>houston</v>
      </c>
      <c r="K130" s="0" t="n">
        <f aca="false">Generation_sensitivity!P523</f>
        <v>12</v>
      </c>
      <c r="L130" s="0" t="str">
        <f aca="false">Generation_sensitivity!Q523</f>
        <v>Y</v>
      </c>
      <c r="M130" s="0" t="str">
        <f aca="false">Generation_sensitivity!R523</f>
        <v>Y</v>
      </c>
      <c r="N130" s="0" t="str">
        <f aca="false">IF(C130&lt;&gt;"MB",CONCATENATE(L130,J130),"mothballed")</f>
        <v>Yhouston</v>
      </c>
      <c r="O130" s="0" t="str">
        <f aca="false">IF(C130&lt;&gt;"MB",CONCATENATE(M130,J130),"mothballed")</f>
        <v>Yhouston</v>
      </c>
      <c r="P130" s="82" t="n">
        <f aca="false">IF(VLOOKUP(D130,'test results'!$C$8:$F$11,4,FALSE())&gt;0,1,IF(VLOOKUP(D130,'test results'!$C$8:$F$11,4,FALSE())&lt;0,-1,"error"))</f>
        <v>-1</v>
      </c>
      <c r="Q130" s="0" t="n">
        <f aca="false">IF(AND(C130&lt;&gt;"MB",C130&lt;&gt;"EQ"),I130*H130,0)</f>
        <v>-2.619376</v>
      </c>
      <c r="R130" s="0" t="n">
        <f aca="false">IF(AND(C130&lt;&gt;"MB",C130&lt;&gt;"EQ"),IF(M130="Y",H130,0),0)</f>
        <v>248</v>
      </c>
      <c r="S130" s="0" t="n">
        <f aca="false">IF(P130&gt;0,I130-Z$7,I130-Z$6)</f>
        <v>0.0116631769695412</v>
      </c>
      <c r="T130" s="0" t="n">
        <f aca="false">IF(AND(C130&lt;&gt;"MB",C130&lt;&gt;"EQ"),IF(M130="Y",H130*S130,0),0)</f>
        <v>2.89246788844621</v>
      </c>
      <c r="V130" s="0" t="str">
        <f aca="false">IF(SUM(R$1:R130)&lt;=$Z$10*2,SUM(R$2:R130),"")</f>
        <v/>
      </c>
      <c r="W130" s="0" t="str">
        <f aca="false">IF(V130&lt;&gt;"",ABS(SUM(T$2:T130)),"")</f>
        <v/>
      </c>
    </row>
    <row r="131" customFormat="false" ht="12.75" hidden="false" customHeight="false" outlineLevel="0" collapsed="false">
      <c r="A131" s="0" t="n">
        <f aca="false">Generation_sensitivity!A524</f>
        <v>48924</v>
      </c>
      <c r="B131" s="0" t="str">
        <f aca="false">Generation_sensitivity!B524</f>
        <v>WAP_GN4_</v>
      </c>
      <c r="C131" s="0" t="str">
        <f aca="false">Generation_sensitivity!C524</f>
        <v>4</v>
      </c>
      <c r="D131" s="0" t="str">
        <f aca="false">Generation_sensitivity!D524</f>
        <v>HOUSTON</v>
      </c>
      <c r="E131" s="0" t="str">
        <f aca="false">Generation_sensitivity!E524</f>
        <v>YES</v>
      </c>
      <c r="F131" s="0" t="n">
        <f aca="false">Generation_sensitivity!F524</f>
        <v>409.5</v>
      </c>
      <c r="G131" s="0" t="n">
        <f aca="false">Generation_sensitivity!G524</f>
        <v>217</v>
      </c>
      <c r="H131" s="0" t="n">
        <f aca="false">Generation_sensitivity!H524</f>
        <v>546</v>
      </c>
      <c r="I131" s="0" t="n">
        <f aca="false">Generation_sensitivity!N524</f>
        <v>-0.010562</v>
      </c>
      <c r="J131" s="0" t="str">
        <f aca="false">Generation_sensitivity!O524</f>
        <v>houston</v>
      </c>
      <c r="K131" s="0" t="n">
        <f aca="false">Generation_sensitivity!P524</f>
        <v>10</v>
      </c>
      <c r="L131" s="0" t="str">
        <f aca="false">Generation_sensitivity!Q524</f>
        <v>Y</v>
      </c>
      <c r="M131" s="0" t="str">
        <f aca="false">Generation_sensitivity!R524</f>
        <v>Y</v>
      </c>
      <c r="N131" s="0" t="str">
        <f aca="false">IF(C131&lt;&gt;"MB",CONCATENATE(L131,J131),"mothballed")</f>
        <v>Yhouston</v>
      </c>
      <c r="O131" s="0" t="str">
        <f aca="false">IF(C131&lt;&gt;"MB",CONCATENATE(M131,J131),"mothballed")</f>
        <v>Yhouston</v>
      </c>
      <c r="P131" s="82" t="n">
        <f aca="false">IF(VLOOKUP(D131,'test results'!$C$8:$F$11,4,FALSE())&gt;0,1,IF(VLOOKUP(D131,'test results'!$C$8:$F$11,4,FALSE())&lt;0,-1,"error"))</f>
        <v>-1</v>
      </c>
      <c r="Q131" s="0" t="n">
        <f aca="false">IF(AND(C131&lt;&gt;"MB",C131&lt;&gt;"EQ"),I131*H131,0)</f>
        <v>-5.766852</v>
      </c>
      <c r="R131" s="0" t="n">
        <f aca="false">IF(AND(C131&lt;&gt;"MB",C131&lt;&gt;"EQ"),IF(M131="Y",H131,0),0)</f>
        <v>546</v>
      </c>
      <c r="S131" s="0" t="n">
        <f aca="false">IF(P131&gt;0,I131-Z$7,I131-Z$6)</f>
        <v>0.0116631769695412</v>
      </c>
      <c r="T131" s="0" t="n">
        <f aca="false">IF(AND(C131&lt;&gt;"MB",C131&lt;&gt;"EQ"),IF(M131="Y",H131*S131,0),0)</f>
        <v>6.36809462536949</v>
      </c>
      <c r="V131" s="0" t="str">
        <f aca="false">IF(SUM(R$1:R131)&lt;=$Z$10*2,SUM(R$2:R131),"")</f>
        <v/>
      </c>
      <c r="W131" s="0" t="str">
        <f aca="false">IF(V131&lt;&gt;"",ABS(SUM(T$2:T131)),"")</f>
        <v/>
      </c>
    </row>
    <row r="132" customFormat="false" ht="12.75" hidden="false" customHeight="false" outlineLevel="0" collapsed="false">
      <c r="A132" s="0" t="n">
        <f aca="false">Generation_sensitivity!A525</f>
        <v>48925</v>
      </c>
      <c r="B132" s="0" t="str">
        <f aca="false">Generation_sensitivity!B525</f>
        <v>WAP_GN5_</v>
      </c>
      <c r="C132" s="0" t="str">
        <f aca="false">Generation_sensitivity!C525</f>
        <v>5</v>
      </c>
      <c r="D132" s="0" t="str">
        <f aca="false">Generation_sensitivity!D525</f>
        <v>HOUSTON</v>
      </c>
      <c r="E132" s="0" t="str">
        <f aca="false">Generation_sensitivity!E525</f>
        <v>YES</v>
      </c>
      <c r="F132" s="0" t="n">
        <f aca="false">Generation_sensitivity!F525</f>
        <v>581.9</v>
      </c>
      <c r="G132" s="0" t="n">
        <f aca="false">Generation_sensitivity!G525</f>
        <v>278</v>
      </c>
      <c r="H132" s="0" t="n">
        <f aca="false">Generation_sensitivity!H525</f>
        <v>643</v>
      </c>
      <c r="I132" s="0" t="n">
        <f aca="false">Generation_sensitivity!N525</f>
        <v>-0.010562</v>
      </c>
      <c r="J132" s="0" t="str">
        <f aca="false">Generation_sensitivity!O525</f>
        <v>houston</v>
      </c>
      <c r="K132" s="0" t="n">
        <f aca="false">Generation_sensitivity!P525</f>
        <v>1</v>
      </c>
      <c r="L132" s="0" t="str">
        <f aca="false">Generation_sensitivity!Q525</f>
        <v>N</v>
      </c>
      <c r="M132" s="0" t="str">
        <f aca="false">Generation_sensitivity!R525</f>
        <v>N</v>
      </c>
      <c r="N132" s="0" t="str">
        <f aca="false">IF(C132&lt;&gt;"MB",CONCATENATE(L132,J132),"mothballed")</f>
        <v>Nhouston</v>
      </c>
      <c r="O132" s="0" t="str">
        <f aca="false">IF(C132&lt;&gt;"MB",CONCATENATE(M132,J132),"mothballed")</f>
        <v>Nhouston</v>
      </c>
      <c r="P132" s="82" t="n">
        <f aca="false">IF(VLOOKUP(D132,'test results'!$C$8:$F$11,4,FALSE())&gt;0,1,IF(VLOOKUP(D132,'test results'!$C$8:$F$11,4,FALSE())&lt;0,-1,"error"))</f>
        <v>-1</v>
      </c>
      <c r="Q132" s="0" t="n">
        <f aca="false">IF(AND(C132&lt;&gt;"MB",C132&lt;&gt;"EQ"),I132*H132,0)</f>
        <v>-6.791366</v>
      </c>
      <c r="R132" s="0" t="n">
        <f aca="false">IF(AND(C132&lt;&gt;"MB",C132&lt;&gt;"EQ"),IF(M132="Y",H132,0),0)</f>
        <v>0</v>
      </c>
      <c r="S132" s="0" t="n">
        <f aca="false">IF(P132&gt;0,I132-Z$7,I132-Z$6)</f>
        <v>0.0116631769695412</v>
      </c>
      <c r="T132" s="0" t="n">
        <f aca="false">IF(AND(C132&lt;&gt;"MB",C132&lt;&gt;"EQ"),IF(M132="Y",H132*S132,0),0)</f>
        <v>0</v>
      </c>
      <c r="V132" s="0" t="str">
        <f aca="false">IF(SUM(R$1:R132)&lt;=$Z$10*2,SUM(R$2:R132),"")</f>
        <v/>
      </c>
      <c r="W132" s="0" t="str">
        <f aca="false">IF(V132&lt;&gt;"",ABS(SUM(T$2:T132)),"")</f>
        <v/>
      </c>
    </row>
    <row r="133" customFormat="false" ht="12.75" hidden="false" customHeight="false" outlineLevel="0" collapsed="false">
      <c r="A133" s="0" t="n">
        <f aca="false">Generation_sensitivity!A529</f>
        <v>48929</v>
      </c>
      <c r="B133" s="0" t="str">
        <f aca="false">Generation_sensitivity!B529</f>
        <v>WAPGT21_</v>
      </c>
      <c r="C133" s="0" t="str">
        <f aca="false">Generation_sensitivity!C529</f>
        <v>B1</v>
      </c>
      <c r="D133" s="0" t="str">
        <f aca="false">Generation_sensitivity!D529</f>
        <v>HOUSTON</v>
      </c>
      <c r="E133" s="0" t="str">
        <f aca="false">Generation_sensitivity!E529</f>
        <v>YES</v>
      </c>
      <c r="F133" s="0" t="n">
        <f aca="false">Generation_sensitivity!F529</f>
        <v>0</v>
      </c>
      <c r="G133" s="0" t="n">
        <f aca="false">Generation_sensitivity!G529</f>
        <v>0</v>
      </c>
      <c r="H133" s="0" t="n">
        <f aca="false">Generation_sensitivity!H529</f>
        <v>13</v>
      </c>
      <c r="I133" s="0" t="n">
        <f aca="false">Generation_sensitivity!N529</f>
        <v>-0.010562</v>
      </c>
      <c r="J133" s="0" t="str">
        <f aca="false">Generation_sensitivity!O529</f>
        <v>houston</v>
      </c>
      <c r="K133" s="0" t="n">
        <f aca="false">Generation_sensitivity!P529</f>
        <v>13</v>
      </c>
      <c r="L133" s="0" t="str">
        <f aca="false">Generation_sensitivity!Q529</f>
        <v>Y</v>
      </c>
      <c r="M133" s="0" t="str">
        <f aca="false">Generation_sensitivity!R529</f>
        <v>Y</v>
      </c>
      <c r="N133" s="0" t="str">
        <f aca="false">IF(C133&lt;&gt;"MB",CONCATENATE(L133,J133),"mothballed")</f>
        <v>Yhouston</v>
      </c>
      <c r="O133" s="0" t="str">
        <f aca="false">IF(C133&lt;&gt;"MB",CONCATENATE(M133,J133),"mothballed")</f>
        <v>Yhouston</v>
      </c>
      <c r="P133" s="82" t="n">
        <f aca="false">IF(VLOOKUP(D133,'test results'!$C$8:$F$11,4,FALSE())&gt;0,1,IF(VLOOKUP(D133,'test results'!$C$8:$F$11,4,FALSE())&lt;0,-1,"error"))</f>
        <v>-1</v>
      </c>
      <c r="Q133" s="0" t="n">
        <f aca="false">IF(AND(C133&lt;&gt;"MB",C133&lt;&gt;"EQ"),I133*H133,0)</f>
        <v>-0.137306</v>
      </c>
      <c r="R133" s="0" t="n">
        <f aca="false">IF(AND(C133&lt;&gt;"MB",C133&lt;&gt;"EQ"),IF(M133="Y",H133,0),0)</f>
        <v>13</v>
      </c>
      <c r="S133" s="0" t="n">
        <f aca="false">IF(P133&gt;0,I133-Z$7,I133-Z$6)</f>
        <v>0.0116631769695412</v>
      </c>
      <c r="T133" s="0" t="n">
        <f aca="false">IF(AND(C133&lt;&gt;"MB",C133&lt;&gt;"EQ"),IF(M133="Y",H133*S133,0),0)</f>
        <v>0.151621300604035</v>
      </c>
      <c r="V133" s="0" t="str">
        <f aca="false">IF(SUM(R$1:R133)&lt;=$Z$10*2,SUM(R$2:R133),"")</f>
        <v/>
      </c>
      <c r="W133" s="0" t="str">
        <f aca="false">IF(V133&lt;&gt;"",ABS(SUM(T$2:T133)),"")</f>
        <v/>
      </c>
    </row>
    <row r="134" customFormat="false" ht="12.75" hidden="false" customHeight="false" outlineLevel="0" collapsed="false">
      <c r="A134" s="0" t="n">
        <f aca="false">Generation_sensitivity!A408</f>
        <v>48510</v>
      </c>
      <c r="B134" s="0" t="str">
        <f aca="false">Generation_sensitivity!B408</f>
        <v>AK_GT1__</v>
      </c>
      <c r="C134" s="0" t="str">
        <f aca="false">Generation_sensitivity!C408</f>
        <v>1</v>
      </c>
      <c r="D134" s="0" t="str">
        <f aca="false">Generation_sensitivity!D408</f>
        <v>HOUSTON</v>
      </c>
      <c r="E134" s="0" t="str">
        <f aca="false">Generation_sensitivity!E408</f>
        <v>YES</v>
      </c>
      <c r="F134" s="0" t="n">
        <f aca="false">Generation_sensitivity!F408</f>
        <v>33.4</v>
      </c>
      <c r="G134" s="0" t="n">
        <f aca="false">Generation_sensitivity!G408</f>
        <v>8.1</v>
      </c>
      <c r="H134" s="0" t="n">
        <f aca="false">Generation_sensitivity!H408</f>
        <v>33</v>
      </c>
      <c r="I134" s="0" t="n">
        <f aca="false">Generation_sensitivity!N408</f>
        <v>-0.01048</v>
      </c>
      <c r="J134" s="0" t="str">
        <f aca="false">Generation_sensitivity!O408</f>
        <v>houston</v>
      </c>
      <c r="K134" s="0" t="n">
        <f aca="false">Generation_sensitivity!P408</f>
        <v>7</v>
      </c>
      <c r="L134" s="0" t="str">
        <f aca="false">Generation_sensitivity!Q408</f>
        <v>N</v>
      </c>
      <c r="M134" s="0" t="str">
        <f aca="false">Generation_sensitivity!R408</f>
        <v>N</v>
      </c>
      <c r="N134" s="0" t="str">
        <f aca="false">IF(C134&lt;&gt;"MB",CONCATENATE(L134,J134),"mothballed")</f>
        <v>Nhouston</v>
      </c>
      <c r="O134" s="0" t="str">
        <f aca="false">IF(C134&lt;&gt;"MB",CONCATENATE(M134,J134),"mothballed")</f>
        <v>Nhouston</v>
      </c>
      <c r="P134" s="82" t="n">
        <f aca="false">IF(VLOOKUP(D134,'test results'!$C$8:$F$11,4,FALSE())&gt;0,1,IF(VLOOKUP(D134,'test results'!$C$8:$F$11,4,FALSE())&lt;0,-1,"error"))</f>
        <v>-1</v>
      </c>
      <c r="Q134" s="0" t="n">
        <f aca="false">IF(AND(C134&lt;&gt;"MB",C134&lt;&gt;"EQ"),I134*H134,0)</f>
        <v>-0.34584</v>
      </c>
      <c r="R134" s="0" t="n">
        <f aca="false">IF(AND(C134&lt;&gt;"MB",C134&lt;&gt;"EQ"),IF(M134="Y",H134,0),0)</f>
        <v>0</v>
      </c>
      <c r="S134" s="0" t="n">
        <f aca="false">IF(P134&gt;0,I134-Z$7,I134-Z$6)</f>
        <v>0.0117451769695412</v>
      </c>
      <c r="T134" s="0" t="n">
        <f aca="false">IF(AND(C134&lt;&gt;"MB",C134&lt;&gt;"EQ"),IF(M134="Y",H134*S134,0),0)</f>
        <v>0</v>
      </c>
      <c r="V134" s="0" t="str">
        <f aca="false">IF(SUM(R$1:R134)&lt;=$Z$10*2,SUM(R$2:R134),"")</f>
        <v/>
      </c>
      <c r="W134" s="0" t="str">
        <f aca="false">IF(V134&lt;&gt;"",ABS(SUM(T$2:T134)),"")</f>
        <v/>
      </c>
    </row>
    <row r="135" customFormat="false" ht="12.75" hidden="false" customHeight="false" outlineLevel="0" collapsed="false">
      <c r="A135" s="0" t="n">
        <f aca="false">Generation_sensitivity!A415</f>
        <v>48521</v>
      </c>
      <c r="B135" s="0" t="str">
        <f aca="false">Generation_sensitivity!B415</f>
        <v>BVE_GT1_</v>
      </c>
      <c r="C135" s="0" t="str">
        <f aca="false">Generation_sensitivity!C415</f>
        <v>1</v>
      </c>
      <c r="D135" s="0" t="str">
        <f aca="false">Generation_sensitivity!D415</f>
        <v>HOUSTON</v>
      </c>
      <c r="E135" s="0" t="str">
        <f aca="false">Generation_sensitivity!E415</f>
        <v>YES</v>
      </c>
      <c r="F135" s="0" t="n">
        <f aca="false">Generation_sensitivity!F415</f>
        <v>163</v>
      </c>
      <c r="G135" s="0" t="n">
        <f aca="false">Generation_sensitivity!G415</f>
        <v>0</v>
      </c>
      <c r="H135" s="0" t="n">
        <f aca="false">Generation_sensitivity!H415</f>
        <v>163</v>
      </c>
      <c r="I135" s="0" t="n">
        <f aca="false">Generation_sensitivity!N415</f>
        <v>-0.010455</v>
      </c>
      <c r="J135" s="0" t="str">
        <f aca="false">Generation_sensitivity!O415</f>
        <v>houston</v>
      </c>
      <c r="K135" s="0" t="n">
        <f aca="false">Generation_sensitivity!P415</f>
        <v>8</v>
      </c>
      <c r="L135" s="0" t="str">
        <f aca="false">Generation_sensitivity!Q415</f>
        <v>N</v>
      </c>
      <c r="M135" s="0" t="str">
        <f aca="false">Generation_sensitivity!R415</f>
        <v>N</v>
      </c>
      <c r="N135" s="0" t="str">
        <f aca="false">IF(C135&lt;&gt;"MB",CONCATENATE(L135,J135),"mothballed")</f>
        <v>Nhouston</v>
      </c>
      <c r="O135" s="0" t="str">
        <f aca="false">IF(C135&lt;&gt;"MB",CONCATENATE(M135,J135),"mothballed")</f>
        <v>Nhouston</v>
      </c>
      <c r="P135" s="82" t="n">
        <f aca="false">IF(VLOOKUP(D135,'test results'!$C$8:$F$11,4,FALSE())&gt;0,1,IF(VLOOKUP(D135,'test results'!$C$8:$F$11,4,FALSE())&lt;0,-1,"error"))</f>
        <v>-1</v>
      </c>
      <c r="Q135" s="0" t="n">
        <f aca="false">IF(AND(C135&lt;&gt;"MB",C135&lt;&gt;"EQ"),I135*H135,0)</f>
        <v>-1.704165</v>
      </c>
      <c r="R135" s="0" t="n">
        <f aca="false">IF(AND(C135&lt;&gt;"MB",C135&lt;&gt;"EQ"),IF(M135="Y",H135,0),0)</f>
        <v>0</v>
      </c>
      <c r="S135" s="0" t="n">
        <f aca="false">IF(P135&gt;0,I135-Z$7,I135-Z$6)</f>
        <v>0.0117701769695412</v>
      </c>
      <c r="T135" s="0" t="n">
        <f aca="false">IF(AND(C135&lt;&gt;"MB",C135&lt;&gt;"EQ"),IF(M135="Y",H135*S135,0),0)</f>
        <v>0</v>
      </c>
      <c r="V135" s="0" t="str">
        <f aca="false">IF(SUM(R$1:R135)&lt;=$Z$10*2,SUM(R$2:R135),"")</f>
        <v/>
      </c>
      <c r="W135" s="0" t="str">
        <f aca="false">IF(V135&lt;&gt;"",ABS(SUM(T$2:T135)),"")</f>
        <v/>
      </c>
    </row>
    <row r="136" customFormat="false" ht="12.75" hidden="false" customHeight="false" outlineLevel="0" collapsed="false">
      <c r="A136" s="0" t="n">
        <f aca="false">Generation_sensitivity!A416</f>
        <v>48522</v>
      </c>
      <c r="B136" s="0" t="str">
        <f aca="false">Generation_sensitivity!B416</f>
        <v>BVE_GT2_</v>
      </c>
      <c r="C136" s="0" t="str">
        <f aca="false">Generation_sensitivity!C416</f>
        <v>2</v>
      </c>
      <c r="D136" s="0" t="str">
        <f aca="false">Generation_sensitivity!D416</f>
        <v>HOUSTON</v>
      </c>
      <c r="E136" s="0" t="str">
        <f aca="false">Generation_sensitivity!E416</f>
        <v>YES</v>
      </c>
      <c r="F136" s="0" t="n">
        <f aca="false">Generation_sensitivity!F416</f>
        <v>163</v>
      </c>
      <c r="G136" s="0" t="n">
        <f aca="false">Generation_sensitivity!G416</f>
        <v>0</v>
      </c>
      <c r="H136" s="0" t="n">
        <f aca="false">Generation_sensitivity!H416</f>
        <v>163</v>
      </c>
      <c r="I136" s="0" t="n">
        <f aca="false">Generation_sensitivity!N416</f>
        <v>-0.010455</v>
      </c>
      <c r="J136" s="0" t="str">
        <f aca="false">Generation_sensitivity!O416</f>
        <v>houston</v>
      </c>
      <c r="K136" s="0" t="n">
        <f aca="false">Generation_sensitivity!P416</f>
        <v>8</v>
      </c>
      <c r="L136" s="0" t="str">
        <f aca="false">Generation_sensitivity!Q416</f>
        <v>N</v>
      </c>
      <c r="M136" s="0" t="str">
        <f aca="false">Generation_sensitivity!R416</f>
        <v>N</v>
      </c>
      <c r="N136" s="0" t="str">
        <f aca="false">IF(C136&lt;&gt;"MB",CONCATENATE(L136,J136),"mothballed")</f>
        <v>Nhouston</v>
      </c>
      <c r="O136" s="0" t="str">
        <f aca="false">IF(C136&lt;&gt;"MB",CONCATENATE(M136,J136),"mothballed")</f>
        <v>Nhouston</v>
      </c>
      <c r="P136" s="82" t="n">
        <f aca="false">IF(VLOOKUP(D136,'test results'!$C$8:$F$11,4,FALSE())&gt;0,1,IF(VLOOKUP(D136,'test results'!$C$8:$F$11,4,FALSE())&lt;0,-1,"error"))</f>
        <v>-1</v>
      </c>
      <c r="Q136" s="0" t="n">
        <f aca="false">IF(AND(C136&lt;&gt;"MB",C136&lt;&gt;"EQ"),I136*H136,0)</f>
        <v>-1.704165</v>
      </c>
      <c r="R136" s="0" t="n">
        <f aca="false">IF(AND(C136&lt;&gt;"MB",C136&lt;&gt;"EQ"),IF(M136="Y",H136,0),0)</f>
        <v>0</v>
      </c>
      <c r="S136" s="0" t="n">
        <f aca="false">IF(P136&gt;0,I136-Z$7,I136-Z$6)</f>
        <v>0.0117701769695412</v>
      </c>
      <c r="T136" s="0" t="n">
        <f aca="false">IF(AND(C136&lt;&gt;"MB",C136&lt;&gt;"EQ"),IF(M136="Y",H136*S136,0),0)</f>
        <v>0</v>
      </c>
      <c r="V136" s="0" t="str">
        <f aca="false">IF(SUM(R$1:R136)&lt;=$Z$10*2,SUM(R$2:R136),"")</f>
        <v/>
      </c>
      <c r="W136" s="0" t="str">
        <f aca="false">IF(V136&lt;&gt;"",ABS(SUM(T$2:T136)),"")</f>
        <v/>
      </c>
    </row>
    <row r="137" customFormat="false" ht="12.75" hidden="false" customHeight="false" outlineLevel="0" collapsed="false">
      <c r="A137" s="0" t="n">
        <f aca="false">Generation_sensitivity!A417</f>
        <v>48523</v>
      </c>
      <c r="B137" s="0" t="str">
        <f aca="false">Generation_sensitivity!B417</f>
        <v>BVE_ST1_</v>
      </c>
      <c r="C137" s="0" t="str">
        <f aca="false">Generation_sensitivity!C417</f>
        <v>3</v>
      </c>
      <c r="D137" s="0" t="str">
        <f aca="false">Generation_sensitivity!D417</f>
        <v>HOUSTON</v>
      </c>
      <c r="E137" s="0" t="str">
        <f aca="false">Generation_sensitivity!E417</f>
        <v>YES</v>
      </c>
      <c r="F137" s="0" t="n">
        <f aca="false">Generation_sensitivity!F417</f>
        <v>245</v>
      </c>
      <c r="G137" s="0" t="n">
        <f aca="false">Generation_sensitivity!G417</f>
        <v>0</v>
      </c>
      <c r="H137" s="0" t="n">
        <f aca="false">Generation_sensitivity!H417</f>
        <v>245</v>
      </c>
      <c r="I137" s="0" t="n">
        <f aca="false">Generation_sensitivity!N417</f>
        <v>-0.010455</v>
      </c>
      <c r="J137" s="0" t="str">
        <f aca="false">Generation_sensitivity!O417</f>
        <v>houston</v>
      </c>
      <c r="K137" s="0" t="n">
        <f aca="false">Generation_sensitivity!P417</f>
        <v>8</v>
      </c>
      <c r="L137" s="0" t="str">
        <f aca="false">Generation_sensitivity!Q417</f>
        <v>N</v>
      </c>
      <c r="M137" s="0" t="str">
        <f aca="false">Generation_sensitivity!R417</f>
        <v>N</v>
      </c>
      <c r="N137" s="0" t="str">
        <f aca="false">IF(C137&lt;&gt;"MB",CONCATENATE(L137,J137),"mothballed")</f>
        <v>Nhouston</v>
      </c>
      <c r="O137" s="0" t="str">
        <f aca="false">IF(C137&lt;&gt;"MB",CONCATENATE(M137,J137),"mothballed")</f>
        <v>Nhouston</v>
      </c>
      <c r="P137" s="82" t="n">
        <f aca="false">IF(VLOOKUP(D137,'test results'!$C$8:$F$11,4,FALSE())&gt;0,1,IF(VLOOKUP(D137,'test results'!$C$8:$F$11,4,FALSE())&lt;0,-1,"error"))</f>
        <v>-1</v>
      </c>
      <c r="Q137" s="0" t="n">
        <f aca="false">IF(AND(C137&lt;&gt;"MB",C137&lt;&gt;"EQ"),I137*H137,0)</f>
        <v>-2.561475</v>
      </c>
      <c r="R137" s="0" t="n">
        <f aca="false">IF(AND(C137&lt;&gt;"MB",C137&lt;&gt;"EQ"),IF(M137="Y",H137,0),0)</f>
        <v>0</v>
      </c>
      <c r="S137" s="0" t="n">
        <f aca="false">IF(P137&gt;0,I137-Z$7,I137-Z$6)</f>
        <v>0.0117701769695412</v>
      </c>
      <c r="T137" s="0" t="n">
        <f aca="false">IF(AND(C137&lt;&gt;"MB",C137&lt;&gt;"EQ"),IF(M137="Y",H137*S137,0),0)</f>
        <v>0</v>
      </c>
      <c r="V137" s="0" t="str">
        <f aca="false">IF(SUM(R$1:R137)&lt;=$Z$10*2,SUM(R$2:R137),"")</f>
        <v/>
      </c>
      <c r="W137" s="0" t="str">
        <f aca="false">IF(V137&lt;&gt;"",ABS(SUM(T$2:T137)),"")</f>
        <v/>
      </c>
    </row>
    <row r="138" customFormat="false" ht="12.75" hidden="false" customHeight="false" outlineLevel="0" collapsed="false">
      <c r="A138" s="0" t="n">
        <f aca="false">Generation_sensitivity!A526</f>
        <v>48926</v>
      </c>
      <c r="B138" s="0" t="str">
        <f aca="false">Generation_sensitivity!B526</f>
        <v>WAP_GN6_</v>
      </c>
      <c r="C138" s="0" t="str">
        <f aca="false">Generation_sensitivity!C526</f>
        <v>6</v>
      </c>
      <c r="D138" s="0" t="str">
        <f aca="false">Generation_sensitivity!D526</f>
        <v>HOUSTON</v>
      </c>
      <c r="E138" s="0" t="str">
        <f aca="false">Generation_sensitivity!E526</f>
        <v>YES</v>
      </c>
      <c r="F138" s="0" t="n">
        <f aca="false">Generation_sensitivity!F526</f>
        <v>651</v>
      </c>
      <c r="G138" s="0" t="n">
        <f aca="false">Generation_sensitivity!G526</f>
        <v>280</v>
      </c>
      <c r="H138" s="0" t="n">
        <f aca="false">Generation_sensitivity!H526</f>
        <v>651</v>
      </c>
      <c r="I138" s="0" t="n">
        <f aca="false">Generation_sensitivity!N526</f>
        <v>-0.01045</v>
      </c>
      <c r="J138" s="0" t="str">
        <f aca="false">Generation_sensitivity!O526</f>
        <v>houston</v>
      </c>
      <c r="K138" s="0" t="n">
        <f aca="false">Generation_sensitivity!P526</f>
        <v>4</v>
      </c>
      <c r="L138" s="0" t="str">
        <f aca="false">Generation_sensitivity!Q526</f>
        <v>Y</v>
      </c>
      <c r="M138" s="0" t="str">
        <f aca="false">Generation_sensitivity!R526</f>
        <v>N</v>
      </c>
      <c r="N138" s="0" t="str">
        <f aca="false">IF(C138&lt;&gt;"MB",CONCATENATE(L138,J138),"mothballed")</f>
        <v>Yhouston</v>
      </c>
      <c r="O138" s="0" t="str">
        <f aca="false">IF(C138&lt;&gt;"MB",CONCATENATE(M138,J138),"mothballed")</f>
        <v>Nhouston</v>
      </c>
      <c r="P138" s="82" t="n">
        <f aca="false">IF(VLOOKUP(D138,'test results'!$C$8:$F$11,4,FALSE())&gt;0,1,IF(VLOOKUP(D138,'test results'!$C$8:$F$11,4,FALSE())&lt;0,-1,"error"))</f>
        <v>-1</v>
      </c>
      <c r="Q138" s="0" t="n">
        <f aca="false">IF(AND(C138&lt;&gt;"MB",C138&lt;&gt;"EQ"),I138*H138,0)</f>
        <v>-6.80295</v>
      </c>
      <c r="R138" s="0" t="n">
        <f aca="false">IF(AND(C138&lt;&gt;"MB",C138&lt;&gt;"EQ"),IF(M138="Y",H138,0),0)</f>
        <v>0</v>
      </c>
      <c r="S138" s="0" t="n">
        <f aca="false">IF(P138&gt;0,I138-Z$7,I138-Z$6)</f>
        <v>0.0117751769695412</v>
      </c>
      <c r="T138" s="0" t="n">
        <f aca="false">IF(AND(C138&lt;&gt;"MB",C138&lt;&gt;"EQ"),IF(M138="Y",H138*S138,0),0)</f>
        <v>0</v>
      </c>
      <c r="V138" s="0" t="str">
        <f aca="false">IF(SUM(R$1:R138)&lt;=$Z$10*2,SUM(R$2:R138),"")</f>
        <v/>
      </c>
      <c r="W138" s="0" t="str">
        <f aca="false">IF(V138&lt;&gt;"",ABS(SUM(T$2:T138)),"")</f>
        <v/>
      </c>
    </row>
    <row r="139" customFormat="false" ht="12.75" hidden="false" customHeight="false" outlineLevel="0" collapsed="false">
      <c r="A139" s="0" t="n">
        <f aca="false">Generation_sensitivity!A527</f>
        <v>48927</v>
      </c>
      <c r="B139" s="0" t="str">
        <f aca="false">Generation_sensitivity!B527</f>
        <v>WAP_GN7_</v>
      </c>
      <c r="C139" s="0" t="str">
        <f aca="false">Generation_sensitivity!C527</f>
        <v>7</v>
      </c>
      <c r="D139" s="0" t="str">
        <f aca="false">Generation_sensitivity!D527</f>
        <v>HOUSTON</v>
      </c>
      <c r="E139" s="0" t="str">
        <f aca="false">Generation_sensitivity!E527</f>
        <v>YES</v>
      </c>
      <c r="F139" s="0" t="n">
        <f aca="false">Generation_sensitivity!F527</f>
        <v>564</v>
      </c>
      <c r="G139" s="0" t="n">
        <f aca="false">Generation_sensitivity!G527</f>
        <v>277</v>
      </c>
      <c r="H139" s="0" t="n">
        <f aca="false">Generation_sensitivity!H527</f>
        <v>564</v>
      </c>
      <c r="I139" s="0" t="n">
        <f aca="false">Generation_sensitivity!N527</f>
        <v>-0.01045</v>
      </c>
      <c r="J139" s="0" t="str">
        <f aca="false">Generation_sensitivity!O527</f>
        <v>houston</v>
      </c>
      <c r="K139" s="0" t="n">
        <f aca="false">Generation_sensitivity!P527</f>
        <v>4</v>
      </c>
      <c r="L139" s="0" t="str">
        <f aca="false">Generation_sensitivity!Q527</f>
        <v>Y</v>
      </c>
      <c r="M139" s="0" t="str">
        <f aca="false">Generation_sensitivity!R527</f>
        <v>N</v>
      </c>
      <c r="N139" s="0" t="str">
        <f aca="false">IF(C139&lt;&gt;"MB",CONCATENATE(L139,J139),"mothballed")</f>
        <v>Yhouston</v>
      </c>
      <c r="O139" s="0" t="str">
        <f aca="false">IF(C139&lt;&gt;"MB",CONCATENATE(M139,J139),"mothballed")</f>
        <v>Nhouston</v>
      </c>
      <c r="P139" s="82" t="n">
        <f aca="false">IF(VLOOKUP(D139,'test results'!$C$8:$F$11,4,FALSE())&gt;0,1,IF(VLOOKUP(D139,'test results'!$C$8:$F$11,4,FALSE())&lt;0,-1,"error"))</f>
        <v>-1</v>
      </c>
      <c r="Q139" s="0" t="n">
        <f aca="false">IF(AND(C139&lt;&gt;"MB",C139&lt;&gt;"EQ"),I139*H139,0)</f>
        <v>-5.8938</v>
      </c>
      <c r="R139" s="0" t="n">
        <f aca="false">IF(AND(C139&lt;&gt;"MB",C139&lt;&gt;"EQ"),IF(M139="Y",H139,0),0)</f>
        <v>0</v>
      </c>
      <c r="S139" s="0" t="n">
        <f aca="false">IF(P139&gt;0,I139-Z$7,I139-Z$6)</f>
        <v>0.0117751769695412</v>
      </c>
      <c r="T139" s="0" t="n">
        <f aca="false">IF(AND(C139&lt;&gt;"MB",C139&lt;&gt;"EQ"),IF(M139="Y",H139*S139,0),0)</f>
        <v>0</v>
      </c>
      <c r="V139" s="0" t="str">
        <f aca="false">IF(SUM(R$1:R139)&lt;=$Z$10*2,SUM(R$2:R139),"")</f>
        <v/>
      </c>
      <c r="W139" s="0" t="str">
        <f aca="false">IF(V139&lt;&gt;"",ABS(SUM(T$2:T139)),"")</f>
        <v/>
      </c>
    </row>
    <row r="140" customFormat="false" ht="12.75" hidden="false" customHeight="false" outlineLevel="0" collapsed="false">
      <c r="A140" s="0" t="n">
        <f aca="false">Generation_sensitivity!A528</f>
        <v>48928</v>
      </c>
      <c r="B140" s="0" t="str">
        <f aca="false">Generation_sensitivity!B528</f>
        <v>WAP_GN8_</v>
      </c>
      <c r="C140" s="0" t="str">
        <f aca="false">Generation_sensitivity!C528</f>
        <v>8</v>
      </c>
      <c r="D140" s="0" t="str">
        <f aca="false">Generation_sensitivity!D528</f>
        <v>HOUSTON</v>
      </c>
      <c r="E140" s="0" t="str">
        <f aca="false">Generation_sensitivity!E528</f>
        <v>YES</v>
      </c>
      <c r="F140" s="0" t="n">
        <f aca="false">Generation_sensitivity!F528</f>
        <v>600</v>
      </c>
      <c r="G140" s="0" t="n">
        <f aca="false">Generation_sensitivity!G528</f>
        <v>275</v>
      </c>
      <c r="H140" s="0" t="n">
        <f aca="false">Generation_sensitivity!H528</f>
        <v>600</v>
      </c>
      <c r="I140" s="0" t="n">
        <f aca="false">Generation_sensitivity!N528</f>
        <v>-0.01045</v>
      </c>
      <c r="J140" s="0" t="str">
        <f aca="false">Generation_sensitivity!O528</f>
        <v>houston</v>
      </c>
      <c r="K140" s="0" t="n">
        <f aca="false">Generation_sensitivity!P528</f>
        <v>4</v>
      </c>
      <c r="L140" s="0" t="str">
        <f aca="false">Generation_sensitivity!Q528</f>
        <v>Y</v>
      </c>
      <c r="M140" s="0" t="str">
        <f aca="false">Generation_sensitivity!R528</f>
        <v>N</v>
      </c>
      <c r="N140" s="0" t="str">
        <f aca="false">IF(C140&lt;&gt;"MB",CONCATENATE(L140,J140),"mothballed")</f>
        <v>Yhouston</v>
      </c>
      <c r="O140" s="0" t="str">
        <f aca="false">IF(C140&lt;&gt;"MB",CONCATENATE(M140,J140),"mothballed")</f>
        <v>Nhouston</v>
      </c>
      <c r="P140" s="82" t="n">
        <f aca="false">IF(VLOOKUP(D140,'test results'!$C$8:$F$11,4,FALSE())&gt;0,1,IF(VLOOKUP(D140,'test results'!$C$8:$F$11,4,FALSE())&lt;0,-1,"error"))</f>
        <v>-1</v>
      </c>
      <c r="Q140" s="0" t="n">
        <f aca="false">IF(AND(C140&lt;&gt;"MB",C140&lt;&gt;"EQ"),I140*H140,0)</f>
        <v>-6.27</v>
      </c>
      <c r="R140" s="0" t="n">
        <f aca="false">IF(AND(C140&lt;&gt;"MB",C140&lt;&gt;"EQ"),IF(M140="Y",H140,0),0)</f>
        <v>0</v>
      </c>
      <c r="S140" s="0" t="n">
        <f aca="false">IF(P140&gt;0,I140-Z$7,I140-Z$6)</f>
        <v>0.0117751769695412</v>
      </c>
      <c r="T140" s="0" t="n">
        <f aca="false">IF(AND(C140&lt;&gt;"MB",C140&lt;&gt;"EQ"),IF(M140="Y",H140*S140,0),0)</f>
        <v>0</v>
      </c>
      <c r="V140" s="0" t="str">
        <f aca="false">IF(SUM(R$1:R140)&lt;=$Z$10*2,SUM(R$2:R140),"")</f>
        <v/>
      </c>
      <c r="W140" s="0" t="str">
        <f aca="false">IF(V140&lt;&gt;"",ABS(SUM(T$2:T140)),"")</f>
        <v/>
      </c>
    </row>
    <row r="141" customFormat="false" ht="12.75" hidden="false" customHeight="false" outlineLevel="0" collapsed="false">
      <c r="A141" s="0" t="n">
        <f aca="false">Generation_sensitivity!A465</f>
        <v>48730</v>
      </c>
      <c r="B141" s="0" t="str">
        <f aca="false">Generation_sensitivity!B465</f>
        <v>MNS_GT</v>
      </c>
      <c r="C141" s="0" t="str">
        <f aca="false">Generation_sensitivity!C465</f>
        <v>1</v>
      </c>
      <c r="D141" s="0" t="str">
        <f aca="false">Generation_sensitivity!D465</f>
        <v>HOUSTON</v>
      </c>
      <c r="E141" s="0" t="str">
        <f aca="false">Generation_sensitivity!E465</f>
        <v>YES</v>
      </c>
      <c r="F141" s="0" t="n">
        <f aca="false">Generation_sensitivity!F465</f>
        <v>43</v>
      </c>
      <c r="G141" s="0" t="n">
        <f aca="false">Generation_sensitivity!G465</f>
        <v>0</v>
      </c>
      <c r="H141" s="0" t="n">
        <f aca="false">Generation_sensitivity!H465</f>
        <v>46.1</v>
      </c>
      <c r="I141" s="0" t="n">
        <f aca="false">Generation_sensitivity!N465</f>
        <v>-0.010394</v>
      </c>
      <c r="J141" s="0" t="str">
        <f aca="false">Generation_sensitivity!O465</f>
        <v>houston</v>
      </c>
      <c r="K141" s="0" t="n">
        <f aca="false">Generation_sensitivity!P465</f>
        <v>7</v>
      </c>
      <c r="L141" s="0" t="str">
        <f aca="false">Generation_sensitivity!Q465</f>
        <v>N</v>
      </c>
      <c r="M141" s="0" t="str">
        <f aca="false">Generation_sensitivity!R465</f>
        <v>N</v>
      </c>
      <c r="N141" s="0" t="str">
        <f aca="false">IF(C141&lt;&gt;"MB",CONCATENATE(L141,J141),"mothballed")</f>
        <v>Nhouston</v>
      </c>
      <c r="O141" s="0" t="str">
        <f aca="false">IF(C141&lt;&gt;"MB",CONCATENATE(M141,J141),"mothballed")</f>
        <v>Nhouston</v>
      </c>
      <c r="P141" s="82" t="n">
        <f aca="false">IF(VLOOKUP(D141,'test results'!$C$8:$F$11,4,FALSE())&gt;0,1,IF(VLOOKUP(D141,'test results'!$C$8:$F$11,4,FALSE())&lt;0,-1,"error"))</f>
        <v>-1</v>
      </c>
      <c r="Q141" s="0" t="n">
        <f aca="false">IF(AND(C141&lt;&gt;"MB",C141&lt;&gt;"EQ"),I141*H141,0)</f>
        <v>-0.4791634</v>
      </c>
      <c r="R141" s="0" t="n">
        <f aca="false">IF(AND(C141&lt;&gt;"MB",C141&lt;&gt;"EQ"),IF(M141="Y",H141,0),0)</f>
        <v>0</v>
      </c>
      <c r="S141" s="0" t="n">
        <f aca="false">IF(P141&gt;0,I141-Z$7,I141-Z$6)</f>
        <v>0.0118311769695412</v>
      </c>
      <c r="T141" s="0" t="n">
        <f aca="false">IF(AND(C141&lt;&gt;"MB",C141&lt;&gt;"EQ"),IF(M141="Y",H141*S141,0),0)</f>
        <v>0</v>
      </c>
      <c r="V141" s="0" t="str">
        <f aca="false">IF(SUM(R$1:R141)&lt;=$Z$10*2,SUM(R$2:R141),"")</f>
        <v/>
      </c>
      <c r="W141" s="0" t="str">
        <f aca="false">IF(V141&lt;&gt;"",ABS(SUM(T$2:T141)),"")</f>
        <v/>
      </c>
    </row>
    <row r="142" customFormat="false" ht="12.75" hidden="false" customHeight="false" outlineLevel="0" collapsed="false">
      <c r="A142" s="0" t="n">
        <f aca="false">Generation_sensitivity!A401</f>
        <v>39760</v>
      </c>
      <c r="B142" s="0" t="str">
        <f aca="false">Generation_sensitivity!B401</f>
        <v>TNSCLP1_</v>
      </c>
      <c r="C142" s="0" t="str">
        <f aca="false">Generation_sensitivity!C401</f>
        <v>1</v>
      </c>
      <c r="D142" s="0" t="str">
        <f aca="false">Generation_sensitivity!D401</f>
        <v>HOUSTON</v>
      </c>
      <c r="E142" s="0" t="str">
        <f aca="false">Generation_sensitivity!E401</f>
        <v>YES</v>
      </c>
      <c r="F142" s="0" t="n">
        <f aca="false">Generation_sensitivity!F401</f>
        <v>98</v>
      </c>
      <c r="G142" s="0" t="n">
        <f aca="false">Generation_sensitivity!G401</f>
        <v>20</v>
      </c>
      <c r="H142" s="0" t="n">
        <f aca="false">Generation_sensitivity!H401</f>
        <v>111</v>
      </c>
      <c r="I142" s="0" t="n">
        <f aca="false">Generation_sensitivity!N401</f>
        <v>-0.009822</v>
      </c>
      <c r="J142" s="0" t="str">
        <f aca="false">Generation_sensitivity!O401</f>
        <v>houston</v>
      </c>
      <c r="K142" s="0" t="n">
        <f aca="false">Generation_sensitivity!P401</f>
        <v>8</v>
      </c>
      <c r="L142" s="0" t="str">
        <f aca="false">Generation_sensitivity!Q401</f>
        <v>N</v>
      </c>
      <c r="M142" s="0" t="str">
        <f aca="false">Generation_sensitivity!R401</f>
        <v>N</v>
      </c>
      <c r="N142" s="0" t="str">
        <f aca="false">IF(C142&lt;&gt;"MB",CONCATENATE(L142,J142),"mothballed")</f>
        <v>Nhouston</v>
      </c>
      <c r="O142" s="0" t="str">
        <f aca="false">IF(C142&lt;&gt;"MB",CONCATENATE(M142,J142),"mothballed")</f>
        <v>Nhouston</v>
      </c>
      <c r="P142" s="82" t="n">
        <f aca="false">IF(VLOOKUP(D142,'test results'!$C$8:$F$11,4,FALSE())&gt;0,1,IF(VLOOKUP(D142,'test results'!$C$8:$F$11,4,FALSE())&lt;0,-1,"error"))</f>
        <v>-1</v>
      </c>
      <c r="Q142" s="0" t="n">
        <f aca="false">IF(AND(C142&lt;&gt;"MB",C142&lt;&gt;"EQ"),I142*H142,0)</f>
        <v>-1.090242</v>
      </c>
      <c r="R142" s="0" t="n">
        <f aca="false">IF(AND(C142&lt;&gt;"MB",C142&lt;&gt;"EQ"),IF(M142="Y",H142,0),0)</f>
        <v>0</v>
      </c>
      <c r="S142" s="0" t="n">
        <f aca="false">IF(P142&gt;0,I142-Z$7,I142-Z$6)</f>
        <v>0.0124031769695412</v>
      </c>
      <c r="T142" s="0" t="n">
        <f aca="false">IF(AND(C142&lt;&gt;"MB",C142&lt;&gt;"EQ"),IF(M142="Y",H142*S142,0),0)</f>
        <v>0</v>
      </c>
      <c r="V142" s="0" t="str">
        <f aca="false">IF(SUM(R$1:R142)&lt;=$Z$10*2,SUM(R$2:R142),"")</f>
        <v/>
      </c>
      <c r="W142" s="0" t="str">
        <f aca="false">IF(V142&lt;&gt;"",ABS(SUM(T$2:T142)),"")</f>
        <v/>
      </c>
    </row>
    <row r="143" customFormat="false" ht="12.75" hidden="false" customHeight="false" outlineLevel="0" collapsed="false">
      <c r="A143" s="0" t="n">
        <f aca="false">Generation_sensitivity!A402</f>
        <v>39770</v>
      </c>
      <c r="B143" s="0" t="str">
        <f aca="false">Generation_sensitivity!B402</f>
        <v>TNSCLP2_</v>
      </c>
      <c r="C143" s="0" t="str">
        <f aca="false">Generation_sensitivity!C402</f>
        <v>1</v>
      </c>
      <c r="D143" s="0" t="str">
        <f aca="false">Generation_sensitivity!D402</f>
        <v>HOUSTON</v>
      </c>
      <c r="E143" s="0" t="str">
        <f aca="false">Generation_sensitivity!E402</f>
        <v>YES</v>
      </c>
      <c r="F143" s="0" t="n">
        <f aca="false">Generation_sensitivity!F402</f>
        <v>98</v>
      </c>
      <c r="G143" s="0" t="n">
        <f aca="false">Generation_sensitivity!G402</f>
        <v>20</v>
      </c>
      <c r="H143" s="0" t="n">
        <f aca="false">Generation_sensitivity!H402</f>
        <v>111</v>
      </c>
      <c r="I143" s="0" t="n">
        <f aca="false">Generation_sensitivity!N402</f>
        <v>-0.009822</v>
      </c>
      <c r="J143" s="0" t="str">
        <f aca="false">Generation_sensitivity!O402</f>
        <v>houston</v>
      </c>
      <c r="K143" s="0" t="n">
        <f aca="false">Generation_sensitivity!P402</f>
        <v>8</v>
      </c>
      <c r="L143" s="0" t="str">
        <f aca="false">Generation_sensitivity!Q402</f>
        <v>N</v>
      </c>
      <c r="M143" s="0" t="str">
        <f aca="false">Generation_sensitivity!R402</f>
        <v>N</v>
      </c>
      <c r="N143" s="0" t="str">
        <f aca="false">IF(C143&lt;&gt;"MB",CONCATENATE(L143,J143),"mothballed")</f>
        <v>Nhouston</v>
      </c>
      <c r="O143" s="0" t="str">
        <f aca="false">IF(C143&lt;&gt;"MB",CONCATENATE(M143,J143),"mothballed")</f>
        <v>Nhouston</v>
      </c>
      <c r="P143" s="82" t="n">
        <f aca="false">IF(VLOOKUP(D143,'test results'!$C$8:$F$11,4,FALSE())&gt;0,1,IF(VLOOKUP(D143,'test results'!$C$8:$F$11,4,FALSE())&lt;0,-1,"error"))</f>
        <v>-1</v>
      </c>
      <c r="Q143" s="0" t="n">
        <f aca="false">IF(AND(C143&lt;&gt;"MB",C143&lt;&gt;"EQ"),I143*H143,0)</f>
        <v>-1.090242</v>
      </c>
      <c r="R143" s="0" t="n">
        <f aca="false">IF(AND(C143&lt;&gt;"MB",C143&lt;&gt;"EQ"),IF(M143="Y",H143,0),0)</f>
        <v>0</v>
      </c>
      <c r="S143" s="0" t="n">
        <f aca="false">IF(P143&gt;0,I143-Z$7,I143-Z$6)</f>
        <v>0.0124031769695412</v>
      </c>
      <c r="T143" s="0" t="n">
        <f aca="false">IF(AND(C143&lt;&gt;"MB",C143&lt;&gt;"EQ"),IF(M143="Y",H143*S143,0),0)</f>
        <v>0</v>
      </c>
      <c r="V143" s="0" t="str">
        <f aca="false">IF(SUM(R$1:R143)&lt;=$Z$10*2,SUM(R$2:R143),"")</f>
        <v/>
      </c>
      <c r="W143" s="0" t="str">
        <f aca="false">IF(V143&lt;&gt;"",ABS(SUM(T$2:T143)),"")</f>
        <v/>
      </c>
    </row>
    <row r="144" customFormat="false" ht="12.75" hidden="false" customHeight="false" outlineLevel="0" collapsed="false">
      <c r="A144" s="0" t="n">
        <f aca="false">Generation_sensitivity!A403</f>
        <v>39775</v>
      </c>
      <c r="B144" s="0" t="str">
        <f aca="false">Generation_sensitivity!B403</f>
        <v>TNSCLP4_</v>
      </c>
      <c r="C144" s="0" t="str">
        <f aca="false">Generation_sensitivity!C403</f>
        <v>1</v>
      </c>
      <c r="D144" s="0" t="str">
        <f aca="false">Generation_sensitivity!D403</f>
        <v>HOUSTON</v>
      </c>
      <c r="E144" s="0" t="str">
        <f aca="false">Generation_sensitivity!E403</f>
        <v>YES</v>
      </c>
      <c r="F144" s="0" t="n">
        <f aca="false">Generation_sensitivity!F403</f>
        <v>105.1</v>
      </c>
      <c r="G144" s="0" t="n">
        <f aca="false">Generation_sensitivity!G403</f>
        <v>20</v>
      </c>
      <c r="H144" s="0" t="n">
        <f aca="false">Generation_sensitivity!H403</f>
        <v>119</v>
      </c>
      <c r="I144" s="0" t="n">
        <f aca="false">Generation_sensitivity!N403</f>
        <v>-0.009822</v>
      </c>
      <c r="J144" s="0" t="str">
        <f aca="false">Generation_sensitivity!O403</f>
        <v>houston</v>
      </c>
      <c r="K144" s="0" t="n">
        <f aca="false">Generation_sensitivity!P403</f>
        <v>8</v>
      </c>
      <c r="L144" s="0" t="str">
        <f aca="false">Generation_sensitivity!Q403</f>
        <v>N</v>
      </c>
      <c r="M144" s="0" t="str">
        <f aca="false">Generation_sensitivity!R403</f>
        <v>N</v>
      </c>
      <c r="N144" s="0" t="str">
        <f aca="false">IF(C144&lt;&gt;"MB",CONCATENATE(L144,J144),"mothballed")</f>
        <v>Nhouston</v>
      </c>
      <c r="O144" s="0" t="str">
        <f aca="false">IF(C144&lt;&gt;"MB",CONCATENATE(M144,J144),"mothballed")</f>
        <v>Nhouston</v>
      </c>
      <c r="P144" s="82" t="n">
        <f aca="false">IF(VLOOKUP(D144,'test results'!$C$8:$F$11,4,FALSE())&gt;0,1,IF(VLOOKUP(D144,'test results'!$C$8:$F$11,4,FALSE())&lt;0,-1,"error"))</f>
        <v>-1</v>
      </c>
      <c r="Q144" s="0" t="n">
        <f aca="false">IF(AND(C144&lt;&gt;"MB",C144&lt;&gt;"EQ"),I144*H144,0)</f>
        <v>-1.168818</v>
      </c>
      <c r="R144" s="0" t="n">
        <f aca="false">IF(AND(C144&lt;&gt;"MB",C144&lt;&gt;"EQ"),IF(M144="Y",H144,0),0)</f>
        <v>0</v>
      </c>
      <c r="S144" s="0" t="n">
        <f aca="false">IF(P144&gt;0,I144-Z$7,I144-Z$6)</f>
        <v>0.0124031769695412</v>
      </c>
      <c r="T144" s="0" t="n">
        <f aca="false">IF(AND(C144&lt;&gt;"MB",C144&lt;&gt;"EQ"),IF(M144="Y",H144*S144,0),0)</f>
        <v>0</v>
      </c>
      <c r="V144" s="0" t="str">
        <f aca="false">IF(SUM(R$1:R144)&lt;=$Z$10*2,SUM(R$2:R144),"")</f>
        <v/>
      </c>
      <c r="W144" s="0" t="str">
        <f aca="false">IF(V144&lt;&gt;"",ABS(SUM(T$2:T144)),"")</f>
        <v/>
      </c>
    </row>
    <row r="145" customFormat="false" ht="12.75" hidden="false" customHeight="false" outlineLevel="0" collapsed="false">
      <c r="A145" s="0" t="n">
        <f aca="false">Generation_sensitivity!A404</f>
        <v>39790</v>
      </c>
      <c r="B145" s="0" t="str">
        <f aca="false">Generation_sensitivity!B404</f>
        <v>TNSCLP3_</v>
      </c>
      <c r="C145" s="0" t="str">
        <f aca="false">Generation_sensitivity!C404</f>
        <v>1</v>
      </c>
      <c r="D145" s="0" t="str">
        <f aca="false">Generation_sensitivity!D404</f>
        <v>HOUSTON</v>
      </c>
      <c r="E145" s="0" t="str">
        <f aca="false">Generation_sensitivity!E404</f>
        <v>YES</v>
      </c>
      <c r="F145" s="0" t="n">
        <f aca="false">Generation_sensitivity!F404</f>
        <v>96.7</v>
      </c>
      <c r="G145" s="0" t="n">
        <f aca="false">Generation_sensitivity!G404</f>
        <v>20</v>
      </c>
      <c r="H145" s="0" t="n">
        <f aca="false">Generation_sensitivity!H404</f>
        <v>109.5</v>
      </c>
      <c r="I145" s="0" t="n">
        <f aca="false">Generation_sensitivity!N404</f>
        <v>-0.009822</v>
      </c>
      <c r="J145" s="0" t="str">
        <f aca="false">Generation_sensitivity!O404</f>
        <v>houston</v>
      </c>
      <c r="K145" s="0" t="n">
        <f aca="false">Generation_sensitivity!P404</f>
        <v>8</v>
      </c>
      <c r="L145" s="0" t="str">
        <f aca="false">Generation_sensitivity!Q404</f>
        <v>N</v>
      </c>
      <c r="M145" s="0" t="str">
        <f aca="false">Generation_sensitivity!R404</f>
        <v>N</v>
      </c>
      <c r="N145" s="0" t="str">
        <f aca="false">IF(C145&lt;&gt;"MB",CONCATENATE(L145,J145),"mothballed")</f>
        <v>Nhouston</v>
      </c>
      <c r="O145" s="0" t="str">
        <f aca="false">IF(C145&lt;&gt;"MB",CONCATENATE(M145,J145),"mothballed")</f>
        <v>Nhouston</v>
      </c>
      <c r="P145" s="82" t="n">
        <f aca="false">IF(VLOOKUP(D145,'test results'!$C$8:$F$11,4,FALSE())&gt;0,1,IF(VLOOKUP(D145,'test results'!$C$8:$F$11,4,FALSE())&lt;0,-1,"error"))</f>
        <v>-1</v>
      </c>
      <c r="Q145" s="0" t="n">
        <f aca="false">IF(AND(C145&lt;&gt;"MB",C145&lt;&gt;"EQ"),I145*H145,0)</f>
        <v>-1.075509</v>
      </c>
      <c r="R145" s="0" t="n">
        <f aca="false">IF(AND(C145&lt;&gt;"MB",C145&lt;&gt;"EQ"),IF(M145="Y",H145,0),0)</f>
        <v>0</v>
      </c>
      <c r="S145" s="0" t="n">
        <f aca="false">IF(P145&gt;0,I145-Z$7,I145-Z$6)</f>
        <v>0.0124031769695412</v>
      </c>
      <c r="T145" s="0" t="n">
        <f aca="false">IF(AND(C145&lt;&gt;"MB",C145&lt;&gt;"EQ"),IF(M145="Y",H145*S145,0),0)</f>
        <v>0</v>
      </c>
      <c r="V145" s="0" t="str">
        <f aca="false">IF(SUM(R$1:R145)&lt;=$Z$10*2,SUM(R$2:R145),"")</f>
        <v/>
      </c>
      <c r="W145" s="0" t="str">
        <f aca="false">IF(V145&lt;&gt;"",ABS(SUM(T$2:T145)),"")</f>
        <v/>
      </c>
    </row>
    <row r="146" customFormat="false" ht="12.75" hidden="false" customHeight="false" outlineLevel="0" collapsed="false">
      <c r="A146" s="0" t="n">
        <f aca="false">Generation_sensitivity!A413</f>
        <v>48520</v>
      </c>
      <c r="B146" s="0" t="str">
        <f aca="false">Generation_sensitivity!B413</f>
        <v>BSF_GT1_</v>
      </c>
      <c r="C146" s="0" t="str">
        <f aca="false">Generation_sensitivity!C413</f>
        <v>1</v>
      </c>
      <c r="D146" s="0" t="str">
        <f aca="false">Generation_sensitivity!D413</f>
        <v>HOUSTON</v>
      </c>
      <c r="E146" s="0" t="str">
        <f aca="false">Generation_sensitivity!E413</f>
        <v>YES</v>
      </c>
      <c r="F146" s="0" t="n">
        <f aca="false">Generation_sensitivity!F413</f>
        <v>71</v>
      </c>
      <c r="G146" s="0" t="n">
        <f aca="false">Generation_sensitivity!G413</f>
        <v>0</v>
      </c>
      <c r="H146" s="0" t="n">
        <f aca="false">Generation_sensitivity!H413</f>
        <v>71</v>
      </c>
      <c r="I146" s="0" t="n">
        <f aca="false">Generation_sensitivity!N413</f>
        <v>-0.009644</v>
      </c>
      <c r="J146" s="0" t="str">
        <f aca="false">Generation_sensitivity!O413</f>
        <v>houston</v>
      </c>
      <c r="K146" s="0" t="n">
        <f aca="false">Generation_sensitivity!P413</f>
        <v>7</v>
      </c>
      <c r="L146" s="0" t="str">
        <f aca="false">Generation_sensitivity!Q413</f>
        <v>N</v>
      </c>
      <c r="M146" s="0" t="str">
        <f aca="false">Generation_sensitivity!R413</f>
        <v>N</v>
      </c>
      <c r="N146" s="0" t="str">
        <f aca="false">IF(C146&lt;&gt;"MB",CONCATENATE(L146,J146),"mothballed")</f>
        <v>Nhouston</v>
      </c>
      <c r="O146" s="0" t="str">
        <f aca="false">IF(C146&lt;&gt;"MB",CONCATENATE(M146,J146),"mothballed")</f>
        <v>Nhouston</v>
      </c>
      <c r="P146" s="82" t="n">
        <f aca="false">IF(VLOOKUP(D146,'test results'!$C$8:$F$11,4,FALSE())&gt;0,1,IF(VLOOKUP(D146,'test results'!$C$8:$F$11,4,FALSE())&lt;0,-1,"error"))</f>
        <v>-1</v>
      </c>
      <c r="Q146" s="0" t="n">
        <f aca="false">IF(AND(C146&lt;&gt;"MB",C146&lt;&gt;"EQ"),I146*H146,0)</f>
        <v>-0.684724</v>
      </c>
      <c r="R146" s="0" t="n">
        <f aca="false">IF(AND(C146&lt;&gt;"MB",C146&lt;&gt;"EQ"),IF(M146="Y",H146,0),0)</f>
        <v>0</v>
      </c>
      <c r="S146" s="0" t="n">
        <f aca="false">IF(P146&gt;0,I146-Z$7,I146-Z$6)</f>
        <v>0.0125811769695412</v>
      </c>
      <c r="T146" s="0" t="n">
        <f aca="false">IF(AND(C146&lt;&gt;"MB",C146&lt;&gt;"EQ"),IF(M146="Y",H146*S146,0),0)</f>
        <v>0</v>
      </c>
      <c r="V146" s="0" t="str">
        <f aca="false">IF(SUM(R$1:R146)&lt;=$Z$10*2,SUM(R$2:R146),"")</f>
        <v/>
      </c>
      <c r="W146" s="0" t="str">
        <f aca="false">IF(V146&lt;&gt;"",ABS(SUM(T$2:T146)),"")</f>
        <v/>
      </c>
    </row>
    <row r="147" customFormat="false" ht="12.75" hidden="false" customHeight="false" outlineLevel="0" collapsed="false">
      <c r="A147" s="0" t="n">
        <f aca="false">Generation_sensitivity!A414</f>
        <v>48520</v>
      </c>
      <c r="B147" s="0" t="str">
        <f aca="false">Generation_sensitivity!B414</f>
        <v>BSF_GT1_</v>
      </c>
      <c r="C147" s="0" t="str">
        <f aca="false">Generation_sensitivity!C414</f>
        <v>2</v>
      </c>
      <c r="D147" s="0" t="str">
        <f aca="false">Generation_sensitivity!D414</f>
        <v>HOUSTON</v>
      </c>
      <c r="E147" s="0" t="str">
        <f aca="false">Generation_sensitivity!E414</f>
        <v>YES</v>
      </c>
      <c r="F147" s="0" t="n">
        <f aca="false">Generation_sensitivity!F414</f>
        <v>10</v>
      </c>
      <c r="G147" s="0" t="n">
        <f aca="false">Generation_sensitivity!G414</f>
        <v>0</v>
      </c>
      <c r="H147" s="0" t="n">
        <f aca="false">Generation_sensitivity!H414</f>
        <v>10</v>
      </c>
      <c r="I147" s="0" t="n">
        <f aca="false">Generation_sensitivity!N414</f>
        <v>-0.009644</v>
      </c>
      <c r="J147" s="0" t="str">
        <f aca="false">Generation_sensitivity!O414</f>
        <v>houston</v>
      </c>
      <c r="K147" s="0" t="n">
        <f aca="false">Generation_sensitivity!P414</f>
        <v>7</v>
      </c>
      <c r="L147" s="0" t="str">
        <f aca="false">Generation_sensitivity!Q414</f>
        <v>N</v>
      </c>
      <c r="M147" s="0" t="str">
        <f aca="false">Generation_sensitivity!R414</f>
        <v>N</v>
      </c>
      <c r="N147" s="0" t="str">
        <f aca="false">IF(C147&lt;&gt;"MB",CONCATENATE(L147,J147),"mothballed")</f>
        <v>Nhouston</v>
      </c>
      <c r="O147" s="0" t="str">
        <f aca="false">IF(C147&lt;&gt;"MB",CONCATENATE(M147,J147),"mothballed")</f>
        <v>Nhouston</v>
      </c>
      <c r="P147" s="82" t="n">
        <f aca="false">IF(VLOOKUP(D147,'test results'!$C$8:$F$11,4,FALSE())&gt;0,1,IF(VLOOKUP(D147,'test results'!$C$8:$F$11,4,FALSE())&lt;0,-1,"error"))</f>
        <v>-1</v>
      </c>
      <c r="Q147" s="0" t="n">
        <f aca="false">IF(AND(C147&lt;&gt;"MB",C147&lt;&gt;"EQ"),I147*H147,0)</f>
        <v>-0.09644</v>
      </c>
      <c r="R147" s="0" t="n">
        <f aca="false">IF(AND(C147&lt;&gt;"MB",C147&lt;&gt;"EQ"),IF(M147="Y",H147,0),0)</f>
        <v>0</v>
      </c>
      <c r="S147" s="0" t="n">
        <f aca="false">IF(P147&gt;0,I147-Z$7,I147-Z$6)</f>
        <v>0.0125811769695412</v>
      </c>
      <c r="T147" s="0" t="n">
        <f aca="false">IF(AND(C147&lt;&gt;"MB",C147&lt;&gt;"EQ"),IF(M147="Y",H147*S147,0),0)</f>
        <v>0</v>
      </c>
      <c r="V147" s="0" t="str">
        <f aca="false">IF(SUM(R$1:R147)&lt;=$Z$10*2,SUM(R$2:R147),"")</f>
        <v/>
      </c>
      <c r="W147" s="0" t="str">
        <f aca="false">IF(V147&lt;&gt;"",ABS(SUM(T$2:T147)),"")</f>
        <v/>
      </c>
    </row>
    <row r="148" customFormat="false" ht="12.75" hidden="false" customHeight="false" outlineLevel="0" collapsed="false">
      <c r="A148" s="0" t="n">
        <f aca="false">Generation_sensitivity!A542</f>
        <v>49851</v>
      </c>
      <c r="B148" s="0" t="str">
        <f aca="false">Generation_sensitivity!B542</f>
        <v>DOW17000</v>
      </c>
      <c r="C148" s="0" t="str">
        <f aca="false">Generation_sensitivity!C542</f>
        <v>37</v>
      </c>
      <c r="D148" s="0" t="str">
        <f aca="false">Generation_sensitivity!D542</f>
        <v>HOUSTON</v>
      </c>
      <c r="E148" s="0" t="str">
        <f aca="false">Generation_sensitivity!E542</f>
        <v>YES</v>
      </c>
      <c r="F148" s="0" t="n">
        <f aca="false">Generation_sensitivity!F542</f>
        <v>39</v>
      </c>
      <c r="G148" s="0" t="n">
        <f aca="false">Generation_sensitivity!G542</f>
        <v>0</v>
      </c>
      <c r="H148" s="0" t="n">
        <f aca="false">Generation_sensitivity!H542</f>
        <v>62</v>
      </c>
      <c r="I148" s="0" t="n">
        <f aca="false">Generation_sensitivity!N542</f>
        <v>-0.009434</v>
      </c>
      <c r="J148" s="0" t="str">
        <f aca="false">Generation_sensitivity!O542</f>
        <v>houston</v>
      </c>
      <c r="K148" s="0" t="n">
        <f aca="false">Generation_sensitivity!P542</f>
        <v>7</v>
      </c>
      <c r="L148" s="0" t="str">
        <f aca="false">Generation_sensitivity!Q542</f>
        <v>N</v>
      </c>
      <c r="M148" s="0" t="str">
        <f aca="false">Generation_sensitivity!R542</f>
        <v>N</v>
      </c>
      <c r="N148" s="0" t="str">
        <f aca="false">IF(C148&lt;&gt;"MB",CONCATENATE(L148,J148),"mothballed")</f>
        <v>Nhouston</v>
      </c>
      <c r="O148" s="0" t="str">
        <f aca="false">IF(C148&lt;&gt;"MB",CONCATENATE(M148,J148),"mothballed")</f>
        <v>Nhouston</v>
      </c>
      <c r="P148" s="82" t="n">
        <f aca="false">IF(VLOOKUP(D148,'test results'!$C$8:$F$11,4,FALSE())&gt;0,1,IF(VLOOKUP(D148,'test results'!$C$8:$F$11,4,FALSE())&lt;0,-1,"error"))</f>
        <v>-1</v>
      </c>
      <c r="Q148" s="0" t="n">
        <f aca="false">IF(AND(C148&lt;&gt;"MB",C148&lt;&gt;"EQ"),I148*H148,0)</f>
        <v>-0.584908</v>
      </c>
      <c r="R148" s="0" t="n">
        <f aca="false">IF(AND(C148&lt;&gt;"MB",C148&lt;&gt;"EQ"),IF(M148="Y",H148,0),0)</f>
        <v>0</v>
      </c>
      <c r="S148" s="0" t="n">
        <f aca="false">IF(P148&gt;0,I148-Z$7,I148-Z$6)</f>
        <v>0.0127911769695412</v>
      </c>
      <c r="T148" s="0" t="n">
        <f aca="false">IF(AND(C148&lt;&gt;"MB",C148&lt;&gt;"EQ"),IF(M148="Y",H148*S148,0),0)</f>
        <v>0</v>
      </c>
      <c r="V148" s="0" t="str">
        <f aca="false">IF(SUM(R$1:R148)&lt;=$Z$10*2,SUM(R$2:R148),"")</f>
        <v/>
      </c>
      <c r="W148" s="0" t="str">
        <f aca="false">IF(V148&lt;&gt;"",ABS(SUM(T$2:T148)),"")</f>
        <v/>
      </c>
    </row>
    <row r="149" customFormat="false" ht="12.75" hidden="false" customHeight="false" outlineLevel="0" collapsed="false">
      <c r="A149" s="0" t="n">
        <f aca="false">Generation_sensitivity!A543</f>
        <v>49858</v>
      </c>
      <c r="B149" s="0" t="str">
        <f aca="false">Generation_sensitivity!B543</f>
        <v>DOW38100</v>
      </c>
      <c r="C149" s="0" t="str">
        <f aca="false">Generation_sensitivity!C543</f>
        <v>31</v>
      </c>
      <c r="D149" s="0" t="str">
        <f aca="false">Generation_sensitivity!D543</f>
        <v>HOUSTON</v>
      </c>
      <c r="E149" s="0" t="str">
        <f aca="false">Generation_sensitivity!E543</f>
        <v>YES</v>
      </c>
      <c r="F149" s="0" t="n">
        <f aca="false">Generation_sensitivity!F543</f>
        <v>45</v>
      </c>
      <c r="G149" s="0" t="n">
        <f aca="false">Generation_sensitivity!G543</f>
        <v>0</v>
      </c>
      <c r="H149" s="0" t="n">
        <f aca="false">Generation_sensitivity!H543</f>
        <v>71.4</v>
      </c>
      <c r="I149" s="0" t="n">
        <f aca="false">Generation_sensitivity!N543</f>
        <v>-0.009434</v>
      </c>
      <c r="J149" s="0" t="str">
        <f aca="false">Generation_sensitivity!O543</f>
        <v>houston</v>
      </c>
      <c r="K149" s="0" t="n">
        <f aca="false">Generation_sensitivity!P543</f>
        <v>7</v>
      </c>
      <c r="L149" s="0" t="str">
        <f aca="false">Generation_sensitivity!Q543</f>
        <v>N</v>
      </c>
      <c r="M149" s="0" t="str">
        <f aca="false">Generation_sensitivity!R543</f>
        <v>N</v>
      </c>
      <c r="N149" s="0" t="str">
        <f aca="false">IF(C149&lt;&gt;"MB",CONCATENATE(L149,J149),"mothballed")</f>
        <v>Nhouston</v>
      </c>
      <c r="O149" s="0" t="str">
        <f aca="false">IF(C149&lt;&gt;"MB",CONCATENATE(M149,J149),"mothballed")</f>
        <v>Nhouston</v>
      </c>
      <c r="P149" s="82" t="n">
        <f aca="false">IF(VLOOKUP(D149,'test results'!$C$8:$F$11,4,FALSE())&gt;0,1,IF(VLOOKUP(D149,'test results'!$C$8:$F$11,4,FALSE())&lt;0,-1,"error"))</f>
        <v>-1</v>
      </c>
      <c r="Q149" s="0" t="n">
        <f aca="false">IF(AND(C149&lt;&gt;"MB",C149&lt;&gt;"EQ"),I149*H149,0)</f>
        <v>-0.6735876</v>
      </c>
      <c r="R149" s="0" t="n">
        <f aca="false">IF(AND(C149&lt;&gt;"MB",C149&lt;&gt;"EQ"),IF(M149="Y",H149,0),0)</f>
        <v>0</v>
      </c>
      <c r="S149" s="0" t="n">
        <f aca="false">IF(P149&gt;0,I149-Z$7,I149-Z$6)</f>
        <v>0.0127911769695412</v>
      </c>
      <c r="T149" s="0" t="n">
        <f aca="false">IF(AND(C149&lt;&gt;"MB",C149&lt;&gt;"EQ"),IF(M149="Y",H149*S149,0),0)</f>
        <v>0</v>
      </c>
      <c r="V149" s="0" t="str">
        <f aca="false">IF(SUM(R$1:R149)&lt;=$Z$10*2,SUM(R$2:R149),"")</f>
        <v/>
      </c>
      <c r="W149" s="0" t="str">
        <f aca="false">IF(V149&lt;&gt;"",ABS(SUM(T$2:T149)),"")</f>
        <v/>
      </c>
    </row>
    <row r="150" customFormat="false" ht="12.75" hidden="false" customHeight="false" outlineLevel="0" collapsed="false">
      <c r="A150" s="0" t="n">
        <f aca="false">Generation_sensitivity!A544</f>
        <v>49859</v>
      </c>
      <c r="B150" s="0" t="str">
        <f aca="false">Generation_sensitivity!B544</f>
        <v>DOW38200</v>
      </c>
      <c r="C150" s="0" t="str">
        <f aca="false">Generation_sensitivity!C544</f>
        <v>33</v>
      </c>
      <c r="D150" s="0" t="str">
        <f aca="false">Generation_sensitivity!D544</f>
        <v>HOUSTON</v>
      </c>
      <c r="E150" s="0" t="str">
        <f aca="false">Generation_sensitivity!E544</f>
        <v>YES</v>
      </c>
      <c r="F150" s="0" t="n">
        <f aca="false">Generation_sensitivity!F544</f>
        <v>28</v>
      </c>
      <c r="G150" s="0" t="n">
        <f aca="false">Generation_sensitivity!G544</f>
        <v>0</v>
      </c>
      <c r="H150" s="0" t="n">
        <f aca="false">Generation_sensitivity!H544</f>
        <v>45</v>
      </c>
      <c r="I150" s="0" t="n">
        <f aca="false">Generation_sensitivity!N544</f>
        <v>-0.009434</v>
      </c>
      <c r="J150" s="0" t="str">
        <f aca="false">Generation_sensitivity!O544</f>
        <v>houston</v>
      </c>
      <c r="K150" s="0" t="n">
        <f aca="false">Generation_sensitivity!P544</f>
        <v>7</v>
      </c>
      <c r="L150" s="0" t="str">
        <f aca="false">Generation_sensitivity!Q544</f>
        <v>N</v>
      </c>
      <c r="M150" s="0" t="str">
        <f aca="false">Generation_sensitivity!R544</f>
        <v>N</v>
      </c>
      <c r="N150" s="0" t="str">
        <f aca="false">IF(C150&lt;&gt;"MB",CONCATENATE(L150,J150),"mothballed")</f>
        <v>Nhouston</v>
      </c>
      <c r="O150" s="0" t="str">
        <f aca="false">IF(C150&lt;&gt;"MB",CONCATENATE(M150,J150),"mothballed")</f>
        <v>Nhouston</v>
      </c>
      <c r="P150" s="82" t="n">
        <f aca="false">IF(VLOOKUP(D150,'test results'!$C$8:$F$11,4,FALSE())&gt;0,1,IF(VLOOKUP(D150,'test results'!$C$8:$F$11,4,FALSE())&lt;0,-1,"error"))</f>
        <v>-1</v>
      </c>
      <c r="Q150" s="0" t="n">
        <f aca="false">IF(AND(C150&lt;&gt;"MB",C150&lt;&gt;"EQ"),I150*H150,0)</f>
        <v>-0.42453</v>
      </c>
      <c r="R150" s="0" t="n">
        <f aca="false">IF(AND(C150&lt;&gt;"MB",C150&lt;&gt;"EQ"),IF(M150="Y",H150,0),0)</f>
        <v>0</v>
      </c>
      <c r="S150" s="0" t="n">
        <f aca="false">IF(P150&gt;0,I150-Z$7,I150-Z$6)</f>
        <v>0.0127911769695412</v>
      </c>
      <c r="T150" s="0" t="n">
        <f aca="false">IF(AND(C150&lt;&gt;"MB",C150&lt;&gt;"EQ"),IF(M150="Y",H150*S150,0),0)</f>
        <v>0</v>
      </c>
      <c r="V150" s="0" t="str">
        <f aca="false">IF(SUM(R$1:R150)&lt;=$Z$10*2,SUM(R$2:R150),"")</f>
        <v/>
      </c>
      <c r="W150" s="0" t="str">
        <f aca="false">IF(V150&lt;&gt;"",ABS(SUM(T$2:T150)),"")</f>
        <v/>
      </c>
    </row>
    <row r="151" customFormat="false" ht="12.75" hidden="false" customHeight="false" outlineLevel="0" collapsed="false">
      <c r="A151" s="0" t="n">
        <f aca="false">Generation_sensitivity!A545</f>
        <v>49860</v>
      </c>
      <c r="B151" s="0" t="str">
        <f aca="false">Generation_sensitivity!B545</f>
        <v>DOW38300</v>
      </c>
      <c r="C151" s="0" t="str">
        <f aca="false">Generation_sensitivity!C545</f>
        <v>32</v>
      </c>
      <c r="D151" s="0" t="str">
        <f aca="false">Generation_sensitivity!D545</f>
        <v>HOUSTON</v>
      </c>
      <c r="E151" s="0" t="str">
        <f aca="false">Generation_sensitivity!E545</f>
        <v>YES</v>
      </c>
      <c r="F151" s="0" t="n">
        <f aca="false">Generation_sensitivity!F545</f>
        <v>63</v>
      </c>
      <c r="G151" s="0" t="n">
        <f aca="false">Generation_sensitivity!G545</f>
        <v>0</v>
      </c>
      <c r="H151" s="0" t="n">
        <f aca="false">Generation_sensitivity!H545</f>
        <v>101</v>
      </c>
      <c r="I151" s="0" t="n">
        <f aca="false">Generation_sensitivity!N545</f>
        <v>-0.009434</v>
      </c>
      <c r="J151" s="0" t="str">
        <f aca="false">Generation_sensitivity!O545</f>
        <v>houston</v>
      </c>
      <c r="K151" s="0" t="n">
        <f aca="false">Generation_sensitivity!P545</f>
        <v>7</v>
      </c>
      <c r="L151" s="0" t="str">
        <f aca="false">Generation_sensitivity!Q545</f>
        <v>N</v>
      </c>
      <c r="M151" s="0" t="str">
        <f aca="false">Generation_sensitivity!R545</f>
        <v>N</v>
      </c>
      <c r="N151" s="0" t="str">
        <f aca="false">IF(C151&lt;&gt;"MB",CONCATENATE(L151,J151),"mothballed")</f>
        <v>Nhouston</v>
      </c>
      <c r="O151" s="0" t="str">
        <f aca="false">IF(C151&lt;&gt;"MB",CONCATENATE(M151,J151),"mothballed")</f>
        <v>Nhouston</v>
      </c>
      <c r="P151" s="82" t="n">
        <f aca="false">IF(VLOOKUP(D151,'test results'!$C$8:$F$11,4,FALSE())&gt;0,1,IF(VLOOKUP(D151,'test results'!$C$8:$F$11,4,FALSE())&lt;0,-1,"error"))</f>
        <v>-1</v>
      </c>
      <c r="Q151" s="0" t="n">
        <f aca="false">IF(AND(C151&lt;&gt;"MB",C151&lt;&gt;"EQ"),I151*H151,0)</f>
        <v>-0.952834</v>
      </c>
      <c r="R151" s="0" t="n">
        <f aca="false">IF(AND(C151&lt;&gt;"MB",C151&lt;&gt;"EQ"),IF(M151="Y",H151,0),0)</f>
        <v>0</v>
      </c>
      <c r="S151" s="0" t="n">
        <f aca="false">IF(P151&gt;0,I151-Z$7,I151-Z$6)</f>
        <v>0.0127911769695412</v>
      </c>
      <c r="T151" s="0" t="n">
        <f aca="false">IF(AND(C151&lt;&gt;"MB",C151&lt;&gt;"EQ"),IF(M151="Y",H151*S151,0),0)</f>
        <v>0</v>
      </c>
      <c r="V151" s="0" t="str">
        <f aca="false">IF(SUM(R$1:R151)&lt;=$Z$10*2,SUM(R$2:R151),"")</f>
        <v/>
      </c>
      <c r="W151" s="0" t="str">
        <f aca="false">IF(V151&lt;&gt;"",ABS(SUM(T$2:T151)),"")</f>
        <v/>
      </c>
    </row>
    <row r="152" customFormat="false" ht="12.75" hidden="false" customHeight="false" outlineLevel="0" collapsed="false">
      <c r="A152" s="0" t="n">
        <f aca="false">Generation_sensitivity!A546</f>
        <v>49862</v>
      </c>
      <c r="B152" s="0" t="str">
        <f aca="false">Generation_sensitivity!B546</f>
        <v>DOW39100</v>
      </c>
      <c r="C152" s="0" t="str">
        <f aca="false">Generation_sensitivity!C546</f>
        <v>36</v>
      </c>
      <c r="D152" s="0" t="str">
        <f aca="false">Generation_sensitivity!D546</f>
        <v>HOUSTON</v>
      </c>
      <c r="E152" s="0" t="str">
        <f aca="false">Generation_sensitivity!E546</f>
        <v>YES</v>
      </c>
      <c r="F152" s="0" t="n">
        <f aca="false">Generation_sensitivity!F546</f>
        <v>54</v>
      </c>
      <c r="G152" s="0" t="n">
        <f aca="false">Generation_sensitivity!G546</f>
        <v>0</v>
      </c>
      <c r="H152" s="0" t="n">
        <f aca="false">Generation_sensitivity!H546</f>
        <v>86</v>
      </c>
      <c r="I152" s="0" t="n">
        <f aca="false">Generation_sensitivity!N546</f>
        <v>-0.009434</v>
      </c>
      <c r="J152" s="0" t="str">
        <f aca="false">Generation_sensitivity!O546</f>
        <v>houston</v>
      </c>
      <c r="K152" s="0" t="n">
        <f aca="false">Generation_sensitivity!P546</f>
        <v>7</v>
      </c>
      <c r="L152" s="0" t="str">
        <f aca="false">Generation_sensitivity!Q546</f>
        <v>N</v>
      </c>
      <c r="M152" s="0" t="str">
        <f aca="false">Generation_sensitivity!R546</f>
        <v>N</v>
      </c>
      <c r="N152" s="0" t="str">
        <f aca="false">IF(C152&lt;&gt;"MB",CONCATENATE(L152,J152),"mothballed")</f>
        <v>Nhouston</v>
      </c>
      <c r="O152" s="0" t="str">
        <f aca="false">IF(C152&lt;&gt;"MB",CONCATENATE(M152,J152),"mothballed")</f>
        <v>Nhouston</v>
      </c>
      <c r="P152" s="82" t="n">
        <f aca="false">IF(VLOOKUP(D152,'test results'!$C$8:$F$11,4,FALSE())&gt;0,1,IF(VLOOKUP(D152,'test results'!$C$8:$F$11,4,FALSE())&lt;0,-1,"error"))</f>
        <v>-1</v>
      </c>
      <c r="Q152" s="0" t="n">
        <f aca="false">IF(AND(C152&lt;&gt;"MB",C152&lt;&gt;"EQ"),I152*H152,0)</f>
        <v>-0.811324</v>
      </c>
      <c r="R152" s="0" t="n">
        <f aca="false">IF(AND(C152&lt;&gt;"MB",C152&lt;&gt;"EQ"),IF(M152="Y",H152,0),0)</f>
        <v>0</v>
      </c>
      <c r="S152" s="0" t="n">
        <f aca="false">IF(P152&gt;0,I152-Z$7,I152-Z$6)</f>
        <v>0.0127911769695412</v>
      </c>
      <c r="T152" s="0" t="n">
        <f aca="false">IF(AND(C152&lt;&gt;"MB",C152&lt;&gt;"EQ"),IF(M152="Y",H152*S152,0),0)</f>
        <v>0</v>
      </c>
      <c r="V152" s="0" t="str">
        <f aca="false">IF(SUM(R$1:R152)&lt;=$Z$10*2,SUM(R$2:R152),"")</f>
        <v/>
      </c>
      <c r="W152" s="0" t="str">
        <f aca="false">IF(V152&lt;&gt;"",ABS(SUM(T$2:T152)),"")</f>
        <v/>
      </c>
    </row>
    <row r="153" customFormat="false" ht="12.75" hidden="false" customHeight="false" outlineLevel="0" collapsed="false">
      <c r="A153" s="0" t="n">
        <f aca="false">Generation_sensitivity!A547</f>
        <v>49863</v>
      </c>
      <c r="B153" s="0" t="str">
        <f aca="false">Generation_sensitivity!B547</f>
        <v>DOW39200</v>
      </c>
      <c r="C153" s="0" t="str">
        <f aca="false">Generation_sensitivity!C547</f>
        <v>35</v>
      </c>
      <c r="D153" s="0" t="str">
        <f aca="false">Generation_sensitivity!D547</f>
        <v>HOUSTON</v>
      </c>
      <c r="E153" s="0" t="str">
        <f aca="false">Generation_sensitivity!E547</f>
        <v>YES</v>
      </c>
      <c r="F153" s="0" t="n">
        <f aca="false">Generation_sensitivity!F547</f>
        <v>55</v>
      </c>
      <c r="G153" s="0" t="n">
        <f aca="false">Generation_sensitivity!G547</f>
        <v>0</v>
      </c>
      <c r="H153" s="0" t="n">
        <f aca="false">Generation_sensitivity!H547</f>
        <v>88</v>
      </c>
      <c r="I153" s="0" t="n">
        <f aca="false">Generation_sensitivity!N547</f>
        <v>-0.009434</v>
      </c>
      <c r="J153" s="0" t="str">
        <f aca="false">Generation_sensitivity!O547</f>
        <v>houston</v>
      </c>
      <c r="K153" s="0" t="n">
        <f aca="false">Generation_sensitivity!P547</f>
        <v>7</v>
      </c>
      <c r="L153" s="0" t="str">
        <f aca="false">Generation_sensitivity!Q547</f>
        <v>N</v>
      </c>
      <c r="M153" s="0" t="str">
        <f aca="false">Generation_sensitivity!R547</f>
        <v>N</v>
      </c>
      <c r="N153" s="0" t="str">
        <f aca="false">IF(C153&lt;&gt;"MB",CONCATENATE(L153,J153),"mothballed")</f>
        <v>Nhouston</v>
      </c>
      <c r="O153" s="0" t="str">
        <f aca="false">IF(C153&lt;&gt;"MB",CONCATENATE(M153,J153),"mothballed")</f>
        <v>Nhouston</v>
      </c>
      <c r="P153" s="82" t="n">
        <f aca="false">IF(VLOOKUP(D153,'test results'!$C$8:$F$11,4,FALSE())&gt;0,1,IF(VLOOKUP(D153,'test results'!$C$8:$F$11,4,FALSE())&lt;0,-1,"error"))</f>
        <v>-1</v>
      </c>
      <c r="Q153" s="0" t="n">
        <f aca="false">IF(AND(C153&lt;&gt;"MB",C153&lt;&gt;"EQ"),I153*H153,0)</f>
        <v>-0.830192</v>
      </c>
      <c r="R153" s="0" t="n">
        <f aca="false">IF(AND(C153&lt;&gt;"MB",C153&lt;&gt;"EQ"),IF(M153="Y",H153,0),0)</f>
        <v>0</v>
      </c>
      <c r="S153" s="0" t="n">
        <f aca="false">IF(P153&gt;0,I153-Z$7,I153-Z$6)</f>
        <v>0.0127911769695412</v>
      </c>
      <c r="T153" s="0" t="n">
        <f aca="false">IF(AND(C153&lt;&gt;"MB",C153&lt;&gt;"EQ"),IF(M153="Y",H153*S153,0),0)</f>
        <v>0</v>
      </c>
      <c r="V153" s="0" t="str">
        <f aca="false">IF(SUM(R$1:R153)&lt;=$Z$10*2,SUM(R$2:R153),"")</f>
        <v/>
      </c>
      <c r="W153" s="0" t="str">
        <f aca="false">IF(V153&lt;&gt;"",ABS(SUM(T$2:T153)),"")</f>
        <v/>
      </c>
    </row>
    <row r="154" customFormat="false" ht="12.75" hidden="false" customHeight="false" outlineLevel="0" collapsed="false">
      <c r="A154" s="0" t="n">
        <f aca="false">Generation_sensitivity!A548</f>
        <v>49865</v>
      </c>
      <c r="B154" s="0" t="str">
        <f aca="false">Generation_sensitivity!B548</f>
        <v>DOW41000</v>
      </c>
      <c r="C154" s="0" t="str">
        <f aca="false">Generation_sensitivity!C548</f>
        <v>41</v>
      </c>
      <c r="D154" s="0" t="str">
        <f aca="false">Generation_sensitivity!D548</f>
        <v>HOUSTON</v>
      </c>
      <c r="E154" s="0" t="str">
        <f aca="false">Generation_sensitivity!E548</f>
        <v>YES</v>
      </c>
      <c r="F154" s="0" t="n">
        <f aca="false">Generation_sensitivity!F548</f>
        <v>31</v>
      </c>
      <c r="G154" s="0" t="n">
        <f aca="false">Generation_sensitivity!G548</f>
        <v>0</v>
      </c>
      <c r="H154" s="0" t="n">
        <f aca="false">Generation_sensitivity!H548</f>
        <v>50</v>
      </c>
      <c r="I154" s="0" t="n">
        <f aca="false">Generation_sensitivity!N548</f>
        <v>-0.009434</v>
      </c>
      <c r="J154" s="0" t="str">
        <f aca="false">Generation_sensitivity!O548</f>
        <v>houston</v>
      </c>
      <c r="K154" s="0" t="n">
        <f aca="false">Generation_sensitivity!P548</f>
        <v>7</v>
      </c>
      <c r="L154" s="0" t="str">
        <f aca="false">Generation_sensitivity!Q548</f>
        <v>N</v>
      </c>
      <c r="M154" s="0" t="str">
        <f aca="false">Generation_sensitivity!R548</f>
        <v>N</v>
      </c>
      <c r="N154" s="0" t="str">
        <f aca="false">IF(C154&lt;&gt;"MB",CONCATENATE(L154,J154),"mothballed")</f>
        <v>Nhouston</v>
      </c>
      <c r="O154" s="0" t="str">
        <f aca="false">IF(C154&lt;&gt;"MB",CONCATENATE(M154,J154),"mothballed")</f>
        <v>Nhouston</v>
      </c>
      <c r="P154" s="82" t="n">
        <f aca="false">IF(VLOOKUP(D154,'test results'!$C$8:$F$11,4,FALSE())&gt;0,1,IF(VLOOKUP(D154,'test results'!$C$8:$F$11,4,FALSE())&lt;0,-1,"error"))</f>
        <v>-1</v>
      </c>
      <c r="Q154" s="0" t="n">
        <f aca="false">IF(AND(C154&lt;&gt;"MB",C154&lt;&gt;"EQ"),I154*H154,0)</f>
        <v>-0.4717</v>
      </c>
      <c r="R154" s="0" t="n">
        <f aca="false">IF(AND(C154&lt;&gt;"MB",C154&lt;&gt;"EQ"),IF(M154="Y",H154,0),0)</f>
        <v>0</v>
      </c>
      <c r="S154" s="0" t="n">
        <f aca="false">IF(P154&gt;0,I154-Z$7,I154-Z$6)</f>
        <v>0.0127911769695412</v>
      </c>
      <c r="T154" s="0" t="n">
        <f aca="false">IF(AND(C154&lt;&gt;"MB",C154&lt;&gt;"EQ"),IF(M154="Y",H154*S154,0),0)</f>
        <v>0</v>
      </c>
      <c r="V154" s="0" t="str">
        <f aca="false">IF(SUM(R$1:R154)&lt;=$Z$10*2,SUM(R$2:R154),"")</f>
        <v/>
      </c>
      <c r="W154" s="0" t="str">
        <f aca="false">IF(V154&lt;&gt;"",ABS(SUM(T$2:T154)),"")</f>
        <v/>
      </c>
    </row>
    <row r="155" customFormat="false" ht="12.75" hidden="false" customHeight="false" outlineLevel="0" collapsed="false">
      <c r="A155" s="0" t="n">
        <f aca="false">Generation_sensitivity!A549</f>
        <v>49866</v>
      </c>
      <c r="B155" s="0" t="str">
        <f aca="false">Generation_sensitivity!B549</f>
        <v>DOW42000</v>
      </c>
      <c r="C155" s="0" t="str">
        <f aca="false">Generation_sensitivity!C549</f>
        <v>42</v>
      </c>
      <c r="D155" s="0" t="str">
        <f aca="false">Generation_sensitivity!D549</f>
        <v>HOUSTON</v>
      </c>
      <c r="E155" s="0" t="str">
        <f aca="false">Generation_sensitivity!E549</f>
        <v>YES</v>
      </c>
      <c r="F155" s="0" t="n">
        <f aca="false">Generation_sensitivity!F549</f>
        <v>11</v>
      </c>
      <c r="G155" s="0" t="n">
        <f aca="false">Generation_sensitivity!G549</f>
        <v>0</v>
      </c>
      <c r="H155" s="0" t="n">
        <f aca="false">Generation_sensitivity!H549</f>
        <v>18</v>
      </c>
      <c r="I155" s="0" t="n">
        <f aca="false">Generation_sensitivity!N549</f>
        <v>-0.009434</v>
      </c>
      <c r="J155" s="0" t="str">
        <f aca="false">Generation_sensitivity!O549</f>
        <v>houston</v>
      </c>
      <c r="K155" s="0" t="n">
        <f aca="false">Generation_sensitivity!P549</f>
        <v>7</v>
      </c>
      <c r="L155" s="0" t="str">
        <f aca="false">Generation_sensitivity!Q549</f>
        <v>N</v>
      </c>
      <c r="M155" s="0" t="str">
        <f aca="false">Generation_sensitivity!R549</f>
        <v>N</v>
      </c>
      <c r="N155" s="0" t="str">
        <f aca="false">IF(C155&lt;&gt;"MB",CONCATENATE(L155,J155),"mothballed")</f>
        <v>Nhouston</v>
      </c>
      <c r="O155" s="0" t="str">
        <f aca="false">IF(C155&lt;&gt;"MB",CONCATENATE(M155,J155),"mothballed")</f>
        <v>Nhouston</v>
      </c>
      <c r="P155" s="82" t="n">
        <f aca="false">IF(VLOOKUP(D155,'test results'!$C$8:$F$11,4,FALSE())&gt;0,1,IF(VLOOKUP(D155,'test results'!$C$8:$F$11,4,FALSE())&lt;0,-1,"error"))</f>
        <v>-1</v>
      </c>
      <c r="Q155" s="0" t="n">
        <f aca="false">IF(AND(C155&lt;&gt;"MB",C155&lt;&gt;"EQ"),I155*H155,0)</f>
        <v>-0.169812</v>
      </c>
      <c r="R155" s="0" t="n">
        <f aca="false">IF(AND(C155&lt;&gt;"MB",C155&lt;&gt;"EQ"),IF(M155="Y",H155,0),0)</f>
        <v>0</v>
      </c>
      <c r="S155" s="0" t="n">
        <f aca="false">IF(P155&gt;0,I155-Z$7,I155-Z$6)</f>
        <v>0.0127911769695412</v>
      </c>
      <c r="T155" s="0" t="n">
        <f aca="false">IF(AND(C155&lt;&gt;"MB",C155&lt;&gt;"EQ"),IF(M155="Y",H155*S155,0),0)</f>
        <v>0</v>
      </c>
      <c r="V155" s="0" t="str">
        <f aca="false">IF(SUM(R$1:R155)&lt;=$Z$10*2,SUM(R$2:R155),"")</f>
        <v/>
      </c>
      <c r="W155" s="0" t="str">
        <f aca="false">IF(V155&lt;&gt;"",ABS(SUM(T$2:T155)),"")</f>
        <v/>
      </c>
    </row>
    <row r="156" customFormat="false" ht="12.75" hidden="false" customHeight="false" outlineLevel="0" collapsed="false">
      <c r="A156" s="0" t="n">
        <f aca="false">Generation_sensitivity!A550</f>
        <v>49869</v>
      </c>
      <c r="B156" s="0" t="str">
        <f aca="false">Generation_sensitivity!B550</f>
        <v>DOW49000</v>
      </c>
      <c r="C156" s="0" t="str">
        <f aca="false">Generation_sensitivity!C550</f>
        <v>45</v>
      </c>
      <c r="D156" s="0" t="str">
        <f aca="false">Generation_sensitivity!D550</f>
        <v>HOUSTON</v>
      </c>
      <c r="E156" s="0" t="str">
        <f aca="false">Generation_sensitivity!E550</f>
        <v>YES</v>
      </c>
      <c r="F156" s="0" t="n">
        <f aca="false">Generation_sensitivity!F550</f>
        <v>59</v>
      </c>
      <c r="G156" s="0" t="n">
        <f aca="false">Generation_sensitivity!G550</f>
        <v>0</v>
      </c>
      <c r="H156" s="0" t="n">
        <f aca="false">Generation_sensitivity!H550</f>
        <v>94</v>
      </c>
      <c r="I156" s="0" t="n">
        <f aca="false">Generation_sensitivity!N550</f>
        <v>-0.009434</v>
      </c>
      <c r="J156" s="0" t="str">
        <f aca="false">Generation_sensitivity!O550</f>
        <v>houston</v>
      </c>
      <c r="K156" s="0" t="n">
        <f aca="false">Generation_sensitivity!P550</f>
        <v>7</v>
      </c>
      <c r="L156" s="0" t="str">
        <f aca="false">Generation_sensitivity!Q550</f>
        <v>N</v>
      </c>
      <c r="M156" s="0" t="str">
        <f aca="false">Generation_sensitivity!R550</f>
        <v>N</v>
      </c>
      <c r="N156" s="0" t="str">
        <f aca="false">IF(C156&lt;&gt;"MB",CONCATENATE(L156,J156),"mothballed")</f>
        <v>Nhouston</v>
      </c>
      <c r="O156" s="0" t="str">
        <f aca="false">IF(C156&lt;&gt;"MB",CONCATENATE(M156,J156),"mothballed")</f>
        <v>Nhouston</v>
      </c>
      <c r="P156" s="82" t="n">
        <f aca="false">IF(VLOOKUP(D156,'test results'!$C$8:$F$11,4,FALSE())&gt;0,1,IF(VLOOKUP(D156,'test results'!$C$8:$F$11,4,FALSE())&lt;0,-1,"error"))</f>
        <v>-1</v>
      </c>
      <c r="Q156" s="0" t="n">
        <f aca="false">IF(AND(C156&lt;&gt;"MB",C156&lt;&gt;"EQ"),I156*H156,0)</f>
        <v>-0.886796</v>
      </c>
      <c r="R156" s="0" t="n">
        <f aca="false">IF(AND(C156&lt;&gt;"MB",C156&lt;&gt;"EQ"),IF(M156="Y",H156,0),0)</f>
        <v>0</v>
      </c>
      <c r="S156" s="0" t="n">
        <f aca="false">IF(P156&gt;0,I156-Z$7,I156-Z$6)</f>
        <v>0.0127911769695412</v>
      </c>
      <c r="T156" s="0" t="n">
        <f aca="false">IF(AND(C156&lt;&gt;"MB",C156&lt;&gt;"EQ"),IF(M156="Y",H156*S156,0),0)</f>
        <v>0</v>
      </c>
      <c r="V156" s="0" t="str">
        <f aca="false">IF(SUM(R$1:R156)&lt;=$Z$10*2,SUM(R$2:R156),"")</f>
        <v/>
      </c>
      <c r="W156" s="0" t="str">
        <f aca="false">IF(V156&lt;&gt;"",ABS(SUM(T$2:T156)),"")</f>
        <v/>
      </c>
    </row>
    <row r="157" customFormat="false" ht="12.75" hidden="false" customHeight="false" outlineLevel="0" collapsed="false">
      <c r="A157" s="0" t="n">
        <f aca="false">Generation_sensitivity!A551</f>
        <v>49870</v>
      </c>
      <c r="B157" s="0" t="str">
        <f aca="false">Generation_sensitivity!B551</f>
        <v>DOW61000</v>
      </c>
      <c r="C157" s="0" t="str">
        <f aca="false">Generation_sensitivity!C551</f>
        <v>61</v>
      </c>
      <c r="D157" s="0" t="str">
        <f aca="false">Generation_sensitivity!D551</f>
        <v>HOUSTON</v>
      </c>
      <c r="E157" s="0" t="str">
        <f aca="false">Generation_sensitivity!E551</f>
        <v>YES</v>
      </c>
      <c r="F157" s="0" t="n">
        <f aca="false">Generation_sensitivity!F551</f>
        <v>44</v>
      </c>
      <c r="G157" s="0" t="n">
        <f aca="false">Generation_sensitivity!G551</f>
        <v>0</v>
      </c>
      <c r="H157" s="0" t="n">
        <f aca="false">Generation_sensitivity!H551</f>
        <v>70</v>
      </c>
      <c r="I157" s="0" t="n">
        <f aca="false">Generation_sensitivity!N551</f>
        <v>-0.009434</v>
      </c>
      <c r="J157" s="0" t="str">
        <f aca="false">Generation_sensitivity!O551</f>
        <v>houston</v>
      </c>
      <c r="K157" s="0" t="n">
        <f aca="false">Generation_sensitivity!P551</f>
        <v>7</v>
      </c>
      <c r="L157" s="0" t="str">
        <f aca="false">Generation_sensitivity!Q551</f>
        <v>N</v>
      </c>
      <c r="M157" s="0" t="str">
        <f aca="false">Generation_sensitivity!R551</f>
        <v>N</v>
      </c>
      <c r="N157" s="0" t="str">
        <f aca="false">IF(C157&lt;&gt;"MB",CONCATENATE(L157,J157),"mothballed")</f>
        <v>Nhouston</v>
      </c>
      <c r="O157" s="0" t="str">
        <f aca="false">IF(C157&lt;&gt;"MB",CONCATENATE(M157,J157),"mothballed")</f>
        <v>Nhouston</v>
      </c>
      <c r="P157" s="82" t="n">
        <f aca="false">IF(VLOOKUP(D157,'test results'!$C$8:$F$11,4,FALSE())&gt;0,1,IF(VLOOKUP(D157,'test results'!$C$8:$F$11,4,FALSE())&lt;0,-1,"error"))</f>
        <v>-1</v>
      </c>
      <c r="Q157" s="0" t="n">
        <f aca="false">IF(AND(C157&lt;&gt;"MB",C157&lt;&gt;"EQ"),I157*H157,0)</f>
        <v>-0.66038</v>
      </c>
      <c r="R157" s="0" t="n">
        <f aca="false">IF(AND(C157&lt;&gt;"MB",C157&lt;&gt;"EQ"),IF(M157="Y",H157,0),0)</f>
        <v>0</v>
      </c>
      <c r="S157" s="0" t="n">
        <f aca="false">IF(P157&gt;0,I157-Z$7,I157-Z$6)</f>
        <v>0.0127911769695412</v>
      </c>
      <c r="T157" s="0" t="n">
        <f aca="false">IF(AND(C157&lt;&gt;"MB",C157&lt;&gt;"EQ"),IF(M157="Y",H157*S157,0),0)</f>
        <v>0</v>
      </c>
      <c r="V157" s="0" t="str">
        <f aca="false">IF(SUM(R$1:R157)&lt;=$Z$10*2,SUM(R$2:R157),"")</f>
        <v/>
      </c>
      <c r="W157" s="0" t="str">
        <f aca="false">IF(V157&lt;&gt;"",ABS(SUM(T$2:T157)),"")</f>
        <v/>
      </c>
    </row>
    <row r="158" customFormat="false" ht="12.75" hidden="false" customHeight="false" outlineLevel="0" collapsed="false">
      <c r="A158" s="0" t="n">
        <f aca="false">Generation_sensitivity!A552</f>
        <v>49871</v>
      </c>
      <c r="B158" s="0" t="str">
        <f aca="false">Generation_sensitivity!B552</f>
        <v>DOW62000</v>
      </c>
      <c r="C158" s="0" t="str">
        <f aca="false">Generation_sensitivity!C552</f>
        <v>62</v>
      </c>
      <c r="D158" s="0" t="str">
        <f aca="false">Generation_sensitivity!D552</f>
        <v>HOUSTON</v>
      </c>
      <c r="E158" s="0" t="str">
        <f aca="false">Generation_sensitivity!E552</f>
        <v>YES</v>
      </c>
      <c r="F158" s="0" t="n">
        <f aca="false">Generation_sensitivity!F552</f>
        <v>40</v>
      </c>
      <c r="G158" s="0" t="n">
        <f aca="false">Generation_sensitivity!G552</f>
        <v>0</v>
      </c>
      <c r="H158" s="0" t="n">
        <f aca="false">Generation_sensitivity!H552</f>
        <v>63</v>
      </c>
      <c r="I158" s="0" t="n">
        <f aca="false">Generation_sensitivity!N552</f>
        <v>-0.009434</v>
      </c>
      <c r="J158" s="0" t="str">
        <f aca="false">Generation_sensitivity!O552</f>
        <v>houston</v>
      </c>
      <c r="K158" s="0" t="n">
        <f aca="false">Generation_sensitivity!P552</f>
        <v>7</v>
      </c>
      <c r="L158" s="0" t="str">
        <f aca="false">Generation_sensitivity!Q552</f>
        <v>N</v>
      </c>
      <c r="M158" s="0" t="str">
        <f aca="false">Generation_sensitivity!R552</f>
        <v>N</v>
      </c>
      <c r="N158" s="0" t="str">
        <f aca="false">IF(C158&lt;&gt;"MB",CONCATENATE(L158,J158),"mothballed")</f>
        <v>Nhouston</v>
      </c>
      <c r="O158" s="0" t="str">
        <f aca="false">IF(C158&lt;&gt;"MB",CONCATENATE(M158,J158),"mothballed")</f>
        <v>Nhouston</v>
      </c>
      <c r="P158" s="82" t="n">
        <f aca="false">IF(VLOOKUP(D158,'test results'!$C$8:$F$11,4,FALSE())&gt;0,1,IF(VLOOKUP(D158,'test results'!$C$8:$F$11,4,FALSE())&lt;0,-1,"error"))</f>
        <v>-1</v>
      </c>
      <c r="Q158" s="0" t="n">
        <f aca="false">IF(AND(C158&lt;&gt;"MB",C158&lt;&gt;"EQ"),I158*H158,0)</f>
        <v>-0.594342</v>
      </c>
      <c r="R158" s="0" t="n">
        <f aca="false">IF(AND(C158&lt;&gt;"MB",C158&lt;&gt;"EQ"),IF(M158="Y",H158,0),0)</f>
        <v>0</v>
      </c>
      <c r="S158" s="0" t="n">
        <f aca="false">IF(P158&gt;0,I158-Z$7,I158-Z$6)</f>
        <v>0.0127911769695412</v>
      </c>
      <c r="T158" s="0" t="n">
        <f aca="false">IF(AND(C158&lt;&gt;"MB",C158&lt;&gt;"EQ"),IF(M158="Y",H158*S158,0),0)</f>
        <v>0</v>
      </c>
      <c r="V158" s="0" t="str">
        <f aca="false">IF(SUM(R$1:R158)&lt;=$Z$10*2,SUM(R$2:R158),"")</f>
        <v/>
      </c>
      <c r="W158" s="0" t="str">
        <f aca="false">IF(V158&lt;&gt;"",ABS(SUM(T$2:T158)),"")</f>
        <v/>
      </c>
    </row>
    <row r="159" customFormat="false" ht="12.75" hidden="false" customHeight="false" outlineLevel="0" collapsed="false">
      <c r="A159" s="0" t="n">
        <f aca="false">Generation_sensitivity!A553</f>
        <v>49872</v>
      </c>
      <c r="B159" s="0" t="str">
        <f aca="false">Generation_sensitivity!B553</f>
        <v>DOW63000</v>
      </c>
      <c r="C159" s="0" t="str">
        <f aca="false">Generation_sensitivity!C553</f>
        <v>63</v>
      </c>
      <c r="D159" s="0" t="str">
        <f aca="false">Generation_sensitivity!D553</f>
        <v>HOUSTON</v>
      </c>
      <c r="E159" s="0" t="str">
        <f aca="false">Generation_sensitivity!E553</f>
        <v>YES</v>
      </c>
      <c r="F159" s="0" t="n">
        <f aca="false">Generation_sensitivity!F553</f>
        <v>45</v>
      </c>
      <c r="G159" s="0" t="n">
        <f aca="false">Generation_sensitivity!G553</f>
        <v>0</v>
      </c>
      <c r="H159" s="0" t="n">
        <f aca="false">Generation_sensitivity!H553</f>
        <v>72</v>
      </c>
      <c r="I159" s="0" t="n">
        <f aca="false">Generation_sensitivity!N553</f>
        <v>-0.009434</v>
      </c>
      <c r="J159" s="0" t="str">
        <f aca="false">Generation_sensitivity!O553</f>
        <v>houston</v>
      </c>
      <c r="K159" s="0" t="n">
        <f aca="false">Generation_sensitivity!P553</f>
        <v>7</v>
      </c>
      <c r="L159" s="0" t="str">
        <f aca="false">Generation_sensitivity!Q553</f>
        <v>N</v>
      </c>
      <c r="M159" s="0" t="str">
        <f aca="false">Generation_sensitivity!R553</f>
        <v>N</v>
      </c>
      <c r="N159" s="0" t="str">
        <f aca="false">IF(C159&lt;&gt;"MB",CONCATENATE(L159,J159),"mothballed")</f>
        <v>Nhouston</v>
      </c>
      <c r="O159" s="0" t="str">
        <f aca="false">IF(C159&lt;&gt;"MB",CONCATENATE(M159,J159),"mothballed")</f>
        <v>Nhouston</v>
      </c>
      <c r="P159" s="82" t="n">
        <f aca="false">IF(VLOOKUP(D159,'test results'!$C$8:$F$11,4,FALSE())&gt;0,1,IF(VLOOKUP(D159,'test results'!$C$8:$F$11,4,FALSE())&lt;0,-1,"error"))</f>
        <v>-1</v>
      </c>
      <c r="Q159" s="0" t="n">
        <f aca="false">IF(AND(C159&lt;&gt;"MB",C159&lt;&gt;"EQ"),I159*H159,0)</f>
        <v>-0.679248</v>
      </c>
      <c r="R159" s="0" t="n">
        <f aca="false">IF(AND(C159&lt;&gt;"MB",C159&lt;&gt;"EQ"),IF(M159="Y",H159,0),0)</f>
        <v>0</v>
      </c>
      <c r="S159" s="0" t="n">
        <f aca="false">IF(P159&gt;0,I159-Z$7,I159-Z$6)</f>
        <v>0.0127911769695412</v>
      </c>
      <c r="T159" s="0" t="n">
        <f aca="false">IF(AND(C159&lt;&gt;"MB",C159&lt;&gt;"EQ"),IF(M159="Y",H159*S159,0),0)</f>
        <v>0</v>
      </c>
      <c r="V159" s="0" t="str">
        <f aca="false">IF(SUM(R$1:R159)&lt;=$Z$10*2,SUM(R$2:R159),"")</f>
        <v/>
      </c>
      <c r="W159" s="0" t="str">
        <f aca="false">IF(V159&lt;&gt;"",ABS(SUM(T$2:T159)),"")</f>
        <v/>
      </c>
    </row>
    <row r="160" customFormat="false" ht="12.75" hidden="false" customHeight="false" outlineLevel="0" collapsed="false">
      <c r="A160" s="0" t="n">
        <f aca="false">Generation_sensitivity!A554</f>
        <v>49873</v>
      </c>
      <c r="B160" s="0" t="str">
        <f aca="false">Generation_sensitivity!B554</f>
        <v>DOW64000</v>
      </c>
      <c r="C160" s="0" t="str">
        <f aca="false">Generation_sensitivity!C554</f>
        <v>64</v>
      </c>
      <c r="D160" s="0" t="str">
        <f aca="false">Generation_sensitivity!D554</f>
        <v>HOUSTON</v>
      </c>
      <c r="E160" s="0" t="str">
        <f aca="false">Generation_sensitivity!E554</f>
        <v>YES</v>
      </c>
      <c r="F160" s="0" t="n">
        <f aca="false">Generation_sensitivity!F554</f>
        <v>41</v>
      </c>
      <c r="G160" s="0" t="n">
        <f aca="false">Generation_sensitivity!G554</f>
        <v>0</v>
      </c>
      <c r="H160" s="0" t="n">
        <f aca="false">Generation_sensitivity!H554</f>
        <v>64.8</v>
      </c>
      <c r="I160" s="0" t="n">
        <f aca="false">Generation_sensitivity!N554</f>
        <v>-0.009434</v>
      </c>
      <c r="J160" s="0" t="str">
        <f aca="false">Generation_sensitivity!O554</f>
        <v>houston</v>
      </c>
      <c r="K160" s="0" t="n">
        <f aca="false">Generation_sensitivity!P554</f>
        <v>7</v>
      </c>
      <c r="L160" s="0" t="str">
        <f aca="false">Generation_sensitivity!Q554</f>
        <v>N</v>
      </c>
      <c r="M160" s="0" t="str">
        <f aca="false">Generation_sensitivity!R554</f>
        <v>N</v>
      </c>
      <c r="N160" s="0" t="str">
        <f aca="false">IF(C160&lt;&gt;"MB",CONCATENATE(L160,J160),"mothballed")</f>
        <v>Nhouston</v>
      </c>
      <c r="O160" s="0" t="str">
        <f aca="false">IF(C160&lt;&gt;"MB",CONCATENATE(M160,J160),"mothballed")</f>
        <v>Nhouston</v>
      </c>
      <c r="P160" s="82" t="n">
        <f aca="false">IF(VLOOKUP(D160,'test results'!$C$8:$F$11,4,FALSE())&gt;0,1,IF(VLOOKUP(D160,'test results'!$C$8:$F$11,4,FALSE())&lt;0,-1,"error"))</f>
        <v>-1</v>
      </c>
      <c r="Q160" s="0" t="n">
        <f aca="false">IF(AND(C160&lt;&gt;"MB",C160&lt;&gt;"EQ"),I160*H160,0)</f>
        <v>-0.6113232</v>
      </c>
      <c r="R160" s="0" t="n">
        <f aca="false">IF(AND(C160&lt;&gt;"MB",C160&lt;&gt;"EQ"),IF(M160="Y",H160,0),0)</f>
        <v>0</v>
      </c>
      <c r="S160" s="0" t="n">
        <f aca="false">IF(P160&gt;0,I160-Z$7,I160-Z$6)</f>
        <v>0.0127911769695412</v>
      </c>
      <c r="T160" s="0" t="n">
        <f aca="false">IF(AND(C160&lt;&gt;"MB",C160&lt;&gt;"EQ"),IF(M160="Y",H160*S160,0),0)</f>
        <v>0</v>
      </c>
      <c r="V160" s="0" t="str">
        <f aca="false">IF(SUM(R$1:R160)&lt;=$Z$10*2,SUM(R$2:R160),"")</f>
        <v/>
      </c>
      <c r="W160" s="0" t="str">
        <f aca="false">IF(V160&lt;&gt;"",ABS(SUM(T$2:T160)),"")</f>
        <v/>
      </c>
    </row>
    <row r="161" customFormat="false" ht="12.75" hidden="false" customHeight="false" outlineLevel="0" collapsed="false">
      <c r="A161" s="0" t="n">
        <f aca="false">Generation_sensitivity!A555</f>
        <v>49876</v>
      </c>
      <c r="B161" s="0" t="str">
        <f aca="false">Generation_sensitivity!B555</f>
        <v>DOW65000</v>
      </c>
      <c r="C161" s="0" t="str">
        <f aca="false">Generation_sensitivity!C555</f>
        <v>65</v>
      </c>
      <c r="D161" s="0" t="str">
        <f aca="false">Generation_sensitivity!D555</f>
        <v>HOUSTON</v>
      </c>
      <c r="E161" s="0" t="str">
        <f aca="false">Generation_sensitivity!E555</f>
        <v>YES</v>
      </c>
      <c r="F161" s="0" t="n">
        <f aca="false">Generation_sensitivity!F555</f>
        <v>63</v>
      </c>
      <c r="G161" s="0" t="n">
        <f aca="false">Generation_sensitivity!G555</f>
        <v>0</v>
      </c>
      <c r="H161" s="0" t="n">
        <f aca="false">Generation_sensitivity!H555</f>
        <v>101</v>
      </c>
      <c r="I161" s="0" t="n">
        <f aca="false">Generation_sensitivity!N555</f>
        <v>-0.009434</v>
      </c>
      <c r="J161" s="0" t="str">
        <f aca="false">Generation_sensitivity!O555</f>
        <v>houston</v>
      </c>
      <c r="K161" s="0" t="n">
        <f aca="false">Generation_sensitivity!P555</f>
        <v>7</v>
      </c>
      <c r="L161" s="0" t="str">
        <f aca="false">Generation_sensitivity!Q555</f>
        <v>N</v>
      </c>
      <c r="M161" s="0" t="str">
        <f aca="false">Generation_sensitivity!R555</f>
        <v>N</v>
      </c>
      <c r="N161" s="0" t="str">
        <f aca="false">IF(C161&lt;&gt;"MB",CONCATENATE(L161,J161),"mothballed")</f>
        <v>Nhouston</v>
      </c>
      <c r="O161" s="0" t="str">
        <f aca="false">IF(C161&lt;&gt;"MB",CONCATENATE(M161,J161),"mothballed")</f>
        <v>Nhouston</v>
      </c>
      <c r="P161" s="82" t="n">
        <f aca="false">IF(VLOOKUP(D161,'test results'!$C$8:$F$11,4,FALSE())&gt;0,1,IF(VLOOKUP(D161,'test results'!$C$8:$F$11,4,FALSE())&lt;0,-1,"error"))</f>
        <v>-1</v>
      </c>
      <c r="Q161" s="0" t="n">
        <f aca="false">IF(AND(C161&lt;&gt;"MB",C161&lt;&gt;"EQ"),I161*H161,0)</f>
        <v>-0.952834</v>
      </c>
      <c r="R161" s="0" t="n">
        <f aca="false">IF(AND(C161&lt;&gt;"MB",C161&lt;&gt;"EQ"),IF(M161="Y",H161,0),0)</f>
        <v>0</v>
      </c>
      <c r="S161" s="0" t="n">
        <f aca="false">IF(P161&gt;0,I161-Z$7,I161-Z$6)</f>
        <v>0.0127911769695412</v>
      </c>
      <c r="T161" s="0" t="n">
        <f aca="false">IF(AND(C161&lt;&gt;"MB",C161&lt;&gt;"EQ"),IF(M161="Y",H161*S161,0),0)</f>
        <v>0</v>
      </c>
      <c r="V161" s="0" t="str">
        <f aca="false">IF(SUM(R$1:R161)&lt;=$Z$10*2,SUM(R$2:R161),"")</f>
        <v/>
      </c>
      <c r="W161" s="0" t="str">
        <f aca="false">IF(V161&lt;&gt;"",ABS(SUM(T$2:T161)),"")</f>
        <v/>
      </c>
    </row>
    <row r="162" customFormat="false" ht="12.75" hidden="false" customHeight="false" outlineLevel="0" collapsed="false">
      <c r="A162" s="0" t="n">
        <f aca="false">Generation_sensitivity!A556</f>
        <v>49877</v>
      </c>
      <c r="B162" s="0" t="str">
        <f aca="false">Generation_sensitivity!B556</f>
        <v>DOW66000</v>
      </c>
      <c r="C162" s="0" t="str">
        <f aca="false">Generation_sensitivity!C556</f>
        <v>66</v>
      </c>
      <c r="D162" s="0" t="str">
        <f aca="false">Generation_sensitivity!D556</f>
        <v>HOUSTON</v>
      </c>
      <c r="E162" s="0" t="str">
        <f aca="false">Generation_sensitivity!E556</f>
        <v>YES</v>
      </c>
      <c r="F162" s="0" t="n">
        <f aca="false">Generation_sensitivity!F556</f>
        <v>61</v>
      </c>
      <c r="G162" s="0" t="n">
        <f aca="false">Generation_sensitivity!G556</f>
        <v>0</v>
      </c>
      <c r="H162" s="0" t="n">
        <f aca="false">Generation_sensitivity!H556</f>
        <v>97</v>
      </c>
      <c r="I162" s="0" t="n">
        <f aca="false">Generation_sensitivity!N556</f>
        <v>-0.009434</v>
      </c>
      <c r="J162" s="0" t="str">
        <f aca="false">Generation_sensitivity!O556</f>
        <v>houston</v>
      </c>
      <c r="K162" s="0" t="n">
        <f aca="false">Generation_sensitivity!P556</f>
        <v>7</v>
      </c>
      <c r="L162" s="0" t="str">
        <f aca="false">Generation_sensitivity!Q556</f>
        <v>N</v>
      </c>
      <c r="M162" s="0" t="str">
        <f aca="false">Generation_sensitivity!R556</f>
        <v>N</v>
      </c>
      <c r="N162" s="0" t="str">
        <f aca="false">IF(C162&lt;&gt;"MB",CONCATENATE(L162,J162),"mothballed")</f>
        <v>Nhouston</v>
      </c>
      <c r="O162" s="0" t="str">
        <f aca="false">IF(C162&lt;&gt;"MB",CONCATENATE(M162,J162),"mothballed")</f>
        <v>Nhouston</v>
      </c>
      <c r="P162" s="82" t="n">
        <f aca="false">IF(VLOOKUP(D162,'test results'!$C$8:$F$11,4,FALSE())&gt;0,1,IF(VLOOKUP(D162,'test results'!$C$8:$F$11,4,FALSE())&lt;0,-1,"error"))</f>
        <v>-1</v>
      </c>
      <c r="Q162" s="0" t="n">
        <f aca="false">IF(AND(C162&lt;&gt;"MB",C162&lt;&gt;"EQ"),I162*H162,0)</f>
        <v>-0.915098</v>
      </c>
      <c r="R162" s="0" t="n">
        <f aca="false">IF(AND(C162&lt;&gt;"MB",C162&lt;&gt;"EQ"),IF(M162="Y",H162,0),0)</f>
        <v>0</v>
      </c>
      <c r="S162" s="0" t="n">
        <f aca="false">IF(P162&gt;0,I162-Z$7,I162-Z$6)</f>
        <v>0.0127911769695412</v>
      </c>
      <c r="T162" s="0" t="n">
        <f aca="false">IF(AND(C162&lt;&gt;"MB",C162&lt;&gt;"EQ"),IF(M162="Y",H162*S162,0),0)</f>
        <v>0</v>
      </c>
      <c r="V162" s="0" t="str">
        <f aca="false">IF(SUM(R$1:R162)&lt;=$Z$10*2,SUM(R$2:R162),"")</f>
        <v/>
      </c>
      <c r="W162" s="0" t="str">
        <f aca="false">IF(V162&lt;&gt;"",ABS(SUM(T$2:T162)),"")</f>
        <v/>
      </c>
    </row>
    <row r="163" customFormat="false" ht="12.75" hidden="false" customHeight="false" outlineLevel="0" collapsed="false">
      <c r="A163" s="0" t="n">
        <f aca="false">Generation_sensitivity!A557</f>
        <v>49878</v>
      </c>
      <c r="B163" s="0" t="str">
        <f aca="false">Generation_sensitivity!B557</f>
        <v>DOW67000</v>
      </c>
      <c r="C163" s="0" t="str">
        <f aca="false">Generation_sensitivity!C557</f>
        <v>67</v>
      </c>
      <c r="D163" s="0" t="str">
        <f aca="false">Generation_sensitivity!D557</f>
        <v>HOUSTON</v>
      </c>
      <c r="E163" s="0" t="str">
        <f aca="false">Generation_sensitivity!E557</f>
        <v>YES</v>
      </c>
      <c r="F163" s="0" t="n">
        <f aca="false">Generation_sensitivity!F557</f>
        <v>65</v>
      </c>
      <c r="G163" s="0" t="n">
        <f aca="false">Generation_sensitivity!G557</f>
        <v>0</v>
      </c>
      <c r="H163" s="0" t="n">
        <f aca="false">Generation_sensitivity!H557</f>
        <v>103</v>
      </c>
      <c r="I163" s="0" t="n">
        <f aca="false">Generation_sensitivity!N557</f>
        <v>-0.009434</v>
      </c>
      <c r="J163" s="0" t="str">
        <f aca="false">Generation_sensitivity!O557</f>
        <v>houston</v>
      </c>
      <c r="K163" s="0" t="n">
        <f aca="false">Generation_sensitivity!P557</f>
        <v>7</v>
      </c>
      <c r="L163" s="0" t="str">
        <f aca="false">Generation_sensitivity!Q557</f>
        <v>N</v>
      </c>
      <c r="M163" s="0" t="str">
        <f aca="false">Generation_sensitivity!R557</f>
        <v>N</v>
      </c>
      <c r="N163" s="0" t="str">
        <f aca="false">IF(C163&lt;&gt;"MB",CONCATENATE(L163,J163),"mothballed")</f>
        <v>Nhouston</v>
      </c>
      <c r="O163" s="0" t="str">
        <f aca="false">IF(C163&lt;&gt;"MB",CONCATENATE(M163,J163),"mothballed")</f>
        <v>Nhouston</v>
      </c>
      <c r="P163" s="82" t="n">
        <f aca="false">IF(VLOOKUP(D163,'test results'!$C$8:$F$11,4,FALSE())&gt;0,1,IF(VLOOKUP(D163,'test results'!$C$8:$F$11,4,FALSE())&lt;0,-1,"error"))</f>
        <v>-1</v>
      </c>
      <c r="Q163" s="0" t="n">
        <f aca="false">IF(AND(C163&lt;&gt;"MB",C163&lt;&gt;"EQ"),I163*H163,0)</f>
        <v>-0.971702</v>
      </c>
      <c r="R163" s="0" t="n">
        <f aca="false">IF(AND(C163&lt;&gt;"MB",C163&lt;&gt;"EQ"),IF(M163="Y",H163,0),0)</f>
        <v>0</v>
      </c>
      <c r="S163" s="0" t="n">
        <f aca="false">IF(P163&gt;0,I163-Z$7,I163-Z$6)</f>
        <v>0.0127911769695412</v>
      </c>
      <c r="T163" s="0" t="n">
        <f aca="false">IF(AND(C163&lt;&gt;"MB",C163&lt;&gt;"EQ"),IF(M163="Y",H163*S163,0),0)</f>
        <v>0</v>
      </c>
      <c r="V163" s="0" t="str">
        <f aca="false">IF(SUM(R$1:R163)&lt;=$Z$10*2,SUM(R$2:R163),"")</f>
        <v/>
      </c>
      <c r="W163" s="0" t="str">
        <f aca="false">IF(V163&lt;&gt;"",ABS(SUM(T$2:T163)),"")</f>
        <v/>
      </c>
    </row>
    <row r="164" customFormat="false" ht="12.75" hidden="false" customHeight="false" outlineLevel="0" collapsed="false">
      <c r="A164" s="0" t="n">
        <f aca="false">Generation_sensitivity!A558</f>
        <v>49882</v>
      </c>
      <c r="B164" s="0" t="str">
        <f aca="false">Generation_sensitivity!B558</f>
        <v>DOW81000</v>
      </c>
      <c r="C164" s="0" t="str">
        <f aca="false">Generation_sensitivity!C558</f>
        <v>81</v>
      </c>
      <c r="D164" s="0" t="str">
        <f aca="false">Generation_sensitivity!D558</f>
        <v>HOUSTON</v>
      </c>
      <c r="E164" s="0" t="str">
        <f aca="false">Generation_sensitivity!E558</f>
        <v>YES</v>
      </c>
      <c r="F164" s="0" t="n">
        <f aca="false">Generation_sensitivity!F558</f>
        <v>47</v>
      </c>
      <c r="G164" s="0" t="n">
        <f aca="false">Generation_sensitivity!G558</f>
        <v>0</v>
      </c>
      <c r="H164" s="0" t="n">
        <f aca="false">Generation_sensitivity!H558</f>
        <v>76</v>
      </c>
      <c r="I164" s="0" t="n">
        <f aca="false">Generation_sensitivity!N558</f>
        <v>-0.009434</v>
      </c>
      <c r="J164" s="0" t="str">
        <f aca="false">Generation_sensitivity!O558</f>
        <v>houston</v>
      </c>
      <c r="K164" s="0" t="n">
        <f aca="false">Generation_sensitivity!P558</f>
        <v>7</v>
      </c>
      <c r="L164" s="0" t="str">
        <f aca="false">Generation_sensitivity!Q558</f>
        <v>N</v>
      </c>
      <c r="M164" s="0" t="str">
        <f aca="false">Generation_sensitivity!R558</f>
        <v>N</v>
      </c>
      <c r="N164" s="0" t="str">
        <f aca="false">IF(C164&lt;&gt;"MB",CONCATENATE(L164,J164),"mothballed")</f>
        <v>Nhouston</v>
      </c>
      <c r="O164" s="0" t="str">
        <f aca="false">IF(C164&lt;&gt;"MB",CONCATENATE(M164,J164),"mothballed")</f>
        <v>Nhouston</v>
      </c>
      <c r="P164" s="82" t="n">
        <f aca="false">IF(VLOOKUP(D164,'test results'!$C$8:$F$11,4,FALSE())&gt;0,1,IF(VLOOKUP(D164,'test results'!$C$8:$F$11,4,FALSE())&lt;0,-1,"error"))</f>
        <v>-1</v>
      </c>
      <c r="Q164" s="0" t="n">
        <f aca="false">IF(AND(C164&lt;&gt;"MB",C164&lt;&gt;"EQ"),I164*H164,0)</f>
        <v>-0.716984</v>
      </c>
      <c r="R164" s="0" t="n">
        <f aca="false">IF(AND(C164&lt;&gt;"MB",C164&lt;&gt;"EQ"),IF(M164="Y",H164,0),0)</f>
        <v>0</v>
      </c>
      <c r="S164" s="0" t="n">
        <f aca="false">IF(P164&gt;0,I164-Z$7,I164-Z$6)</f>
        <v>0.0127911769695412</v>
      </c>
      <c r="T164" s="0" t="n">
        <f aca="false">IF(AND(C164&lt;&gt;"MB",C164&lt;&gt;"EQ"),IF(M164="Y",H164*S164,0),0)</f>
        <v>0</v>
      </c>
      <c r="V164" s="0" t="str">
        <f aca="false">IF(SUM(R$1:R164)&lt;=$Z$10*2,SUM(R$2:R164),"")</f>
        <v/>
      </c>
      <c r="W164" s="0" t="str">
        <f aca="false">IF(V164&lt;&gt;"",ABS(SUM(T$2:T164)),"")</f>
        <v/>
      </c>
    </row>
    <row r="165" customFormat="false" ht="12.75" hidden="false" customHeight="false" outlineLevel="0" collapsed="false">
      <c r="A165" s="0" t="n">
        <f aca="false">Generation_sensitivity!A559</f>
        <v>49884</v>
      </c>
      <c r="B165" s="0" t="str">
        <f aca="false">Generation_sensitivity!B559</f>
        <v>DOW82000</v>
      </c>
      <c r="C165" s="0" t="str">
        <f aca="false">Generation_sensitivity!C559</f>
        <v>82</v>
      </c>
      <c r="D165" s="0" t="str">
        <f aca="false">Generation_sensitivity!D559</f>
        <v>HOUSTON</v>
      </c>
      <c r="E165" s="0" t="str">
        <f aca="false">Generation_sensitivity!E559</f>
        <v>YES</v>
      </c>
      <c r="F165" s="0" t="n">
        <f aca="false">Generation_sensitivity!F559</f>
        <v>51</v>
      </c>
      <c r="G165" s="0" t="n">
        <f aca="false">Generation_sensitivity!G559</f>
        <v>0</v>
      </c>
      <c r="H165" s="0" t="n">
        <f aca="false">Generation_sensitivity!H559</f>
        <v>80</v>
      </c>
      <c r="I165" s="0" t="n">
        <f aca="false">Generation_sensitivity!N559</f>
        <v>-0.009434</v>
      </c>
      <c r="J165" s="0" t="str">
        <f aca="false">Generation_sensitivity!O559</f>
        <v>houston</v>
      </c>
      <c r="K165" s="0" t="n">
        <f aca="false">Generation_sensitivity!P559</f>
        <v>7</v>
      </c>
      <c r="L165" s="0" t="str">
        <f aca="false">Generation_sensitivity!Q559</f>
        <v>N</v>
      </c>
      <c r="M165" s="0" t="str">
        <f aca="false">Generation_sensitivity!R559</f>
        <v>N</v>
      </c>
      <c r="N165" s="0" t="str">
        <f aca="false">IF(C165&lt;&gt;"MB",CONCATENATE(L165,J165),"mothballed")</f>
        <v>Nhouston</v>
      </c>
      <c r="O165" s="0" t="str">
        <f aca="false">IF(C165&lt;&gt;"MB",CONCATENATE(M165,J165),"mothballed")</f>
        <v>Nhouston</v>
      </c>
      <c r="P165" s="82" t="n">
        <f aca="false">IF(VLOOKUP(D165,'test results'!$C$8:$F$11,4,FALSE())&gt;0,1,IF(VLOOKUP(D165,'test results'!$C$8:$F$11,4,FALSE())&lt;0,-1,"error"))</f>
        <v>-1</v>
      </c>
      <c r="Q165" s="0" t="n">
        <f aca="false">IF(AND(C165&lt;&gt;"MB",C165&lt;&gt;"EQ"),I165*H165,0)</f>
        <v>-0.75472</v>
      </c>
      <c r="R165" s="0" t="n">
        <f aca="false">IF(AND(C165&lt;&gt;"MB",C165&lt;&gt;"EQ"),IF(M165="Y",H165,0),0)</f>
        <v>0</v>
      </c>
      <c r="S165" s="0" t="n">
        <f aca="false">IF(P165&gt;0,I165-Z$7,I165-Z$6)</f>
        <v>0.0127911769695412</v>
      </c>
      <c r="T165" s="0" t="n">
        <f aca="false">IF(AND(C165&lt;&gt;"MB",C165&lt;&gt;"EQ"),IF(M165="Y",H165*S165,0),0)</f>
        <v>0</v>
      </c>
      <c r="V165" s="0" t="str">
        <f aca="false">IF(SUM(R$1:R165)&lt;=$Z$10*2,SUM(R$2:R165),"")</f>
        <v/>
      </c>
      <c r="W165" s="0" t="str">
        <f aca="false">IF(V165&lt;&gt;"",ABS(SUM(T$2:T165)),"")</f>
        <v/>
      </c>
    </row>
    <row r="166" customFormat="false" ht="12.75" hidden="false" customHeight="false" outlineLevel="0" collapsed="false">
      <c r="A166" s="0" t="n">
        <f aca="false">Generation_sensitivity!A560</f>
        <v>49885</v>
      </c>
      <c r="B166" s="0" t="str">
        <f aca="false">Generation_sensitivity!B560</f>
        <v>DOW83000</v>
      </c>
      <c r="C166" s="0" t="str">
        <f aca="false">Generation_sensitivity!C560</f>
        <v>83</v>
      </c>
      <c r="D166" s="0" t="str">
        <f aca="false">Generation_sensitivity!D560</f>
        <v>HOUSTON</v>
      </c>
      <c r="E166" s="0" t="str">
        <f aca="false">Generation_sensitivity!E560</f>
        <v>YES</v>
      </c>
      <c r="F166" s="0" t="n">
        <f aca="false">Generation_sensitivity!F560</f>
        <v>51</v>
      </c>
      <c r="G166" s="0" t="n">
        <f aca="false">Generation_sensitivity!G560</f>
        <v>0</v>
      </c>
      <c r="H166" s="0" t="n">
        <f aca="false">Generation_sensitivity!H560</f>
        <v>80</v>
      </c>
      <c r="I166" s="0" t="n">
        <f aca="false">Generation_sensitivity!N560</f>
        <v>-0.009434</v>
      </c>
      <c r="J166" s="0" t="str">
        <f aca="false">Generation_sensitivity!O560</f>
        <v>houston</v>
      </c>
      <c r="K166" s="0" t="n">
        <f aca="false">Generation_sensitivity!P560</f>
        <v>7</v>
      </c>
      <c r="L166" s="0" t="str">
        <f aca="false">Generation_sensitivity!Q560</f>
        <v>N</v>
      </c>
      <c r="M166" s="0" t="str">
        <f aca="false">Generation_sensitivity!R560</f>
        <v>N</v>
      </c>
      <c r="N166" s="0" t="str">
        <f aca="false">IF(C166&lt;&gt;"MB",CONCATENATE(L166,J166),"mothballed")</f>
        <v>Nhouston</v>
      </c>
      <c r="O166" s="0" t="str">
        <f aca="false">IF(C166&lt;&gt;"MB",CONCATENATE(M166,J166),"mothballed")</f>
        <v>Nhouston</v>
      </c>
      <c r="P166" s="82" t="n">
        <f aca="false">IF(VLOOKUP(D166,'test results'!$C$8:$F$11,4,FALSE())&gt;0,1,IF(VLOOKUP(D166,'test results'!$C$8:$F$11,4,FALSE())&lt;0,-1,"error"))</f>
        <v>-1</v>
      </c>
      <c r="Q166" s="0" t="n">
        <f aca="false">IF(AND(C166&lt;&gt;"MB",C166&lt;&gt;"EQ"),I166*H166,0)</f>
        <v>-0.75472</v>
      </c>
      <c r="R166" s="0" t="n">
        <f aca="false">IF(AND(C166&lt;&gt;"MB",C166&lt;&gt;"EQ"),IF(M166="Y",H166,0),0)</f>
        <v>0</v>
      </c>
      <c r="S166" s="0" t="n">
        <f aca="false">IF(P166&gt;0,I166-Z$7,I166-Z$6)</f>
        <v>0.0127911769695412</v>
      </c>
      <c r="T166" s="0" t="n">
        <f aca="false">IF(AND(C166&lt;&gt;"MB",C166&lt;&gt;"EQ"),IF(M166="Y",H166*S166,0),0)</f>
        <v>0</v>
      </c>
      <c r="V166" s="0" t="str">
        <f aca="false">IF(SUM(R$1:R166)&lt;=$Z$10*2,SUM(R$2:R166),"")</f>
        <v/>
      </c>
      <c r="W166" s="0" t="str">
        <f aca="false">IF(V166&lt;&gt;"",ABS(SUM(T$2:T166)),"")</f>
        <v/>
      </c>
    </row>
    <row r="167" customFormat="false" ht="12.75" hidden="false" customHeight="false" outlineLevel="0" collapsed="false">
      <c r="A167" s="0" t="n">
        <f aca="false">Generation_sensitivity!A561</f>
        <v>49886</v>
      </c>
      <c r="B167" s="0" t="str">
        <f aca="false">Generation_sensitivity!B561</f>
        <v>DOW84000</v>
      </c>
      <c r="C167" s="0" t="str">
        <f aca="false">Generation_sensitivity!C561</f>
        <v>84</v>
      </c>
      <c r="D167" s="0" t="str">
        <f aca="false">Generation_sensitivity!D561</f>
        <v>HOUSTON</v>
      </c>
      <c r="E167" s="0" t="str">
        <f aca="false">Generation_sensitivity!E561</f>
        <v>YES</v>
      </c>
      <c r="F167" s="0" t="n">
        <f aca="false">Generation_sensitivity!F561</f>
        <v>107</v>
      </c>
      <c r="G167" s="0" t="n">
        <f aca="false">Generation_sensitivity!G561</f>
        <v>0</v>
      </c>
      <c r="H167" s="0" t="n">
        <f aca="false">Generation_sensitivity!H561</f>
        <v>171</v>
      </c>
      <c r="I167" s="0" t="n">
        <f aca="false">Generation_sensitivity!N561</f>
        <v>-0.009434</v>
      </c>
      <c r="J167" s="0" t="str">
        <f aca="false">Generation_sensitivity!O561</f>
        <v>houston</v>
      </c>
      <c r="K167" s="0" t="n">
        <f aca="false">Generation_sensitivity!P561</f>
        <v>7</v>
      </c>
      <c r="L167" s="0" t="str">
        <f aca="false">Generation_sensitivity!Q561</f>
        <v>N</v>
      </c>
      <c r="M167" s="0" t="str">
        <f aca="false">Generation_sensitivity!R561</f>
        <v>N</v>
      </c>
      <c r="N167" s="0" t="str">
        <f aca="false">IF(C167&lt;&gt;"MB",CONCATENATE(L167,J167),"mothballed")</f>
        <v>Nhouston</v>
      </c>
      <c r="O167" s="0" t="str">
        <f aca="false">IF(C167&lt;&gt;"MB",CONCATENATE(M167,J167),"mothballed")</f>
        <v>Nhouston</v>
      </c>
      <c r="P167" s="82" t="n">
        <f aca="false">IF(VLOOKUP(D167,'test results'!$C$8:$F$11,4,FALSE())&gt;0,1,IF(VLOOKUP(D167,'test results'!$C$8:$F$11,4,FALSE())&lt;0,-1,"error"))</f>
        <v>-1</v>
      </c>
      <c r="Q167" s="0" t="n">
        <f aca="false">IF(AND(C167&lt;&gt;"MB",C167&lt;&gt;"EQ"),I167*H167,0)</f>
        <v>-1.613214</v>
      </c>
      <c r="R167" s="0" t="n">
        <f aca="false">IF(AND(C167&lt;&gt;"MB",C167&lt;&gt;"EQ"),IF(M167="Y",H167,0),0)</f>
        <v>0</v>
      </c>
      <c r="S167" s="0" t="n">
        <f aca="false">IF(P167&gt;0,I167-Z$7,I167-Z$6)</f>
        <v>0.0127911769695412</v>
      </c>
      <c r="T167" s="0" t="n">
        <f aca="false">IF(AND(C167&lt;&gt;"MB",C167&lt;&gt;"EQ"),IF(M167="Y",H167*S167,0),0)</f>
        <v>0</v>
      </c>
      <c r="V167" s="0" t="str">
        <f aca="false">IF(SUM(R$1:R167)&lt;=$Z$10*2,SUM(R$2:R167),"")</f>
        <v/>
      </c>
      <c r="W167" s="0" t="str">
        <f aca="false">IF(V167&lt;&gt;"",ABS(SUM(T$2:T167)),"")</f>
        <v/>
      </c>
    </row>
    <row r="168" customFormat="false" ht="12.75" hidden="false" customHeight="false" outlineLevel="0" collapsed="false">
      <c r="A168" s="0" t="n">
        <f aca="false">Generation_sensitivity!A31</f>
        <v>923</v>
      </c>
      <c r="B168" s="0" t="str">
        <f aca="false">Generation_sensitivity!B31</f>
        <v>SPENCER_</v>
      </c>
      <c r="C168" s="0" t="str">
        <f aca="false">Generation_sensitivity!C31</f>
        <v>1</v>
      </c>
      <c r="D168" s="0" t="str">
        <f aca="false">Generation_sensitivity!D31</f>
        <v>NORTH</v>
      </c>
      <c r="E168" s="0" t="str">
        <f aca="false">Generation_sensitivity!E31</f>
        <v>YES</v>
      </c>
      <c r="F168" s="0" t="n">
        <f aca="false">Generation_sensitivity!F31</f>
        <v>48</v>
      </c>
      <c r="G168" s="0" t="n">
        <f aca="false">Generation_sensitivity!G31</f>
        <v>20</v>
      </c>
      <c r="H168" s="0" t="n">
        <f aca="false">Generation_sensitivity!H31</f>
        <v>60</v>
      </c>
      <c r="I168" s="0" t="n">
        <f aca="false">Generation_sensitivity!N31</f>
        <v>-0.029502</v>
      </c>
      <c r="J168" s="0" t="str">
        <f aca="false">Generation_sensitivity!O31</f>
        <v>north</v>
      </c>
      <c r="K168" s="0" t="n">
        <f aca="false">Generation_sensitivity!P31</f>
        <v>11</v>
      </c>
      <c r="L168" s="0" t="str">
        <f aca="false">Generation_sensitivity!Q31</f>
        <v>Y</v>
      </c>
      <c r="M168" s="0" t="str">
        <f aca="false">Generation_sensitivity!R31</f>
        <v>Y</v>
      </c>
      <c r="N168" s="0" t="str">
        <f aca="false">IF(C168&lt;&gt;"MB",CONCATENATE(L168,J168),"mothballed")</f>
        <v>Ynorth</v>
      </c>
      <c r="O168" s="0" t="str">
        <f aca="false">IF(C168&lt;&gt;"MB",CONCATENATE(M168,J168),"mothballed")</f>
        <v>Ynorth</v>
      </c>
      <c r="P168" s="82" t="n">
        <f aca="false">IF(VLOOKUP(D168,'test results'!$C$8:$F$11,4,FALSE())&gt;0,1,IF(VLOOKUP(D168,'test results'!$C$8:$F$11,4,FALSE())&lt;0,-1,"error"))</f>
        <v>1</v>
      </c>
      <c r="Q168" s="0" t="n">
        <f aca="false">IF(AND(C168&lt;&gt;"MB",C168&lt;&gt;"EQ"),I168*H168,0)</f>
        <v>-1.77012</v>
      </c>
      <c r="R168" s="0" t="n">
        <f aca="false">IF(AND(C168&lt;&gt;"MB",C168&lt;&gt;"EQ"),IF(M168="Y",H168,0),0)</f>
        <v>60</v>
      </c>
      <c r="S168" s="0" t="n">
        <f aca="false">IF(P168&gt;0,I168-Z$7,I168-Z$6)</f>
        <v>-0.297541427967763</v>
      </c>
      <c r="T168" s="0" t="n">
        <f aca="false">IF(AND(C168&lt;&gt;"MB",C168&lt;&gt;"EQ"),IF(M168="Y",H168*S168,0),0)</f>
        <v>-17.8524856780658</v>
      </c>
      <c r="V168" s="0" t="str">
        <f aca="false">IF(SUM(R$1:R168)&lt;=$Z$10*2,SUM(R$2:R168),"")</f>
        <v/>
      </c>
      <c r="W168" s="0" t="str">
        <f aca="false">IF(V168&lt;&gt;"",ABS(SUM(T$2:T168)),"")</f>
        <v/>
      </c>
    </row>
    <row r="169" customFormat="false" ht="12.75" hidden="false" customHeight="false" outlineLevel="0" collapsed="false">
      <c r="A169" s="0" t="n">
        <f aca="false">Generation_sensitivity!A32</f>
        <v>924</v>
      </c>
      <c r="B169" s="0" t="str">
        <f aca="false">Generation_sensitivity!B32</f>
        <v>SPENCER_</v>
      </c>
      <c r="C169" s="0" t="str">
        <f aca="false">Generation_sensitivity!C32</f>
        <v>1</v>
      </c>
      <c r="D169" s="0" t="str">
        <f aca="false">Generation_sensitivity!D32</f>
        <v>NORTH</v>
      </c>
      <c r="E169" s="0" t="str">
        <f aca="false">Generation_sensitivity!E32</f>
        <v>YES</v>
      </c>
      <c r="F169" s="0" t="n">
        <f aca="false">Generation_sensitivity!F32</f>
        <v>52</v>
      </c>
      <c r="G169" s="0" t="n">
        <f aca="false">Generation_sensitivity!G32</f>
        <v>20</v>
      </c>
      <c r="H169" s="0" t="n">
        <f aca="false">Generation_sensitivity!H32</f>
        <v>63</v>
      </c>
      <c r="I169" s="0" t="n">
        <f aca="false">Generation_sensitivity!N32</f>
        <v>-0.029502</v>
      </c>
      <c r="J169" s="0" t="str">
        <f aca="false">Generation_sensitivity!O32</f>
        <v>north</v>
      </c>
      <c r="K169" s="0" t="n">
        <f aca="false">Generation_sensitivity!P32</f>
        <v>11</v>
      </c>
      <c r="L169" s="0" t="str">
        <f aca="false">Generation_sensitivity!Q32</f>
        <v>Y</v>
      </c>
      <c r="M169" s="0" t="str">
        <f aca="false">Generation_sensitivity!R32</f>
        <v>Y</v>
      </c>
      <c r="N169" s="0" t="str">
        <f aca="false">IF(C169&lt;&gt;"MB",CONCATENATE(L169,J169),"mothballed")</f>
        <v>Ynorth</v>
      </c>
      <c r="O169" s="0" t="str">
        <f aca="false">IF(C169&lt;&gt;"MB",CONCATENATE(M169,J169),"mothballed")</f>
        <v>Ynorth</v>
      </c>
      <c r="P169" s="82" t="n">
        <f aca="false">IF(VLOOKUP(D169,'test results'!$C$8:$F$11,4,FALSE())&gt;0,1,IF(VLOOKUP(D169,'test results'!$C$8:$F$11,4,FALSE())&lt;0,-1,"error"))</f>
        <v>1</v>
      </c>
      <c r="Q169" s="0" t="n">
        <f aca="false">IF(AND(C169&lt;&gt;"MB",C169&lt;&gt;"EQ"),I169*H169,0)</f>
        <v>-1.858626</v>
      </c>
      <c r="R169" s="0" t="n">
        <f aca="false">IF(AND(C169&lt;&gt;"MB",C169&lt;&gt;"EQ"),IF(M169="Y",H169,0),0)</f>
        <v>63</v>
      </c>
      <c r="S169" s="0" t="n">
        <f aca="false">IF(P169&gt;0,I169-Z$7,I169-Z$6)</f>
        <v>-0.297541427967763</v>
      </c>
      <c r="T169" s="0" t="n">
        <f aca="false">IF(AND(C169&lt;&gt;"MB",C169&lt;&gt;"EQ"),IF(M169="Y",H169*S169,0),0)</f>
        <v>-18.7451099619691</v>
      </c>
      <c r="V169" s="0" t="str">
        <f aca="false">IF(SUM(R$1:R169)&lt;=$Z$10*2,SUM(R$2:R169),"")</f>
        <v/>
      </c>
      <c r="W169" s="0" t="str">
        <f aca="false">IF(V169&lt;&gt;"",ABS(SUM(T$2:T169)),"")</f>
        <v/>
      </c>
    </row>
    <row r="170" customFormat="false" ht="12.75" hidden="false" customHeight="false" outlineLevel="0" collapsed="false">
      <c r="A170" s="0" t="n">
        <f aca="false">Generation_sensitivity!A101</f>
        <v>1861</v>
      </c>
      <c r="B170" s="0" t="str">
        <f aca="false">Generation_sensitivity!B101</f>
        <v>EAGLEMNT</v>
      </c>
      <c r="C170" s="0" t="str">
        <f aca="false">Generation_sensitivity!C101</f>
        <v>MB</v>
      </c>
      <c r="D170" s="0" t="str">
        <f aca="false">Generation_sensitivity!D101</f>
        <v>NORTH</v>
      </c>
      <c r="E170" s="0" t="str">
        <f aca="false">Generation_sensitivity!E101</f>
        <v>YES</v>
      </c>
      <c r="F170" s="0" t="n">
        <f aca="false">Generation_sensitivity!F101</f>
        <v>0</v>
      </c>
      <c r="G170" s="0" t="n">
        <f aca="false">Generation_sensitivity!G101</f>
        <v>30</v>
      </c>
      <c r="H170" s="0" t="n">
        <f aca="false">Generation_sensitivity!H101</f>
        <v>112</v>
      </c>
      <c r="I170" s="0" t="n">
        <f aca="false">Generation_sensitivity!N101</f>
        <v>-0.029267</v>
      </c>
      <c r="J170" s="0" t="str">
        <f aca="false">Generation_sensitivity!O101</f>
        <v>north</v>
      </c>
      <c r="K170" s="0" t="n">
        <f aca="false">Generation_sensitivity!P101</f>
        <v>12</v>
      </c>
      <c r="L170" s="0" t="str">
        <f aca="false">Generation_sensitivity!Q101</f>
        <v>Y</v>
      </c>
      <c r="M170" s="0" t="str">
        <f aca="false">Generation_sensitivity!R101</f>
        <v>Y</v>
      </c>
      <c r="N170" s="0" t="str">
        <f aca="false">IF(C170&lt;&gt;"MB",CONCATENATE(L170,J170),"mothballed")</f>
        <v>mothballed</v>
      </c>
      <c r="O170" s="0" t="str">
        <f aca="false">IF(C170&lt;&gt;"MB",CONCATENATE(M170,J170),"mothballed")</f>
        <v>mothballed</v>
      </c>
      <c r="P170" s="82" t="n">
        <f aca="false">IF(VLOOKUP(D170,'test results'!$C$8:$F$11,4,FALSE())&gt;0,1,IF(VLOOKUP(D170,'test results'!$C$8:$F$11,4,FALSE())&lt;0,-1,"error"))</f>
        <v>1</v>
      </c>
      <c r="Q170" s="0" t="n">
        <f aca="false">IF(AND(C170&lt;&gt;"MB",C170&lt;&gt;"EQ"),I170*H170,0)</f>
        <v>0</v>
      </c>
      <c r="R170" s="0" t="n">
        <f aca="false">IF(AND(C170&lt;&gt;"MB",C170&lt;&gt;"EQ"),IF(M170="Y",H170,0),0)</f>
        <v>0</v>
      </c>
      <c r="S170" s="0" t="n">
        <f aca="false">IF(P170&gt;0,I170-Z$7,I170-Z$6)</f>
        <v>-0.297306427967763</v>
      </c>
      <c r="T170" s="0" t="n">
        <f aca="false">IF(AND(C170&lt;&gt;"MB",C170&lt;&gt;"EQ"),IF(M170="Y",H170*S170,0),0)</f>
        <v>0</v>
      </c>
      <c r="V170" s="0" t="str">
        <f aca="false">IF(SUM(R$1:R170)&lt;=$Z$10*2,SUM(R$2:R170),"")</f>
        <v/>
      </c>
      <c r="W170" s="0" t="str">
        <f aca="false">IF(V170&lt;&gt;"",ABS(SUM(T$2:T170)),"")</f>
        <v/>
      </c>
    </row>
    <row r="171" customFormat="false" ht="12.75" hidden="false" customHeight="false" outlineLevel="0" collapsed="false">
      <c r="A171" s="0" t="n">
        <f aca="false">Generation_sensitivity!A102</f>
        <v>1862</v>
      </c>
      <c r="B171" s="0" t="str">
        <f aca="false">Generation_sensitivity!B102</f>
        <v>EAGLEMNT</v>
      </c>
      <c r="C171" s="0" t="str">
        <f aca="false">Generation_sensitivity!C102</f>
        <v>MB</v>
      </c>
      <c r="D171" s="0" t="str">
        <f aca="false">Generation_sensitivity!D102</f>
        <v>NORTH</v>
      </c>
      <c r="E171" s="0" t="str">
        <f aca="false">Generation_sensitivity!E102</f>
        <v>YES</v>
      </c>
      <c r="F171" s="0" t="n">
        <f aca="false">Generation_sensitivity!F102</f>
        <v>0</v>
      </c>
      <c r="G171" s="0" t="n">
        <f aca="false">Generation_sensitivity!G102</f>
        <v>40</v>
      </c>
      <c r="H171" s="0" t="n">
        <f aca="false">Generation_sensitivity!H102</f>
        <v>100</v>
      </c>
      <c r="I171" s="0" t="n">
        <f aca="false">Generation_sensitivity!N102</f>
        <v>-0.029267</v>
      </c>
      <c r="J171" s="0" t="str">
        <f aca="false">Generation_sensitivity!O102</f>
        <v>north</v>
      </c>
      <c r="K171" s="0" t="n">
        <f aca="false">Generation_sensitivity!P102</f>
        <v>10</v>
      </c>
      <c r="L171" s="0" t="str">
        <f aca="false">Generation_sensitivity!Q102</f>
        <v>Y</v>
      </c>
      <c r="M171" s="0" t="str">
        <f aca="false">Generation_sensitivity!R102</f>
        <v>Y</v>
      </c>
      <c r="N171" s="0" t="str">
        <f aca="false">IF(C171&lt;&gt;"MB",CONCATENATE(L171,J171),"mothballed")</f>
        <v>mothballed</v>
      </c>
      <c r="O171" s="0" t="str">
        <f aca="false">IF(C171&lt;&gt;"MB",CONCATENATE(M171,J171),"mothballed")</f>
        <v>mothballed</v>
      </c>
      <c r="P171" s="82" t="n">
        <f aca="false">IF(VLOOKUP(D171,'test results'!$C$8:$F$11,4,FALSE())&gt;0,1,IF(VLOOKUP(D171,'test results'!$C$8:$F$11,4,FALSE())&lt;0,-1,"error"))</f>
        <v>1</v>
      </c>
      <c r="Q171" s="0" t="n">
        <f aca="false">IF(AND(C171&lt;&gt;"MB",C171&lt;&gt;"EQ"),I171*H171,0)</f>
        <v>0</v>
      </c>
      <c r="R171" s="0" t="n">
        <f aca="false">IF(AND(C171&lt;&gt;"MB",C171&lt;&gt;"EQ"),IF(M171="Y",H171,0),0)</f>
        <v>0</v>
      </c>
      <c r="S171" s="0" t="n">
        <f aca="false">IF(P171&gt;0,I171-Z$7,I171-Z$6)</f>
        <v>-0.297306427967763</v>
      </c>
      <c r="T171" s="0" t="n">
        <f aca="false">IF(AND(C171&lt;&gt;"MB",C171&lt;&gt;"EQ"),IF(M171="Y",H171*S171,0),0)</f>
        <v>0</v>
      </c>
      <c r="V171" s="0" t="str">
        <f aca="false">IF(SUM(R$1:R171)&lt;=$Z$10*2,SUM(R$2:R171),"")</f>
        <v/>
      </c>
      <c r="W171" s="0" t="str">
        <f aca="false">IF(V171&lt;&gt;"",ABS(SUM(T$2:T171)),"")</f>
        <v/>
      </c>
    </row>
    <row r="172" customFormat="false" ht="12.75" hidden="false" customHeight="false" outlineLevel="0" collapsed="false">
      <c r="A172" s="0" t="n">
        <f aca="false">Generation_sensitivity!A103</f>
        <v>1863</v>
      </c>
      <c r="B172" s="0" t="str">
        <f aca="false">Generation_sensitivity!B103</f>
        <v>EAGLEMNT</v>
      </c>
      <c r="C172" s="0" t="str">
        <f aca="false">Generation_sensitivity!C103</f>
        <v>MB</v>
      </c>
      <c r="D172" s="0" t="str">
        <f aca="false">Generation_sensitivity!D103</f>
        <v>NORTH</v>
      </c>
      <c r="E172" s="0" t="str">
        <f aca="false">Generation_sensitivity!E103</f>
        <v>YES</v>
      </c>
      <c r="F172" s="0" t="n">
        <f aca="false">Generation_sensitivity!F103</f>
        <v>0</v>
      </c>
      <c r="G172" s="0" t="n">
        <f aca="false">Generation_sensitivity!G103</f>
        <v>50</v>
      </c>
      <c r="H172" s="0" t="n">
        <f aca="false">Generation_sensitivity!H103</f>
        <v>378</v>
      </c>
      <c r="I172" s="0" t="n">
        <f aca="false">Generation_sensitivity!N103</f>
        <v>-0.029267</v>
      </c>
      <c r="J172" s="0" t="str">
        <f aca="false">Generation_sensitivity!O103</f>
        <v>north</v>
      </c>
      <c r="K172" s="0" t="n">
        <f aca="false">Generation_sensitivity!P103</f>
        <v>12</v>
      </c>
      <c r="L172" s="0" t="str">
        <f aca="false">Generation_sensitivity!Q103</f>
        <v>Y</v>
      </c>
      <c r="M172" s="0" t="str">
        <f aca="false">Generation_sensitivity!R103</f>
        <v>Y</v>
      </c>
      <c r="N172" s="0" t="str">
        <f aca="false">IF(C172&lt;&gt;"MB",CONCATENATE(L172,J172),"mothballed")</f>
        <v>mothballed</v>
      </c>
      <c r="O172" s="0" t="str">
        <f aca="false">IF(C172&lt;&gt;"MB",CONCATENATE(M172,J172),"mothballed")</f>
        <v>mothballed</v>
      </c>
      <c r="P172" s="82" t="n">
        <f aca="false">IF(VLOOKUP(D172,'test results'!$C$8:$F$11,4,FALSE())&gt;0,1,IF(VLOOKUP(D172,'test results'!$C$8:$F$11,4,FALSE())&lt;0,-1,"error"))</f>
        <v>1</v>
      </c>
      <c r="Q172" s="0" t="n">
        <f aca="false">IF(AND(C172&lt;&gt;"MB",C172&lt;&gt;"EQ"),I172*H172,0)</f>
        <v>0</v>
      </c>
      <c r="R172" s="0" t="n">
        <f aca="false">IF(AND(C172&lt;&gt;"MB",C172&lt;&gt;"EQ"),IF(M172="Y",H172,0),0)</f>
        <v>0</v>
      </c>
      <c r="S172" s="0" t="n">
        <f aca="false">IF(P172&gt;0,I172-Z$7,I172-Z$6)</f>
        <v>-0.297306427967763</v>
      </c>
      <c r="T172" s="0" t="n">
        <f aca="false">IF(AND(C172&lt;&gt;"MB",C172&lt;&gt;"EQ"),IF(M172="Y",H172*S172,0),0)</f>
        <v>0</v>
      </c>
      <c r="V172" s="0" t="str">
        <f aca="false">IF(SUM(R$1:R172)&lt;=$Z$10*2,SUM(R$2:R172),"")</f>
        <v/>
      </c>
      <c r="W172" s="0" t="str">
        <f aca="false">IF(V172&lt;&gt;"",ABS(SUM(T$2:T172)),"")</f>
        <v/>
      </c>
    </row>
    <row r="173" customFormat="false" ht="12.75" hidden="false" customHeight="false" outlineLevel="0" collapsed="false">
      <c r="A173" s="0" t="n">
        <f aca="false">Generation_sensitivity!A520</f>
        <v>48911</v>
      </c>
      <c r="B173" s="0" t="str">
        <f aca="false">Generation_sensitivity!B520</f>
        <v>TGF_GT1_</v>
      </c>
      <c r="C173" s="0" t="str">
        <f aca="false">Generation_sensitivity!C520</f>
        <v>1</v>
      </c>
      <c r="D173" s="0" t="str">
        <f aca="false">Generation_sensitivity!D520</f>
        <v>HOUSTON</v>
      </c>
      <c r="E173" s="0" t="str">
        <f aca="false">Generation_sensitivity!E520</f>
        <v>YES</v>
      </c>
      <c r="F173" s="0" t="n">
        <f aca="false">Generation_sensitivity!F520</f>
        <v>66</v>
      </c>
      <c r="G173" s="0" t="n">
        <f aca="false">Generation_sensitivity!G520</f>
        <v>0</v>
      </c>
      <c r="H173" s="0" t="n">
        <f aca="false">Generation_sensitivity!H520</f>
        <v>66</v>
      </c>
      <c r="I173" s="0" t="n">
        <f aca="false">Generation_sensitivity!N520</f>
        <v>-0.008561</v>
      </c>
      <c r="J173" s="0" t="str">
        <f aca="false">Generation_sensitivity!O520</f>
        <v>houston</v>
      </c>
      <c r="K173" s="0" t="n">
        <f aca="false">Generation_sensitivity!P520</f>
        <v>13</v>
      </c>
      <c r="L173" s="0" t="str">
        <f aca="false">Generation_sensitivity!Q520</f>
        <v>Y</v>
      </c>
      <c r="M173" s="0" t="str">
        <f aca="false">Generation_sensitivity!R520</f>
        <v>Y</v>
      </c>
      <c r="N173" s="0" t="str">
        <f aca="false">IF(C173&lt;&gt;"MB",CONCATENATE(L173,J173),"mothballed")</f>
        <v>Yhouston</v>
      </c>
      <c r="O173" s="0" t="str">
        <f aca="false">IF(C173&lt;&gt;"MB",CONCATENATE(M173,J173),"mothballed")</f>
        <v>Yhouston</v>
      </c>
      <c r="P173" s="82" t="n">
        <f aca="false">IF(VLOOKUP(D173,'test results'!$C$8:$F$11,4,FALSE())&gt;0,1,IF(VLOOKUP(D173,'test results'!$C$8:$F$11,4,FALSE())&lt;0,-1,"error"))</f>
        <v>-1</v>
      </c>
      <c r="Q173" s="0" t="n">
        <f aca="false">IF(AND(C173&lt;&gt;"MB",C173&lt;&gt;"EQ"),I173*H173,0)</f>
        <v>-0.565026</v>
      </c>
      <c r="R173" s="0" t="n">
        <f aca="false">IF(AND(C173&lt;&gt;"MB",C173&lt;&gt;"EQ"),IF(M173="Y",H173,0),0)</f>
        <v>66</v>
      </c>
      <c r="S173" s="0" t="n">
        <f aca="false">IF(P173&gt;0,I173-Z$7,I173-Z$6)</f>
        <v>0.0136641769695412</v>
      </c>
      <c r="T173" s="0" t="n">
        <f aca="false">IF(AND(C173&lt;&gt;"MB",C173&lt;&gt;"EQ"),IF(M173="Y",H173*S173,0),0)</f>
        <v>0.901835679989718</v>
      </c>
      <c r="V173" s="0" t="str">
        <f aca="false">IF(SUM(R$1:R173)&lt;=$Z$10*2,SUM(R$2:R173),"")</f>
        <v/>
      </c>
      <c r="W173" s="0" t="str">
        <f aca="false">IF(V173&lt;&gt;"",ABS(SUM(T$2:T173)),"")</f>
        <v/>
      </c>
    </row>
    <row r="174" customFormat="false" ht="12.75" hidden="false" customHeight="false" outlineLevel="0" collapsed="false">
      <c r="A174" s="0" t="n">
        <f aca="false">Generation_sensitivity!A143</f>
        <v>3432</v>
      </c>
      <c r="B174" s="0" t="str">
        <f aca="false">Generation_sensitivity!B143</f>
        <v>SANDOW_4</v>
      </c>
      <c r="C174" s="0" t="str">
        <f aca="false">Generation_sensitivity!C143</f>
        <v>4</v>
      </c>
      <c r="D174" s="0" t="str">
        <f aca="false">Generation_sensitivity!D143</f>
        <v>SOUTH</v>
      </c>
      <c r="E174" s="0" t="str">
        <f aca="false">Generation_sensitivity!E143</f>
        <v>YES</v>
      </c>
      <c r="F174" s="0" t="n">
        <f aca="false">Generation_sensitivity!F143</f>
        <v>569</v>
      </c>
      <c r="G174" s="0" t="n">
        <f aca="false">Generation_sensitivity!G143</f>
        <v>225</v>
      </c>
      <c r="H174" s="0" t="n">
        <f aca="false">Generation_sensitivity!H143</f>
        <v>569</v>
      </c>
      <c r="I174" s="0" t="n">
        <f aca="false">Generation_sensitivity!N143</f>
        <v>-0.008535</v>
      </c>
      <c r="J174" s="0" t="str">
        <f aca="false">Generation_sensitivity!O143</f>
        <v>south</v>
      </c>
      <c r="K174" s="0" t="n">
        <f aca="false">Generation_sensitivity!P143</f>
        <v>4</v>
      </c>
      <c r="L174" s="0" t="str">
        <f aca="false">Generation_sensitivity!Q143</f>
        <v>Y</v>
      </c>
      <c r="M174" s="0" t="str">
        <f aca="false">Generation_sensitivity!R143</f>
        <v>N</v>
      </c>
      <c r="N174" s="0" t="str">
        <f aca="false">IF(C174&lt;&gt;"MB",CONCATENATE(L174,J174),"mothballed")</f>
        <v>Ysouth</v>
      </c>
      <c r="O174" s="0" t="str">
        <f aca="false">IF(C174&lt;&gt;"MB",CONCATENATE(M174,J174),"mothballed")</f>
        <v>Nsouth</v>
      </c>
      <c r="P174" s="82" t="n">
        <f aca="false">IF(VLOOKUP(D174,'test results'!$C$8:$F$11,4,FALSE())&gt;0,1,IF(VLOOKUP(D174,'test results'!$C$8:$F$11,4,FALSE())&lt;0,-1,"error"))</f>
        <v>-1</v>
      </c>
      <c r="Q174" s="0" t="n">
        <f aca="false">IF(AND(C174&lt;&gt;"MB",C174&lt;&gt;"EQ"),I174*H174,0)</f>
        <v>-4.856415</v>
      </c>
      <c r="R174" s="0" t="n">
        <f aca="false">IF(AND(C174&lt;&gt;"MB",C174&lt;&gt;"EQ"),IF(M174="Y",H174,0),0)</f>
        <v>0</v>
      </c>
      <c r="S174" s="0" t="n">
        <f aca="false">IF(P174&gt;0,I174-Z$7,I174-Z$6)</f>
        <v>0.0136901769695412</v>
      </c>
      <c r="T174" s="0" t="n">
        <f aca="false">IF(AND(C174&lt;&gt;"MB",C174&lt;&gt;"EQ"),IF(M174="Y",H174*S174,0),0)</f>
        <v>0</v>
      </c>
      <c r="V174" s="0" t="str">
        <f aca="false">IF(SUM(R$1:R174)&lt;=$Z$10*2,SUM(R$2:R174),"")</f>
        <v/>
      </c>
      <c r="W174" s="0" t="str">
        <f aca="false">IF(V174&lt;&gt;"",ABS(SUM(T$2:T174)),"")</f>
        <v/>
      </c>
    </row>
    <row r="175" customFormat="false" ht="12.75" hidden="false" customHeight="false" outlineLevel="0" collapsed="false">
      <c r="A175" s="0" t="n">
        <f aca="false">Generation_sensitivity!A370</f>
        <v>13432</v>
      </c>
      <c r="B175" s="0" t="str">
        <f aca="false">Generation_sensitivity!B370</f>
        <v>SANDOW_5</v>
      </c>
      <c r="C175" s="0" t="str">
        <f aca="false">Generation_sensitivity!C370</f>
        <v>5</v>
      </c>
      <c r="D175" s="0" t="str">
        <f aca="false">Generation_sensitivity!D370</f>
        <v>SOUTH</v>
      </c>
      <c r="E175" s="0" t="str">
        <f aca="false">Generation_sensitivity!E370</f>
        <v>YES</v>
      </c>
      <c r="F175" s="0" t="n">
        <f aca="false">Generation_sensitivity!F370</f>
        <v>581</v>
      </c>
      <c r="G175" s="0" t="n">
        <f aca="false">Generation_sensitivity!G370</f>
        <v>225</v>
      </c>
      <c r="H175" s="0" t="n">
        <f aca="false">Generation_sensitivity!H370</f>
        <v>581</v>
      </c>
      <c r="I175" s="0" t="n">
        <f aca="false">Generation_sensitivity!N370</f>
        <v>-0.008535</v>
      </c>
      <c r="J175" s="0" t="str">
        <f aca="false">Generation_sensitivity!O370</f>
        <v>south</v>
      </c>
      <c r="K175" s="0" t="n">
        <f aca="false">Generation_sensitivity!P370</f>
        <v>4</v>
      </c>
      <c r="L175" s="0" t="str">
        <f aca="false">Generation_sensitivity!Q370</f>
        <v>Y</v>
      </c>
      <c r="M175" s="0" t="str">
        <f aca="false">Generation_sensitivity!R370</f>
        <v>N</v>
      </c>
      <c r="N175" s="0" t="str">
        <f aca="false">IF(C175&lt;&gt;"MB",CONCATENATE(L175,J175),"mothballed")</f>
        <v>Ysouth</v>
      </c>
      <c r="O175" s="0" t="str">
        <f aca="false">IF(C175&lt;&gt;"MB",CONCATENATE(M175,J175),"mothballed")</f>
        <v>Nsouth</v>
      </c>
      <c r="P175" s="82" t="n">
        <f aca="false">IF(VLOOKUP(D175,'test results'!$C$8:$F$11,4,FALSE())&gt;0,1,IF(VLOOKUP(D175,'test results'!$C$8:$F$11,4,FALSE())&lt;0,-1,"error"))</f>
        <v>-1</v>
      </c>
      <c r="Q175" s="0" t="n">
        <f aca="false">IF(AND(C175&lt;&gt;"MB",C175&lt;&gt;"EQ"),I175*H175,0)</f>
        <v>-4.958835</v>
      </c>
      <c r="R175" s="0" t="n">
        <f aca="false">IF(AND(C175&lt;&gt;"MB",C175&lt;&gt;"EQ"),IF(M175="Y",H175,0),0)</f>
        <v>0</v>
      </c>
      <c r="S175" s="0" t="n">
        <f aca="false">IF(P175&gt;0,I175-Z$7,I175-Z$6)</f>
        <v>0.0136901769695412</v>
      </c>
      <c r="T175" s="0" t="n">
        <f aca="false">IF(AND(C175&lt;&gt;"MB",C175&lt;&gt;"EQ"),IF(M175="Y",H175*S175,0),0)</f>
        <v>0</v>
      </c>
      <c r="V175" s="0" t="str">
        <f aca="false">IF(SUM(R$1:R175)&lt;=$Z$10*2,SUM(R$2:R175),"")</f>
        <v/>
      </c>
      <c r="W175" s="0" t="str">
        <f aca="false">IF(V175&lt;&gt;"",ABS(SUM(T$2:T175)),"")</f>
        <v/>
      </c>
    </row>
    <row r="176" customFormat="false" ht="12.75" hidden="false" customHeight="false" outlineLevel="0" collapsed="false">
      <c r="A176" s="0" t="n">
        <f aca="false">Generation_sensitivity!A466</f>
        <v>48731</v>
      </c>
      <c r="B176" s="0" t="str">
        <f aca="false">Generation_sensitivity!B466</f>
        <v>CBE_GT1</v>
      </c>
      <c r="C176" s="0" t="str">
        <f aca="false">Generation_sensitivity!C466</f>
        <v>1</v>
      </c>
      <c r="D176" s="0" t="str">
        <f aca="false">Generation_sensitivity!D466</f>
        <v>HOUSTON</v>
      </c>
      <c r="E176" s="0" t="str">
        <f aca="false">Generation_sensitivity!E466</f>
        <v>YES</v>
      </c>
      <c r="F176" s="0" t="n">
        <f aca="false">Generation_sensitivity!F466</f>
        <v>76</v>
      </c>
      <c r="G176" s="0" t="n">
        <f aca="false">Generation_sensitivity!G466</f>
        <v>0</v>
      </c>
      <c r="H176" s="0" t="n">
        <f aca="false">Generation_sensitivity!H466</f>
        <v>76</v>
      </c>
      <c r="I176" s="0" t="n">
        <f aca="false">Generation_sensitivity!N466</f>
        <v>-0.008424</v>
      </c>
      <c r="J176" s="0" t="str">
        <f aca="false">Generation_sensitivity!O466</f>
        <v>houston</v>
      </c>
      <c r="K176" s="0" t="n">
        <f aca="false">Generation_sensitivity!P466</f>
        <v>9</v>
      </c>
      <c r="L176" s="0" t="str">
        <f aca="false">Generation_sensitivity!Q466</f>
        <v>Y</v>
      </c>
      <c r="M176" s="0" t="str">
        <f aca="false">Generation_sensitivity!R466</f>
        <v>Y</v>
      </c>
      <c r="N176" s="0" t="str">
        <f aca="false">IF(C176&lt;&gt;"MB",CONCATENATE(L176,J176),"mothballed")</f>
        <v>Yhouston</v>
      </c>
      <c r="O176" s="0" t="str">
        <f aca="false">IF(C176&lt;&gt;"MB",CONCATENATE(M176,J176),"mothballed")</f>
        <v>Yhouston</v>
      </c>
      <c r="P176" s="82" t="n">
        <f aca="false">IF(VLOOKUP(D176,'test results'!$C$8:$F$11,4,FALSE())&gt;0,1,IF(VLOOKUP(D176,'test results'!$C$8:$F$11,4,FALSE())&lt;0,-1,"error"))</f>
        <v>-1</v>
      </c>
      <c r="Q176" s="0" t="n">
        <f aca="false">IF(AND(C176&lt;&gt;"MB",C176&lt;&gt;"EQ"),I176*H176,0)</f>
        <v>-0.640224</v>
      </c>
      <c r="R176" s="0" t="n">
        <f aca="false">IF(AND(C176&lt;&gt;"MB",C176&lt;&gt;"EQ"),IF(M176="Y",H176,0),0)</f>
        <v>76</v>
      </c>
      <c r="S176" s="0" t="n">
        <f aca="false">IF(P176&gt;0,I176-Z$7,I176-Z$6)</f>
        <v>0.0138011769695412</v>
      </c>
      <c r="T176" s="0" t="n">
        <f aca="false">IF(AND(C176&lt;&gt;"MB",C176&lt;&gt;"EQ"),IF(M176="Y",H176*S176,0),0)</f>
        <v>1.04888944968513</v>
      </c>
      <c r="V176" s="0" t="str">
        <f aca="false">IF(SUM(R$1:R176)&lt;=$Z$10*2,SUM(R$2:R176),"")</f>
        <v/>
      </c>
      <c r="W176" s="0" t="str">
        <f aca="false">IF(V176&lt;&gt;"",ABS(SUM(T$2:T176)),"")</f>
        <v/>
      </c>
    </row>
    <row r="177" customFormat="false" ht="12.75" hidden="false" customHeight="false" outlineLevel="0" collapsed="false">
      <c r="A177" s="0" t="n">
        <f aca="false">Generation_sensitivity!A467</f>
        <v>48732</v>
      </c>
      <c r="B177" s="0" t="str">
        <f aca="false">Generation_sensitivity!B467</f>
        <v>CBE_GT2</v>
      </c>
      <c r="C177" s="0" t="str">
        <f aca="false">Generation_sensitivity!C467</f>
        <v>1</v>
      </c>
      <c r="D177" s="0" t="str">
        <f aca="false">Generation_sensitivity!D467</f>
        <v>HOUSTON</v>
      </c>
      <c r="E177" s="0" t="str">
        <f aca="false">Generation_sensitivity!E467</f>
        <v>YES</v>
      </c>
      <c r="F177" s="0" t="n">
        <f aca="false">Generation_sensitivity!F467</f>
        <v>76</v>
      </c>
      <c r="G177" s="0" t="n">
        <f aca="false">Generation_sensitivity!G467</f>
        <v>0</v>
      </c>
      <c r="H177" s="0" t="n">
        <f aca="false">Generation_sensitivity!H467</f>
        <v>76</v>
      </c>
      <c r="I177" s="0" t="n">
        <f aca="false">Generation_sensitivity!N467</f>
        <v>-0.008424</v>
      </c>
      <c r="J177" s="0" t="str">
        <f aca="false">Generation_sensitivity!O467</f>
        <v>houston</v>
      </c>
      <c r="K177" s="0" t="n">
        <f aca="false">Generation_sensitivity!P467</f>
        <v>9</v>
      </c>
      <c r="L177" s="0" t="str">
        <f aca="false">Generation_sensitivity!Q467</f>
        <v>Y</v>
      </c>
      <c r="M177" s="0" t="str">
        <f aca="false">Generation_sensitivity!R467</f>
        <v>Y</v>
      </c>
      <c r="N177" s="0" t="str">
        <f aca="false">IF(C177&lt;&gt;"MB",CONCATENATE(L177,J177),"mothballed")</f>
        <v>Yhouston</v>
      </c>
      <c r="O177" s="0" t="str">
        <f aca="false">IF(C177&lt;&gt;"MB",CONCATENATE(M177,J177),"mothballed")</f>
        <v>Yhouston</v>
      </c>
      <c r="P177" s="82" t="n">
        <f aca="false">IF(VLOOKUP(D177,'test results'!$C$8:$F$11,4,FALSE())&gt;0,1,IF(VLOOKUP(D177,'test results'!$C$8:$F$11,4,FALSE())&lt;0,-1,"error"))</f>
        <v>-1</v>
      </c>
      <c r="Q177" s="0" t="n">
        <f aca="false">IF(AND(C177&lt;&gt;"MB",C177&lt;&gt;"EQ"),I177*H177,0)</f>
        <v>-0.640224</v>
      </c>
      <c r="R177" s="0" t="n">
        <f aca="false">IF(AND(C177&lt;&gt;"MB",C177&lt;&gt;"EQ"),IF(M177="Y",H177,0),0)</f>
        <v>76</v>
      </c>
      <c r="S177" s="0" t="n">
        <f aca="false">IF(P177&gt;0,I177-Z$7,I177-Z$6)</f>
        <v>0.0138011769695412</v>
      </c>
      <c r="T177" s="0" t="n">
        <f aca="false">IF(AND(C177&lt;&gt;"MB",C177&lt;&gt;"EQ"),IF(M177="Y",H177*S177,0),0)</f>
        <v>1.04888944968513</v>
      </c>
      <c r="V177" s="0" t="str">
        <f aca="false">IF(SUM(R$1:R177)&lt;=$Z$10*2,SUM(R$2:R177),"")</f>
        <v/>
      </c>
      <c r="W177" s="0" t="str">
        <f aca="false">IF(V177&lt;&gt;"",ABS(SUM(T$2:T177)),"")</f>
        <v/>
      </c>
    </row>
    <row r="178" customFormat="false" ht="12.75" hidden="false" customHeight="false" outlineLevel="0" collapsed="false">
      <c r="A178" s="0" t="n">
        <f aca="false">Generation_sensitivity!A468</f>
        <v>48733</v>
      </c>
      <c r="B178" s="0" t="str">
        <f aca="false">Generation_sensitivity!B468</f>
        <v>CBE_ST12</v>
      </c>
      <c r="C178" s="0" t="str">
        <f aca="false">Generation_sensitivity!C468</f>
        <v>1</v>
      </c>
      <c r="D178" s="0" t="str">
        <f aca="false">Generation_sensitivity!D468</f>
        <v>HOUSTON</v>
      </c>
      <c r="E178" s="0" t="str">
        <f aca="false">Generation_sensitivity!E468</f>
        <v>YES</v>
      </c>
      <c r="F178" s="0" t="n">
        <f aca="false">Generation_sensitivity!F468</f>
        <v>105</v>
      </c>
      <c r="G178" s="0" t="n">
        <f aca="false">Generation_sensitivity!G468</f>
        <v>0</v>
      </c>
      <c r="H178" s="0" t="n">
        <f aca="false">Generation_sensitivity!H468</f>
        <v>105</v>
      </c>
      <c r="I178" s="0" t="n">
        <f aca="false">Generation_sensitivity!N468</f>
        <v>-0.008424</v>
      </c>
      <c r="J178" s="0" t="str">
        <f aca="false">Generation_sensitivity!O468</f>
        <v>houston</v>
      </c>
      <c r="K178" s="0" t="n">
        <f aca="false">Generation_sensitivity!P468</f>
        <v>9</v>
      </c>
      <c r="L178" s="0" t="str">
        <f aca="false">Generation_sensitivity!Q468</f>
        <v>Y</v>
      </c>
      <c r="M178" s="0" t="str">
        <f aca="false">Generation_sensitivity!R468</f>
        <v>Y</v>
      </c>
      <c r="N178" s="0" t="str">
        <f aca="false">IF(C178&lt;&gt;"MB",CONCATENATE(L178,J178),"mothballed")</f>
        <v>Yhouston</v>
      </c>
      <c r="O178" s="0" t="str">
        <f aca="false">IF(C178&lt;&gt;"MB",CONCATENATE(M178,J178),"mothballed")</f>
        <v>Yhouston</v>
      </c>
      <c r="P178" s="82" t="n">
        <f aca="false">IF(VLOOKUP(D178,'test results'!$C$8:$F$11,4,FALSE())&gt;0,1,IF(VLOOKUP(D178,'test results'!$C$8:$F$11,4,FALSE())&lt;0,-1,"error"))</f>
        <v>-1</v>
      </c>
      <c r="Q178" s="0" t="n">
        <f aca="false">IF(AND(C178&lt;&gt;"MB",C178&lt;&gt;"EQ"),I178*H178,0)</f>
        <v>-0.88452</v>
      </c>
      <c r="R178" s="0" t="n">
        <f aca="false">IF(AND(C178&lt;&gt;"MB",C178&lt;&gt;"EQ"),IF(M178="Y",H178,0),0)</f>
        <v>105</v>
      </c>
      <c r="S178" s="0" t="n">
        <f aca="false">IF(P178&gt;0,I178-Z$7,I178-Z$6)</f>
        <v>0.0138011769695412</v>
      </c>
      <c r="T178" s="0" t="n">
        <f aca="false">IF(AND(C178&lt;&gt;"MB",C178&lt;&gt;"EQ"),IF(M178="Y",H178*S178,0),0)</f>
        <v>1.44912358180182</v>
      </c>
      <c r="V178" s="0" t="str">
        <f aca="false">IF(SUM(R$1:R178)&lt;=$Z$10*2,SUM(R$2:R178),"")</f>
        <v/>
      </c>
      <c r="W178" s="0" t="str">
        <f aca="false">IF(V178&lt;&gt;"",ABS(SUM(T$2:T178)),"")</f>
        <v/>
      </c>
    </row>
    <row r="179" customFormat="false" ht="12.75" hidden="false" customHeight="false" outlineLevel="0" collapsed="false">
      <c r="A179" s="0" t="n">
        <f aca="false">Generation_sensitivity!A469</f>
        <v>48734</v>
      </c>
      <c r="B179" s="0" t="str">
        <f aca="false">Generation_sensitivity!B469</f>
        <v>CBE_GT3</v>
      </c>
      <c r="C179" s="0" t="str">
        <f aca="false">Generation_sensitivity!C469</f>
        <v>1</v>
      </c>
      <c r="D179" s="0" t="str">
        <f aca="false">Generation_sensitivity!D469</f>
        <v>HOUSTON</v>
      </c>
      <c r="E179" s="0" t="str">
        <f aca="false">Generation_sensitivity!E469</f>
        <v>YES</v>
      </c>
      <c r="F179" s="0" t="n">
        <f aca="false">Generation_sensitivity!F469</f>
        <v>74</v>
      </c>
      <c r="G179" s="0" t="n">
        <f aca="false">Generation_sensitivity!G469</f>
        <v>0</v>
      </c>
      <c r="H179" s="0" t="n">
        <f aca="false">Generation_sensitivity!H469</f>
        <v>74</v>
      </c>
      <c r="I179" s="0" t="n">
        <f aca="false">Generation_sensitivity!N469</f>
        <v>-0.008424</v>
      </c>
      <c r="J179" s="0" t="str">
        <f aca="false">Generation_sensitivity!O469</f>
        <v>houston</v>
      </c>
      <c r="K179" s="0" t="n">
        <f aca="false">Generation_sensitivity!P469</f>
        <v>9</v>
      </c>
      <c r="L179" s="0" t="str">
        <f aca="false">Generation_sensitivity!Q469</f>
        <v>Y</v>
      </c>
      <c r="M179" s="0" t="str">
        <f aca="false">Generation_sensitivity!R469</f>
        <v>Y</v>
      </c>
      <c r="N179" s="0" t="str">
        <f aca="false">IF(C179&lt;&gt;"MB",CONCATENATE(L179,J179),"mothballed")</f>
        <v>Yhouston</v>
      </c>
      <c r="O179" s="0" t="str">
        <f aca="false">IF(C179&lt;&gt;"MB",CONCATENATE(M179,J179),"mothballed")</f>
        <v>Yhouston</v>
      </c>
      <c r="P179" s="82" t="n">
        <f aca="false">IF(VLOOKUP(D179,'test results'!$C$8:$F$11,4,FALSE())&gt;0,1,IF(VLOOKUP(D179,'test results'!$C$8:$F$11,4,FALSE())&lt;0,-1,"error"))</f>
        <v>-1</v>
      </c>
      <c r="Q179" s="0" t="n">
        <f aca="false">IF(AND(C179&lt;&gt;"MB",C179&lt;&gt;"EQ"),I179*H179,0)</f>
        <v>-0.623376</v>
      </c>
      <c r="R179" s="0" t="n">
        <f aca="false">IF(AND(C179&lt;&gt;"MB",C179&lt;&gt;"EQ"),IF(M179="Y",H179,0),0)</f>
        <v>74</v>
      </c>
      <c r="S179" s="0" t="n">
        <f aca="false">IF(P179&gt;0,I179-Z$7,I179-Z$6)</f>
        <v>0.0138011769695412</v>
      </c>
      <c r="T179" s="0" t="n">
        <f aca="false">IF(AND(C179&lt;&gt;"MB",C179&lt;&gt;"EQ"),IF(M179="Y",H179*S179,0),0)</f>
        <v>1.02128709574605</v>
      </c>
      <c r="V179" s="0" t="str">
        <f aca="false">IF(SUM(R$1:R179)&lt;=$Z$10*2,SUM(R$2:R179),"")</f>
        <v/>
      </c>
      <c r="W179" s="0" t="str">
        <f aca="false">IF(V179&lt;&gt;"",ABS(SUM(T$2:T179)),"")</f>
        <v/>
      </c>
    </row>
    <row r="180" customFormat="false" ht="12.75" hidden="false" customHeight="false" outlineLevel="0" collapsed="false">
      <c r="A180" s="0" t="n">
        <f aca="false">Generation_sensitivity!A470</f>
        <v>48735</v>
      </c>
      <c r="B180" s="0" t="str">
        <f aca="false">Generation_sensitivity!B470</f>
        <v>CBE_GT4</v>
      </c>
      <c r="C180" s="0" t="str">
        <f aca="false">Generation_sensitivity!C470</f>
        <v>1</v>
      </c>
      <c r="D180" s="0" t="str">
        <f aca="false">Generation_sensitivity!D470</f>
        <v>HOUSTON</v>
      </c>
      <c r="E180" s="0" t="str">
        <f aca="false">Generation_sensitivity!E470</f>
        <v>YES</v>
      </c>
      <c r="F180" s="0" t="n">
        <f aca="false">Generation_sensitivity!F470</f>
        <v>74</v>
      </c>
      <c r="G180" s="0" t="n">
        <f aca="false">Generation_sensitivity!G470</f>
        <v>0</v>
      </c>
      <c r="H180" s="0" t="n">
        <f aca="false">Generation_sensitivity!H470</f>
        <v>74</v>
      </c>
      <c r="I180" s="0" t="n">
        <f aca="false">Generation_sensitivity!N470</f>
        <v>-0.008424</v>
      </c>
      <c r="J180" s="0" t="str">
        <f aca="false">Generation_sensitivity!O470</f>
        <v>houston</v>
      </c>
      <c r="K180" s="0" t="n">
        <f aca="false">Generation_sensitivity!P470</f>
        <v>9</v>
      </c>
      <c r="L180" s="0" t="str">
        <f aca="false">Generation_sensitivity!Q470</f>
        <v>Y</v>
      </c>
      <c r="M180" s="0" t="str">
        <f aca="false">Generation_sensitivity!R470</f>
        <v>Y</v>
      </c>
      <c r="N180" s="0" t="str">
        <f aca="false">IF(C180&lt;&gt;"MB",CONCATENATE(L180,J180),"mothballed")</f>
        <v>Yhouston</v>
      </c>
      <c r="O180" s="0" t="str">
        <f aca="false">IF(C180&lt;&gt;"MB",CONCATENATE(M180,J180),"mothballed")</f>
        <v>Yhouston</v>
      </c>
      <c r="P180" s="82" t="n">
        <f aca="false">IF(VLOOKUP(D180,'test results'!$C$8:$F$11,4,FALSE())&gt;0,1,IF(VLOOKUP(D180,'test results'!$C$8:$F$11,4,FALSE())&lt;0,-1,"error"))</f>
        <v>-1</v>
      </c>
      <c r="Q180" s="0" t="n">
        <f aca="false">IF(AND(C180&lt;&gt;"MB",C180&lt;&gt;"EQ"),I180*H180,0)</f>
        <v>-0.623376</v>
      </c>
      <c r="R180" s="0" t="n">
        <f aca="false">IF(AND(C180&lt;&gt;"MB",C180&lt;&gt;"EQ"),IF(M180="Y",H180,0),0)</f>
        <v>74</v>
      </c>
      <c r="S180" s="0" t="n">
        <f aca="false">IF(P180&gt;0,I180-Z$7,I180-Z$6)</f>
        <v>0.0138011769695412</v>
      </c>
      <c r="T180" s="0" t="n">
        <f aca="false">IF(AND(C180&lt;&gt;"MB",C180&lt;&gt;"EQ"),IF(M180="Y",H180*S180,0),0)</f>
        <v>1.02128709574605</v>
      </c>
      <c r="V180" s="0" t="str">
        <f aca="false">IF(SUM(R$1:R180)&lt;=$Z$10*2,SUM(R$2:R180),"")</f>
        <v/>
      </c>
      <c r="W180" s="0" t="str">
        <f aca="false">IF(V180&lt;&gt;"",ABS(SUM(T$2:T180)),"")</f>
        <v/>
      </c>
    </row>
    <row r="181" customFormat="false" ht="12.75" hidden="false" customHeight="false" outlineLevel="0" collapsed="false">
      <c r="A181" s="0" t="n">
        <f aca="false">Generation_sensitivity!A471</f>
        <v>48736</v>
      </c>
      <c r="B181" s="0" t="str">
        <f aca="false">Generation_sensitivity!B471</f>
        <v>CBE_ST34</v>
      </c>
      <c r="C181" s="0" t="str">
        <f aca="false">Generation_sensitivity!C471</f>
        <v>1</v>
      </c>
      <c r="D181" s="0" t="str">
        <f aca="false">Generation_sensitivity!D471</f>
        <v>HOUSTON</v>
      </c>
      <c r="E181" s="0" t="str">
        <f aca="false">Generation_sensitivity!E471</f>
        <v>YES</v>
      </c>
      <c r="F181" s="0" t="n">
        <f aca="false">Generation_sensitivity!F471</f>
        <v>102</v>
      </c>
      <c r="G181" s="0" t="n">
        <f aca="false">Generation_sensitivity!G471</f>
        <v>0</v>
      </c>
      <c r="H181" s="0" t="n">
        <f aca="false">Generation_sensitivity!H471</f>
        <v>102</v>
      </c>
      <c r="I181" s="0" t="n">
        <f aca="false">Generation_sensitivity!N471</f>
        <v>-0.008424</v>
      </c>
      <c r="J181" s="0" t="str">
        <f aca="false">Generation_sensitivity!O471</f>
        <v>houston</v>
      </c>
      <c r="K181" s="0" t="n">
        <f aca="false">Generation_sensitivity!P471</f>
        <v>9</v>
      </c>
      <c r="L181" s="0" t="str">
        <f aca="false">Generation_sensitivity!Q471</f>
        <v>Y</v>
      </c>
      <c r="M181" s="0" t="str">
        <f aca="false">Generation_sensitivity!R471</f>
        <v>Y</v>
      </c>
      <c r="N181" s="0" t="str">
        <f aca="false">IF(C181&lt;&gt;"MB",CONCATENATE(L181,J181),"mothballed")</f>
        <v>Yhouston</v>
      </c>
      <c r="O181" s="0" t="str">
        <f aca="false">IF(C181&lt;&gt;"MB",CONCATENATE(M181,J181),"mothballed")</f>
        <v>Yhouston</v>
      </c>
      <c r="P181" s="82" t="n">
        <f aca="false">IF(VLOOKUP(D181,'test results'!$C$8:$F$11,4,FALSE())&gt;0,1,IF(VLOOKUP(D181,'test results'!$C$8:$F$11,4,FALSE())&lt;0,-1,"error"))</f>
        <v>-1</v>
      </c>
      <c r="Q181" s="0" t="n">
        <f aca="false">IF(AND(C181&lt;&gt;"MB",C181&lt;&gt;"EQ"),I181*H181,0)</f>
        <v>-0.859248</v>
      </c>
      <c r="R181" s="0" t="n">
        <f aca="false">IF(AND(C181&lt;&gt;"MB",C181&lt;&gt;"EQ"),IF(M181="Y",H181,0),0)</f>
        <v>102</v>
      </c>
      <c r="S181" s="0" t="n">
        <f aca="false">IF(P181&gt;0,I181-Z$7,I181-Z$6)</f>
        <v>0.0138011769695412</v>
      </c>
      <c r="T181" s="0" t="n">
        <f aca="false">IF(AND(C181&lt;&gt;"MB",C181&lt;&gt;"EQ"),IF(M181="Y",H181*S181,0),0)</f>
        <v>1.4077200508932</v>
      </c>
      <c r="V181" s="0" t="str">
        <f aca="false">IF(SUM(R$1:R181)&lt;=$Z$10*2,SUM(R$2:R181),"")</f>
        <v/>
      </c>
      <c r="W181" s="0" t="str">
        <f aca="false">IF(V181&lt;&gt;"",ABS(SUM(T$2:T181)),"")</f>
        <v/>
      </c>
    </row>
    <row r="182" customFormat="false" ht="12.75" hidden="false" customHeight="false" outlineLevel="0" collapsed="false">
      <c r="A182" s="0" t="n">
        <f aca="false">Generation_sensitivity!A182</f>
        <v>5911</v>
      </c>
      <c r="B182" s="0" t="str">
        <f aca="false">Generation_sensitivity!B182</f>
        <v>STP_GN1_</v>
      </c>
      <c r="C182" s="0" t="str">
        <f aca="false">Generation_sensitivity!C182</f>
        <v>1</v>
      </c>
      <c r="D182" s="0" t="str">
        <f aca="false">Generation_sensitivity!D182</f>
        <v>HOUSTON</v>
      </c>
      <c r="E182" s="0" t="str">
        <f aca="false">Generation_sensitivity!E182</f>
        <v>YES</v>
      </c>
      <c r="F182" s="0" t="n">
        <f aca="false">Generation_sensitivity!F182</f>
        <v>1333</v>
      </c>
      <c r="G182" s="0" t="n">
        <f aca="false">Generation_sensitivity!G182</f>
        <v>1249</v>
      </c>
      <c r="H182" s="0" t="n">
        <f aca="false">Generation_sensitivity!H182</f>
        <v>1333</v>
      </c>
      <c r="I182" s="0" t="n">
        <f aca="false">Generation_sensitivity!N182</f>
        <v>-0.008266</v>
      </c>
      <c r="J182" s="0" t="str">
        <f aca="false">Generation_sensitivity!O182</f>
        <v>houston</v>
      </c>
      <c r="K182" s="0" t="n">
        <f aca="false">Generation_sensitivity!P182</f>
        <v>3</v>
      </c>
      <c r="L182" s="0" t="str">
        <f aca="false">Generation_sensitivity!Q182</f>
        <v>N</v>
      </c>
      <c r="M182" s="0" t="str">
        <f aca="false">Generation_sensitivity!R182</f>
        <v>N</v>
      </c>
      <c r="N182" s="0" t="str">
        <f aca="false">IF(C182&lt;&gt;"MB",CONCATENATE(L182,J182),"mothballed")</f>
        <v>Nhouston</v>
      </c>
      <c r="O182" s="0" t="str">
        <f aca="false">IF(C182&lt;&gt;"MB",CONCATENATE(M182,J182),"mothballed")</f>
        <v>Nhouston</v>
      </c>
      <c r="P182" s="82" t="n">
        <f aca="false">IF(VLOOKUP(D182,'test results'!$C$8:$F$11,4,FALSE())&gt;0,1,IF(VLOOKUP(D182,'test results'!$C$8:$F$11,4,FALSE())&lt;0,-1,"error"))</f>
        <v>-1</v>
      </c>
      <c r="Q182" s="0" t="n">
        <f aca="false">IF(AND(C182&lt;&gt;"MB",C182&lt;&gt;"EQ"),I182*H182,0)</f>
        <v>-11.018578</v>
      </c>
      <c r="R182" s="0" t="n">
        <f aca="false">IF(AND(C182&lt;&gt;"MB",C182&lt;&gt;"EQ"),IF(M182="Y",H182,0),0)</f>
        <v>0</v>
      </c>
      <c r="S182" s="0" t="n">
        <f aca="false">IF(P182&gt;0,I182-Z$7,I182-Z$6)</f>
        <v>0.0139591769695412</v>
      </c>
      <c r="T182" s="0" t="n">
        <f aca="false">IF(AND(C182&lt;&gt;"MB",C182&lt;&gt;"EQ"),IF(M182="Y",H182*S182,0),0)</f>
        <v>0</v>
      </c>
      <c r="V182" s="0" t="str">
        <f aca="false">IF(SUM(R$1:R182)&lt;=$Z$10*2,SUM(R$2:R182),"")</f>
        <v/>
      </c>
      <c r="W182" s="0" t="str">
        <f aca="false">IF(V182&lt;&gt;"",ABS(SUM(T$2:T182)),"")</f>
        <v/>
      </c>
    </row>
    <row r="183" customFormat="false" ht="12.75" hidden="false" customHeight="false" outlineLevel="0" collapsed="false">
      <c r="A183" s="0" t="n">
        <f aca="false">Generation_sensitivity!A183</f>
        <v>5912</v>
      </c>
      <c r="B183" s="0" t="str">
        <f aca="false">Generation_sensitivity!B183</f>
        <v>STP_GN2_</v>
      </c>
      <c r="C183" s="0" t="str">
        <f aca="false">Generation_sensitivity!C183</f>
        <v>2</v>
      </c>
      <c r="D183" s="0" t="str">
        <f aca="false">Generation_sensitivity!D183</f>
        <v>HOUSTON</v>
      </c>
      <c r="E183" s="0" t="str">
        <f aca="false">Generation_sensitivity!E183</f>
        <v>YES</v>
      </c>
      <c r="F183" s="0" t="n">
        <f aca="false">Generation_sensitivity!F183</f>
        <v>1328</v>
      </c>
      <c r="G183" s="0" t="n">
        <f aca="false">Generation_sensitivity!G183</f>
        <v>1249</v>
      </c>
      <c r="H183" s="0" t="n">
        <f aca="false">Generation_sensitivity!H183</f>
        <v>1328</v>
      </c>
      <c r="I183" s="0" t="n">
        <f aca="false">Generation_sensitivity!N183</f>
        <v>-0.008266</v>
      </c>
      <c r="J183" s="0" t="str">
        <f aca="false">Generation_sensitivity!O183</f>
        <v>houston</v>
      </c>
      <c r="K183" s="0" t="n">
        <f aca="false">Generation_sensitivity!P183</f>
        <v>3</v>
      </c>
      <c r="L183" s="0" t="str">
        <f aca="false">Generation_sensitivity!Q183</f>
        <v>N</v>
      </c>
      <c r="M183" s="0" t="str">
        <f aca="false">Generation_sensitivity!R183</f>
        <v>N</v>
      </c>
      <c r="N183" s="0" t="str">
        <f aca="false">IF(C183&lt;&gt;"MB",CONCATENATE(L183,J183),"mothballed")</f>
        <v>Nhouston</v>
      </c>
      <c r="O183" s="0" t="str">
        <f aca="false">IF(C183&lt;&gt;"MB",CONCATENATE(M183,J183),"mothballed")</f>
        <v>Nhouston</v>
      </c>
      <c r="P183" s="82" t="n">
        <f aca="false">IF(VLOOKUP(D183,'test results'!$C$8:$F$11,4,FALSE())&gt;0,1,IF(VLOOKUP(D183,'test results'!$C$8:$F$11,4,FALSE())&lt;0,-1,"error"))</f>
        <v>-1</v>
      </c>
      <c r="Q183" s="0" t="n">
        <f aca="false">IF(AND(C183&lt;&gt;"MB",C183&lt;&gt;"EQ"),I183*H183,0)</f>
        <v>-10.977248</v>
      </c>
      <c r="R183" s="0" t="n">
        <f aca="false">IF(AND(C183&lt;&gt;"MB",C183&lt;&gt;"EQ"),IF(M183="Y",H183,0),0)</f>
        <v>0</v>
      </c>
      <c r="S183" s="0" t="n">
        <f aca="false">IF(P183&gt;0,I183-Z$7,I183-Z$6)</f>
        <v>0.0139591769695412</v>
      </c>
      <c r="T183" s="0" t="n">
        <f aca="false">IF(AND(C183&lt;&gt;"MB",C183&lt;&gt;"EQ"),IF(M183="Y",H183*S183,0),0)</f>
        <v>0</v>
      </c>
      <c r="V183" s="0" t="str">
        <f aca="false">IF(SUM(R$1:R183)&lt;=$Z$10*2,SUM(R$2:R183),"")</f>
        <v/>
      </c>
      <c r="W183" s="0" t="str">
        <f aca="false">IF(V183&lt;&gt;"",ABS(SUM(T$2:T183)),"")</f>
        <v/>
      </c>
    </row>
    <row r="184" customFormat="false" ht="12.75" hidden="false" customHeight="false" outlineLevel="0" collapsed="false">
      <c r="A184" s="0" t="n">
        <f aca="false">Generation_sensitivity!A205</f>
        <v>7010</v>
      </c>
      <c r="B184" s="0" t="str">
        <f aca="false">Generation_sensitivity!B205</f>
        <v>L_FPPYD1</v>
      </c>
      <c r="C184" s="0" t="str">
        <f aca="false">Generation_sensitivity!C205</f>
        <v>1</v>
      </c>
      <c r="D184" s="0" t="str">
        <f aca="false">Generation_sensitivity!D205</f>
        <v>SOUTH</v>
      </c>
      <c r="E184" s="0" t="str">
        <f aca="false">Generation_sensitivity!E205</f>
        <v>YES</v>
      </c>
      <c r="F184" s="0" t="n">
        <f aca="false">Generation_sensitivity!F205</f>
        <v>620</v>
      </c>
      <c r="G184" s="0" t="n">
        <f aca="false">Generation_sensitivity!G205</f>
        <v>200</v>
      </c>
      <c r="H184" s="0" t="n">
        <f aca="false">Generation_sensitivity!H205</f>
        <v>584</v>
      </c>
      <c r="I184" s="0" t="n">
        <f aca="false">Generation_sensitivity!N205</f>
        <v>-0.00621</v>
      </c>
      <c r="J184" s="0" t="str">
        <f aca="false">Generation_sensitivity!O205</f>
        <v>south</v>
      </c>
      <c r="K184" s="0" t="n">
        <f aca="false">Generation_sensitivity!P205</f>
        <v>4</v>
      </c>
      <c r="L184" s="0" t="str">
        <f aca="false">Generation_sensitivity!Q205</f>
        <v>Y</v>
      </c>
      <c r="M184" s="0" t="str">
        <f aca="false">Generation_sensitivity!R205</f>
        <v>N</v>
      </c>
      <c r="N184" s="0" t="str">
        <f aca="false">IF(C184&lt;&gt;"MB",CONCATENATE(L184,J184),"mothballed")</f>
        <v>Ysouth</v>
      </c>
      <c r="O184" s="0" t="str">
        <f aca="false">IF(C184&lt;&gt;"MB",CONCATENATE(M184,J184),"mothballed")</f>
        <v>Nsouth</v>
      </c>
      <c r="P184" s="82" t="n">
        <f aca="false">IF(VLOOKUP(D184,'test results'!$C$8:$F$11,4,FALSE())&gt;0,1,IF(VLOOKUP(D184,'test results'!$C$8:$F$11,4,FALSE())&lt;0,-1,"error"))</f>
        <v>-1</v>
      </c>
      <c r="Q184" s="0" t="n">
        <f aca="false">IF(AND(C184&lt;&gt;"MB",C184&lt;&gt;"EQ"),I184*H184,0)</f>
        <v>-3.62664</v>
      </c>
      <c r="R184" s="0" t="n">
        <f aca="false">IF(AND(C184&lt;&gt;"MB",C184&lt;&gt;"EQ"),IF(M184="Y",H184,0),0)</f>
        <v>0</v>
      </c>
      <c r="S184" s="0" t="n">
        <f aca="false">IF(P184&gt;0,I184-Z$7,I184-Z$6)</f>
        <v>0.0160151769695412</v>
      </c>
      <c r="T184" s="0" t="n">
        <f aca="false">IF(AND(C184&lt;&gt;"MB",C184&lt;&gt;"EQ"),IF(M184="Y",H184*S184,0),0)</f>
        <v>0</v>
      </c>
      <c r="V184" s="0" t="str">
        <f aca="false">IF(SUM(R$1:R184)&lt;=$Z$10*2,SUM(R$2:R184),"")</f>
        <v/>
      </c>
      <c r="W184" s="0" t="str">
        <f aca="false">IF(V184&lt;&gt;"",ABS(SUM(T$2:T184)),"")</f>
        <v/>
      </c>
    </row>
    <row r="185" customFormat="false" ht="12.75" hidden="false" customHeight="false" outlineLevel="0" collapsed="false">
      <c r="A185" s="0" t="n">
        <f aca="false">Generation_sensitivity!A206</f>
        <v>7011</v>
      </c>
      <c r="B185" s="0" t="str">
        <f aca="false">Generation_sensitivity!B206</f>
        <v>L_FPPYD1</v>
      </c>
      <c r="C185" s="0" t="str">
        <f aca="false">Generation_sensitivity!C206</f>
        <v>2</v>
      </c>
      <c r="D185" s="0" t="str">
        <f aca="false">Generation_sensitivity!D206</f>
        <v>SOUTH</v>
      </c>
      <c r="E185" s="0" t="str">
        <f aca="false">Generation_sensitivity!E206</f>
        <v>YES</v>
      </c>
      <c r="F185" s="0" t="n">
        <f aca="false">Generation_sensitivity!F206</f>
        <v>614</v>
      </c>
      <c r="G185" s="0" t="n">
        <f aca="false">Generation_sensitivity!G206</f>
        <v>200</v>
      </c>
      <c r="H185" s="0" t="n">
        <f aca="false">Generation_sensitivity!H206</f>
        <v>595</v>
      </c>
      <c r="I185" s="0" t="n">
        <f aca="false">Generation_sensitivity!N206</f>
        <v>-0.00621</v>
      </c>
      <c r="J185" s="0" t="str">
        <f aca="false">Generation_sensitivity!O206</f>
        <v>south</v>
      </c>
      <c r="K185" s="0" t="n">
        <f aca="false">Generation_sensitivity!P206</f>
        <v>4</v>
      </c>
      <c r="L185" s="0" t="str">
        <f aca="false">Generation_sensitivity!Q206</f>
        <v>Y</v>
      </c>
      <c r="M185" s="0" t="str">
        <f aca="false">Generation_sensitivity!R206</f>
        <v>N</v>
      </c>
      <c r="N185" s="0" t="str">
        <f aca="false">IF(C185&lt;&gt;"MB",CONCATENATE(L185,J185),"mothballed")</f>
        <v>Ysouth</v>
      </c>
      <c r="O185" s="0" t="str">
        <f aca="false">IF(C185&lt;&gt;"MB",CONCATENATE(M185,J185),"mothballed")</f>
        <v>Nsouth</v>
      </c>
      <c r="P185" s="82" t="n">
        <f aca="false">IF(VLOOKUP(D185,'test results'!$C$8:$F$11,4,FALSE())&gt;0,1,IF(VLOOKUP(D185,'test results'!$C$8:$F$11,4,FALSE())&lt;0,-1,"error"))</f>
        <v>-1</v>
      </c>
      <c r="Q185" s="0" t="n">
        <f aca="false">IF(AND(C185&lt;&gt;"MB",C185&lt;&gt;"EQ"),I185*H185,0)</f>
        <v>-3.69495</v>
      </c>
      <c r="R185" s="0" t="n">
        <f aca="false">IF(AND(C185&lt;&gt;"MB",C185&lt;&gt;"EQ"),IF(M185="Y",H185,0),0)</f>
        <v>0</v>
      </c>
      <c r="S185" s="0" t="n">
        <f aca="false">IF(P185&gt;0,I185-Z$7,I185-Z$6)</f>
        <v>0.0160151769695412</v>
      </c>
      <c r="T185" s="0" t="n">
        <f aca="false">IF(AND(C185&lt;&gt;"MB",C185&lt;&gt;"EQ"),IF(M185="Y",H185*S185,0),0)</f>
        <v>0</v>
      </c>
      <c r="V185" s="0" t="str">
        <f aca="false">IF(SUM(R$1:R185)&lt;=$Z$10*2,SUM(R$2:R185),"")</f>
        <v/>
      </c>
      <c r="W185" s="0" t="str">
        <f aca="false">IF(V185&lt;&gt;"",ABS(SUM(T$2:T185)),"")</f>
        <v/>
      </c>
    </row>
    <row r="186" customFormat="false" ht="12.75" hidden="false" customHeight="false" outlineLevel="0" collapsed="false">
      <c r="A186" s="0" t="n">
        <f aca="false">Generation_sensitivity!A207</f>
        <v>7012</v>
      </c>
      <c r="B186" s="0" t="str">
        <f aca="false">Generation_sensitivity!B207</f>
        <v>L_FPPYD2</v>
      </c>
      <c r="C186" s="0" t="str">
        <f aca="false">Generation_sensitivity!C207</f>
        <v>3</v>
      </c>
      <c r="D186" s="0" t="str">
        <f aca="false">Generation_sensitivity!D207</f>
        <v>SOUTH</v>
      </c>
      <c r="E186" s="0" t="str">
        <f aca="false">Generation_sensitivity!E207</f>
        <v>YES</v>
      </c>
      <c r="F186" s="0" t="n">
        <f aca="false">Generation_sensitivity!F207</f>
        <v>430</v>
      </c>
      <c r="G186" s="0" t="n">
        <f aca="false">Generation_sensitivity!G207</f>
        <v>200</v>
      </c>
      <c r="H186" s="0" t="n">
        <f aca="false">Generation_sensitivity!H207</f>
        <v>433</v>
      </c>
      <c r="I186" s="0" t="n">
        <f aca="false">Generation_sensitivity!N207</f>
        <v>-0.006208</v>
      </c>
      <c r="J186" s="0" t="str">
        <f aca="false">Generation_sensitivity!O207</f>
        <v>south</v>
      </c>
      <c r="K186" s="0" t="n">
        <f aca="false">Generation_sensitivity!P207</f>
        <v>4</v>
      </c>
      <c r="L186" s="0" t="str">
        <f aca="false">Generation_sensitivity!Q207</f>
        <v>Y</v>
      </c>
      <c r="M186" s="0" t="str">
        <f aca="false">Generation_sensitivity!R207</f>
        <v>N</v>
      </c>
      <c r="N186" s="0" t="str">
        <f aca="false">IF(C186&lt;&gt;"MB",CONCATENATE(L186,J186),"mothballed")</f>
        <v>Ysouth</v>
      </c>
      <c r="O186" s="0" t="str">
        <f aca="false">IF(C186&lt;&gt;"MB",CONCATENATE(M186,J186),"mothballed")</f>
        <v>Nsouth</v>
      </c>
      <c r="P186" s="82" t="n">
        <f aca="false">IF(VLOOKUP(D186,'test results'!$C$8:$F$11,4,FALSE())&gt;0,1,IF(VLOOKUP(D186,'test results'!$C$8:$F$11,4,FALSE())&lt;0,-1,"error"))</f>
        <v>-1</v>
      </c>
      <c r="Q186" s="0" t="n">
        <f aca="false">IF(AND(C186&lt;&gt;"MB",C186&lt;&gt;"EQ"),I186*H186,0)</f>
        <v>-2.688064</v>
      </c>
      <c r="R186" s="0" t="n">
        <f aca="false">IF(AND(C186&lt;&gt;"MB",C186&lt;&gt;"EQ"),IF(M186="Y",H186,0),0)</f>
        <v>0</v>
      </c>
      <c r="S186" s="0" t="n">
        <f aca="false">IF(P186&gt;0,I186-Z$7,I186-Z$6)</f>
        <v>0.0160171769695412</v>
      </c>
      <c r="T186" s="0" t="n">
        <f aca="false">IF(AND(C186&lt;&gt;"MB",C186&lt;&gt;"EQ"),IF(M186="Y",H186*S186,0),0)</f>
        <v>0</v>
      </c>
      <c r="V186" s="0" t="str">
        <f aca="false">IF(SUM(R$1:R186)&lt;=$Z$10*2,SUM(R$2:R186),"")</f>
        <v/>
      </c>
      <c r="W186" s="0" t="str">
        <f aca="false">IF(V186&lt;&gt;"",ABS(SUM(T$2:T186)),"")</f>
        <v/>
      </c>
    </row>
    <row r="187" customFormat="false" ht="12.75" hidden="false" customHeight="false" outlineLevel="0" collapsed="false">
      <c r="A187" s="0" t="n">
        <f aca="false">Generation_sensitivity!A202</f>
        <v>7007</v>
      </c>
      <c r="B187" s="0" t="str">
        <f aca="false">Generation_sensitivity!B202</f>
        <v>L_LOSTPI</v>
      </c>
      <c r="C187" s="0" t="str">
        <f aca="false">Generation_sensitivity!C202</f>
        <v>1</v>
      </c>
      <c r="D187" s="0" t="str">
        <f aca="false">Generation_sensitivity!D202</f>
        <v>SOUTH</v>
      </c>
      <c r="E187" s="0" t="str">
        <f aca="false">Generation_sensitivity!E202</f>
        <v>YES</v>
      </c>
      <c r="F187" s="0" t="n">
        <f aca="false">Generation_sensitivity!F202</f>
        <v>165</v>
      </c>
      <c r="G187" s="0" t="n">
        <f aca="false">Generation_sensitivity!G202</f>
        <v>110</v>
      </c>
      <c r="H187" s="0" t="n">
        <f aca="false">Generation_sensitivity!H202</f>
        <v>158</v>
      </c>
      <c r="I187" s="0" t="n">
        <f aca="false">Generation_sensitivity!N202</f>
        <v>-0.006149</v>
      </c>
      <c r="J187" s="0" t="str">
        <f aca="false">Generation_sensitivity!O202</f>
        <v>south</v>
      </c>
      <c r="K187" s="0" t="n">
        <f aca="false">Generation_sensitivity!P202</f>
        <v>9</v>
      </c>
      <c r="L187" s="0" t="str">
        <f aca="false">Generation_sensitivity!Q202</f>
        <v>Y</v>
      </c>
      <c r="M187" s="0" t="str">
        <f aca="false">Generation_sensitivity!R202</f>
        <v>Y</v>
      </c>
      <c r="N187" s="0" t="str">
        <f aca="false">IF(C187&lt;&gt;"MB",CONCATENATE(L187,J187),"mothballed")</f>
        <v>Ysouth</v>
      </c>
      <c r="O187" s="0" t="str">
        <f aca="false">IF(C187&lt;&gt;"MB",CONCATENATE(M187,J187),"mothballed")</f>
        <v>Ysouth</v>
      </c>
      <c r="P187" s="82" t="n">
        <f aca="false">IF(VLOOKUP(D187,'test results'!$C$8:$F$11,4,FALSE())&gt;0,1,IF(VLOOKUP(D187,'test results'!$C$8:$F$11,4,FALSE())&lt;0,-1,"error"))</f>
        <v>-1</v>
      </c>
      <c r="Q187" s="0" t="n">
        <f aca="false">IF(AND(C187&lt;&gt;"MB",C187&lt;&gt;"EQ"),I187*H187,0)</f>
        <v>-0.971542</v>
      </c>
      <c r="R187" s="0" t="n">
        <f aca="false">IF(AND(C187&lt;&gt;"MB",C187&lt;&gt;"EQ"),IF(M187="Y",H187,0),0)</f>
        <v>158</v>
      </c>
      <c r="S187" s="0" t="n">
        <f aca="false">IF(P187&gt;0,I187-Z$7,I187-Z$6)</f>
        <v>0.0160761769695412</v>
      </c>
      <c r="T187" s="0" t="n">
        <f aca="false">IF(AND(C187&lt;&gt;"MB",C187&lt;&gt;"EQ"),IF(M187="Y",H187*S187,0),0)</f>
        <v>2.54003596118751</v>
      </c>
      <c r="V187" s="0" t="str">
        <f aca="false">IF(SUM(R$1:R187)&lt;=$Z$10*2,SUM(R$2:R187),"")</f>
        <v/>
      </c>
      <c r="W187" s="0" t="str">
        <f aca="false">IF(V187&lt;&gt;"",ABS(SUM(T$2:T187)),"")</f>
        <v/>
      </c>
    </row>
    <row r="188" customFormat="false" ht="12.75" hidden="false" customHeight="false" outlineLevel="0" collapsed="false">
      <c r="A188" s="0" t="n">
        <f aca="false">Generation_sensitivity!A203</f>
        <v>7008</v>
      </c>
      <c r="B188" s="0" t="str">
        <f aca="false">Generation_sensitivity!B203</f>
        <v>L_LOSTPI</v>
      </c>
      <c r="C188" s="0" t="str">
        <f aca="false">Generation_sensitivity!C203</f>
        <v>2</v>
      </c>
      <c r="D188" s="0" t="str">
        <f aca="false">Generation_sensitivity!D203</f>
        <v>SOUTH</v>
      </c>
      <c r="E188" s="0" t="str">
        <f aca="false">Generation_sensitivity!E203</f>
        <v>YES</v>
      </c>
      <c r="F188" s="0" t="n">
        <f aca="false">Generation_sensitivity!F203</f>
        <v>165</v>
      </c>
      <c r="G188" s="0" t="n">
        <f aca="false">Generation_sensitivity!G203</f>
        <v>107</v>
      </c>
      <c r="H188" s="0" t="n">
        <f aca="false">Generation_sensitivity!H203</f>
        <v>160</v>
      </c>
      <c r="I188" s="0" t="n">
        <f aca="false">Generation_sensitivity!N203</f>
        <v>-0.006149</v>
      </c>
      <c r="J188" s="0" t="str">
        <f aca="false">Generation_sensitivity!O203</f>
        <v>south</v>
      </c>
      <c r="K188" s="0" t="n">
        <f aca="false">Generation_sensitivity!P203</f>
        <v>9</v>
      </c>
      <c r="L188" s="0" t="str">
        <f aca="false">Generation_sensitivity!Q203</f>
        <v>Y</v>
      </c>
      <c r="M188" s="0" t="str">
        <f aca="false">Generation_sensitivity!R203</f>
        <v>Y</v>
      </c>
      <c r="N188" s="0" t="str">
        <f aca="false">IF(C188&lt;&gt;"MB",CONCATENATE(L188,J188),"mothballed")</f>
        <v>Ysouth</v>
      </c>
      <c r="O188" s="0" t="str">
        <f aca="false">IF(C188&lt;&gt;"MB",CONCATENATE(M188,J188),"mothballed")</f>
        <v>Ysouth</v>
      </c>
      <c r="P188" s="82" t="n">
        <f aca="false">IF(VLOOKUP(D188,'test results'!$C$8:$F$11,4,FALSE())&gt;0,1,IF(VLOOKUP(D188,'test results'!$C$8:$F$11,4,FALSE())&lt;0,-1,"error"))</f>
        <v>-1</v>
      </c>
      <c r="Q188" s="0" t="n">
        <f aca="false">IF(AND(C188&lt;&gt;"MB",C188&lt;&gt;"EQ"),I188*H188,0)</f>
        <v>-0.98384</v>
      </c>
      <c r="R188" s="0" t="n">
        <f aca="false">IF(AND(C188&lt;&gt;"MB",C188&lt;&gt;"EQ"),IF(M188="Y",H188,0),0)</f>
        <v>160</v>
      </c>
      <c r="S188" s="0" t="n">
        <f aca="false">IF(P188&gt;0,I188-Z$7,I188-Z$6)</f>
        <v>0.0160761769695412</v>
      </c>
      <c r="T188" s="0" t="n">
        <f aca="false">IF(AND(C188&lt;&gt;"MB",C188&lt;&gt;"EQ"),IF(M188="Y",H188*S188,0),0)</f>
        <v>2.57218831512659</v>
      </c>
      <c r="V188" s="0" t="str">
        <f aca="false">IF(SUM(R$1:R188)&lt;=$Z$10*2,SUM(R$2:R188),"")</f>
        <v/>
      </c>
      <c r="W188" s="0" t="str">
        <f aca="false">IF(V188&lt;&gt;"",ABS(SUM(T$2:T188)),"")</f>
        <v/>
      </c>
    </row>
    <row r="189" customFormat="false" ht="12.75" hidden="false" customHeight="false" outlineLevel="0" collapsed="false">
      <c r="A189" s="0" t="n">
        <f aca="false">Generation_sensitivity!A204</f>
        <v>7009</v>
      </c>
      <c r="B189" s="0" t="str">
        <f aca="false">Generation_sensitivity!B204</f>
        <v>L_LOSTPI</v>
      </c>
      <c r="C189" s="0" t="str">
        <f aca="false">Generation_sensitivity!C204</f>
        <v>3</v>
      </c>
      <c r="D189" s="0" t="str">
        <f aca="false">Generation_sensitivity!D204</f>
        <v>SOUTH</v>
      </c>
      <c r="E189" s="0" t="str">
        <f aca="false">Generation_sensitivity!E204</f>
        <v>YES</v>
      </c>
      <c r="F189" s="0" t="n">
        <f aca="false">Generation_sensitivity!F204</f>
        <v>180</v>
      </c>
      <c r="G189" s="0" t="n">
        <f aca="false">Generation_sensitivity!G204</f>
        <v>72</v>
      </c>
      <c r="H189" s="0" t="n">
        <f aca="false">Generation_sensitivity!H204</f>
        <v>175</v>
      </c>
      <c r="I189" s="0" t="n">
        <f aca="false">Generation_sensitivity!N204</f>
        <v>-0.006149</v>
      </c>
      <c r="J189" s="0" t="str">
        <f aca="false">Generation_sensitivity!O204</f>
        <v>south</v>
      </c>
      <c r="K189" s="0" t="n">
        <f aca="false">Generation_sensitivity!P204</f>
        <v>9</v>
      </c>
      <c r="L189" s="0" t="str">
        <f aca="false">Generation_sensitivity!Q204</f>
        <v>Y</v>
      </c>
      <c r="M189" s="0" t="str">
        <f aca="false">Generation_sensitivity!R204</f>
        <v>Y</v>
      </c>
      <c r="N189" s="0" t="str">
        <f aca="false">IF(C189&lt;&gt;"MB",CONCATENATE(L189,J189),"mothballed")</f>
        <v>Ysouth</v>
      </c>
      <c r="O189" s="0" t="str">
        <f aca="false">IF(C189&lt;&gt;"MB",CONCATENATE(M189,J189),"mothballed")</f>
        <v>Ysouth</v>
      </c>
      <c r="P189" s="82" t="n">
        <f aca="false">IF(VLOOKUP(D189,'test results'!$C$8:$F$11,4,FALSE())&gt;0,1,IF(VLOOKUP(D189,'test results'!$C$8:$F$11,4,FALSE())&lt;0,-1,"error"))</f>
        <v>-1</v>
      </c>
      <c r="Q189" s="0" t="n">
        <f aca="false">IF(AND(C189&lt;&gt;"MB",C189&lt;&gt;"EQ"),I189*H189,0)</f>
        <v>-1.076075</v>
      </c>
      <c r="R189" s="0" t="n">
        <f aca="false">IF(AND(C189&lt;&gt;"MB",C189&lt;&gt;"EQ"),IF(M189="Y",H189,0),0)</f>
        <v>175</v>
      </c>
      <c r="S189" s="0" t="n">
        <f aca="false">IF(P189&gt;0,I189-Z$7,I189-Z$6)</f>
        <v>0.0160761769695412</v>
      </c>
      <c r="T189" s="0" t="n">
        <f aca="false">IF(AND(C189&lt;&gt;"MB",C189&lt;&gt;"EQ"),IF(M189="Y",H189*S189,0),0)</f>
        <v>2.81333096966971</v>
      </c>
      <c r="V189" s="0" t="str">
        <f aca="false">IF(SUM(R$1:R189)&lt;=$Z$10*2,SUM(R$2:R189),"")</f>
        <v/>
      </c>
      <c r="W189" s="0" t="str">
        <f aca="false">IF(V189&lt;&gt;"",ABS(SUM(T$2:T189)),"")</f>
        <v/>
      </c>
    </row>
    <row r="190" customFormat="false" ht="12.75" hidden="false" customHeight="false" outlineLevel="0" collapsed="false">
      <c r="A190" s="0" t="n">
        <f aca="false">Generation_sensitivity!A123</f>
        <v>2371</v>
      </c>
      <c r="B190" s="0" t="str">
        <f aca="false">Generation_sensitivity!B123</f>
        <v>COLLIN_1</v>
      </c>
      <c r="C190" s="0" t="str">
        <f aca="false">Generation_sensitivity!C123</f>
        <v>MB</v>
      </c>
      <c r="D190" s="0" t="str">
        <f aca="false">Generation_sensitivity!D123</f>
        <v>NORTH</v>
      </c>
      <c r="E190" s="0" t="str">
        <f aca="false">Generation_sensitivity!E123</f>
        <v>YES</v>
      </c>
      <c r="F190" s="0" t="n">
        <f aca="false">Generation_sensitivity!F123</f>
        <v>0</v>
      </c>
      <c r="G190" s="0" t="n">
        <f aca="false">Generation_sensitivity!G123</f>
        <v>40</v>
      </c>
      <c r="H190" s="0" t="n">
        <f aca="false">Generation_sensitivity!H123</f>
        <v>138</v>
      </c>
      <c r="I190" s="0" t="n">
        <f aca="false">Generation_sensitivity!N123</f>
        <v>-0.026388</v>
      </c>
      <c r="J190" s="0" t="str">
        <f aca="false">Generation_sensitivity!O123</f>
        <v>north</v>
      </c>
      <c r="K190" s="0" t="n">
        <f aca="false">Generation_sensitivity!P123</f>
        <v>11</v>
      </c>
      <c r="L190" s="0" t="str">
        <f aca="false">Generation_sensitivity!Q123</f>
        <v>Y</v>
      </c>
      <c r="M190" s="0" t="str">
        <f aca="false">Generation_sensitivity!R123</f>
        <v>Y</v>
      </c>
      <c r="N190" s="0" t="str">
        <f aca="false">IF(C190&lt;&gt;"MB",CONCATENATE(L190,J190),"mothballed")</f>
        <v>mothballed</v>
      </c>
      <c r="O190" s="0" t="str">
        <f aca="false">IF(C190&lt;&gt;"MB",CONCATENATE(M190,J190),"mothballed")</f>
        <v>mothballed</v>
      </c>
      <c r="P190" s="82" t="n">
        <f aca="false">IF(VLOOKUP(D190,'test results'!$C$8:$F$11,4,FALSE())&gt;0,1,IF(VLOOKUP(D190,'test results'!$C$8:$F$11,4,FALSE())&lt;0,-1,"error"))</f>
        <v>1</v>
      </c>
      <c r="Q190" s="0" t="n">
        <f aca="false">IF(AND(C190&lt;&gt;"MB",C190&lt;&gt;"EQ"),I190*H190,0)</f>
        <v>0</v>
      </c>
      <c r="R190" s="0" t="n">
        <f aca="false">IF(AND(C190&lt;&gt;"MB",C190&lt;&gt;"EQ"),IF(M190="Y",H190,0),0)</f>
        <v>0</v>
      </c>
      <c r="S190" s="0" t="n">
        <f aca="false">IF(P190&gt;0,I190-Z$7,I190-Z$6)</f>
        <v>-0.294427427967763</v>
      </c>
      <c r="T190" s="0" t="n">
        <f aca="false">IF(AND(C190&lt;&gt;"MB",C190&lt;&gt;"EQ"),IF(M190="Y",H190*S190,0),0)</f>
        <v>0</v>
      </c>
      <c r="V190" s="0" t="str">
        <f aca="false">IF(SUM(R$1:R190)&lt;=$Z$10*2,SUM(R$2:R190),"")</f>
        <v/>
      </c>
      <c r="W190" s="0" t="str">
        <f aca="false">IF(V190&lt;&gt;"",ABS(SUM(T$2:T190)),"")</f>
        <v/>
      </c>
    </row>
    <row r="191" customFormat="false" ht="12.75" hidden="false" customHeight="false" outlineLevel="0" collapsed="false">
      <c r="A191" s="0" t="n">
        <f aca="false">Generation_sensitivity!A227</f>
        <v>7303</v>
      </c>
      <c r="B191" s="0" t="str">
        <f aca="false">Generation_sensitivity!B227</f>
        <v>L_WPPGS1</v>
      </c>
      <c r="C191" s="0" t="str">
        <f aca="false">Generation_sensitivity!C227</f>
        <v>1</v>
      </c>
      <c r="D191" s="0" t="str">
        <f aca="false">Generation_sensitivity!D227</f>
        <v>SOUTH</v>
      </c>
      <c r="E191" s="0" t="str">
        <f aca="false">Generation_sensitivity!E227</f>
        <v>YES</v>
      </c>
      <c r="F191" s="0" t="n">
        <f aca="false">Generation_sensitivity!F227</f>
        <v>48</v>
      </c>
      <c r="G191" s="0" t="n">
        <f aca="false">Generation_sensitivity!G227</f>
        <v>0</v>
      </c>
      <c r="H191" s="0" t="n">
        <f aca="false">Generation_sensitivity!H227</f>
        <v>50</v>
      </c>
      <c r="I191" s="0" t="n">
        <f aca="false">Generation_sensitivity!N227</f>
        <v>-0.005978</v>
      </c>
      <c r="J191" s="0" t="str">
        <f aca="false">Generation_sensitivity!O227</f>
        <v>south</v>
      </c>
      <c r="K191" s="0" t="n">
        <f aca="false">Generation_sensitivity!P227</f>
        <v>13</v>
      </c>
      <c r="L191" s="0" t="str">
        <f aca="false">Generation_sensitivity!Q227</f>
        <v>Y</v>
      </c>
      <c r="M191" s="0" t="str">
        <f aca="false">Generation_sensitivity!R227</f>
        <v>Y</v>
      </c>
      <c r="N191" s="0" t="str">
        <f aca="false">IF(C191&lt;&gt;"MB",CONCATENATE(L191,J191),"mothballed")</f>
        <v>Ysouth</v>
      </c>
      <c r="O191" s="0" t="str">
        <f aca="false">IF(C191&lt;&gt;"MB",CONCATENATE(M191,J191),"mothballed")</f>
        <v>Ysouth</v>
      </c>
      <c r="P191" s="82" t="n">
        <f aca="false">IF(VLOOKUP(D191,'test results'!$C$8:$F$11,4,FALSE())&gt;0,1,IF(VLOOKUP(D191,'test results'!$C$8:$F$11,4,FALSE())&lt;0,-1,"error"))</f>
        <v>-1</v>
      </c>
      <c r="Q191" s="0" t="n">
        <f aca="false">IF(AND(C191&lt;&gt;"MB",C191&lt;&gt;"EQ"),I191*H191,0)</f>
        <v>-0.2989</v>
      </c>
      <c r="R191" s="0" t="n">
        <f aca="false">IF(AND(C191&lt;&gt;"MB",C191&lt;&gt;"EQ"),IF(M191="Y",H191,0),0)</f>
        <v>50</v>
      </c>
      <c r="S191" s="0" t="n">
        <f aca="false">IF(P191&gt;0,I191-Z$7,I191-Z$6)</f>
        <v>0.0162471769695412</v>
      </c>
      <c r="T191" s="0" t="n">
        <f aca="false">IF(AND(C191&lt;&gt;"MB",C191&lt;&gt;"EQ"),IF(M191="Y",H191*S191,0),0)</f>
        <v>0.812358848477059</v>
      </c>
      <c r="V191" s="0" t="str">
        <f aca="false">IF(SUM(R$1:R191)&lt;=$Z$10*2,SUM(R$2:R191),"")</f>
        <v/>
      </c>
      <c r="W191" s="0" t="str">
        <f aca="false">IF(V191&lt;&gt;"",ABS(SUM(T$2:T191)),"")</f>
        <v/>
      </c>
    </row>
    <row r="192" customFormat="false" ht="12.75" hidden="false" customHeight="false" outlineLevel="0" collapsed="false">
      <c r="A192" s="0" t="n">
        <f aca="false">Generation_sensitivity!A228</f>
        <v>7303</v>
      </c>
      <c r="B192" s="0" t="str">
        <f aca="false">Generation_sensitivity!B228</f>
        <v>L_WPPGS1</v>
      </c>
      <c r="C192" s="0" t="str">
        <f aca="false">Generation_sensitivity!C228</f>
        <v>2</v>
      </c>
      <c r="D192" s="0" t="str">
        <f aca="false">Generation_sensitivity!D228</f>
        <v>SOUTH</v>
      </c>
      <c r="E192" s="0" t="str">
        <f aca="false">Generation_sensitivity!E228</f>
        <v>YES</v>
      </c>
      <c r="F192" s="0" t="n">
        <f aca="false">Generation_sensitivity!F228</f>
        <v>48</v>
      </c>
      <c r="G192" s="0" t="n">
        <f aca="false">Generation_sensitivity!G228</f>
        <v>0</v>
      </c>
      <c r="H192" s="0" t="n">
        <f aca="false">Generation_sensitivity!H228</f>
        <v>50</v>
      </c>
      <c r="I192" s="0" t="n">
        <f aca="false">Generation_sensitivity!N228</f>
        <v>-0.005978</v>
      </c>
      <c r="J192" s="0" t="str">
        <f aca="false">Generation_sensitivity!O228</f>
        <v>south</v>
      </c>
      <c r="K192" s="0" t="n">
        <f aca="false">Generation_sensitivity!P228</f>
        <v>13</v>
      </c>
      <c r="L192" s="0" t="str">
        <f aca="false">Generation_sensitivity!Q228</f>
        <v>Y</v>
      </c>
      <c r="M192" s="0" t="str">
        <f aca="false">Generation_sensitivity!R228</f>
        <v>Y</v>
      </c>
      <c r="N192" s="0" t="str">
        <f aca="false">IF(C192&lt;&gt;"MB",CONCATENATE(L192,J192),"mothballed")</f>
        <v>Ysouth</v>
      </c>
      <c r="O192" s="0" t="str">
        <f aca="false">IF(C192&lt;&gt;"MB",CONCATENATE(M192,J192),"mothballed")</f>
        <v>Ysouth</v>
      </c>
      <c r="P192" s="82" t="n">
        <f aca="false">IF(VLOOKUP(D192,'test results'!$C$8:$F$11,4,FALSE())&gt;0,1,IF(VLOOKUP(D192,'test results'!$C$8:$F$11,4,FALSE())&lt;0,-1,"error"))</f>
        <v>-1</v>
      </c>
      <c r="Q192" s="0" t="n">
        <f aca="false">IF(AND(C192&lt;&gt;"MB",C192&lt;&gt;"EQ"),I192*H192,0)</f>
        <v>-0.2989</v>
      </c>
      <c r="R192" s="0" t="n">
        <f aca="false">IF(AND(C192&lt;&gt;"MB",C192&lt;&gt;"EQ"),IF(M192="Y",H192,0),0)</f>
        <v>50</v>
      </c>
      <c r="S192" s="0" t="n">
        <f aca="false">IF(P192&gt;0,I192-Z$7,I192-Z$6)</f>
        <v>0.0162471769695412</v>
      </c>
      <c r="T192" s="0" t="n">
        <f aca="false">IF(AND(C192&lt;&gt;"MB",C192&lt;&gt;"EQ"),IF(M192="Y",H192*S192,0),0)</f>
        <v>0.812358848477059</v>
      </c>
      <c r="V192" s="0" t="str">
        <f aca="false">IF(SUM(R$1:R192)&lt;=$Z$10*2,SUM(R$2:R192),"")</f>
        <v/>
      </c>
      <c r="W192" s="0" t="str">
        <f aca="false">IF(V192&lt;&gt;"",ABS(SUM(T$2:T192)),"")</f>
        <v/>
      </c>
    </row>
    <row r="193" customFormat="false" ht="12.75" hidden="false" customHeight="false" outlineLevel="0" collapsed="false">
      <c r="A193" s="0" t="n">
        <f aca="false">Generation_sensitivity!A229</f>
        <v>7305</v>
      </c>
      <c r="B193" s="0" t="str">
        <f aca="false">Generation_sensitivity!B229</f>
        <v>L_WPPGS3</v>
      </c>
      <c r="C193" s="0" t="str">
        <f aca="false">Generation_sensitivity!C229</f>
        <v>3</v>
      </c>
      <c r="D193" s="0" t="str">
        <f aca="false">Generation_sensitivity!D229</f>
        <v>SOUTH</v>
      </c>
      <c r="E193" s="0" t="str">
        <f aca="false">Generation_sensitivity!E229</f>
        <v>YES</v>
      </c>
      <c r="F193" s="0" t="n">
        <f aca="false">Generation_sensitivity!F229</f>
        <v>48</v>
      </c>
      <c r="G193" s="0" t="n">
        <f aca="false">Generation_sensitivity!G229</f>
        <v>0</v>
      </c>
      <c r="H193" s="0" t="n">
        <f aca="false">Generation_sensitivity!H229</f>
        <v>50</v>
      </c>
      <c r="I193" s="0" t="n">
        <f aca="false">Generation_sensitivity!N229</f>
        <v>-0.005978</v>
      </c>
      <c r="J193" s="0" t="str">
        <f aca="false">Generation_sensitivity!O229</f>
        <v>south</v>
      </c>
      <c r="K193" s="0" t="n">
        <f aca="false">Generation_sensitivity!P229</f>
        <v>13</v>
      </c>
      <c r="L193" s="0" t="str">
        <f aca="false">Generation_sensitivity!Q229</f>
        <v>Y</v>
      </c>
      <c r="M193" s="0" t="str">
        <f aca="false">Generation_sensitivity!R229</f>
        <v>Y</v>
      </c>
      <c r="N193" s="0" t="str">
        <f aca="false">IF(C193&lt;&gt;"MB",CONCATENATE(L193,J193),"mothballed")</f>
        <v>Ysouth</v>
      </c>
      <c r="O193" s="0" t="str">
        <f aca="false">IF(C193&lt;&gt;"MB",CONCATENATE(M193,J193),"mothballed")</f>
        <v>Ysouth</v>
      </c>
      <c r="P193" s="82" t="n">
        <f aca="false">IF(VLOOKUP(D193,'test results'!$C$8:$F$11,4,FALSE())&gt;0,1,IF(VLOOKUP(D193,'test results'!$C$8:$F$11,4,FALSE())&lt;0,-1,"error"))</f>
        <v>-1</v>
      </c>
      <c r="Q193" s="0" t="n">
        <f aca="false">IF(AND(C193&lt;&gt;"MB",C193&lt;&gt;"EQ"),I193*H193,0)</f>
        <v>-0.2989</v>
      </c>
      <c r="R193" s="0" t="n">
        <f aca="false">IF(AND(C193&lt;&gt;"MB",C193&lt;&gt;"EQ"),IF(M193="Y",H193,0),0)</f>
        <v>50</v>
      </c>
      <c r="S193" s="0" t="n">
        <f aca="false">IF(P193&gt;0,I193-Z$7,I193-Z$6)</f>
        <v>0.0162471769695412</v>
      </c>
      <c r="T193" s="0" t="n">
        <f aca="false">IF(AND(C193&lt;&gt;"MB",C193&lt;&gt;"EQ"),IF(M193="Y",H193*S193,0),0)</f>
        <v>0.812358848477059</v>
      </c>
      <c r="V193" s="0" t="str">
        <f aca="false">IF(SUM(R$1:R193)&lt;=$Z$10*2,SUM(R$2:R193),"")</f>
        <v/>
      </c>
      <c r="W193" s="0" t="str">
        <f aca="false">IF(V193&lt;&gt;"",ABS(SUM(T$2:T193)),"")</f>
        <v/>
      </c>
    </row>
    <row r="194" customFormat="false" ht="12.75" hidden="false" customHeight="false" outlineLevel="0" collapsed="false">
      <c r="A194" s="0" t="n">
        <f aca="false">Generation_sensitivity!A230</f>
        <v>7305</v>
      </c>
      <c r="B194" s="0" t="str">
        <f aca="false">Generation_sensitivity!B230</f>
        <v>L_WPPGS3</v>
      </c>
      <c r="C194" s="0" t="str">
        <f aca="false">Generation_sensitivity!C230</f>
        <v>4</v>
      </c>
      <c r="D194" s="0" t="str">
        <f aca="false">Generation_sensitivity!D230</f>
        <v>SOUTH</v>
      </c>
      <c r="E194" s="0" t="str">
        <f aca="false">Generation_sensitivity!E230</f>
        <v>YES</v>
      </c>
      <c r="F194" s="0" t="n">
        <f aca="false">Generation_sensitivity!F230</f>
        <v>48</v>
      </c>
      <c r="G194" s="0" t="n">
        <f aca="false">Generation_sensitivity!G230</f>
        <v>0</v>
      </c>
      <c r="H194" s="0" t="n">
        <f aca="false">Generation_sensitivity!H230</f>
        <v>50</v>
      </c>
      <c r="I194" s="0" t="n">
        <f aca="false">Generation_sensitivity!N230</f>
        <v>-0.005978</v>
      </c>
      <c r="J194" s="0" t="str">
        <f aca="false">Generation_sensitivity!O230</f>
        <v>south</v>
      </c>
      <c r="K194" s="0" t="n">
        <f aca="false">Generation_sensitivity!P230</f>
        <v>13</v>
      </c>
      <c r="L194" s="0" t="str">
        <f aca="false">Generation_sensitivity!Q230</f>
        <v>Y</v>
      </c>
      <c r="M194" s="0" t="str">
        <f aca="false">Generation_sensitivity!R230</f>
        <v>Y</v>
      </c>
      <c r="N194" s="0" t="str">
        <f aca="false">IF(C194&lt;&gt;"MB",CONCATENATE(L194,J194),"mothballed")</f>
        <v>Ysouth</v>
      </c>
      <c r="O194" s="0" t="str">
        <f aca="false">IF(C194&lt;&gt;"MB",CONCATENATE(M194,J194),"mothballed")</f>
        <v>Ysouth</v>
      </c>
      <c r="P194" s="82" t="n">
        <f aca="false">IF(VLOOKUP(D194,'test results'!$C$8:$F$11,4,FALSE())&gt;0,1,IF(VLOOKUP(D194,'test results'!$C$8:$F$11,4,FALSE())&lt;0,-1,"error"))</f>
        <v>-1</v>
      </c>
      <c r="Q194" s="0" t="n">
        <f aca="false">IF(AND(C194&lt;&gt;"MB",C194&lt;&gt;"EQ"),I194*H194,0)</f>
        <v>-0.2989</v>
      </c>
      <c r="R194" s="0" t="n">
        <f aca="false">IF(AND(C194&lt;&gt;"MB",C194&lt;&gt;"EQ"),IF(M194="Y",H194,0),0)</f>
        <v>50</v>
      </c>
      <c r="S194" s="0" t="n">
        <f aca="false">IF(P194&gt;0,I194-Z$7,I194-Z$6)</f>
        <v>0.0162471769695412</v>
      </c>
      <c r="T194" s="0" t="n">
        <f aca="false">IF(AND(C194&lt;&gt;"MB",C194&lt;&gt;"EQ"),IF(M194="Y",H194*S194,0),0)</f>
        <v>0.812358848477059</v>
      </c>
      <c r="V194" s="0" t="str">
        <f aca="false">IF(SUM(R$1:R194)&lt;=$Z$10*2,SUM(R$2:R194),"")</f>
        <v/>
      </c>
      <c r="W194" s="0" t="str">
        <f aca="false">IF(V194&lt;&gt;"",ABS(SUM(T$2:T194)),"")</f>
        <v/>
      </c>
    </row>
    <row r="195" customFormat="false" ht="12.75" hidden="false" customHeight="false" outlineLevel="0" collapsed="false">
      <c r="A195" s="0" t="n">
        <f aca="false">Generation_sensitivity!A244</f>
        <v>7807</v>
      </c>
      <c r="B195" s="0" t="str">
        <f aca="false">Generation_sensitivity!B244</f>
        <v>L_BASTEN</v>
      </c>
      <c r="C195" s="0" t="str">
        <f aca="false">Generation_sensitivity!C244</f>
        <v>1</v>
      </c>
      <c r="D195" s="0" t="str">
        <f aca="false">Generation_sensitivity!D244</f>
        <v>SOUTH</v>
      </c>
      <c r="E195" s="0" t="str">
        <f aca="false">Generation_sensitivity!E244</f>
        <v>YES</v>
      </c>
      <c r="F195" s="0" t="n">
        <f aca="false">Generation_sensitivity!F244</f>
        <v>152.5</v>
      </c>
      <c r="G195" s="0" t="n">
        <f aca="false">Generation_sensitivity!G244</f>
        <v>83.5</v>
      </c>
      <c r="H195" s="0" t="n">
        <f aca="false">Generation_sensitivity!H244</f>
        <v>152.5</v>
      </c>
      <c r="I195" s="0" t="n">
        <f aca="false">Generation_sensitivity!N244</f>
        <v>-0.005636</v>
      </c>
      <c r="J195" s="0" t="str">
        <f aca="false">Generation_sensitivity!O244</f>
        <v>south</v>
      </c>
      <c r="K195" s="0" t="n">
        <f aca="false">Generation_sensitivity!P244</f>
        <v>9</v>
      </c>
      <c r="L195" s="0" t="str">
        <f aca="false">Generation_sensitivity!Q244</f>
        <v>Y</v>
      </c>
      <c r="M195" s="0" t="str">
        <f aca="false">Generation_sensitivity!R244</f>
        <v>Y</v>
      </c>
      <c r="N195" s="0" t="str">
        <f aca="false">IF(C195&lt;&gt;"MB",CONCATENATE(L195,J195),"mothballed")</f>
        <v>Ysouth</v>
      </c>
      <c r="O195" s="0" t="str">
        <f aca="false">IF(C195&lt;&gt;"MB",CONCATENATE(M195,J195),"mothballed")</f>
        <v>Ysouth</v>
      </c>
      <c r="P195" s="82" t="n">
        <f aca="false">IF(VLOOKUP(D195,'test results'!$C$8:$F$11,4,FALSE())&gt;0,1,IF(VLOOKUP(D195,'test results'!$C$8:$F$11,4,FALSE())&lt;0,-1,"error"))</f>
        <v>-1</v>
      </c>
      <c r="Q195" s="0" t="n">
        <f aca="false">IF(AND(C195&lt;&gt;"MB",C195&lt;&gt;"EQ"),I195*H195,0)</f>
        <v>-0.85949</v>
      </c>
      <c r="R195" s="0" t="n">
        <f aca="false">IF(AND(C195&lt;&gt;"MB",C195&lt;&gt;"EQ"),IF(M195="Y",H195,0),0)</f>
        <v>152.5</v>
      </c>
      <c r="S195" s="0" t="n">
        <f aca="false">IF(P195&gt;0,I195-Z$7,I195-Z$6)</f>
        <v>0.0165891769695412</v>
      </c>
      <c r="T195" s="0" t="n">
        <f aca="false">IF(AND(C195&lt;&gt;"MB",C195&lt;&gt;"EQ"),IF(M195="Y",H195*S195,0),0)</f>
        <v>2.52984948785503</v>
      </c>
      <c r="V195" s="0" t="str">
        <f aca="false">IF(SUM(R$1:R195)&lt;=$Z$10*2,SUM(R$2:R195),"")</f>
        <v/>
      </c>
      <c r="W195" s="0" t="str">
        <f aca="false">IF(V195&lt;&gt;"",ABS(SUM(T$2:T195)),"")</f>
        <v/>
      </c>
    </row>
    <row r="196" customFormat="false" ht="12.75" hidden="false" customHeight="false" outlineLevel="0" collapsed="false">
      <c r="A196" s="0" t="n">
        <f aca="false">Generation_sensitivity!A245</f>
        <v>7808</v>
      </c>
      <c r="B196" s="0" t="str">
        <f aca="false">Generation_sensitivity!B245</f>
        <v>L_BASTEN</v>
      </c>
      <c r="C196" s="0" t="str">
        <f aca="false">Generation_sensitivity!C245</f>
        <v>1</v>
      </c>
      <c r="D196" s="0" t="str">
        <f aca="false">Generation_sensitivity!D245</f>
        <v>SOUTH</v>
      </c>
      <c r="E196" s="0" t="str">
        <f aca="false">Generation_sensitivity!E245</f>
        <v>YES</v>
      </c>
      <c r="F196" s="0" t="n">
        <f aca="false">Generation_sensitivity!F245</f>
        <v>149.5</v>
      </c>
      <c r="G196" s="0" t="n">
        <f aca="false">Generation_sensitivity!G245</f>
        <v>83.5</v>
      </c>
      <c r="H196" s="0" t="n">
        <f aca="false">Generation_sensitivity!H245</f>
        <v>149.5</v>
      </c>
      <c r="I196" s="0" t="n">
        <f aca="false">Generation_sensitivity!N245</f>
        <v>-0.005636</v>
      </c>
      <c r="J196" s="0" t="str">
        <f aca="false">Generation_sensitivity!O245</f>
        <v>south</v>
      </c>
      <c r="K196" s="0" t="n">
        <f aca="false">Generation_sensitivity!P245</f>
        <v>9</v>
      </c>
      <c r="L196" s="0" t="str">
        <f aca="false">Generation_sensitivity!Q245</f>
        <v>Y</v>
      </c>
      <c r="M196" s="0" t="str">
        <f aca="false">Generation_sensitivity!R245</f>
        <v>Y</v>
      </c>
      <c r="N196" s="0" t="str">
        <f aca="false">IF(C196&lt;&gt;"MB",CONCATENATE(L196,J196),"mothballed")</f>
        <v>Ysouth</v>
      </c>
      <c r="O196" s="0" t="str">
        <f aca="false">IF(C196&lt;&gt;"MB",CONCATENATE(M196,J196),"mothballed")</f>
        <v>Ysouth</v>
      </c>
      <c r="P196" s="82" t="n">
        <f aca="false">IF(VLOOKUP(D196,'test results'!$C$8:$F$11,4,FALSE())&gt;0,1,IF(VLOOKUP(D196,'test results'!$C$8:$F$11,4,FALSE())&lt;0,-1,"error"))</f>
        <v>-1</v>
      </c>
      <c r="Q196" s="0" t="n">
        <f aca="false">IF(AND(C196&lt;&gt;"MB",C196&lt;&gt;"EQ"),I196*H196,0)</f>
        <v>-0.842582</v>
      </c>
      <c r="R196" s="0" t="n">
        <f aca="false">IF(AND(C196&lt;&gt;"MB",C196&lt;&gt;"EQ"),IF(M196="Y",H196,0),0)</f>
        <v>149.5</v>
      </c>
      <c r="S196" s="0" t="n">
        <f aca="false">IF(P196&gt;0,I196-Z$7,I196-Z$6)</f>
        <v>0.0165891769695412</v>
      </c>
      <c r="T196" s="0" t="n">
        <f aca="false">IF(AND(C196&lt;&gt;"MB",C196&lt;&gt;"EQ"),IF(M196="Y",H196*S196,0),0)</f>
        <v>2.48008195694641</v>
      </c>
      <c r="V196" s="0" t="str">
        <f aca="false">IF(SUM(R$1:R196)&lt;=$Z$10*2,SUM(R$2:R196),"")</f>
        <v/>
      </c>
      <c r="W196" s="0" t="str">
        <f aca="false">IF(V196&lt;&gt;"",ABS(SUM(T$2:T196)),"")</f>
        <v/>
      </c>
    </row>
    <row r="197" customFormat="false" ht="12.75" hidden="false" customHeight="false" outlineLevel="0" collapsed="false">
      <c r="A197" s="0" t="n">
        <f aca="false">Generation_sensitivity!A246</f>
        <v>7809</v>
      </c>
      <c r="B197" s="0" t="str">
        <f aca="false">Generation_sensitivity!B246</f>
        <v>L_BASTEN</v>
      </c>
      <c r="C197" s="0" t="str">
        <f aca="false">Generation_sensitivity!C246</f>
        <v>1</v>
      </c>
      <c r="D197" s="0" t="str">
        <f aca="false">Generation_sensitivity!D246</f>
        <v>SOUTH</v>
      </c>
      <c r="E197" s="0" t="str">
        <f aca="false">Generation_sensitivity!E246</f>
        <v>YES</v>
      </c>
      <c r="F197" s="0" t="n">
        <f aca="false">Generation_sensitivity!F246</f>
        <v>232.6</v>
      </c>
      <c r="G197" s="0" t="n">
        <f aca="false">Generation_sensitivity!G246</f>
        <v>42</v>
      </c>
      <c r="H197" s="0" t="n">
        <f aca="false">Generation_sensitivity!H246</f>
        <v>232.6</v>
      </c>
      <c r="I197" s="0" t="n">
        <f aca="false">Generation_sensitivity!N246</f>
        <v>-0.005636</v>
      </c>
      <c r="J197" s="0" t="str">
        <f aca="false">Generation_sensitivity!O246</f>
        <v>south</v>
      </c>
      <c r="K197" s="0" t="n">
        <f aca="false">Generation_sensitivity!P246</f>
        <v>9</v>
      </c>
      <c r="L197" s="0" t="str">
        <f aca="false">Generation_sensitivity!Q246</f>
        <v>Y</v>
      </c>
      <c r="M197" s="0" t="str">
        <f aca="false">Generation_sensitivity!R246</f>
        <v>Y</v>
      </c>
      <c r="N197" s="0" t="str">
        <f aca="false">IF(C197&lt;&gt;"MB",CONCATENATE(L197,J197),"mothballed")</f>
        <v>Ysouth</v>
      </c>
      <c r="O197" s="0" t="str">
        <f aca="false">IF(C197&lt;&gt;"MB",CONCATENATE(M197,J197),"mothballed")</f>
        <v>Ysouth</v>
      </c>
      <c r="P197" s="82" t="n">
        <f aca="false">IF(VLOOKUP(D197,'test results'!$C$8:$F$11,4,FALSE())&gt;0,1,IF(VLOOKUP(D197,'test results'!$C$8:$F$11,4,FALSE())&lt;0,-1,"error"))</f>
        <v>-1</v>
      </c>
      <c r="Q197" s="0" t="n">
        <f aca="false">IF(AND(C197&lt;&gt;"MB",C197&lt;&gt;"EQ"),I197*H197,0)</f>
        <v>-1.3109336</v>
      </c>
      <c r="R197" s="0" t="n">
        <f aca="false">IF(AND(C197&lt;&gt;"MB",C197&lt;&gt;"EQ"),IF(M197="Y",H197,0),0)</f>
        <v>232.6</v>
      </c>
      <c r="S197" s="0" t="n">
        <f aca="false">IF(P197&gt;0,I197-Z$7,I197-Z$6)</f>
        <v>0.0165891769695412</v>
      </c>
      <c r="T197" s="0" t="n">
        <f aca="false">IF(AND(C197&lt;&gt;"MB",C197&lt;&gt;"EQ"),IF(M197="Y",H197*S197,0),0)</f>
        <v>3.85864256311528</v>
      </c>
      <c r="V197" s="0" t="str">
        <f aca="false">IF(SUM(R$1:R197)&lt;=$Z$10*2,SUM(R$2:R197),"")</f>
        <v/>
      </c>
      <c r="W197" s="0" t="str">
        <f aca="false">IF(V197&lt;&gt;"",ABS(SUM(T$2:T197)),"")</f>
        <v/>
      </c>
    </row>
    <row r="198" customFormat="false" ht="12.75" hidden="false" customHeight="false" outlineLevel="0" collapsed="false">
      <c r="A198" s="0" t="n">
        <f aca="false">Generation_sensitivity!A199</f>
        <v>7004</v>
      </c>
      <c r="B198" s="0" t="str">
        <f aca="false">Generation_sensitivity!B199</f>
        <v>L_SIMGID</v>
      </c>
      <c r="C198" s="0" t="str">
        <f aca="false">Generation_sensitivity!C199</f>
        <v>1</v>
      </c>
      <c r="D198" s="0" t="str">
        <f aca="false">Generation_sensitivity!D199</f>
        <v>SOUTH</v>
      </c>
      <c r="E198" s="0" t="str">
        <f aca="false">Generation_sensitivity!E199</f>
        <v>YES</v>
      </c>
      <c r="F198" s="0" t="n">
        <f aca="false">Generation_sensitivity!F199</f>
        <v>20</v>
      </c>
      <c r="G198" s="0" t="n">
        <f aca="false">Generation_sensitivity!G199</f>
        <v>40</v>
      </c>
      <c r="H198" s="0" t="n">
        <f aca="false">Generation_sensitivity!H199</f>
        <v>132</v>
      </c>
      <c r="I198" s="0" t="n">
        <f aca="false">Generation_sensitivity!N199</f>
        <v>-0.005605</v>
      </c>
      <c r="J198" s="0" t="str">
        <f aca="false">Generation_sensitivity!O199</f>
        <v>south</v>
      </c>
      <c r="K198" s="0" t="n">
        <f aca="false">Generation_sensitivity!P199</f>
        <v>10</v>
      </c>
      <c r="L198" s="0" t="str">
        <f aca="false">Generation_sensitivity!Q199</f>
        <v>Y</v>
      </c>
      <c r="M198" s="0" t="str">
        <f aca="false">Generation_sensitivity!R199</f>
        <v>Y</v>
      </c>
      <c r="N198" s="0" t="str">
        <f aca="false">IF(C198&lt;&gt;"MB",CONCATENATE(L198,J198),"mothballed")</f>
        <v>Ysouth</v>
      </c>
      <c r="O198" s="0" t="str">
        <f aca="false">IF(C198&lt;&gt;"MB",CONCATENATE(M198,J198),"mothballed")</f>
        <v>Ysouth</v>
      </c>
      <c r="P198" s="82" t="n">
        <f aca="false">IF(VLOOKUP(D198,'test results'!$C$8:$F$11,4,FALSE())&gt;0,1,IF(VLOOKUP(D198,'test results'!$C$8:$F$11,4,FALSE())&lt;0,-1,"error"))</f>
        <v>-1</v>
      </c>
      <c r="Q198" s="0" t="n">
        <f aca="false">IF(AND(C198&lt;&gt;"MB",C198&lt;&gt;"EQ"),I198*H198,0)</f>
        <v>-0.73986</v>
      </c>
      <c r="R198" s="0" t="n">
        <f aca="false">IF(AND(C198&lt;&gt;"MB",C198&lt;&gt;"EQ"),IF(M198="Y",H198,0),0)</f>
        <v>132</v>
      </c>
      <c r="S198" s="0" t="n">
        <f aca="false">IF(P198&gt;0,I198-Z$7,I198-Z$6)</f>
        <v>0.0166201769695412</v>
      </c>
      <c r="T198" s="0" t="n">
        <f aca="false">IF(AND(C198&lt;&gt;"MB",C198&lt;&gt;"EQ"),IF(M198="Y",H198*S198,0),0)</f>
        <v>2.19386335997944</v>
      </c>
      <c r="V198" s="0" t="str">
        <f aca="false">IF(SUM(R$1:R198)&lt;=$Z$10*2,SUM(R$2:R198),"")</f>
        <v/>
      </c>
      <c r="W198" s="0" t="str">
        <f aca="false">IF(V198&lt;&gt;"",ABS(SUM(T$2:T198)),"")</f>
        <v/>
      </c>
    </row>
    <row r="199" customFormat="false" ht="12.75" hidden="false" customHeight="false" outlineLevel="0" collapsed="false">
      <c r="A199" s="0" t="n">
        <f aca="false">Generation_sensitivity!A200</f>
        <v>7005</v>
      </c>
      <c r="B199" s="0" t="str">
        <f aca="false">Generation_sensitivity!B200</f>
        <v>L_SIMGID</v>
      </c>
      <c r="C199" s="0" t="str">
        <f aca="false">Generation_sensitivity!C200</f>
        <v>2</v>
      </c>
      <c r="D199" s="0" t="str">
        <f aca="false">Generation_sensitivity!D200</f>
        <v>SOUTH</v>
      </c>
      <c r="E199" s="0" t="str">
        <f aca="false">Generation_sensitivity!E200</f>
        <v>YES</v>
      </c>
      <c r="F199" s="0" t="n">
        <f aca="false">Generation_sensitivity!F200</f>
        <v>20</v>
      </c>
      <c r="G199" s="0" t="n">
        <f aca="false">Generation_sensitivity!G200</f>
        <v>32</v>
      </c>
      <c r="H199" s="0" t="n">
        <f aca="false">Generation_sensitivity!H200</f>
        <v>134</v>
      </c>
      <c r="I199" s="0" t="n">
        <f aca="false">Generation_sensitivity!N200</f>
        <v>-0.005605</v>
      </c>
      <c r="J199" s="0" t="str">
        <f aca="false">Generation_sensitivity!O200</f>
        <v>south</v>
      </c>
      <c r="K199" s="0" t="n">
        <f aca="false">Generation_sensitivity!P200</f>
        <v>10</v>
      </c>
      <c r="L199" s="0" t="str">
        <f aca="false">Generation_sensitivity!Q200</f>
        <v>Y</v>
      </c>
      <c r="M199" s="0" t="str">
        <f aca="false">Generation_sensitivity!R200</f>
        <v>Y</v>
      </c>
      <c r="N199" s="0" t="str">
        <f aca="false">IF(C199&lt;&gt;"MB",CONCATENATE(L199,J199),"mothballed")</f>
        <v>Ysouth</v>
      </c>
      <c r="O199" s="0" t="str">
        <f aca="false">IF(C199&lt;&gt;"MB",CONCATENATE(M199,J199),"mothballed")</f>
        <v>Ysouth</v>
      </c>
      <c r="P199" s="82" t="n">
        <f aca="false">IF(VLOOKUP(D199,'test results'!$C$8:$F$11,4,FALSE())&gt;0,1,IF(VLOOKUP(D199,'test results'!$C$8:$F$11,4,FALSE())&lt;0,-1,"error"))</f>
        <v>-1</v>
      </c>
      <c r="Q199" s="0" t="n">
        <f aca="false">IF(AND(C199&lt;&gt;"MB",C199&lt;&gt;"EQ"),I199*H199,0)</f>
        <v>-0.75107</v>
      </c>
      <c r="R199" s="0" t="n">
        <f aca="false">IF(AND(C199&lt;&gt;"MB",C199&lt;&gt;"EQ"),IF(M199="Y",H199,0),0)</f>
        <v>134</v>
      </c>
      <c r="S199" s="0" t="n">
        <f aca="false">IF(P199&gt;0,I199-Z$7,I199-Z$6)</f>
        <v>0.0166201769695412</v>
      </c>
      <c r="T199" s="0" t="n">
        <f aca="false">IF(AND(C199&lt;&gt;"MB",C199&lt;&gt;"EQ"),IF(M199="Y",H199*S199,0),0)</f>
        <v>2.22710371391852</v>
      </c>
      <c r="V199" s="0" t="str">
        <f aca="false">IF(SUM(R$1:R199)&lt;=$Z$10*2,SUM(R$2:R199),"")</f>
        <v/>
      </c>
      <c r="W199" s="0" t="str">
        <f aca="false">IF(V199&lt;&gt;"",ABS(SUM(T$2:T199)),"")</f>
        <v/>
      </c>
    </row>
    <row r="200" customFormat="false" ht="12.75" hidden="false" customHeight="false" outlineLevel="0" collapsed="false">
      <c r="A200" s="0" t="n">
        <f aca="false">Generation_sensitivity!A201</f>
        <v>7006</v>
      </c>
      <c r="B200" s="0" t="str">
        <f aca="false">Generation_sensitivity!B201</f>
        <v>L_SIMGID</v>
      </c>
      <c r="C200" s="0" t="str">
        <f aca="false">Generation_sensitivity!C201</f>
        <v>3</v>
      </c>
      <c r="D200" s="0" t="str">
        <f aca="false">Generation_sensitivity!D201</f>
        <v>SOUTH</v>
      </c>
      <c r="E200" s="0" t="str">
        <f aca="false">Generation_sensitivity!E201</f>
        <v>YES</v>
      </c>
      <c r="F200" s="0" t="n">
        <f aca="false">Generation_sensitivity!F201</f>
        <v>200</v>
      </c>
      <c r="G200" s="0" t="n">
        <f aca="false">Generation_sensitivity!G201</f>
        <v>60</v>
      </c>
      <c r="H200" s="0" t="n">
        <f aca="false">Generation_sensitivity!H201</f>
        <v>323</v>
      </c>
      <c r="I200" s="0" t="n">
        <f aca="false">Generation_sensitivity!N201</f>
        <v>-0.005605</v>
      </c>
      <c r="J200" s="0" t="str">
        <f aca="false">Generation_sensitivity!O201</f>
        <v>south</v>
      </c>
      <c r="K200" s="0" t="n">
        <f aca="false">Generation_sensitivity!P201</f>
        <v>10</v>
      </c>
      <c r="L200" s="0" t="str">
        <f aca="false">Generation_sensitivity!Q201</f>
        <v>Y</v>
      </c>
      <c r="M200" s="0" t="str">
        <f aca="false">Generation_sensitivity!R201</f>
        <v>Y</v>
      </c>
      <c r="N200" s="0" t="str">
        <f aca="false">IF(C200&lt;&gt;"MB",CONCATENATE(L200,J200),"mothballed")</f>
        <v>Ysouth</v>
      </c>
      <c r="O200" s="0" t="str">
        <f aca="false">IF(C200&lt;&gt;"MB",CONCATENATE(M200,J200),"mothballed")</f>
        <v>Ysouth</v>
      </c>
      <c r="P200" s="82" t="n">
        <f aca="false">IF(VLOOKUP(D200,'test results'!$C$8:$F$11,4,FALSE())&gt;0,1,IF(VLOOKUP(D200,'test results'!$C$8:$F$11,4,FALSE())&lt;0,-1,"error"))</f>
        <v>-1</v>
      </c>
      <c r="Q200" s="0" t="n">
        <f aca="false">IF(AND(C200&lt;&gt;"MB",C200&lt;&gt;"EQ"),I200*H200,0)</f>
        <v>-1.810415</v>
      </c>
      <c r="R200" s="0" t="n">
        <f aca="false">IF(AND(C200&lt;&gt;"MB",C200&lt;&gt;"EQ"),IF(M200="Y",H200,0),0)</f>
        <v>323</v>
      </c>
      <c r="S200" s="0" t="n">
        <f aca="false">IF(P200&gt;0,I200-Z$7,I200-Z$6)</f>
        <v>0.0166201769695412</v>
      </c>
      <c r="T200" s="0" t="n">
        <f aca="false">IF(AND(C200&lt;&gt;"MB",C200&lt;&gt;"EQ"),IF(M200="Y",H200*S200,0),0)</f>
        <v>5.3683171611618</v>
      </c>
      <c r="V200" s="0" t="str">
        <f aca="false">IF(SUM(R$1:R200)&lt;=$Z$10*2,SUM(R$2:R200),"")</f>
        <v/>
      </c>
      <c r="W200" s="0" t="str">
        <f aca="false">IF(V200&lt;&gt;"",ABS(SUM(T$2:T200)),"")</f>
        <v/>
      </c>
    </row>
    <row r="201" customFormat="false" ht="12.75" hidden="false" customHeight="false" outlineLevel="0" collapsed="false">
      <c r="A201" s="0" t="n">
        <f aca="false">Generation_sensitivity!A349</f>
        <v>12357</v>
      </c>
      <c r="B201" s="0" t="str">
        <f aca="false">Generation_sensitivity!B349</f>
        <v>RNRTPL_1</v>
      </c>
      <c r="C201" s="0" t="str">
        <f aca="false">Generation_sensitivity!C349</f>
        <v>1</v>
      </c>
      <c r="D201" s="0" t="str">
        <f aca="false">Generation_sensitivity!D349</f>
        <v>NORTH</v>
      </c>
      <c r="E201" s="0" t="str">
        <f aca="false">Generation_sensitivity!E349</f>
        <v>YES</v>
      </c>
      <c r="F201" s="0" t="n">
        <f aca="false">Generation_sensitivity!F349</f>
        <v>0</v>
      </c>
      <c r="G201" s="0" t="n">
        <f aca="false">Generation_sensitivity!G349</f>
        <v>0</v>
      </c>
      <c r="H201" s="0" t="n">
        <f aca="false">Generation_sensitivity!H349</f>
        <v>0</v>
      </c>
      <c r="I201" s="0" t="n">
        <f aca="false">Generation_sensitivity!N349</f>
        <v>-0.025808</v>
      </c>
      <c r="J201" s="0" t="str">
        <f aca="false">Generation_sensitivity!O349</f>
        <v>north</v>
      </c>
      <c r="K201" s="0" t="e">
        <f aca="false">Generation_sensitivity!P349</f>
        <v>#N/A</v>
      </c>
      <c r="L201" s="0" t="str">
        <f aca="false">Generation_sensitivity!Q349</f>
        <v>N</v>
      </c>
      <c r="M201" s="0" t="str">
        <f aca="false">Generation_sensitivity!R349</f>
        <v>N</v>
      </c>
      <c r="N201" s="0" t="str">
        <f aca="false">IF(C201&lt;&gt;"MB",CONCATENATE(L201,J201),"mothballed")</f>
        <v>Nnorth</v>
      </c>
      <c r="O201" s="0" t="str">
        <f aca="false">IF(C201&lt;&gt;"MB",CONCATENATE(M201,J201),"mothballed")</f>
        <v>Nnorth</v>
      </c>
      <c r="P201" s="82" t="n">
        <f aca="false">IF(VLOOKUP(D201,'test results'!$C$8:$F$11,4,FALSE())&gt;0,1,IF(VLOOKUP(D201,'test results'!$C$8:$F$11,4,FALSE())&lt;0,-1,"error"))</f>
        <v>1</v>
      </c>
      <c r="Q201" s="0" t="n">
        <f aca="false">IF(AND(C201&lt;&gt;"MB",C201&lt;&gt;"EQ"),I201*H201,0)</f>
        <v>-0</v>
      </c>
      <c r="R201" s="0" t="n">
        <f aca="false">IF(AND(C201&lt;&gt;"MB",C201&lt;&gt;"EQ"),IF(M201="Y",H201,0),0)</f>
        <v>0</v>
      </c>
      <c r="S201" s="0" t="n">
        <f aca="false">IF(P201&gt;0,I201-Z$7,I201-Z$6)</f>
        <v>-0.293847427967763</v>
      </c>
      <c r="T201" s="0" t="n">
        <f aca="false">IF(AND(C201&lt;&gt;"MB",C201&lt;&gt;"EQ"),IF(M201="Y",H201*S201,0),0)</f>
        <v>0</v>
      </c>
      <c r="V201" s="0" t="str">
        <f aca="false">IF(SUM(R$1:R201)&lt;=$Z$10*2,SUM(R$2:R201),"")</f>
        <v/>
      </c>
      <c r="W201" s="0" t="str">
        <f aca="false">IF(V201&lt;&gt;"",ABS(SUM(T$2:T201)),"")</f>
        <v/>
      </c>
    </row>
    <row r="202" customFormat="false" ht="12.75" hidden="false" customHeight="false" outlineLevel="0" collapsed="false">
      <c r="A202" s="0" t="n">
        <f aca="false">Generation_sensitivity!A196</f>
        <v>6948</v>
      </c>
      <c r="B202" s="0" t="str">
        <f aca="false">Generation_sensitivity!B196</f>
        <v>DENISNDM</v>
      </c>
      <c r="C202" s="0" t="str">
        <f aca="false">Generation_sensitivity!C196</f>
        <v>1</v>
      </c>
      <c r="D202" s="0" t="str">
        <f aca="false">Generation_sensitivity!D196</f>
        <v>NORTH</v>
      </c>
      <c r="E202" s="0" t="str">
        <f aca="false">Generation_sensitivity!E196</f>
        <v>YES</v>
      </c>
      <c r="F202" s="0" t="n">
        <f aca="false">Generation_sensitivity!F196</f>
        <v>0</v>
      </c>
      <c r="G202" s="0" t="n">
        <f aca="false">Generation_sensitivity!G196</f>
        <v>5</v>
      </c>
      <c r="H202" s="0" t="n">
        <f aca="false">Generation_sensitivity!H196</f>
        <v>40</v>
      </c>
      <c r="I202" s="0" t="n">
        <f aca="false">Generation_sensitivity!N196</f>
        <v>-0.025653</v>
      </c>
      <c r="J202" s="0" t="str">
        <f aca="false">Generation_sensitivity!O196</f>
        <v>north</v>
      </c>
      <c r="K202" s="0" t="n">
        <f aca="false">Generation_sensitivity!P196</f>
        <v>5</v>
      </c>
      <c r="L202" s="0" t="str">
        <f aca="false">Generation_sensitivity!Q196</f>
        <v>N</v>
      </c>
      <c r="M202" s="0" t="str">
        <f aca="false">Generation_sensitivity!R196</f>
        <v>N</v>
      </c>
      <c r="N202" s="0" t="str">
        <f aca="false">IF(C202&lt;&gt;"MB",CONCATENATE(L202,J202),"mothballed")</f>
        <v>Nnorth</v>
      </c>
      <c r="O202" s="0" t="str">
        <f aca="false">IF(C202&lt;&gt;"MB",CONCATENATE(M202,J202),"mothballed")</f>
        <v>Nnorth</v>
      </c>
      <c r="P202" s="82" t="n">
        <f aca="false">IF(VLOOKUP(D202,'test results'!$C$8:$F$11,4,FALSE())&gt;0,1,IF(VLOOKUP(D202,'test results'!$C$8:$F$11,4,FALSE())&lt;0,-1,"error"))</f>
        <v>1</v>
      </c>
      <c r="Q202" s="0" t="n">
        <f aca="false">IF(AND(C202&lt;&gt;"MB",C202&lt;&gt;"EQ"),I202*H202,0)</f>
        <v>-1.02612</v>
      </c>
      <c r="R202" s="0" t="n">
        <f aca="false">IF(AND(C202&lt;&gt;"MB",C202&lt;&gt;"EQ"),IF(M202="Y",H202,0),0)</f>
        <v>0</v>
      </c>
      <c r="S202" s="0" t="n">
        <f aca="false">IF(P202&gt;0,I202-Z$7,I202-Z$6)</f>
        <v>-0.293692427967763</v>
      </c>
      <c r="T202" s="0" t="n">
        <f aca="false">IF(AND(C202&lt;&gt;"MB",C202&lt;&gt;"EQ"),IF(M202="Y",H202*S202,0),0)</f>
        <v>0</v>
      </c>
      <c r="V202" s="0" t="str">
        <f aca="false">IF(SUM(R$1:R202)&lt;=$Z$10*2,SUM(R$2:R202),"")</f>
        <v/>
      </c>
      <c r="W202" s="0" t="str">
        <f aca="false">IF(V202&lt;&gt;"",ABS(SUM(T$2:T202)),"")</f>
        <v/>
      </c>
    </row>
    <row r="203" customFormat="false" ht="12.75" hidden="false" customHeight="false" outlineLevel="0" collapsed="false">
      <c r="A203" s="0" t="n">
        <f aca="false">Generation_sensitivity!A197</f>
        <v>6948</v>
      </c>
      <c r="B203" s="0" t="str">
        <f aca="false">Generation_sensitivity!B197</f>
        <v>DENISNDM</v>
      </c>
      <c r="C203" s="0" t="str">
        <f aca="false">Generation_sensitivity!C197</f>
        <v>2</v>
      </c>
      <c r="D203" s="0" t="str">
        <f aca="false">Generation_sensitivity!D197</f>
        <v>NORTH</v>
      </c>
      <c r="E203" s="0" t="str">
        <f aca="false">Generation_sensitivity!E197</f>
        <v>YES</v>
      </c>
      <c r="F203" s="0" t="n">
        <f aca="false">Generation_sensitivity!F197</f>
        <v>0</v>
      </c>
      <c r="G203" s="0" t="n">
        <f aca="false">Generation_sensitivity!G197</f>
        <v>5</v>
      </c>
      <c r="H203" s="0" t="n">
        <f aca="false">Generation_sensitivity!H197</f>
        <v>40</v>
      </c>
      <c r="I203" s="0" t="n">
        <f aca="false">Generation_sensitivity!N197</f>
        <v>-0.025653</v>
      </c>
      <c r="J203" s="0" t="str">
        <f aca="false">Generation_sensitivity!O197</f>
        <v>north</v>
      </c>
      <c r="K203" s="0" t="n">
        <f aca="false">Generation_sensitivity!P197</f>
        <v>5</v>
      </c>
      <c r="L203" s="0" t="str">
        <f aca="false">Generation_sensitivity!Q197</f>
        <v>N</v>
      </c>
      <c r="M203" s="0" t="str">
        <f aca="false">Generation_sensitivity!R197</f>
        <v>N</v>
      </c>
      <c r="N203" s="0" t="str">
        <f aca="false">IF(C203&lt;&gt;"MB",CONCATENATE(L203,J203),"mothballed")</f>
        <v>Nnorth</v>
      </c>
      <c r="O203" s="0" t="str">
        <f aca="false">IF(C203&lt;&gt;"MB",CONCATENATE(M203,J203),"mothballed")</f>
        <v>Nnorth</v>
      </c>
      <c r="P203" s="82" t="n">
        <f aca="false">IF(VLOOKUP(D203,'test results'!$C$8:$F$11,4,FALSE())&gt;0,1,IF(VLOOKUP(D203,'test results'!$C$8:$F$11,4,FALSE())&lt;0,-1,"error"))</f>
        <v>1</v>
      </c>
      <c r="Q203" s="0" t="n">
        <f aca="false">IF(AND(C203&lt;&gt;"MB",C203&lt;&gt;"EQ"),I203*H203,0)</f>
        <v>-1.02612</v>
      </c>
      <c r="R203" s="0" t="n">
        <f aca="false">IF(AND(C203&lt;&gt;"MB",C203&lt;&gt;"EQ"),IF(M203="Y",H203,0),0)</f>
        <v>0</v>
      </c>
      <c r="S203" s="0" t="n">
        <f aca="false">IF(P203&gt;0,I203-Z$7,I203-Z$6)</f>
        <v>-0.293692427967763</v>
      </c>
      <c r="T203" s="0" t="n">
        <f aca="false">IF(AND(C203&lt;&gt;"MB",C203&lt;&gt;"EQ"),IF(M203="Y",H203*S203,0),0)</f>
        <v>0</v>
      </c>
      <c r="V203" s="0" t="str">
        <f aca="false">IF(SUM(R$1:R203)&lt;=$Z$10*2,SUM(R$2:R203),"")</f>
        <v/>
      </c>
      <c r="W203" s="0" t="str">
        <f aca="false">IF(V203&lt;&gt;"",ABS(SUM(T$2:T203)),"")</f>
        <v/>
      </c>
    </row>
    <row r="204" customFormat="false" ht="12.75" hidden="false" customHeight="false" outlineLevel="0" collapsed="false">
      <c r="A204" s="0" t="n">
        <f aca="false">Generation_sensitivity!A95</f>
        <v>1687</v>
      </c>
      <c r="B204" s="0" t="str">
        <f aca="false">Generation_sensitivity!B95</f>
        <v>VALLEY_1</v>
      </c>
      <c r="C204" s="0" t="str">
        <f aca="false">Generation_sensitivity!C95</f>
        <v>1</v>
      </c>
      <c r="D204" s="0" t="str">
        <f aca="false">Generation_sensitivity!D95</f>
        <v>NORTH</v>
      </c>
      <c r="E204" s="0" t="str">
        <f aca="false">Generation_sensitivity!E95</f>
        <v>YES</v>
      </c>
      <c r="F204" s="0" t="n">
        <f aca="false">Generation_sensitivity!F95</f>
        <v>170</v>
      </c>
      <c r="G204" s="0" t="n">
        <f aca="false">Generation_sensitivity!G95</f>
        <v>15</v>
      </c>
      <c r="H204" s="0" t="n">
        <f aca="false">Generation_sensitivity!H95</f>
        <v>170</v>
      </c>
      <c r="I204" s="0" t="n">
        <f aca="false">Generation_sensitivity!N95</f>
        <v>-0.025552</v>
      </c>
      <c r="J204" s="0" t="str">
        <f aca="false">Generation_sensitivity!O95</f>
        <v>north</v>
      </c>
      <c r="K204" s="0" t="n">
        <f aca="false">Generation_sensitivity!P95</f>
        <v>11</v>
      </c>
      <c r="L204" s="0" t="str">
        <f aca="false">Generation_sensitivity!Q95</f>
        <v>Y</v>
      </c>
      <c r="M204" s="0" t="str">
        <f aca="false">Generation_sensitivity!R95</f>
        <v>Y</v>
      </c>
      <c r="N204" s="0" t="str">
        <f aca="false">IF(C204&lt;&gt;"MB",CONCATENATE(L204,J204),"mothballed")</f>
        <v>Ynorth</v>
      </c>
      <c r="O204" s="0" t="str">
        <f aca="false">IF(C204&lt;&gt;"MB",CONCATENATE(M204,J204),"mothballed")</f>
        <v>Ynorth</v>
      </c>
      <c r="P204" s="82" t="n">
        <f aca="false">IF(VLOOKUP(D204,'test results'!$C$8:$F$11,4,FALSE())&gt;0,1,IF(VLOOKUP(D204,'test results'!$C$8:$F$11,4,FALSE())&lt;0,-1,"error"))</f>
        <v>1</v>
      </c>
      <c r="Q204" s="0" t="n">
        <f aca="false">IF(AND(C204&lt;&gt;"MB",C204&lt;&gt;"EQ"),I204*H204,0)</f>
        <v>-4.34384</v>
      </c>
      <c r="R204" s="0" t="n">
        <f aca="false">IF(AND(C204&lt;&gt;"MB",C204&lt;&gt;"EQ"),IF(M204="Y",H204,0),0)</f>
        <v>170</v>
      </c>
      <c r="S204" s="0" t="n">
        <f aca="false">IF(P204&gt;0,I204-Z$7,I204-Z$6)</f>
        <v>-0.293591427967763</v>
      </c>
      <c r="T204" s="0" t="n">
        <f aca="false">IF(AND(C204&lt;&gt;"MB",C204&lt;&gt;"EQ"),IF(M204="Y",H204*S204,0),0)</f>
        <v>-49.9105427545197</v>
      </c>
      <c r="V204" s="0" t="str">
        <f aca="false">IF(SUM(R$1:R204)&lt;=$Z$10*2,SUM(R$2:R204),"")</f>
        <v/>
      </c>
      <c r="W204" s="0" t="str">
        <f aca="false">IF(V204&lt;&gt;"",ABS(SUM(T$2:T204)),"")</f>
        <v/>
      </c>
    </row>
    <row r="205" customFormat="false" ht="12.75" hidden="false" customHeight="false" outlineLevel="0" collapsed="false">
      <c r="A205" s="0" t="n">
        <f aca="false">Generation_sensitivity!A96</f>
        <v>1688</v>
      </c>
      <c r="B205" s="0" t="str">
        <f aca="false">Generation_sensitivity!B96</f>
        <v>VALLEY_2</v>
      </c>
      <c r="C205" s="0" t="str">
        <f aca="false">Generation_sensitivity!C96</f>
        <v>2</v>
      </c>
      <c r="D205" s="0" t="str">
        <f aca="false">Generation_sensitivity!D96</f>
        <v>NORTH</v>
      </c>
      <c r="E205" s="0" t="str">
        <f aca="false">Generation_sensitivity!E96</f>
        <v>YES</v>
      </c>
      <c r="F205" s="0" t="n">
        <f aca="false">Generation_sensitivity!F96</f>
        <v>520</v>
      </c>
      <c r="G205" s="0" t="n">
        <f aca="false">Generation_sensitivity!G96</f>
        <v>90</v>
      </c>
      <c r="H205" s="0" t="n">
        <f aca="false">Generation_sensitivity!H96</f>
        <v>520</v>
      </c>
      <c r="I205" s="0" t="n">
        <f aca="false">Generation_sensitivity!N96</f>
        <v>-0.025552</v>
      </c>
      <c r="J205" s="0" t="str">
        <f aca="false">Generation_sensitivity!O96</f>
        <v>north</v>
      </c>
      <c r="K205" s="0" t="n">
        <f aca="false">Generation_sensitivity!P96</f>
        <v>10</v>
      </c>
      <c r="L205" s="0" t="str">
        <f aca="false">Generation_sensitivity!Q96</f>
        <v>Y</v>
      </c>
      <c r="M205" s="0" t="str">
        <f aca="false">Generation_sensitivity!R96</f>
        <v>Y</v>
      </c>
      <c r="N205" s="0" t="str">
        <f aca="false">IF(C205&lt;&gt;"MB",CONCATENATE(L205,J205),"mothballed")</f>
        <v>Ynorth</v>
      </c>
      <c r="O205" s="0" t="str">
        <f aca="false">IF(C205&lt;&gt;"MB",CONCATENATE(M205,J205),"mothballed")</f>
        <v>Ynorth</v>
      </c>
      <c r="P205" s="82" t="n">
        <f aca="false">IF(VLOOKUP(D205,'test results'!$C$8:$F$11,4,FALSE())&gt;0,1,IF(VLOOKUP(D205,'test results'!$C$8:$F$11,4,FALSE())&lt;0,-1,"error"))</f>
        <v>1</v>
      </c>
      <c r="Q205" s="0" t="n">
        <f aca="false">IF(AND(C205&lt;&gt;"MB",C205&lt;&gt;"EQ"),I205*H205,0)</f>
        <v>-13.28704</v>
      </c>
      <c r="R205" s="0" t="n">
        <f aca="false">IF(AND(C205&lt;&gt;"MB",C205&lt;&gt;"EQ"),IF(M205="Y",H205,0),0)</f>
        <v>520</v>
      </c>
      <c r="S205" s="0" t="n">
        <f aca="false">IF(P205&gt;0,I205-Z$7,I205-Z$6)</f>
        <v>-0.293591427967763</v>
      </c>
      <c r="T205" s="0" t="n">
        <f aca="false">IF(AND(C205&lt;&gt;"MB",C205&lt;&gt;"EQ"),IF(M205="Y",H205*S205,0),0)</f>
        <v>-152.667542543237</v>
      </c>
      <c r="V205" s="0" t="str">
        <f aca="false">IF(SUM(R$1:R205)&lt;=$Z$10*2,SUM(R$2:R205),"")</f>
        <v/>
      </c>
      <c r="W205" s="0" t="str">
        <f aca="false">IF(V205&lt;&gt;"",ABS(SUM(T$2:T205)),"")</f>
        <v/>
      </c>
    </row>
    <row r="206" customFormat="false" ht="12.75" hidden="false" customHeight="false" outlineLevel="0" collapsed="false">
      <c r="A206" s="0" t="n">
        <f aca="false">Generation_sensitivity!A305</f>
        <v>9002</v>
      </c>
      <c r="B206" s="0" t="str">
        <f aca="false">Generation_sensitivity!B305</f>
        <v>DECKR_G3</v>
      </c>
      <c r="C206" s="0" t="str">
        <f aca="false">Generation_sensitivity!C305</f>
        <v>3</v>
      </c>
      <c r="D206" s="0" t="str">
        <f aca="false">Generation_sensitivity!D305</f>
        <v>SOUTH</v>
      </c>
      <c r="E206" s="0" t="str">
        <f aca="false">Generation_sensitivity!E305</f>
        <v>YES</v>
      </c>
      <c r="F206" s="0" t="n">
        <f aca="false">Generation_sensitivity!F305</f>
        <v>0</v>
      </c>
      <c r="G206" s="0" t="n">
        <f aca="false">Generation_sensitivity!G305</f>
        <v>24</v>
      </c>
      <c r="H206" s="0" t="n">
        <f aca="false">Generation_sensitivity!H305</f>
        <v>42</v>
      </c>
      <c r="I206" s="0" t="n">
        <f aca="false">Generation_sensitivity!N305</f>
        <v>-0.00507</v>
      </c>
      <c r="J206" s="0" t="str">
        <f aca="false">Generation_sensitivity!O305</f>
        <v>south</v>
      </c>
      <c r="K206" s="0" t="n">
        <f aca="false">Generation_sensitivity!P305</f>
        <v>13</v>
      </c>
      <c r="L206" s="0" t="str">
        <f aca="false">Generation_sensitivity!Q305</f>
        <v>Y</v>
      </c>
      <c r="M206" s="0" t="str">
        <f aca="false">Generation_sensitivity!R305</f>
        <v>Y</v>
      </c>
      <c r="N206" s="0" t="str">
        <f aca="false">IF(C206&lt;&gt;"MB",CONCATENATE(L206,J206),"mothballed")</f>
        <v>Ysouth</v>
      </c>
      <c r="O206" s="0" t="str">
        <f aca="false">IF(C206&lt;&gt;"MB",CONCATENATE(M206,J206),"mothballed")</f>
        <v>Ysouth</v>
      </c>
      <c r="P206" s="82" t="n">
        <f aca="false">IF(VLOOKUP(D206,'test results'!$C$8:$F$11,4,FALSE())&gt;0,1,IF(VLOOKUP(D206,'test results'!$C$8:$F$11,4,FALSE())&lt;0,-1,"error"))</f>
        <v>-1</v>
      </c>
      <c r="Q206" s="0" t="n">
        <f aca="false">IF(AND(C206&lt;&gt;"MB",C206&lt;&gt;"EQ"),I206*H206,0)</f>
        <v>-0.21294</v>
      </c>
      <c r="R206" s="0" t="n">
        <f aca="false">IF(AND(C206&lt;&gt;"MB",C206&lt;&gt;"EQ"),IF(M206="Y",H206,0),0)</f>
        <v>42</v>
      </c>
      <c r="S206" s="0" t="n">
        <f aca="false">IF(P206&gt;0,I206-Z$7,I206-Z$6)</f>
        <v>0.0171551769695412</v>
      </c>
      <c r="T206" s="0" t="n">
        <f aca="false">IF(AND(C206&lt;&gt;"MB",C206&lt;&gt;"EQ"),IF(M206="Y",H206*S206,0),0)</f>
        <v>0.72051743272073</v>
      </c>
      <c r="V206" s="0" t="str">
        <f aca="false">IF(SUM(R$1:R206)&lt;=$Z$10*2,SUM(R$2:R206),"")</f>
        <v/>
      </c>
      <c r="W206" s="0" t="str">
        <f aca="false">IF(V206&lt;&gt;"",ABS(SUM(T$2:T206)),"")</f>
        <v/>
      </c>
    </row>
    <row r="207" customFormat="false" ht="12.75" hidden="false" customHeight="false" outlineLevel="0" collapsed="false">
      <c r="A207" s="0" t="n">
        <f aca="false">Generation_sensitivity!A306</f>
        <v>9003</v>
      </c>
      <c r="B207" s="0" t="str">
        <f aca="false">Generation_sensitivity!B306</f>
        <v>DECKR_G4</v>
      </c>
      <c r="C207" s="0" t="str">
        <f aca="false">Generation_sensitivity!C306</f>
        <v>4</v>
      </c>
      <c r="D207" s="0" t="str">
        <f aca="false">Generation_sensitivity!D306</f>
        <v>SOUTH</v>
      </c>
      <c r="E207" s="0" t="str">
        <f aca="false">Generation_sensitivity!E306</f>
        <v>YES</v>
      </c>
      <c r="F207" s="0" t="n">
        <f aca="false">Generation_sensitivity!F306</f>
        <v>44</v>
      </c>
      <c r="G207" s="0" t="n">
        <f aca="false">Generation_sensitivity!G306</f>
        <v>24</v>
      </c>
      <c r="H207" s="0" t="n">
        <f aca="false">Generation_sensitivity!H306</f>
        <v>44</v>
      </c>
      <c r="I207" s="0" t="n">
        <f aca="false">Generation_sensitivity!N306</f>
        <v>-0.00507</v>
      </c>
      <c r="J207" s="0" t="str">
        <f aca="false">Generation_sensitivity!O306</f>
        <v>south</v>
      </c>
      <c r="K207" s="0" t="n">
        <f aca="false">Generation_sensitivity!P306</f>
        <v>13</v>
      </c>
      <c r="L207" s="0" t="str">
        <f aca="false">Generation_sensitivity!Q306</f>
        <v>Y</v>
      </c>
      <c r="M207" s="0" t="str">
        <f aca="false">Generation_sensitivity!R306</f>
        <v>Y</v>
      </c>
      <c r="N207" s="0" t="str">
        <f aca="false">IF(C207&lt;&gt;"MB",CONCATENATE(L207,J207),"mothballed")</f>
        <v>Ysouth</v>
      </c>
      <c r="O207" s="0" t="str">
        <f aca="false">IF(C207&lt;&gt;"MB",CONCATENATE(M207,J207),"mothballed")</f>
        <v>Ysouth</v>
      </c>
      <c r="P207" s="82" t="n">
        <f aca="false">IF(VLOOKUP(D207,'test results'!$C$8:$F$11,4,FALSE())&gt;0,1,IF(VLOOKUP(D207,'test results'!$C$8:$F$11,4,FALSE())&lt;0,-1,"error"))</f>
        <v>-1</v>
      </c>
      <c r="Q207" s="0" t="n">
        <f aca="false">IF(AND(C207&lt;&gt;"MB",C207&lt;&gt;"EQ"),I207*H207,0)</f>
        <v>-0.22308</v>
      </c>
      <c r="R207" s="0" t="n">
        <f aca="false">IF(AND(C207&lt;&gt;"MB",C207&lt;&gt;"EQ"),IF(M207="Y",H207,0),0)</f>
        <v>44</v>
      </c>
      <c r="S207" s="0" t="n">
        <f aca="false">IF(P207&gt;0,I207-Z$7,I207-Z$6)</f>
        <v>0.0171551769695412</v>
      </c>
      <c r="T207" s="0" t="n">
        <f aca="false">IF(AND(C207&lt;&gt;"MB",C207&lt;&gt;"EQ"),IF(M207="Y",H207*S207,0),0)</f>
        <v>0.754827786659812</v>
      </c>
      <c r="V207" s="0" t="str">
        <f aca="false">IF(SUM(R$1:R207)&lt;=$Z$10*2,SUM(R$2:R207),"")</f>
        <v/>
      </c>
      <c r="W207" s="0" t="str">
        <f aca="false">IF(V207&lt;&gt;"",ABS(SUM(T$2:T207)),"")</f>
        <v/>
      </c>
    </row>
    <row r="208" customFormat="false" ht="12.75" hidden="false" customHeight="false" outlineLevel="0" collapsed="false">
      <c r="A208" s="0" t="n">
        <f aca="false">Generation_sensitivity!A307</f>
        <v>9004</v>
      </c>
      <c r="B208" s="0" t="str">
        <f aca="false">Generation_sensitivity!B307</f>
        <v>DECKR_G5</v>
      </c>
      <c r="C208" s="0" t="str">
        <f aca="false">Generation_sensitivity!C307</f>
        <v>5</v>
      </c>
      <c r="D208" s="0" t="str">
        <f aca="false">Generation_sensitivity!D307</f>
        <v>SOUTH</v>
      </c>
      <c r="E208" s="0" t="str">
        <f aca="false">Generation_sensitivity!E307</f>
        <v>YES</v>
      </c>
      <c r="F208" s="0" t="n">
        <f aca="false">Generation_sensitivity!F307</f>
        <v>44</v>
      </c>
      <c r="G208" s="0" t="n">
        <f aca="false">Generation_sensitivity!G307</f>
        <v>24</v>
      </c>
      <c r="H208" s="0" t="n">
        <f aca="false">Generation_sensitivity!H307</f>
        <v>44</v>
      </c>
      <c r="I208" s="0" t="n">
        <f aca="false">Generation_sensitivity!N307</f>
        <v>-0.00507</v>
      </c>
      <c r="J208" s="0" t="str">
        <f aca="false">Generation_sensitivity!O307</f>
        <v>south</v>
      </c>
      <c r="K208" s="0" t="n">
        <f aca="false">Generation_sensitivity!P307</f>
        <v>13</v>
      </c>
      <c r="L208" s="0" t="str">
        <f aca="false">Generation_sensitivity!Q307</f>
        <v>Y</v>
      </c>
      <c r="M208" s="0" t="str">
        <f aca="false">Generation_sensitivity!R307</f>
        <v>Y</v>
      </c>
      <c r="N208" s="0" t="str">
        <f aca="false">IF(C208&lt;&gt;"MB",CONCATENATE(L208,J208),"mothballed")</f>
        <v>Ysouth</v>
      </c>
      <c r="O208" s="0" t="str">
        <f aca="false">IF(C208&lt;&gt;"MB",CONCATENATE(M208,J208),"mothballed")</f>
        <v>Ysouth</v>
      </c>
      <c r="P208" s="82" t="n">
        <f aca="false">IF(VLOOKUP(D208,'test results'!$C$8:$F$11,4,FALSE())&gt;0,1,IF(VLOOKUP(D208,'test results'!$C$8:$F$11,4,FALSE())&lt;0,-1,"error"))</f>
        <v>-1</v>
      </c>
      <c r="Q208" s="0" t="n">
        <f aca="false">IF(AND(C208&lt;&gt;"MB",C208&lt;&gt;"EQ"),I208*H208,0)</f>
        <v>-0.22308</v>
      </c>
      <c r="R208" s="0" t="n">
        <f aca="false">IF(AND(C208&lt;&gt;"MB",C208&lt;&gt;"EQ"),IF(M208="Y",H208,0),0)</f>
        <v>44</v>
      </c>
      <c r="S208" s="0" t="n">
        <f aca="false">IF(P208&gt;0,I208-Z$7,I208-Z$6)</f>
        <v>0.0171551769695412</v>
      </c>
      <c r="T208" s="0" t="n">
        <f aca="false">IF(AND(C208&lt;&gt;"MB",C208&lt;&gt;"EQ"),IF(M208="Y",H208*S208,0),0)</f>
        <v>0.754827786659812</v>
      </c>
      <c r="V208" s="0" t="str">
        <f aca="false">IF(SUM(R$1:R208)&lt;=$Z$10*2,SUM(R$2:R208),"")</f>
        <v/>
      </c>
      <c r="W208" s="0" t="str">
        <f aca="false">IF(V208&lt;&gt;"",ABS(SUM(T$2:T208)),"")</f>
        <v/>
      </c>
    </row>
    <row r="209" customFormat="false" ht="12.75" hidden="false" customHeight="false" outlineLevel="0" collapsed="false">
      <c r="A209" s="0" t="n">
        <f aca="false">Generation_sensitivity!A308</f>
        <v>9005</v>
      </c>
      <c r="B209" s="0" t="str">
        <f aca="false">Generation_sensitivity!B308</f>
        <v>DECKR_G6</v>
      </c>
      <c r="C209" s="0" t="str">
        <f aca="false">Generation_sensitivity!C308</f>
        <v>6</v>
      </c>
      <c r="D209" s="0" t="str">
        <f aca="false">Generation_sensitivity!D308</f>
        <v>SOUTH</v>
      </c>
      <c r="E209" s="0" t="str">
        <f aca="false">Generation_sensitivity!E308</f>
        <v>YES</v>
      </c>
      <c r="F209" s="0" t="n">
        <f aca="false">Generation_sensitivity!F308</f>
        <v>44</v>
      </c>
      <c r="G209" s="0" t="n">
        <f aca="false">Generation_sensitivity!G308</f>
        <v>24</v>
      </c>
      <c r="H209" s="0" t="n">
        <f aca="false">Generation_sensitivity!H308</f>
        <v>47</v>
      </c>
      <c r="I209" s="0" t="n">
        <f aca="false">Generation_sensitivity!N308</f>
        <v>-0.00507</v>
      </c>
      <c r="J209" s="0" t="str">
        <f aca="false">Generation_sensitivity!O308</f>
        <v>south</v>
      </c>
      <c r="K209" s="0" t="n">
        <f aca="false">Generation_sensitivity!P308</f>
        <v>13</v>
      </c>
      <c r="L209" s="0" t="str">
        <f aca="false">Generation_sensitivity!Q308</f>
        <v>Y</v>
      </c>
      <c r="M209" s="0" t="str">
        <f aca="false">Generation_sensitivity!R308</f>
        <v>Y</v>
      </c>
      <c r="N209" s="0" t="str">
        <f aca="false">IF(C209&lt;&gt;"MB",CONCATENATE(L209,J209),"mothballed")</f>
        <v>Ysouth</v>
      </c>
      <c r="O209" s="0" t="str">
        <f aca="false">IF(C209&lt;&gt;"MB",CONCATENATE(M209,J209),"mothballed")</f>
        <v>Ysouth</v>
      </c>
      <c r="P209" s="82" t="n">
        <f aca="false">IF(VLOOKUP(D209,'test results'!$C$8:$F$11,4,FALSE())&gt;0,1,IF(VLOOKUP(D209,'test results'!$C$8:$F$11,4,FALSE())&lt;0,-1,"error"))</f>
        <v>-1</v>
      </c>
      <c r="Q209" s="0" t="n">
        <f aca="false">IF(AND(C209&lt;&gt;"MB",C209&lt;&gt;"EQ"),I209*H209,0)</f>
        <v>-0.23829</v>
      </c>
      <c r="R209" s="0" t="n">
        <f aca="false">IF(AND(C209&lt;&gt;"MB",C209&lt;&gt;"EQ"),IF(M209="Y",H209,0),0)</f>
        <v>47</v>
      </c>
      <c r="S209" s="0" t="n">
        <f aca="false">IF(P209&gt;0,I209-Z$7,I209-Z$6)</f>
        <v>0.0171551769695412</v>
      </c>
      <c r="T209" s="0" t="n">
        <f aca="false">IF(AND(C209&lt;&gt;"MB",C209&lt;&gt;"EQ"),IF(M209="Y",H209*S209,0),0)</f>
        <v>0.806293317568436</v>
      </c>
      <c r="V209" s="0" t="str">
        <f aca="false">IF(SUM(R$1:R209)&lt;=$Z$10*2,SUM(R$2:R209),"")</f>
        <v/>
      </c>
      <c r="W209" s="0" t="str">
        <f aca="false">IF(V209&lt;&gt;"",ABS(SUM(T$2:T209)),"")</f>
        <v/>
      </c>
    </row>
    <row r="210" customFormat="false" ht="12.75" hidden="false" customHeight="false" outlineLevel="0" collapsed="false">
      <c r="A210" s="0" t="n">
        <f aca="false">Generation_sensitivity!A97</f>
        <v>1689</v>
      </c>
      <c r="B210" s="0" t="str">
        <f aca="false">Generation_sensitivity!B97</f>
        <v>VALLEY_3</v>
      </c>
      <c r="C210" s="0" t="str">
        <f aca="false">Generation_sensitivity!C97</f>
        <v>3</v>
      </c>
      <c r="D210" s="0" t="str">
        <f aca="false">Generation_sensitivity!D97</f>
        <v>NORTH</v>
      </c>
      <c r="E210" s="0" t="str">
        <f aca="false">Generation_sensitivity!E97</f>
        <v>YES</v>
      </c>
      <c r="F210" s="0" t="n">
        <f aca="false">Generation_sensitivity!F97</f>
        <v>194.7</v>
      </c>
      <c r="G210" s="0" t="n">
        <f aca="false">Generation_sensitivity!G97</f>
        <v>25</v>
      </c>
      <c r="H210" s="0" t="n">
        <f aca="false">Generation_sensitivity!H97</f>
        <v>370</v>
      </c>
      <c r="I210" s="0" t="n">
        <f aca="false">Generation_sensitivity!N97</f>
        <v>-0.02544</v>
      </c>
      <c r="J210" s="0" t="str">
        <f aca="false">Generation_sensitivity!O97</f>
        <v>north</v>
      </c>
      <c r="K210" s="0" t="n">
        <f aca="false">Generation_sensitivity!P97</f>
        <v>12</v>
      </c>
      <c r="L210" s="0" t="str">
        <f aca="false">Generation_sensitivity!Q97</f>
        <v>Y</v>
      </c>
      <c r="M210" s="0" t="str">
        <f aca="false">Generation_sensitivity!R97</f>
        <v>Y</v>
      </c>
      <c r="N210" s="0" t="str">
        <f aca="false">IF(C210&lt;&gt;"MB",CONCATENATE(L210,J210),"mothballed")</f>
        <v>Ynorth</v>
      </c>
      <c r="O210" s="0" t="str">
        <f aca="false">IF(C210&lt;&gt;"MB",CONCATENATE(M210,J210),"mothballed")</f>
        <v>Ynorth</v>
      </c>
      <c r="P210" s="82" t="n">
        <f aca="false">IF(VLOOKUP(D210,'test results'!$C$8:$F$11,4,FALSE())&gt;0,1,IF(VLOOKUP(D210,'test results'!$C$8:$F$11,4,FALSE())&lt;0,-1,"error"))</f>
        <v>1</v>
      </c>
      <c r="Q210" s="0" t="n">
        <f aca="false">IF(AND(C210&lt;&gt;"MB",C210&lt;&gt;"EQ"),I210*H210,0)</f>
        <v>-9.4128</v>
      </c>
      <c r="R210" s="0" t="n">
        <f aca="false">IF(AND(C210&lt;&gt;"MB",C210&lt;&gt;"EQ"),IF(M210="Y",H210,0),0)</f>
        <v>370</v>
      </c>
      <c r="S210" s="0" t="n">
        <f aca="false">IF(P210&gt;0,I210-Z$7,I210-Z$6)</f>
        <v>-0.293479427967763</v>
      </c>
      <c r="T210" s="0" t="n">
        <f aca="false">IF(AND(C210&lt;&gt;"MB",C210&lt;&gt;"EQ"),IF(M210="Y",H210*S210,0),0)</f>
        <v>-108.587388348072</v>
      </c>
      <c r="V210" s="0" t="str">
        <f aca="false">IF(SUM(R$1:R210)&lt;=$Z$10*2,SUM(R$2:R210),"")</f>
        <v/>
      </c>
      <c r="W210" s="0" t="str">
        <f aca="false">IF(V210&lt;&gt;"",ABS(SUM(T$2:T210)),"")</f>
        <v/>
      </c>
    </row>
    <row r="211" customFormat="false" ht="12.75" hidden="false" customHeight="false" outlineLevel="0" collapsed="false">
      <c r="A211" s="0" t="n">
        <f aca="false">Generation_sensitivity!A341</f>
        <v>11691</v>
      </c>
      <c r="B211" s="0" t="str">
        <f aca="false">Generation_sensitivity!B341</f>
        <v>KMICHICT</v>
      </c>
      <c r="C211" s="0" t="str">
        <f aca="false">Generation_sensitivity!C341</f>
        <v>1</v>
      </c>
      <c r="D211" s="0" t="str">
        <f aca="false">Generation_sensitivity!D341</f>
        <v>NORTH</v>
      </c>
      <c r="E211" s="0" t="str">
        <f aca="false">Generation_sensitivity!E341</f>
        <v>YES</v>
      </c>
      <c r="F211" s="0" t="n">
        <f aca="false">Generation_sensitivity!F341</f>
        <v>140</v>
      </c>
      <c r="G211" s="0" t="n">
        <f aca="false">Generation_sensitivity!G341</f>
        <v>80</v>
      </c>
      <c r="H211" s="0" t="n">
        <f aca="false">Generation_sensitivity!H341</f>
        <v>140</v>
      </c>
      <c r="I211" s="0" t="n">
        <f aca="false">Generation_sensitivity!N341</f>
        <v>-0.02544</v>
      </c>
      <c r="J211" s="0" t="str">
        <f aca="false">Generation_sensitivity!O341</f>
        <v>north</v>
      </c>
      <c r="K211" s="0" t="n">
        <f aca="false">Generation_sensitivity!P341</f>
        <v>1</v>
      </c>
      <c r="L211" s="0" t="str">
        <f aca="false">Generation_sensitivity!Q341</f>
        <v>N</v>
      </c>
      <c r="M211" s="0" t="str">
        <f aca="false">Generation_sensitivity!R341</f>
        <v>N</v>
      </c>
      <c r="N211" s="0" t="str">
        <f aca="false">IF(C211&lt;&gt;"MB",CONCATENATE(L211,J211),"mothballed")</f>
        <v>Nnorth</v>
      </c>
      <c r="O211" s="0" t="str">
        <f aca="false">IF(C211&lt;&gt;"MB",CONCATENATE(M211,J211),"mothballed")</f>
        <v>Nnorth</v>
      </c>
      <c r="P211" s="82" t="n">
        <f aca="false">IF(VLOOKUP(D211,'test results'!$C$8:$F$11,4,FALSE())&gt;0,1,IF(VLOOKUP(D211,'test results'!$C$8:$F$11,4,FALSE())&lt;0,-1,"error"))</f>
        <v>1</v>
      </c>
      <c r="Q211" s="0" t="n">
        <f aca="false">IF(AND(C211&lt;&gt;"MB",C211&lt;&gt;"EQ"),I211*H211,0)</f>
        <v>-3.5616</v>
      </c>
      <c r="R211" s="0" t="n">
        <f aca="false">IF(AND(C211&lt;&gt;"MB",C211&lt;&gt;"EQ"),IF(M211="Y",H211,0),0)</f>
        <v>0</v>
      </c>
      <c r="S211" s="0" t="n">
        <f aca="false">IF(P211&gt;0,I211-Z$7,I211-Z$6)</f>
        <v>-0.293479427967763</v>
      </c>
      <c r="T211" s="0" t="n">
        <f aca="false">IF(AND(C211&lt;&gt;"MB",C211&lt;&gt;"EQ"),IF(M211="Y",H211*S211,0),0)</f>
        <v>0</v>
      </c>
      <c r="V211" s="0" t="str">
        <f aca="false">IF(SUM(R$1:R211)&lt;=$Z$10*2,SUM(R$2:R211),"")</f>
        <v/>
      </c>
      <c r="W211" s="0" t="str">
        <f aca="false">IF(V211&lt;&gt;"",ABS(SUM(T$2:T211)),"")</f>
        <v/>
      </c>
    </row>
    <row r="212" customFormat="false" ht="12.75" hidden="false" customHeight="false" outlineLevel="0" collapsed="false">
      <c r="A212" s="0" t="n">
        <f aca="false">Generation_sensitivity!A342</f>
        <v>11692</v>
      </c>
      <c r="B212" s="0" t="str">
        <f aca="false">Generation_sensitivity!B342</f>
        <v>KMICHICT</v>
      </c>
      <c r="C212" s="0" t="str">
        <f aca="false">Generation_sensitivity!C342</f>
        <v>2</v>
      </c>
      <c r="D212" s="0" t="str">
        <f aca="false">Generation_sensitivity!D342</f>
        <v>NORTH</v>
      </c>
      <c r="E212" s="0" t="str">
        <f aca="false">Generation_sensitivity!E342</f>
        <v>YES</v>
      </c>
      <c r="F212" s="0" t="n">
        <f aca="false">Generation_sensitivity!F342</f>
        <v>141</v>
      </c>
      <c r="G212" s="0" t="n">
        <f aca="false">Generation_sensitivity!G342</f>
        <v>80</v>
      </c>
      <c r="H212" s="0" t="n">
        <f aca="false">Generation_sensitivity!H342</f>
        <v>141</v>
      </c>
      <c r="I212" s="0" t="n">
        <f aca="false">Generation_sensitivity!N342</f>
        <v>-0.02544</v>
      </c>
      <c r="J212" s="0" t="str">
        <f aca="false">Generation_sensitivity!O342</f>
        <v>north</v>
      </c>
      <c r="K212" s="0" t="n">
        <f aca="false">Generation_sensitivity!P342</f>
        <v>1</v>
      </c>
      <c r="L212" s="0" t="str">
        <f aca="false">Generation_sensitivity!Q342</f>
        <v>N</v>
      </c>
      <c r="M212" s="0" t="str">
        <f aca="false">Generation_sensitivity!R342</f>
        <v>N</v>
      </c>
      <c r="N212" s="0" t="str">
        <f aca="false">IF(C212&lt;&gt;"MB",CONCATENATE(L212,J212),"mothballed")</f>
        <v>Nnorth</v>
      </c>
      <c r="O212" s="0" t="str">
        <f aca="false">IF(C212&lt;&gt;"MB",CONCATENATE(M212,J212),"mothballed")</f>
        <v>Nnorth</v>
      </c>
      <c r="P212" s="82" t="n">
        <f aca="false">IF(VLOOKUP(D212,'test results'!$C$8:$F$11,4,FALSE())&gt;0,1,IF(VLOOKUP(D212,'test results'!$C$8:$F$11,4,FALSE())&lt;0,-1,"error"))</f>
        <v>1</v>
      </c>
      <c r="Q212" s="0" t="n">
        <f aca="false">IF(AND(C212&lt;&gt;"MB",C212&lt;&gt;"EQ"),I212*H212,0)</f>
        <v>-3.58704</v>
      </c>
      <c r="R212" s="0" t="n">
        <f aca="false">IF(AND(C212&lt;&gt;"MB",C212&lt;&gt;"EQ"),IF(M212="Y",H212,0),0)</f>
        <v>0</v>
      </c>
      <c r="S212" s="0" t="n">
        <f aca="false">IF(P212&gt;0,I212-Z$7,I212-Z$6)</f>
        <v>-0.293479427967763</v>
      </c>
      <c r="T212" s="0" t="n">
        <f aca="false">IF(AND(C212&lt;&gt;"MB",C212&lt;&gt;"EQ"),IF(M212="Y",H212*S212,0),0)</f>
        <v>0</v>
      </c>
      <c r="V212" s="0" t="str">
        <f aca="false">IF(SUM(R$1:R212)&lt;=$Z$10*2,SUM(R$2:R212),"")</f>
        <v/>
      </c>
      <c r="W212" s="0" t="str">
        <f aca="false">IF(V212&lt;&gt;"",ABS(SUM(T$2:T212)),"")</f>
        <v/>
      </c>
    </row>
    <row r="213" customFormat="false" ht="12.75" hidden="false" customHeight="false" outlineLevel="0" collapsed="false">
      <c r="A213" s="0" t="n">
        <f aca="false">Generation_sensitivity!A343</f>
        <v>11693</v>
      </c>
      <c r="B213" s="0" t="str">
        <f aca="false">Generation_sensitivity!B343</f>
        <v>KMICHIST</v>
      </c>
      <c r="C213" s="0" t="str">
        <f aca="false">Generation_sensitivity!C343</f>
        <v>3</v>
      </c>
      <c r="D213" s="0" t="str">
        <f aca="false">Generation_sensitivity!D343</f>
        <v>NORTH</v>
      </c>
      <c r="E213" s="0" t="str">
        <f aca="false">Generation_sensitivity!E343</f>
        <v>YES</v>
      </c>
      <c r="F213" s="0" t="n">
        <f aca="false">Generation_sensitivity!F343</f>
        <v>309</v>
      </c>
      <c r="G213" s="0" t="n">
        <f aca="false">Generation_sensitivity!G343</f>
        <v>60</v>
      </c>
      <c r="H213" s="0" t="n">
        <f aca="false">Generation_sensitivity!H343</f>
        <v>309</v>
      </c>
      <c r="I213" s="0" t="n">
        <f aca="false">Generation_sensitivity!N343</f>
        <v>-0.02544</v>
      </c>
      <c r="J213" s="0" t="str">
        <f aca="false">Generation_sensitivity!O343</f>
        <v>north</v>
      </c>
      <c r="K213" s="0" t="n">
        <f aca="false">Generation_sensitivity!P343</f>
        <v>1</v>
      </c>
      <c r="L213" s="0" t="str">
        <f aca="false">Generation_sensitivity!Q343</f>
        <v>N</v>
      </c>
      <c r="M213" s="0" t="str">
        <f aca="false">Generation_sensitivity!R343</f>
        <v>N</v>
      </c>
      <c r="N213" s="0" t="str">
        <f aca="false">IF(C213&lt;&gt;"MB",CONCATENATE(L213,J213),"mothballed")</f>
        <v>Nnorth</v>
      </c>
      <c r="O213" s="0" t="str">
        <f aca="false">IF(C213&lt;&gt;"MB",CONCATENATE(M213,J213),"mothballed")</f>
        <v>Nnorth</v>
      </c>
      <c r="P213" s="82" t="n">
        <f aca="false">IF(VLOOKUP(D213,'test results'!$C$8:$F$11,4,FALSE())&gt;0,1,IF(VLOOKUP(D213,'test results'!$C$8:$F$11,4,FALSE())&lt;0,-1,"error"))</f>
        <v>1</v>
      </c>
      <c r="Q213" s="0" t="n">
        <f aca="false">IF(AND(C213&lt;&gt;"MB",C213&lt;&gt;"EQ"),I213*H213,0)</f>
        <v>-7.86096</v>
      </c>
      <c r="R213" s="0" t="n">
        <f aca="false">IF(AND(C213&lt;&gt;"MB",C213&lt;&gt;"EQ"),IF(M213="Y",H213,0),0)</f>
        <v>0</v>
      </c>
      <c r="S213" s="0" t="n">
        <f aca="false">IF(P213&gt;0,I213-Z$7,I213-Z$6)</f>
        <v>-0.293479427967763</v>
      </c>
      <c r="T213" s="0" t="n">
        <f aca="false">IF(AND(C213&lt;&gt;"MB",C213&lt;&gt;"EQ"),IF(M213="Y",H213*S213,0),0)</f>
        <v>0</v>
      </c>
      <c r="V213" s="0" t="str">
        <f aca="false">IF(SUM(R$1:R213)&lt;=$Z$10*2,SUM(R$2:R213),"")</f>
        <v/>
      </c>
      <c r="W213" s="0" t="str">
        <f aca="false">IF(V213&lt;&gt;"",ABS(SUM(T$2:T213)),"")</f>
        <v/>
      </c>
    </row>
    <row r="214" customFormat="false" ht="12.75" hidden="false" customHeight="false" outlineLevel="0" collapsed="false">
      <c r="A214" s="0" t="n">
        <f aca="false">Generation_sensitivity!A344</f>
        <v>11694</v>
      </c>
      <c r="B214" s="0" t="str">
        <f aca="false">Generation_sensitivity!B344</f>
        <v>KMICHICT</v>
      </c>
      <c r="C214" s="0" t="str">
        <f aca="false">Generation_sensitivity!C344</f>
        <v>4</v>
      </c>
      <c r="D214" s="0" t="str">
        <f aca="false">Generation_sensitivity!D344</f>
        <v>NORTH</v>
      </c>
      <c r="E214" s="0" t="str">
        <f aca="false">Generation_sensitivity!E344</f>
        <v>YES</v>
      </c>
      <c r="F214" s="0" t="n">
        <f aca="false">Generation_sensitivity!F344</f>
        <v>143</v>
      </c>
      <c r="G214" s="0" t="n">
        <f aca="false">Generation_sensitivity!G344</f>
        <v>80</v>
      </c>
      <c r="H214" s="0" t="n">
        <f aca="false">Generation_sensitivity!H344</f>
        <v>143</v>
      </c>
      <c r="I214" s="0" t="n">
        <f aca="false">Generation_sensitivity!N344</f>
        <v>-0.02544</v>
      </c>
      <c r="J214" s="0" t="str">
        <f aca="false">Generation_sensitivity!O344</f>
        <v>north</v>
      </c>
      <c r="K214" s="0" t="n">
        <f aca="false">Generation_sensitivity!P344</f>
        <v>1</v>
      </c>
      <c r="L214" s="0" t="str">
        <f aca="false">Generation_sensitivity!Q344</f>
        <v>N</v>
      </c>
      <c r="M214" s="0" t="str">
        <f aca="false">Generation_sensitivity!R344</f>
        <v>N</v>
      </c>
      <c r="N214" s="0" t="str">
        <f aca="false">IF(C214&lt;&gt;"MB",CONCATENATE(L214,J214),"mothballed")</f>
        <v>Nnorth</v>
      </c>
      <c r="O214" s="0" t="str">
        <f aca="false">IF(C214&lt;&gt;"MB",CONCATENATE(M214,J214),"mothballed")</f>
        <v>Nnorth</v>
      </c>
      <c r="P214" s="82" t="n">
        <f aca="false">IF(VLOOKUP(D214,'test results'!$C$8:$F$11,4,FALSE())&gt;0,1,IF(VLOOKUP(D214,'test results'!$C$8:$F$11,4,FALSE())&lt;0,-1,"error"))</f>
        <v>1</v>
      </c>
      <c r="Q214" s="0" t="n">
        <f aca="false">IF(AND(C214&lt;&gt;"MB",C214&lt;&gt;"EQ"),I214*H214,0)</f>
        <v>-3.63792</v>
      </c>
      <c r="R214" s="0" t="n">
        <f aca="false">IF(AND(C214&lt;&gt;"MB",C214&lt;&gt;"EQ"),IF(M214="Y",H214,0),0)</f>
        <v>0</v>
      </c>
      <c r="S214" s="0" t="n">
        <f aca="false">IF(P214&gt;0,I214-Z$7,I214-Z$6)</f>
        <v>-0.293479427967763</v>
      </c>
      <c r="T214" s="0" t="n">
        <f aca="false">IF(AND(C214&lt;&gt;"MB",C214&lt;&gt;"EQ"),IF(M214="Y",H214*S214,0),0)</f>
        <v>0</v>
      </c>
      <c r="V214" s="0" t="str">
        <f aca="false">IF(SUM(R$1:R214)&lt;=$Z$10*2,SUM(R$2:R214),"")</f>
        <v/>
      </c>
      <c r="W214" s="0" t="str">
        <f aca="false">IF(V214&lt;&gt;"",ABS(SUM(T$2:T214)),"")</f>
        <v/>
      </c>
    </row>
    <row r="215" customFormat="false" ht="12.75" hidden="false" customHeight="false" outlineLevel="0" collapsed="false">
      <c r="A215" s="0" t="n">
        <f aca="false">Generation_sensitivity!A345</f>
        <v>11695</v>
      </c>
      <c r="B215" s="0" t="str">
        <f aca="false">Generation_sensitivity!B345</f>
        <v>KMICHICT</v>
      </c>
      <c r="C215" s="0" t="str">
        <f aca="false">Generation_sensitivity!C345</f>
        <v>5</v>
      </c>
      <c r="D215" s="0" t="str">
        <f aca="false">Generation_sensitivity!D345</f>
        <v>NORTH</v>
      </c>
      <c r="E215" s="0" t="str">
        <f aca="false">Generation_sensitivity!E345</f>
        <v>YES</v>
      </c>
      <c r="F215" s="0" t="n">
        <f aca="false">Generation_sensitivity!F345</f>
        <v>144</v>
      </c>
      <c r="G215" s="0" t="n">
        <f aca="false">Generation_sensitivity!G345</f>
        <v>80</v>
      </c>
      <c r="H215" s="0" t="n">
        <f aca="false">Generation_sensitivity!H345</f>
        <v>144</v>
      </c>
      <c r="I215" s="0" t="n">
        <f aca="false">Generation_sensitivity!N345</f>
        <v>-0.02544</v>
      </c>
      <c r="J215" s="0" t="str">
        <f aca="false">Generation_sensitivity!O345</f>
        <v>north</v>
      </c>
      <c r="K215" s="0" t="n">
        <f aca="false">Generation_sensitivity!P345</f>
        <v>1</v>
      </c>
      <c r="L215" s="0" t="str">
        <f aca="false">Generation_sensitivity!Q345</f>
        <v>N</v>
      </c>
      <c r="M215" s="0" t="str">
        <f aca="false">Generation_sensitivity!R345</f>
        <v>N</v>
      </c>
      <c r="N215" s="0" t="str">
        <f aca="false">IF(C215&lt;&gt;"MB",CONCATENATE(L215,J215),"mothballed")</f>
        <v>Nnorth</v>
      </c>
      <c r="O215" s="0" t="str">
        <f aca="false">IF(C215&lt;&gt;"MB",CONCATENATE(M215,J215),"mothballed")</f>
        <v>Nnorth</v>
      </c>
      <c r="P215" s="82" t="n">
        <f aca="false">IF(VLOOKUP(D215,'test results'!$C$8:$F$11,4,FALSE())&gt;0,1,IF(VLOOKUP(D215,'test results'!$C$8:$F$11,4,FALSE())&lt;0,-1,"error"))</f>
        <v>1</v>
      </c>
      <c r="Q215" s="0" t="n">
        <f aca="false">IF(AND(C215&lt;&gt;"MB",C215&lt;&gt;"EQ"),I215*H215,0)</f>
        <v>-3.66336</v>
      </c>
      <c r="R215" s="0" t="n">
        <f aca="false">IF(AND(C215&lt;&gt;"MB",C215&lt;&gt;"EQ"),IF(M215="Y",H215,0),0)</f>
        <v>0</v>
      </c>
      <c r="S215" s="0" t="n">
        <f aca="false">IF(P215&gt;0,I215-Z$7,I215-Z$6)</f>
        <v>-0.293479427967763</v>
      </c>
      <c r="T215" s="0" t="n">
        <f aca="false">IF(AND(C215&lt;&gt;"MB",C215&lt;&gt;"EQ"),IF(M215="Y",H215*S215,0),0)</f>
        <v>0</v>
      </c>
      <c r="V215" s="0" t="str">
        <f aca="false">IF(SUM(R$1:R215)&lt;=$Z$10*2,SUM(R$2:R215),"")</f>
        <v/>
      </c>
      <c r="W215" s="0" t="str">
        <f aca="false">IF(V215&lt;&gt;"",ABS(SUM(T$2:T215)),"")</f>
        <v/>
      </c>
    </row>
    <row r="216" customFormat="false" ht="12.75" hidden="false" customHeight="false" outlineLevel="0" collapsed="false">
      <c r="A216" s="0" t="n">
        <f aca="false">Generation_sensitivity!A346</f>
        <v>11696</v>
      </c>
      <c r="B216" s="0" t="str">
        <f aca="false">Generation_sensitivity!B346</f>
        <v>KMICHIST</v>
      </c>
      <c r="C216" s="0" t="str">
        <f aca="false">Generation_sensitivity!C346</f>
        <v>6</v>
      </c>
      <c r="D216" s="0" t="str">
        <f aca="false">Generation_sensitivity!D346</f>
        <v>NORTH</v>
      </c>
      <c r="E216" s="0" t="str">
        <f aca="false">Generation_sensitivity!E346</f>
        <v>YES</v>
      </c>
      <c r="F216" s="0" t="n">
        <f aca="false">Generation_sensitivity!F346</f>
        <v>310</v>
      </c>
      <c r="G216" s="0" t="n">
        <f aca="false">Generation_sensitivity!G346</f>
        <v>60</v>
      </c>
      <c r="H216" s="0" t="n">
        <f aca="false">Generation_sensitivity!H346</f>
        <v>310</v>
      </c>
      <c r="I216" s="0" t="n">
        <f aca="false">Generation_sensitivity!N346</f>
        <v>-0.02544</v>
      </c>
      <c r="J216" s="0" t="str">
        <f aca="false">Generation_sensitivity!O346</f>
        <v>north</v>
      </c>
      <c r="K216" s="0" t="n">
        <f aca="false">Generation_sensitivity!P346</f>
        <v>1</v>
      </c>
      <c r="L216" s="0" t="str">
        <f aca="false">Generation_sensitivity!Q346</f>
        <v>N</v>
      </c>
      <c r="M216" s="0" t="str">
        <f aca="false">Generation_sensitivity!R346</f>
        <v>N</v>
      </c>
      <c r="N216" s="0" t="str">
        <f aca="false">IF(C216&lt;&gt;"MB",CONCATENATE(L216,J216),"mothballed")</f>
        <v>Nnorth</v>
      </c>
      <c r="O216" s="0" t="str">
        <f aca="false">IF(C216&lt;&gt;"MB",CONCATENATE(M216,J216),"mothballed")</f>
        <v>Nnorth</v>
      </c>
      <c r="P216" s="82" t="n">
        <f aca="false">IF(VLOOKUP(D216,'test results'!$C$8:$F$11,4,FALSE())&gt;0,1,IF(VLOOKUP(D216,'test results'!$C$8:$F$11,4,FALSE())&lt;0,-1,"error"))</f>
        <v>1</v>
      </c>
      <c r="Q216" s="0" t="n">
        <f aca="false">IF(AND(C216&lt;&gt;"MB",C216&lt;&gt;"EQ"),I216*H216,0)</f>
        <v>-7.8864</v>
      </c>
      <c r="R216" s="0" t="n">
        <f aca="false">IF(AND(C216&lt;&gt;"MB",C216&lt;&gt;"EQ"),IF(M216="Y",H216,0),0)</f>
        <v>0</v>
      </c>
      <c r="S216" s="0" t="n">
        <f aca="false">IF(P216&gt;0,I216-Z$7,I216-Z$6)</f>
        <v>-0.293479427967763</v>
      </c>
      <c r="T216" s="0" t="n">
        <f aca="false">IF(AND(C216&lt;&gt;"MB",C216&lt;&gt;"EQ"),IF(M216="Y",H216*S216,0),0)</f>
        <v>0</v>
      </c>
      <c r="V216" s="0" t="str">
        <f aca="false">IF(SUM(R$1:R216)&lt;=$Z$10*2,SUM(R$2:R216),"")</f>
        <v/>
      </c>
      <c r="W216" s="0" t="str">
        <f aca="false">IF(V216&lt;&gt;"",ABS(SUM(T$2:T216)),"")</f>
        <v/>
      </c>
    </row>
    <row r="217" customFormat="false" ht="12.75" hidden="false" customHeight="false" outlineLevel="0" collapsed="false">
      <c r="A217" s="0" t="n">
        <f aca="false">Generation_sensitivity!A89</f>
        <v>1678</v>
      </c>
      <c r="B217" s="0" t="str">
        <f aca="false">Generation_sensitivity!B89</f>
        <v>LAMARPWR</v>
      </c>
      <c r="C217" s="0" t="str">
        <f aca="false">Generation_sensitivity!C89</f>
        <v>1</v>
      </c>
      <c r="D217" s="0" t="str">
        <f aca="false">Generation_sensitivity!D89</f>
        <v>NORTH</v>
      </c>
      <c r="E217" s="0" t="str">
        <f aca="false">Generation_sensitivity!E89</f>
        <v>YES</v>
      </c>
      <c r="F217" s="0" t="n">
        <f aca="false">Generation_sensitivity!F89</f>
        <v>160</v>
      </c>
      <c r="G217" s="0" t="n">
        <f aca="false">Generation_sensitivity!G89</f>
        <v>67.7</v>
      </c>
      <c r="H217" s="0" t="n">
        <f aca="false">Generation_sensitivity!H89</f>
        <v>160</v>
      </c>
      <c r="I217" s="0" t="n">
        <f aca="false">Generation_sensitivity!N89</f>
        <v>-0.025358</v>
      </c>
      <c r="J217" s="0" t="str">
        <f aca="false">Generation_sensitivity!O89</f>
        <v>north</v>
      </c>
      <c r="K217" s="0" t="n">
        <f aca="false">Generation_sensitivity!P89</f>
        <v>9</v>
      </c>
      <c r="L217" s="0" t="str">
        <f aca="false">Generation_sensitivity!Q89</f>
        <v>Y</v>
      </c>
      <c r="M217" s="0" t="str">
        <f aca="false">Generation_sensitivity!R89</f>
        <v>Y</v>
      </c>
      <c r="N217" s="0" t="str">
        <f aca="false">IF(C217&lt;&gt;"MB",CONCATENATE(L217,J217),"mothballed")</f>
        <v>Ynorth</v>
      </c>
      <c r="O217" s="0" t="str">
        <f aca="false">IF(C217&lt;&gt;"MB",CONCATENATE(M217,J217),"mothballed")</f>
        <v>Ynorth</v>
      </c>
      <c r="P217" s="82" t="n">
        <f aca="false">IF(VLOOKUP(D217,'test results'!$C$8:$F$11,4,FALSE())&gt;0,1,IF(VLOOKUP(D217,'test results'!$C$8:$F$11,4,FALSE())&lt;0,-1,"error"))</f>
        <v>1</v>
      </c>
      <c r="Q217" s="0" t="n">
        <f aca="false">IF(AND(C217&lt;&gt;"MB",C217&lt;&gt;"EQ"),I217*H217,0)</f>
        <v>-4.05728</v>
      </c>
      <c r="R217" s="0" t="n">
        <f aca="false">IF(AND(C217&lt;&gt;"MB",C217&lt;&gt;"EQ"),IF(M217="Y",H217,0),0)</f>
        <v>160</v>
      </c>
      <c r="S217" s="0" t="n">
        <f aca="false">IF(P217&gt;0,I217-Z$7,I217-Z$6)</f>
        <v>-0.293397427967763</v>
      </c>
      <c r="T217" s="0" t="n">
        <f aca="false">IF(AND(C217&lt;&gt;"MB",C217&lt;&gt;"EQ"),IF(M217="Y",H217*S217,0),0)</f>
        <v>-46.9435884748421</v>
      </c>
      <c r="V217" s="0" t="str">
        <f aca="false">IF(SUM(R$1:R217)&lt;=$Z$10*2,SUM(R$2:R217),"")</f>
        <v/>
      </c>
      <c r="W217" s="0" t="str">
        <f aca="false">IF(V217&lt;&gt;"",ABS(SUM(T$2:T217)),"")</f>
        <v/>
      </c>
    </row>
    <row r="218" customFormat="false" ht="12.75" hidden="false" customHeight="false" outlineLevel="0" collapsed="false">
      <c r="A218" s="0" t="n">
        <f aca="false">Generation_sensitivity!A90</f>
        <v>1679</v>
      </c>
      <c r="B218" s="0" t="str">
        <f aca="false">Generation_sensitivity!B90</f>
        <v>LAMARPWR</v>
      </c>
      <c r="C218" s="0" t="str">
        <f aca="false">Generation_sensitivity!C90</f>
        <v>2</v>
      </c>
      <c r="D218" s="0" t="str">
        <f aca="false">Generation_sensitivity!D90</f>
        <v>NORTH</v>
      </c>
      <c r="E218" s="0" t="str">
        <f aca="false">Generation_sensitivity!E90</f>
        <v>YES</v>
      </c>
      <c r="F218" s="0" t="n">
        <f aca="false">Generation_sensitivity!F90</f>
        <v>156</v>
      </c>
      <c r="G218" s="0" t="n">
        <f aca="false">Generation_sensitivity!G90</f>
        <v>67.7</v>
      </c>
      <c r="H218" s="0" t="n">
        <f aca="false">Generation_sensitivity!H90</f>
        <v>156</v>
      </c>
      <c r="I218" s="0" t="n">
        <f aca="false">Generation_sensitivity!N90</f>
        <v>-0.025358</v>
      </c>
      <c r="J218" s="0" t="str">
        <f aca="false">Generation_sensitivity!O90</f>
        <v>north</v>
      </c>
      <c r="K218" s="0" t="n">
        <f aca="false">Generation_sensitivity!P90</f>
        <v>9</v>
      </c>
      <c r="L218" s="0" t="str">
        <f aca="false">Generation_sensitivity!Q90</f>
        <v>Y</v>
      </c>
      <c r="M218" s="0" t="str">
        <f aca="false">Generation_sensitivity!R90</f>
        <v>Y</v>
      </c>
      <c r="N218" s="0" t="str">
        <f aca="false">IF(C218&lt;&gt;"MB",CONCATENATE(L218,J218),"mothballed")</f>
        <v>Ynorth</v>
      </c>
      <c r="O218" s="0" t="str">
        <f aca="false">IF(C218&lt;&gt;"MB",CONCATENATE(M218,J218),"mothballed")</f>
        <v>Ynorth</v>
      </c>
      <c r="P218" s="82" t="n">
        <f aca="false">IF(VLOOKUP(D218,'test results'!$C$8:$F$11,4,FALSE())&gt;0,1,IF(VLOOKUP(D218,'test results'!$C$8:$F$11,4,FALSE())&lt;0,-1,"error"))</f>
        <v>1</v>
      </c>
      <c r="Q218" s="0" t="n">
        <f aca="false">IF(AND(C218&lt;&gt;"MB",C218&lt;&gt;"EQ"),I218*H218,0)</f>
        <v>-3.955848</v>
      </c>
      <c r="R218" s="0" t="n">
        <f aca="false">IF(AND(C218&lt;&gt;"MB",C218&lt;&gt;"EQ"),IF(M218="Y",H218,0),0)</f>
        <v>156</v>
      </c>
      <c r="S218" s="0" t="n">
        <f aca="false">IF(P218&gt;0,I218-Z$7,I218-Z$6)</f>
        <v>-0.293397427967763</v>
      </c>
      <c r="T218" s="0" t="n">
        <f aca="false">IF(AND(C218&lt;&gt;"MB",C218&lt;&gt;"EQ"),IF(M218="Y",H218*S218,0),0)</f>
        <v>-45.769998762971</v>
      </c>
      <c r="V218" s="0" t="str">
        <f aca="false">IF(SUM(R$1:R218)&lt;=$Z$10*2,SUM(R$2:R218),"")</f>
        <v/>
      </c>
      <c r="W218" s="0" t="str">
        <f aca="false">IF(V218&lt;&gt;"",ABS(SUM(T$2:T218)),"")</f>
        <v/>
      </c>
    </row>
    <row r="219" customFormat="false" ht="12.75" hidden="false" customHeight="false" outlineLevel="0" collapsed="false">
      <c r="A219" s="0" t="n">
        <f aca="false">Generation_sensitivity!A91</f>
        <v>1680</v>
      </c>
      <c r="B219" s="0" t="str">
        <f aca="false">Generation_sensitivity!B91</f>
        <v>LAMARPWR</v>
      </c>
      <c r="C219" s="0" t="str">
        <f aca="false">Generation_sensitivity!C91</f>
        <v>3</v>
      </c>
      <c r="D219" s="0" t="str">
        <f aca="false">Generation_sensitivity!D91</f>
        <v>NORTH</v>
      </c>
      <c r="E219" s="0" t="str">
        <f aca="false">Generation_sensitivity!E91</f>
        <v>YES</v>
      </c>
      <c r="F219" s="0" t="n">
        <f aca="false">Generation_sensitivity!F91</f>
        <v>196</v>
      </c>
      <c r="G219" s="0" t="n">
        <f aca="false">Generation_sensitivity!G91</f>
        <v>129.1</v>
      </c>
      <c r="H219" s="0" t="n">
        <f aca="false">Generation_sensitivity!H91</f>
        <v>196</v>
      </c>
      <c r="I219" s="0" t="n">
        <f aca="false">Generation_sensitivity!N91</f>
        <v>-0.025358</v>
      </c>
      <c r="J219" s="0" t="str">
        <f aca="false">Generation_sensitivity!O91</f>
        <v>north</v>
      </c>
      <c r="K219" s="0" t="n">
        <f aca="false">Generation_sensitivity!P91</f>
        <v>9</v>
      </c>
      <c r="L219" s="0" t="str">
        <f aca="false">Generation_sensitivity!Q91</f>
        <v>Y</v>
      </c>
      <c r="M219" s="0" t="str">
        <f aca="false">Generation_sensitivity!R91</f>
        <v>Y</v>
      </c>
      <c r="N219" s="0" t="str">
        <f aca="false">IF(C219&lt;&gt;"MB",CONCATENATE(L219,J219),"mothballed")</f>
        <v>Ynorth</v>
      </c>
      <c r="O219" s="0" t="str">
        <f aca="false">IF(C219&lt;&gt;"MB",CONCATENATE(M219,J219),"mothballed")</f>
        <v>Ynorth</v>
      </c>
      <c r="P219" s="82" t="n">
        <f aca="false">IF(VLOOKUP(D219,'test results'!$C$8:$F$11,4,FALSE())&gt;0,1,IF(VLOOKUP(D219,'test results'!$C$8:$F$11,4,FALSE())&lt;0,-1,"error"))</f>
        <v>1</v>
      </c>
      <c r="Q219" s="0" t="n">
        <f aca="false">IF(AND(C219&lt;&gt;"MB",C219&lt;&gt;"EQ"),I219*H219,0)</f>
        <v>-4.970168</v>
      </c>
      <c r="R219" s="0" t="n">
        <f aca="false">IF(AND(C219&lt;&gt;"MB",C219&lt;&gt;"EQ"),IF(M219="Y",H219,0),0)</f>
        <v>196</v>
      </c>
      <c r="S219" s="0" t="n">
        <f aca="false">IF(P219&gt;0,I219-Z$7,I219-Z$6)</f>
        <v>-0.293397427967763</v>
      </c>
      <c r="T219" s="0" t="n">
        <f aca="false">IF(AND(C219&lt;&gt;"MB",C219&lt;&gt;"EQ"),IF(M219="Y",H219*S219,0),0)</f>
        <v>-57.5058958816816</v>
      </c>
      <c r="V219" s="0" t="str">
        <f aca="false">IF(SUM(R$1:R219)&lt;=$Z$10*2,SUM(R$2:R219),"")</f>
        <v/>
      </c>
      <c r="W219" s="0" t="str">
        <f aca="false">IF(V219&lt;&gt;"",ABS(SUM(T$2:T219)),"")</f>
        <v/>
      </c>
    </row>
    <row r="220" customFormat="false" ht="12.75" hidden="false" customHeight="false" outlineLevel="0" collapsed="false">
      <c r="A220" s="0" t="n">
        <f aca="false">Generation_sensitivity!A92</f>
        <v>1681</v>
      </c>
      <c r="B220" s="0" t="str">
        <f aca="false">Generation_sensitivity!B92</f>
        <v>LAMARPWR</v>
      </c>
      <c r="C220" s="0" t="str">
        <f aca="false">Generation_sensitivity!C92</f>
        <v>4</v>
      </c>
      <c r="D220" s="0" t="str">
        <f aca="false">Generation_sensitivity!D92</f>
        <v>NORTH</v>
      </c>
      <c r="E220" s="0" t="str">
        <f aca="false">Generation_sensitivity!E92</f>
        <v>YES</v>
      </c>
      <c r="F220" s="0" t="n">
        <f aca="false">Generation_sensitivity!F92</f>
        <v>156</v>
      </c>
      <c r="G220" s="0" t="n">
        <f aca="false">Generation_sensitivity!G92</f>
        <v>67.7</v>
      </c>
      <c r="H220" s="0" t="n">
        <f aca="false">Generation_sensitivity!H92</f>
        <v>156</v>
      </c>
      <c r="I220" s="0" t="n">
        <f aca="false">Generation_sensitivity!N92</f>
        <v>-0.025358</v>
      </c>
      <c r="J220" s="0" t="str">
        <f aca="false">Generation_sensitivity!O92</f>
        <v>north</v>
      </c>
      <c r="K220" s="0" t="n">
        <f aca="false">Generation_sensitivity!P92</f>
        <v>9</v>
      </c>
      <c r="L220" s="0" t="str">
        <f aca="false">Generation_sensitivity!Q92</f>
        <v>Y</v>
      </c>
      <c r="M220" s="0" t="str">
        <f aca="false">Generation_sensitivity!R92</f>
        <v>Y</v>
      </c>
      <c r="N220" s="0" t="str">
        <f aca="false">IF(C220&lt;&gt;"MB",CONCATENATE(L220,J220),"mothballed")</f>
        <v>Ynorth</v>
      </c>
      <c r="O220" s="0" t="str">
        <f aca="false">IF(C220&lt;&gt;"MB",CONCATENATE(M220,J220),"mothballed")</f>
        <v>Ynorth</v>
      </c>
      <c r="P220" s="82" t="n">
        <f aca="false">IF(VLOOKUP(D220,'test results'!$C$8:$F$11,4,FALSE())&gt;0,1,IF(VLOOKUP(D220,'test results'!$C$8:$F$11,4,FALSE())&lt;0,-1,"error"))</f>
        <v>1</v>
      </c>
      <c r="Q220" s="0" t="n">
        <f aca="false">IF(AND(C220&lt;&gt;"MB",C220&lt;&gt;"EQ"),I220*H220,0)</f>
        <v>-3.955848</v>
      </c>
      <c r="R220" s="0" t="n">
        <f aca="false">IF(AND(C220&lt;&gt;"MB",C220&lt;&gt;"EQ"),IF(M220="Y",H220,0),0)</f>
        <v>156</v>
      </c>
      <c r="S220" s="0" t="n">
        <f aca="false">IF(P220&gt;0,I220-Z$7,I220-Z$6)</f>
        <v>-0.293397427967763</v>
      </c>
      <c r="T220" s="0" t="n">
        <f aca="false">IF(AND(C220&lt;&gt;"MB",C220&lt;&gt;"EQ"),IF(M220="Y",H220*S220,0),0)</f>
        <v>-45.769998762971</v>
      </c>
      <c r="V220" s="0" t="str">
        <f aca="false">IF(SUM(R$1:R220)&lt;=$Z$10*2,SUM(R$2:R220),"")</f>
        <v/>
      </c>
      <c r="W220" s="0" t="str">
        <f aca="false">IF(V220&lt;&gt;"",ABS(SUM(T$2:T220)),"")</f>
        <v/>
      </c>
    </row>
    <row r="221" customFormat="false" ht="12.75" hidden="false" customHeight="false" outlineLevel="0" collapsed="false">
      <c r="A221" s="0" t="n">
        <f aca="false">Generation_sensitivity!A93</f>
        <v>1682</v>
      </c>
      <c r="B221" s="0" t="str">
        <f aca="false">Generation_sensitivity!B93</f>
        <v>LAMARPWR</v>
      </c>
      <c r="C221" s="0" t="str">
        <f aca="false">Generation_sensitivity!C93</f>
        <v>5</v>
      </c>
      <c r="D221" s="0" t="str">
        <f aca="false">Generation_sensitivity!D93</f>
        <v>NORTH</v>
      </c>
      <c r="E221" s="0" t="str">
        <f aca="false">Generation_sensitivity!E93</f>
        <v>YES</v>
      </c>
      <c r="F221" s="0" t="n">
        <f aca="false">Generation_sensitivity!F93</f>
        <v>157</v>
      </c>
      <c r="G221" s="0" t="n">
        <f aca="false">Generation_sensitivity!G93</f>
        <v>67.7</v>
      </c>
      <c r="H221" s="0" t="n">
        <f aca="false">Generation_sensitivity!H93</f>
        <v>157</v>
      </c>
      <c r="I221" s="0" t="n">
        <f aca="false">Generation_sensitivity!N93</f>
        <v>-0.025358</v>
      </c>
      <c r="J221" s="0" t="str">
        <f aca="false">Generation_sensitivity!O93</f>
        <v>north</v>
      </c>
      <c r="K221" s="0" t="n">
        <f aca="false">Generation_sensitivity!P93</f>
        <v>9</v>
      </c>
      <c r="L221" s="0" t="str">
        <f aca="false">Generation_sensitivity!Q93</f>
        <v>Y</v>
      </c>
      <c r="M221" s="0" t="str">
        <f aca="false">Generation_sensitivity!R93</f>
        <v>Y</v>
      </c>
      <c r="N221" s="0" t="str">
        <f aca="false">IF(C221&lt;&gt;"MB",CONCATENATE(L221,J221),"mothballed")</f>
        <v>Ynorth</v>
      </c>
      <c r="O221" s="0" t="str">
        <f aca="false">IF(C221&lt;&gt;"MB",CONCATENATE(M221,J221),"mothballed")</f>
        <v>Ynorth</v>
      </c>
      <c r="P221" s="82" t="n">
        <f aca="false">IF(VLOOKUP(D221,'test results'!$C$8:$F$11,4,FALSE())&gt;0,1,IF(VLOOKUP(D221,'test results'!$C$8:$F$11,4,FALSE())&lt;0,-1,"error"))</f>
        <v>1</v>
      </c>
      <c r="Q221" s="0" t="n">
        <f aca="false">IF(AND(C221&lt;&gt;"MB",C221&lt;&gt;"EQ"),I221*H221,0)</f>
        <v>-3.981206</v>
      </c>
      <c r="R221" s="0" t="n">
        <f aca="false">IF(AND(C221&lt;&gt;"MB",C221&lt;&gt;"EQ"),IF(M221="Y",H221,0),0)</f>
        <v>157</v>
      </c>
      <c r="S221" s="0" t="n">
        <f aca="false">IF(P221&gt;0,I221-Z$7,I221-Z$6)</f>
        <v>-0.293397427967763</v>
      </c>
      <c r="T221" s="0" t="n">
        <f aca="false">IF(AND(C221&lt;&gt;"MB",C221&lt;&gt;"EQ"),IF(M221="Y",H221*S221,0),0)</f>
        <v>-46.0633961909388</v>
      </c>
      <c r="V221" s="0" t="str">
        <f aca="false">IF(SUM(R$1:R221)&lt;=$Z$10*2,SUM(R$2:R221),"")</f>
        <v/>
      </c>
      <c r="W221" s="0" t="str">
        <f aca="false">IF(V221&lt;&gt;"",ABS(SUM(T$2:T221)),"")</f>
        <v/>
      </c>
    </row>
    <row r="222" customFormat="false" ht="12.75" hidden="false" customHeight="false" outlineLevel="0" collapsed="false">
      <c r="A222" s="0" t="n">
        <f aca="false">Generation_sensitivity!A94</f>
        <v>1683</v>
      </c>
      <c r="B222" s="0" t="str">
        <f aca="false">Generation_sensitivity!B94</f>
        <v>LAMARPWR</v>
      </c>
      <c r="C222" s="0" t="str">
        <f aca="false">Generation_sensitivity!C94</f>
        <v>6</v>
      </c>
      <c r="D222" s="0" t="str">
        <f aca="false">Generation_sensitivity!D94</f>
        <v>NORTH</v>
      </c>
      <c r="E222" s="0" t="str">
        <f aca="false">Generation_sensitivity!E94</f>
        <v>YES</v>
      </c>
      <c r="F222" s="0" t="n">
        <f aca="false">Generation_sensitivity!F94</f>
        <v>198</v>
      </c>
      <c r="G222" s="0" t="n">
        <f aca="false">Generation_sensitivity!G94</f>
        <v>129.1</v>
      </c>
      <c r="H222" s="0" t="n">
        <f aca="false">Generation_sensitivity!H94</f>
        <v>198</v>
      </c>
      <c r="I222" s="0" t="n">
        <f aca="false">Generation_sensitivity!N94</f>
        <v>-0.025358</v>
      </c>
      <c r="J222" s="0" t="str">
        <f aca="false">Generation_sensitivity!O94</f>
        <v>north</v>
      </c>
      <c r="K222" s="0" t="n">
        <f aca="false">Generation_sensitivity!P94</f>
        <v>9</v>
      </c>
      <c r="L222" s="0" t="str">
        <f aca="false">Generation_sensitivity!Q94</f>
        <v>Y</v>
      </c>
      <c r="M222" s="0" t="str">
        <f aca="false">Generation_sensitivity!R94</f>
        <v>Y</v>
      </c>
      <c r="N222" s="0" t="str">
        <f aca="false">IF(C222&lt;&gt;"MB",CONCATENATE(L222,J222),"mothballed")</f>
        <v>Ynorth</v>
      </c>
      <c r="O222" s="0" t="str">
        <f aca="false">IF(C222&lt;&gt;"MB",CONCATENATE(M222,J222),"mothballed")</f>
        <v>Ynorth</v>
      </c>
      <c r="P222" s="82" t="n">
        <f aca="false">IF(VLOOKUP(D222,'test results'!$C$8:$F$11,4,FALSE())&gt;0,1,IF(VLOOKUP(D222,'test results'!$C$8:$F$11,4,FALSE())&lt;0,-1,"error"))</f>
        <v>1</v>
      </c>
      <c r="Q222" s="0" t="n">
        <f aca="false">IF(AND(C222&lt;&gt;"MB",C222&lt;&gt;"EQ"),I222*H222,0)</f>
        <v>-5.020884</v>
      </c>
      <c r="R222" s="0" t="n">
        <f aca="false">IF(AND(C222&lt;&gt;"MB",C222&lt;&gt;"EQ"),IF(M222="Y",H222,0),0)</f>
        <v>198</v>
      </c>
      <c r="S222" s="0" t="n">
        <f aca="false">IF(P222&gt;0,I222-Z$7,I222-Z$6)</f>
        <v>-0.293397427967763</v>
      </c>
      <c r="T222" s="0" t="n">
        <f aca="false">IF(AND(C222&lt;&gt;"MB",C222&lt;&gt;"EQ"),IF(M222="Y",H222*S222,0),0)</f>
        <v>-58.0926907376171</v>
      </c>
      <c r="V222" s="0" t="str">
        <f aca="false">IF(SUM(R$1:R222)&lt;=$Z$10*2,SUM(R$2:R222),"")</f>
        <v/>
      </c>
      <c r="W222" s="0" t="str">
        <f aca="false">IF(V222&lt;&gt;"",ABS(SUM(T$2:T222)),"")</f>
        <v/>
      </c>
    </row>
    <row r="223" customFormat="false" ht="12.75" hidden="false" customHeight="false" outlineLevel="0" collapsed="false">
      <c r="A223" s="0" t="n">
        <f aca="false">Generation_sensitivity!A86</f>
        <v>1675</v>
      </c>
      <c r="B223" s="0" t="str">
        <f aca="false">Generation_sensitivity!B86</f>
        <v>PEC_1G</v>
      </c>
      <c r="C223" s="0" t="str">
        <f aca="false">Generation_sensitivity!C86</f>
        <v>1</v>
      </c>
      <c r="D223" s="0" t="str">
        <f aca="false">Generation_sensitivity!D86</f>
        <v>NORTH</v>
      </c>
      <c r="E223" s="0" t="str">
        <f aca="false">Generation_sensitivity!E86</f>
        <v>YES</v>
      </c>
      <c r="F223" s="0" t="n">
        <f aca="false">Generation_sensitivity!F86</f>
        <v>75</v>
      </c>
      <c r="G223" s="0" t="n">
        <f aca="false">Generation_sensitivity!G86</f>
        <v>35</v>
      </c>
      <c r="H223" s="0" t="n">
        <f aca="false">Generation_sensitivity!H86</f>
        <v>75</v>
      </c>
      <c r="I223" s="0" t="n">
        <f aca="false">Generation_sensitivity!N86</f>
        <v>-0.025291</v>
      </c>
      <c r="J223" s="0" t="str">
        <f aca="false">Generation_sensitivity!O86</f>
        <v>north</v>
      </c>
      <c r="K223" s="0" t="n">
        <f aca="false">Generation_sensitivity!P86</f>
        <v>8</v>
      </c>
      <c r="L223" s="0" t="str">
        <f aca="false">Generation_sensitivity!Q86</f>
        <v>N</v>
      </c>
      <c r="M223" s="0" t="str">
        <f aca="false">Generation_sensitivity!R86</f>
        <v>N</v>
      </c>
      <c r="N223" s="0" t="str">
        <f aca="false">IF(C223&lt;&gt;"MB",CONCATENATE(L223,J223),"mothballed")</f>
        <v>Nnorth</v>
      </c>
      <c r="O223" s="0" t="str">
        <f aca="false">IF(C223&lt;&gt;"MB",CONCATENATE(M223,J223),"mothballed")</f>
        <v>Nnorth</v>
      </c>
      <c r="P223" s="82" t="n">
        <f aca="false">IF(VLOOKUP(D223,'test results'!$C$8:$F$11,4,FALSE())&gt;0,1,IF(VLOOKUP(D223,'test results'!$C$8:$F$11,4,FALSE())&lt;0,-1,"error"))</f>
        <v>1</v>
      </c>
      <c r="Q223" s="0" t="n">
        <f aca="false">IF(AND(C223&lt;&gt;"MB",C223&lt;&gt;"EQ"),I223*H223,0)</f>
        <v>-1.896825</v>
      </c>
      <c r="R223" s="0" t="n">
        <f aca="false">IF(AND(C223&lt;&gt;"MB",C223&lt;&gt;"EQ"),IF(M223="Y",H223,0),0)</f>
        <v>0</v>
      </c>
      <c r="S223" s="0" t="n">
        <f aca="false">IF(P223&gt;0,I223-Z$7,I223-Z$6)</f>
        <v>-0.293330427967763</v>
      </c>
      <c r="T223" s="0" t="n">
        <f aca="false">IF(AND(C223&lt;&gt;"MB",C223&lt;&gt;"EQ"),IF(M223="Y",H223*S223,0),0)</f>
        <v>0</v>
      </c>
      <c r="V223" s="0" t="str">
        <f aca="false">IF(SUM(R$1:R223)&lt;=$Z$10*2,SUM(R$2:R223),"")</f>
        <v/>
      </c>
      <c r="W223" s="0" t="str">
        <f aca="false">IF(V223&lt;&gt;"",ABS(SUM(T$2:T223)),"")</f>
        <v/>
      </c>
    </row>
    <row r="224" customFormat="false" ht="12.75" hidden="false" customHeight="false" outlineLevel="0" collapsed="false">
      <c r="A224" s="0" t="n">
        <f aca="false">Generation_sensitivity!A87</f>
        <v>1676</v>
      </c>
      <c r="B224" s="0" t="str">
        <f aca="false">Generation_sensitivity!B87</f>
        <v>PEC_2G</v>
      </c>
      <c r="C224" s="0" t="str">
        <f aca="false">Generation_sensitivity!C87</f>
        <v>2</v>
      </c>
      <c r="D224" s="0" t="str">
        <f aca="false">Generation_sensitivity!D87</f>
        <v>NORTH</v>
      </c>
      <c r="E224" s="0" t="str">
        <f aca="false">Generation_sensitivity!E87</f>
        <v>YES</v>
      </c>
      <c r="F224" s="0" t="n">
        <f aca="false">Generation_sensitivity!F87</f>
        <v>79.6</v>
      </c>
      <c r="G224" s="0" t="n">
        <f aca="false">Generation_sensitivity!G87</f>
        <v>35</v>
      </c>
      <c r="H224" s="0" t="n">
        <f aca="false">Generation_sensitivity!H87</f>
        <v>79.6</v>
      </c>
      <c r="I224" s="0" t="n">
        <f aca="false">Generation_sensitivity!N87</f>
        <v>-0.025291</v>
      </c>
      <c r="J224" s="0" t="str">
        <f aca="false">Generation_sensitivity!O87</f>
        <v>north</v>
      </c>
      <c r="K224" s="0" t="n">
        <f aca="false">Generation_sensitivity!P87</f>
        <v>8</v>
      </c>
      <c r="L224" s="0" t="str">
        <f aca="false">Generation_sensitivity!Q87</f>
        <v>N</v>
      </c>
      <c r="M224" s="0" t="str">
        <f aca="false">Generation_sensitivity!R87</f>
        <v>N</v>
      </c>
      <c r="N224" s="0" t="str">
        <f aca="false">IF(C224&lt;&gt;"MB",CONCATENATE(L224,J224),"mothballed")</f>
        <v>Nnorth</v>
      </c>
      <c r="O224" s="0" t="str">
        <f aca="false">IF(C224&lt;&gt;"MB",CONCATENATE(M224,J224),"mothballed")</f>
        <v>Nnorth</v>
      </c>
      <c r="P224" s="82" t="n">
        <f aca="false">IF(VLOOKUP(D224,'test results'!$C$8:$F$11,4,FALSE())&gt;0,1,IF(VLOOKUP(D224,'test results'!$C$8:$F$11,4,FALSE())&lt;0,-1,"error"))</f>
        <v>1</v>
      </c>
      <c r="Q224" s="0" t="n">
        <f aca="false">IF(AND(C224&lt;&gt;"MB",C224&lt;&gt;"EQ"),I224*H224,0)</f>
        <v>-2.0131636</v>
      </c>
      <c r="R224" s="0" t="n">
        <f aca="false">IF(AND(C224&lt;&gt;"MB",C224&lt;&gt;"EQ"),IF(M224="Y",H224,0),0)</f>
        <v>0</v>
      </c>
      <c r="S224" s="0" t="n">
        <f aca="false">IF(P224&gt;0,I224-Z$7,I224-Z$6)</f>
        <v>-0.293330427967763</v>
      </c>
      <c r="T224" s="0" t="n">
        <f aca="false">IF(AND(C224&lt;&gt;"MB",C224&lt;&gt;"EQ"),IF(M224="Y",H224*S224,0),0)</f>
        <v>0</v>
      </c>
      <c r="V224" s="0" t="str">
        <f aca="false">IF(SUM(R$1:R224)&lt;=$Z$10*2,SUM(R$2:R224),"")</f>
        <v/>
      </c>
      <c r="W224" s="0" t="str">
        <f aca="false">IF(V224&lt;&gt;"",ABS(SUM(T$2:T224)),"")</f>
        <v/>
      </c>
    </row>
    <row r="225" customFormat="false" ht="12.75" hidden="false" customHeight="false" outlineLevel="0" collapsed="false">
      <c r="A225" s="0" t="n">
        <f aca="false">Generation_sensitivity!A88</f>
        <v>1677</v>
      </c>
      <c r="B225" s="0" t="str">
        <f aca="false">Generation_sensitivity!B88</f>
        <v>PEC_3G</v>
      </c>
      <c r="C225" s="0" t="str">
        <f aca="false">Generation_sensitivity!C88</f>
        <v>3</v>
      </c>
      <c r="D225" s="0" t="str">
        <f aca="false">Generation_sensitivity!D88</f>
        <v>NORTH</v>
      </c>
      <c r="E225" s="0" t="str">
        <f aca="false">Generation_sensitivity!E88</f>
        <v>YES</v>
      </c>
      <c r="F225" s="0" t="n">
        <f aca="false">Generation_sensitivity!F88</f>
        <v>88.4</v>
      </c>
      <c r="G225" s="0" t="n">
        <f aca="false">Generation_sensitivity!G88</f>
        <v>35</v>
      </c>
      <c r="H225" s="0" t="n">
        <f aca="false">Generation_sensitivity!H88</f>
        <v>88.4</v>
      </c>
      <c r="I225" s="0" t="n">
        <f aca="false">Generation_sensitivity!N88</f>
        <v>-0.025291</v>
      </c>
      <c r="J225" s="0" t="str">
        <f aca="false">Generation_sensitivity!O88</f>
        <v>north</v>
      </c>
      <c r="K225" s="0" t="n">
        <f aca="false">Generation_sensitivity!P88</f>
        <v>8</v>
      </c>
      <c r="L225" s="0" t="str">
        <f aca="false">Generation_sensitivity!Q88</f>
        <v>N</v>
      </c>
      <c r="M225" s="0" t="str">
        <f aca="false">Generation_sensitivity!R88</f>
        <v>N</v>
      </c>
      <c r="N225" s="0" t="str">
        <f aca="false">IF(C225&lt;&gt;"MB",CONCATENATE(L225,J225),"mothballed")</f>
        <v>Nnorth</v>
      </c>
      <c r="O225" s="0" t="str">
        <f aca="false">IF(C225&lt;&gt;"MB",CONCATENATE(M225,J225),"mothballed")</f>
        <v>Nnorth</v>
      </c>
      <c r="P225" s="82" t="n">
        <f aca="false">IF(VLOOKUP(D225,'test results'!$C$8:$F$11,4,FALSE())&gt;0,1,IF(VLOOKUP(D225,'test results'!$C$8:$F$11,4,FALSE())&lt;0,-1,"error"))</f>
        <v>1</v>
      </c>
      <c r="Q225" s="0" t="n">
        <f aca="false">IF(AND(C225&lt;&gt;"MB",C225&lt;&gt;"EQ"),I225*H225,0)</f>
        <v>-2.2357244</v>
      </c>
      <c r="R225" s="0" t="n">
        <f aca="false">IF(AND(C225&lt;&gt;"MB",C225&lt;&gt;"EQ"),IF(M225="Y",H225,0),0)</f>
        <v>0</v>
      </c>
      <c r="S225" s="0" t="n">
        <f aca="false">IF(P225&gt;0,I225-Z$7,I225-Z$6)</f>
        <v>-0.293330427967763</v>
      </c>
      <c r="T225" s="0" t="n">
        <f aca="false">IF(AND(C225&lt;&gt;"MB",C225&lt;&gt;"EQ"),IF(M225="Y",H225*S225,0),0)</f>
        <v>0</v>
      </c>
      <c r="V225" s="0" t="str">
        <f aca="false">IF(SUM(R$1:R225)&lt;=$Z$10*2,SUM(R$2:R225),"")</f>
        <v/>
      </c>
      <c r="W225" s="0" t="str">
        <f aca="false">IF(V225&lt;&gt;"",ABS(SUM(T$2:T225)),"")</f>
        <v/>
      </c>
    </row>
    <row r="226" customFormat="false" ht="12.75" hidden="false" customHeight="false" outlineLevel="0" collapsed="false">
      <c r="A226" s="0" t="n">
        <f aca="false">Generation_sensitivity!A303</f>
        <v>9000</v>
      </c>
      <c r="B226" s="0" t="str">
        <f aca="false">Generation_sensitivity!B303</f>
        <v>DECKR_G1</v>
      </c>
      <c r="C226" s="0" t="str">
        <f aca="false">Generation_sensitivity!C303</f>
        <v>1</v>
      </c>
      <c r="D226" s="0" t="str">
        <f aca="false">Generation_sensitivity!D303</f>
        <v>SOUTH</v>
      </c>
      <c r="E226" s="0" t="str">
        <f aca="false">Generation_sensitivity!E303</f>
        <v>YES</v>
      </c>
      <c r="F226" s="0" t="n">
        <f aca="false">Generation_sensitivity!F303</f>
        <v>280</v>
      </c>
      <c r="G226" s="0" t="n">
        <f aca="false">Generation_sensitivity!G303</f>
        <v>50</v>
      </c>
      <c r="H226" s="0" t="n">
        <f aca="false">Generation_sensitivity!H303</f>
        <v>310</v>
      </c>
      <c r="I226" s="0" t="n">
        <f aca="false">Generation_sensitivity!N303</f>
        <v>-0.004854</v>
      </c>
      <c r="J226" s="0" t="str">
        <f aca="false">Generation_sensitivity!O303</f>
        <v>south</v>
      </c>
      <c r="K226" s="0" t="n">
        <f aca="false">Generation_sensitivity!P303</f>
        <v>10</v>
      </c>
      <c r="L226" s="0" t="str">
        <f aca="false">Generation_sensitivity!Q303</f>
        <v>Y</v>
      </c>
      <c r="M226" s="0" t="str">
        <f aca="false">Generation_sensitivity!R303</f>
        <v>Y</v>
      </c>
      <c r="N226" s="0" t="str">
        <f aca="false">IF(C226&lt;&gt;"MB",CONCATENATE(L226,J226),"mothballed")</f>
        <v>Ysouth</v>
      </c>
      <c r="O226" s="0" t="str">
        <f aca="false">IF(C226&lt;&gt;"MB",CONCATENATE(M226,J226),"mothballed")</f>
        <v>Ysouth</v>
      </c>
      <c r="P226" s="82" t="n">
        <f aca="false">IF(VLOOKUP(D226,'test results'!$C$8:$F$11,4,FALSE())&gt;0,1,IF(VLOOKUP(D226,'test results'!$C$8:$F$11,4,FALSE())&lt;0,-1,"error"))</f>
        <v>-1</v>
      </c>
      <c r="Q226" s="0" t="n">
        <f aca="false">IF(AND(C226&lt;&gt;"MB",C226&lt;&gt;"EQ"),I226*H226,0)</f>
        <v>-1.50474</v>
      </c>
      <c r="R226" s="0" t="n">
        <f aca="false">IF(AND(C226&lt;&gt;"MB",C226&lt;&gt;"EQ"),IF(M226="Y",H226,0),0)</f>
        <v>310</v>
      </c>
      <c r="S226" s="0" t="n">
        <f aca="false">IF(P226&gt;0,I226-Z$7,I226-Z$6)</f>
        <v>0.0173711769695412</v>
      </c>
      <c r="T226" s="0" t="n">
        <f aca="false">IF(AND(C226&lt;&gt;"MB",C226&lt;&gt;"EQ"),IF(M226="Y",H226*S226,0),0)</f>
        <v>5.38506486055777</v>
      </c>
      <c r="V226" s="0" t="str">
        <f aca="false">IF(SUM(R$1:R226)&lt;=$Z$10*2,SUM(R$2:R226),"")</f>
        <v/>
      </c>
      <c r="W226" s="0" t="str">
        <f aca="false">IF(V226&lt;&gt;"",ABS(SUM(T$2:T226)),"")</f>
        <v/>
      </c>
    </row>
    <row r="227" customFormat="false" ht="12.75" hidden="false" customHeight="false" outlineLevel="0" collapsed="false">
      <c r="A227" s="0" t="n">
        <f aca="false">Generation_sensitivity!A304</f>
        <v>9001</v>
      </c>
      <c r="B227" s="0" t="str">
        <f aca="false">Generation_sensitivity!B304</f>
        <v>DECKR_G2</v>
      </c>
      <c r="C227" s="0" t="str">
        <f aca="false">Generation_sensitivity!C304</f>
        <v>2</v>
      </c>
      <c r="D227" s="0" t="str">
        <f aca="false">Generation_sensitivity!D304</f>
        <v>SOUTH</v>
      </c>
      <c r="E227" s="0" t="str">
        <f aca="false">Generation_sensitivity!E304</f>
        <v>YES</v>
      </c>
      <c r="F227" s="0" t="n">
        <f aca="false">Generation_sensitivity!F304</f>
        <v>400</v>
      </c>
      <c r="G227" s="0" t="n">
        <f aca="false">Generation_sensitivity!G304</f>
        <v>50</v>
      </c>
      <c r="H227" s="0" t="n">
        <f aca="false">Generation_sensitivity!H304</f>
        <v>413</v>
      </c>
      <c r="I227" s="0" t="n">
        <f aca="false">Generation_sensitivity!N304</f>
        <v>-0.004854</v>
      </c>
      <c r="J227" s="0" t="str">
        <f aca="false">Generation_sensitivity!O304</f>
        <v>south</v>
      </c>
      <c r="K227" s="0" t="n">
        <f aca="false">Generation_sensitivity!P304</f>
        <v>10</v>
      </c>
      <c r="L227" s="0" t="str">
        <f aca="false">Generation_sensitivity!Q304</f>
        <v>Y</v>
      </c>
      <c r="M227" s="0" t="str">
        <f aca="false">Generation_sensitivity!R304</f>
        <v>Y</v>
      </c>
      <c r="N227" s="0" t="str">
        <f aca="false">IF(C227&lt;&gt;"MB",CONCATENATE(L227,J227),"mothballed")</f>
        <v>Ysouth</v>
      </c>
      <c r="O227" s="0" t="str">
        <f aca="false">IF(C227&lt;&gt;"MB",CONCATENATE(M227,J227),"mothballed")</f>
        <v>Ysouth</v>
      </c>
      <c r="P227" s="82" t="n">
        <f aca="false">IF(VLOOKUP(D227,'test results'!$C$8:$F$11,4,FALSE())&gt;0,1,IF(VLOOKUP(D227,'test results'!$C$8:$F$11,4,FALSE())&lt;0,-1,"error"))</f>
        <v>-1</v>
      </c>
      <c r="Q227" s="0" t="n">
        <f aca="false">IF(AND(C227&lt;&gt;"MB",C227&lt;&gt;"EQ"),I227*H227,0)</f>
        <v>-2.004702</v>
      </c>
      <c r="R227" s="0" t="n">
        <f aca="false">IF(AND(C227&lt;&gt;"MB",C227&lt;&gt;"EQ"),IF(M227="Y",H227,0),0)</f>
        <v>413</v>
      </c>
      <c r="S227" s="0" t="n">
        <f aca="false">IF(P227&gt;0,I227-Z$7,I227-Z$6)</f>
        <v>0.0173711769695412</v>
      </c>
      <c r="T227" s="0" t="n">
        <f aca="false">IF(AND(C227&lt;&gt;"MB",C227&lt;&gt;"EQ"),IF(M227="Y",H227*S227,0),0)</f>
        <v>7.17429608842051</v>
      </c>
      <c r="V227" s="0" t="str">
        <f aca="false">IF(SUM(R$1:R227)&lt;=$Z$10*2,SUM(R$2:R227),"")</f>
        <v/>
      </c>
      <c r="W227" s="0" t="str">
        <f aca="false">IF(V227&lt;&gt;"",ABS(SUM(T$2:T227)),"")</f>
        <v/>
      </c>
    </row>
    <row r="228" customFormat="false" ht="12.75" hidden="false" customHeight="false" outlineLevel="0" collapsed="false">
      <c r="A228" s="0" t="n">
        <f aca="false">Generation_sensitivity!A98</f>
        <v>1701</v>
      </c>
      <c r="B228" s="0" t="str">
        <f aca="false">Generation_sensitivity!B98</f>
        <v>MOSES_1G</v>
      </c>
      <c r="C228" s="0" t="str">
        <f aca="false">Generation_sensitivity!C98</f>
        <v>1</v>
      </c>
      <c r="D228" s="0" t="str">
        <f aca="false">Generation_sensitivity!D98</f>
        <v>NORTH</v>
      </c>
      <c r="E228" s="0" t="str">
        <f aca="false">Generation_sensitivity!E98</f>
        <v>YES</v>
      </c>
      <c r="F228" s="0" t="n">
        <f aca="false">Generation_sensitivity!F98</f>
        <v>558</v>
      </c>
      <c r="G228" s="0" t="n">
        <f aca="false">Generation_sensitivity!G98</f>
        <v>175</v>
      </c>
      <c r="H228" s="0" t="n">
        <f aca="false">Generation_sensitivity!H98</f>
        <v>558</v>
      </c>
      <c r="I228" s="0" t="n">
        <f aca="false">Generation_sensitivity!N98</f>
        <v>-0.02522</v>
      </c>
      <c r="J228" s="0" t="str">
        <f aca="false">Generation_sensitivity!O98</f>
        <v>north</v>
      </c>
      <c r="K228" s="0" t="n">
        <f aca="false">Generation_sensitivity!P98</f>
        <v>4</v>
      </c>
      <c r="L228" s="0" t="str">
        <f aca="false">Generation_sensitivity!Q98</f>
        <v>Y</v>
      </c>
      <c r="M228" s="0" t="str">
        <f aca="false">Generation_sensitivity!R98</f>
        <v>N</v>
      </c>
      <c r="N228" s="0" t="str">
        <f aca="false">IF(C228&lt;&gt;"MB",CONCATENATE(L228,J228),"mothballed")</f>
        <v>Ynorth</v>
      </c>
      <c r="O228" s="0" t="str">
        <f aca="false">IF(C228&lt;&gt;"MB",CONCATENATE(M228,J228),"mothballed")</f>
        <v>Nnorth</v>
      </c>
      <c r="P228" s="82" t="n">
        <f aca="false">IF(VLOOKUP(D228,'test results'!$C$8:$F$11,4,FALSE())&gt;0,1,IF(VLOOKUP(D228,'test results'!$C$8:$F$11,4,FALSE())&lt;0,-1,"error"))</f>
        <v>1</v>
      </c>
      <c r="Q228" s="0" t="n">
        <f aca="false">IF(AND(C228&lt;&gt;"MB",C228&lt;&gt;"EQ"),I228*H228,0)</f>
        <v>-14.07276</v>
      </c>
      <c r="R228" s="0" t="n">
        <f aca="false">IF(AND(C228&lt;&gt;"MB",C228&lt;&gt;"EQ"),IF(M228="Y",H228,0),0)</f>
        <v>0</v>
      </c>
      <c r="S228" s="0" t="n">
        <f aca="false">IF(P228&gt;0,I228-Z$7,I228-Z$6)</f>
        <v>-0.293259427967763</v>
      </c>
      <c r="T228" s="0" t="n">
        <f aca="false">IF(AND(C228&lt;&gt;"MB",C228&lt;&gt;"EQ"),IF(M228="Y",H228*S228,0),0)</f>
        <v>0</v>
      </c>
      <c r="V228" s="0" t="str">
        <f aca="false">IF(SUM(R$1:R228)&lt;=$Z$10*2,SUM(R$2:R228),"")</f>
        <v/>
      </c>
      <c r="W228" s="0" t="str">
        <f aca="false">IF(V228&lt;&gt;"",ABS(SUM(T$2:T228)),"")</f>
        <v/>
      </c>
    </row>
    <row r="229" customFormat="false" ht="12.75" hidden="false" customHeight="false" outlineLevel="0" collapsed="false">
      <c r="A229" s="0" t="n">
        <f aca="false">Generation_sensitivity!A99</f>
        <v>1702</v>
      </c>
      <c r="B229" s="0" t="str">
        <f aca="false">Generation_sensitivity!B99</f>
        <v>MOSES_2G</v>
      </c>
      <c r="C229" s="0" t="str">
        <f aca="false">Generation_sensitivity!C99</f>
        <v>2</v>
      </c>
      <c r="D229" s="0" t="str">
        <f aca="false">Generation_sensitivity!D99</f>
        <v>NORTH</v>
      </c>
      <c r="E229" s="0" t="str">
        <f aca="false">Generation_sensitivity!E99</f>
        <v>YES</v>
      </c>
      <c r="F229" s="0" t="n">
        <f aca="false">Generation_sensitivity!F99</f>
        <v>579</v>
      </c>
      <c r="G229" s="0" t="n">
        <f aca="false">Generation_sensitivity!G99</f>
        <v>175</v>
      </c>
      <c r="H229" s="0" t="n">
        <f aca="false">Generation_sensitivity!H99</f>
        <v>579</v>
      </c>
      <c r="I229" s="0" t="n">
        <f aca="false">Generation_sensitivity!N99</f>
        <v>-0.02522</v>
      </c>
      <c r="J229" s="0" t="str">
        <f aca="false">Generation_sensitivity!O99</f>
        <v>north</v>
      </c>
      <c r="K229" s="0" t="n">
        <f aca="false">Generation_sensitivity!P99</f>
        <v>4</v>
      </c>
      <c r="L229" s="0" t="str">
        <f aca="false">Generation_sensitivity!Q99</f>
        <v>Y</v>
      </c>
      <c r="M229" s="0" t="str">
        <f aca="false">Generation_sensitivity!R99</f>
        <v>N</v>
      </c>
      <c r="N229" s="0" t="str">
        <f aca="false">IF(C229&lt;&gt;"MB",CONCATENATE(L229,J229),"mothballed")</f>
        <v>Ynorth</v>
      </c>
      <c r="O229" s="0" t="str">
        <f aca="false">IF(C229&lt;&gt;"MB",CONCATENATE(M229,J229),"mothballed")</f>
        <v>Nnorth</v>
      </c>
      <c r="P229" s="82" t="n">
        <f aca="false">IF(VLOOKUP(D229,'test results'!$C$8:$F$11,4,FALSE())&gt;0,1,IF(VLOOKUP(D229,'test results'!$C$8:$F$11,4,FALSE())&lt;0,-1,"error"))</f>
        <v>1</v>
      </c>
      <c r="Q229" s="0" t="n">
        <f aca="false">IF(AND(C229&lt;&gt;"MB",C229&lt;&gt;"EQ"),I229*H229,0)</f>
        <v>-14.60238</v>
      </c>
      <c r="R229" s="0" t="n">
        <f aca="false">IF(AND(C229&lt;&gt;"MB",C229&lt;&gt;"EQ"),IF(M229="Y",H229,0),0)</f>
        <v>0</v>
      </c>
      <c r="S229" s="0" t="n">
        <f aca="false">IF(P229&gt;0,I229-Z$7,I229-Z$6)</f>
        <v>-0.293259427967763</v>
      </c>
      <c r="T229" s="0" t="n">
        <f aca="false">IF(AND(C229&lt;&gt;"MB",C229&lt;&gt;"EQ"),IF(M229="Y",H229*S229,0),0)</f>
        <v>0</v>
      </c>
      <c r="V229" s="0" t="str">
        <f aca="false">IF(SUM(R$1:R229)&lt;=$Z$10*2,SUM(R$2:R229),"")</f>
        <v/>
      </c>
      <c r="W229" s="0" t="str">
        <f aca="false">IF(V229&lt;&gt;"",ABS(SUM(T$2:T229)),"")</f>
        <v/>
      </c>
    </row>
    <row r="230" customFormat="false" ht="12.75" hidden="false" customHeight="false" outlineLevel="0" collapsed="false">
      <c r="A230" s="0" t="n">
        <f aca="false">Generation_sensitivity!A100</f>
        <v>1703</v>
      </c>
      <c r="B230" s="0" t="str">
        <f aca="false">Generation_sensitivity!B100</f>
        <v>MOSES_3G</v>
      </c>
      <c r="C230" s="0" t="str">
        <f aca="false">Generation_sensitivity!C100</f>
        <v>3</v>
      </c>
      <c r="D230" s="0" t="str">
        <f aca="false">Generation_sensitivity!D100</f>
        <v>NORTH</v>
      </c>
      <c r="E230" s="0" t="str">
        <f aca="false">Generation_sensitivity!E100</f>
        <v>YES</v>
      </c>
      <c r="F230" s="0" t="n">
        <f aca="false">Generation_sensitivity!F100</f>
        <v>808</v>
      </c>
      <c r="G230" s="0" t="n">
        <f aca="false">Generation_sensitivity!G100</f>
        <v>463</v>
      </c>
      <c r="H230" s="0" t="n">
        <f aca="false">Generation_sensitivity!H100</f>
        <v>808</v>
      </c>
      <c r="I230" s="0" t="n">
        <f aca="false">Generation_sensitivity!N100</f>
        <v>-0.02522</v>
      </c>
      <c r="J230" s="0" t="str">
        <f aca="false">Generation_sensitivity!O100</f>
        <v>north</v>
      </c>
      <c r="K230" s="0" t="n">
        <f aca="false">Generation_sensitivity!P100</f>
        <v>4</v>
      </c>
      <c r="L230" s="0" t="str">
        <f aca="false">Generation_sensitivity!Q100</f>
        <v>Y</v>
      </c>
      <c r="M230" s="0" t="str">
        <f aca="false">Generation_sensitivity!R100</f>
        <v>N</v>
      </c>
      <c r="N230" s="0" t="str">
        <f aca="false">IF(C230&lt;&gt;"MB",CONCATENATE(L230,J230),"mothballed")</f>
        <v>Ynorth</v>
      </c>
      <c r="O230" s="0" t="str">
        <f aca="false">IF(C230&lt;&gt;"MB",CONCATENATE(M230,J230),"mothballed")</f>
        <v>Nnorth</v>
      </c>
      <c r="P230" s="82" t="n">
        <f aca="false">IF(VLOOKUP(D230,'test results'!$C$8:$F$11,4,FALSE())&gt;0,1,IF(VLOOKUP(D230,'test results'!$C$8:$F$11,4,FALSE())&lt;0,-1,"error"))</f>
        <v>1</v>
      </c>
      <c r="Q230" s="0" t="n">
        <f aca="false">IF(AND(C230&lt;&gt;"MB",C230&lt;&gt;"EQ"),I230*H230,0)</f>
        <v>-20.37776</v>
      </c>
      <c r="R230" s="0" t="n">
        <f aca="false">IF(AND(C230&lt;&gt;"MB",C230&lt;&gt;"EQ"),IF(M230="Y",H230,0),0)</f>
        <v>0</v>
      </c>
      <c r="S230" s="0" t="n">
        <f aca="false">IF(P230&gt;0,I230-Z$7,I230-Z$6)</f>
        <v>-0.293259427967763</v>
      </c>
      <c r="T230" s="0" t="n">
        <f aca="false">IF(AND(C230&lt;&gt;"MB",C230&lt;&gt;"EQ"),IF(M230="Y",H230*S230,0),0)</f>
        <v>0</v>
      </c>
      <c r="V230" s="0" t="str">
        <f aca="false">IF(SUM(R$1:R230)&lt;=$Z$10*2,SUM(R$2:R230),"")</f>
        <v/>
      </c>
      <c r="W230" s="0" t="str">
        <f aca="false">IF(V230&lt;&gt;"",ABS(SUM(T$2:T230)),"")</f>
        <v/>
      </c>
    </row>
    <row r="231" customFormat="false" ht="12.75" hidden="false" customHeight="false" outlineLevel="0" collapsed="false">
      <c r="A231" s="0" t="n">
        <f aca="false">Generation_sensitivity!A255</f>
        <v>8134</v>
      </c>
      <c r="B231" s="0" t="str">
        <f aca="false">Generation_sensitivity!B255</f>
        <v>FOR69CG0</v>
      </c>
      <c r="C231" s="0" t="str">
        <f aca="false">Generation_sensitivity!C255</f>
        <v>1</v>
      </c>
      <c r="D231" s="0" t="str">
        <f aca="false">Generation_sensitivity!D255</f>
        <v>SOUTH</v>
      </c>
      <c r="E231" s="0" t="str">
        <f aca="false">Generation_sensitivity!E255</f>
        <v>YES</v>
      </c>
      <c r="F231" s="0" t="n">
        <f aca="false">Generation_sensitivity!F255</f>
        <v>75.1</v>
      </c>
      <c r="G231" s="0" t="n">
        <f aca="false">Generation_sensitivity!G255</f>
        <v>45</v>
      </c>
      <c r="H231" s="0" t="n">
        <f aca="false">Generation_sensitivity!H255</f>
        <v>79</v>
      </c>
      <c r="I231" s="0" t="n">
        <f aca="false">Generation_sensitivity!N255</f>
        <v>-0.004815</v>
      </c>
      <c r="J231" s="0" t="str">
        <f aca="false">Generation_sensitivity!O255</f>
        <v>south</v>
      </c>
      <c r="K231" s="0" t="n">
        <f aca="false">Generation_sensitivity!P255</f>
        <v>7</v>
      </c>
      <c r="L231" s="0" t="str">
        <f aca="false">Generation_sensitivity!Q255</f>
        <v>N</v>
      </c>
      <c r="M231" s="0" t="str">
        <f aca="false">Generation_sensitivity!R255</f>
        <v>N</v>
      </c>
      <c r="N231" s="0" t="str">
        <f aca="false">IF(C231&lt;&gt;"MB",CONCATENATE(L231,J231),"mothballed")</f>
        <v>Nsouth</v>
      </c>
      <c r="O231" s="0" t="str">
        <f aca="false">IF(C231&lt;&gt;"MB",CONCATENATE(M231,J231),"mothballed")</f>
        <v>Nsouth</v>
      </c>
      <c r="P231" s="82" t="n">
        <f aca="false">IF(VLOOKUP(D231,'test results'!$C$8:$F$11,4,FALSE())&gt;0,1,IF(VLOOKUP(D231,'test results'!$C$8:$F$11,4,FALSE())&lt;0,-1,"error"))</f>
        <v>-1</v>
      </c>
      <c r="Q231" s="0" t="n">
        <f aca="false">IF(AND(C231&lt;&gt;"MB",C231&lt;&gt;"EQ"),I231*H231,0)</f>
        <v>-0.380385</v>
      </c>
      <c r="R231" s="0" t="n">
        <f aca="false">IF(AND(C231&lt;&gt;"MB",C231&lt;&gt;"EQ"),IF(M231="Y",H231,0),0)</f>
        <v>0</v>
      </c>
      <c r="S231" s="0" t="n">
        <f aca="false">IF(P231&gt;0,I231-Z$7,I231-Z$6)</f>
        <v>0.0174101769695412</v>
      </c>
      <c r="T231" s="0" t="n">
        <f aca="false">IF(AND(C231&lt;&gt;"MB",C231&lt;&gt;"EQ"),IF(M231="Y",H231*S231,0),0)</f>
        <v>0</v>
      </c>
      <c r="V231" s="0" t="str">
        <f aca="false">IF(SUM(R$1:R231)&lt;=$Z$10*2,SUM(R$2:R231),"")</f>
        <v/>
      </c>
      <c r="W231" s="0" t="str">
        <f aca="false">IF(V231&lt;&gt;"",ABS(SUM(T$2:T231)),"")</f>
        <v/>
      </c>
    </row>
    <row r="232" customFormat="false" ht="12.75" hidden="false" customHeight="false" outlineLevel="0" collapsed="false">
      <c r="A232" s="0" t="n">
        <f aca="false">Generation_sensitivity!A256</f>
        <v>8138</v>
      </c>
      <c r="B232" s="0" t="str">
        <f aca="false">Generation_sensitivity!B256</f>
        <v>FOR69CG0</v>
      </c>
      <c r="C232" s="0" t="str">
        <f aca="false">Generation_sensitivity!C256</f>
        <v>2</v>
      </c>
      <c r="D232" s="0" t="str">
        <f aca="false">Generation_sensitivity!D256</f>
        <v>SOUTH</v>
      </c>
      <c r="E232" s="0" t="str">
        <f aca="false">Generation_sensitivity!E256</f>
        <v>YES</v>
      </c>
      <c r="F232" s="0" t="n">
        <f aca="false">Generation_sensitivity!F256</f>
        <v>76</v>
      </c>
      <c r="G232" s="0" t="n">
        <f aca="false">Generation_sensitivity!G256</f>
        <v>45</v>
      </c>
      <c r="H232" s="0" t="n">
        <f aca="false">Generation_sensitivity!H256</f>
        <v>81</v>
      </c>
      <c r="I232" s="0" t="n">
        <f aca="false">Generation_sensitivity!N256</f>
        <v>-0.004815</v>
      </c>
      <c r="J232" s="0" t="str">
        <f aca="false">Generation_sensitivity!O256</f>
        <v>south</v>
      </c>
      <c r="K232" s="0" t="n">
        <f aca="false">Generation_sensitivity!P256</f>
        <v>7</v>
      </c>
      <c r="L232" s="0" t="str">
        <f aca="false">Generation_sensitivity!Q256</f>
        <v>N</v>
      </c>
      <c r="M232" s="0" t="str">
        <f aca="false">Generation_sensitivity!R256</f>
        <v>N</v>
      </c>
      <c r="N232" s="0" t="str">
        <f aca="false">IF(C232&lt;&gt;"MB",CONCATENATE(L232,J232),"mothballed")</f>
        <v>Nsouth</v>
      </c>
      <c r="O232" s="0" t="str">
        <f aca="false">IF(C232&lt;&gt;"MB",CONCATENATE(M232,J232),"mothballed")</f>
        <v>Nsouth</v>
      </c>
      <c r="P232" s="82" t="n">
        <f aca="false">IF(VLOOKUP(D232,'test results'!$C$8:$F$11,4,FALSE())&gt;0,1,IF(VLOOKUP(D232,'test results'!$C$8:$F$11,4,FALSE())&lt;0,-1,"error"))</f>
        <v>-1</v>
      </c>
      <c r="Q232" s="0" t="n">
        <f aca="false">IF(AND(C232&lt;&gt;"MB",C232&lt;&gt;"EQ"),I232*H232,0)</f>
        <v>-0.390015</v>
      </c>
      <c r="R232" s="0" t="n">
        <f aca="false">IF(AND(C232&lt;&gt;"MB",C232&lt;&gt;"EQ"),IF(M232="Y",H232,0),0)</f>
        <v>0</v>
      </c>
      <c r="S232" s="0" t="n">
        <f aca="false">IF(P232&gt;0,I232-Z$7,I232-Z$6)</f>
        <v>0.0174101769695412</v>
      </c>
      <c r="T232" s="0" t="n">
        <f aca="false">IF(AND(C232&lt;&gt;"MB",C232&lt;&gt;"EQ"),IF(M232="Y",H232*S232,0),0)</f>
        <v>0</v>
      </c>
      <c r="V232" s="0" t="str">
        <f aca="false">IF(SUM(R$1:R232)&lt;=$Z$10*2,SUM(R$2:R232),"")</f>
        <v/>
      </c>
      <c r="W232" s="0" t="str">
        <f aca="false">IF(V232&lt;&gt;"",ABS(SUM(T$2:T232)),"")</f>
        <v/>
      </c>
    </row>
    <row r="233" customFormat="false" ht="12.75" hidden="false" customHeight="false" outlineLevel="0" collapsed="false">
      <c r="A233" s="0" t="n">
        <f aca="false">Generation_sensitivity!A260</f>
        <v>8153</v>
      </c>
      <c r="B233" s="0" t="str">
        <f aca="false">Generation_sensitivity!B260</f>
        <v>FOR69CG0</v>
      </c>
      <c r="C233" s="0" t="str">
        <f aca="false">Generation_sensitivity!C260</f>
        <v>3</v>
      </c>
      <c r="D233" s="0" t="str">
        <f aca="false">Generation_sensitivity!D260</f>
        <v>SOUTH</v>
      </c>
      <c r="E233" s="0" t="str">
        <f aca="false">Generation_sensitivity!E260</f>
        <v>YES</v>
      </c>
      <c r="F233" s="0" t="n">
        <f aca="false">Generation_sensitivity!F260</f>
        <v>69.4</v>
      </c>
      <c r="G233" s="0" t="n">
        <f aca="false">Generation_sensitivity!G260</f>
        <v>45</v>
      </c>
      <c r="H233" s="0" t="n">
        <f aca="false">Generation_sensitivity!H260</f>
        <v>79</v>
      </c>
      <c r="I233" s="0" t="n">
        <f aca="false">Generation_sensitivity!N260</f>
        <v>-0.004815</v>
      </c>
      <c r="J233" s="0" t="str">
        <f aca="false">Generation_sensitivity!O260</f>
        <v>south</v>
      </c>
      <c r="K233" s="0" t="n">
        <f aca="false">Generation_sensitivity!P260</f>
        <v>7</v>
      </c>
      <c r="L233" s="0" t="str">
        <f aca="false">Generation_sensitivity!Q260</f>
        <v>N</v>
      </c>
      <c r="M233" s="0" t="str">
        <f aca="false">Generation_sensitivity!R260</f>
        <v>N</v>
      </c>
      <c r="N233" s="0" t="str">
        <f aca="false">IF(C233&lt;&gt;"MB",CONCATENATE(L233,J233),"mothballed")</f>
        <v>Nsouth</v>
      </c>
      <c r="O233" s="0" t="str">
        <f aca="false">IF(C233&lt;&gt;"MB",CONCATENATE(M233,J233),"mothballed")</f>
        <v>Nsouth</v>
      </c>
      <c r="P233" s="82" t="n">
        <f aca="false">IF(VLOOKUP(D233,'test results'!$C$8:$F$11,4,FALSE())&gt;0,1,IF(VLOOKUP(D233,'test results'!$C$8:$F$11,4,FALSE())&lt;0,-1,"error"))</f>
        <v>-1</v>
      </c>
      <c r="Q233" s="0" t="n">
        <f aca="false">IF(AND(C233&lt;&gt;"MB",C233&lt;&gt;"EQ"),I233*H233,0)</f>
        <v>-0.380385</v>
      </c>
      <c r="R233" s="0" t="n">
        <f aca="false">IF(AND(C233&lt;&gt;"MB",C233&lt;&gt;"EQ"),IF(M233="Y",H233,0),0)</f>
        <v>0</v>
      </c>
      <c r="S233" s="0" t="n">
        <f aca="false">IF(P233&gt;0,I233-Z$7,I233-Z$6)</f>
        <v>0.0174101769695412</v>
      </c>
      <c r="T233" s="0" t="n">
        <f aca="false">IF(AND(C233&lt;&gt;"MB",C233&lt;&gt;"EQ"),IF(M233="Y",H233*S233,0),0)</f>
        <v>0</v>
      </c>
      <c r="V233" s="0" t="str">
        <f aca="false">IF(SUM(R$1:R233)&lt;=$Z$10*2,SUM(R$2:R233),"")</f>
        <v/>
      </c>
      <c r="W233" s="0" t="str">
        <f aca="false">IF(V233&lt;&gt;"",ABS(SUM(T$2:T233)),"")</f>
        <v/>
      </c>
    </row>
    <row r="234" customFormat="false" ht="12.75" hidden="false" customHeight="false" outlineLevel="0" collapsed="false">
      <c r="A234" s="0" t="n">
        <f aca="false">Generation_sensitivity!A261</f>
        <v>8154</v>
      </c>
      <c r="B234" s="0" t="str">
        <f aca="false">Generation_sensitivity!B261</f>
        <v>FOR69CG0</v>
      </c>
      <c r="C234" s="0" t="str">
        <f aca="false">Generation_sensitivity!C261</f>
        <v>4</v>
      </c>
      <c r="D234" s="0" t="str">
        <f aca="false">Generation_sensitivity!D261</f>
        <v>SOUTH</v>
      </c>
      <c r="E234" s="0" t="str">
        <f aca="false">Generation_sensitivity!E261</f>
        <v>YES</v>
      </c>
      <c r="F234" s="0" t="n">
        <f aca="false">Generation_sensitivity!F261</f>
        <v>77</v>
      </c>
      <c r="G234" s="0" t="n">
        <f aca="false">Generation_sensitivity!G261</f>
        <v>60</v>
      </c>
      <c r="H234" s="0" t="n">
        <f aca="false">Generation_sensitivity!H261</f>
        <v>80</v>
      </c>
      <c r="I234" s="0" t="n">
        <f aca="false">Generation_sensitivity!N261</f>
        <v>-0.004815</v>
      </c>
      <c r="J234" s="0" t="str">
        <f aca="false">Generation_sensitivity!O261</f>
        <v>south</v>
      </c>
      <c r="K234" s="0" t="n">
        <f aca="false">Generation_sensitivity!P261</f>
        <v>7</v>
      </c>
      <c r="L234" s="0" t="str">
        <f aca="false">Generation_sensitivity!Q261</f>
        <v>N</v>
      </c>
      <c r="M234" s="0" t="str">
        <f aca="false">Generation_sensitivity!R261</f>
        <v>N</v>
      </c>
      <c r="N234" s="0" t="str">
        <f aca="false">IF(C234&lt;&gt;"MB",CONCATENATE(L234,J234),"mothballed")</f>
        <v>Nsouth</v>
      </c>
      <c r="O234" s="0" t="str">
        <f aca="false">IF(C234&lt;&gt;"MB",CONCATENATE(M234,J234),"mothballed")</f>
        <v>Nsouth</v>
      </c>
      <c r="P234" s="82" t="n">
        <f aca="false">IF(VLOOKUP(D234,'test results'!$C$8:$F$11,4,FALSE())&gt;0,1,IF(VLOOKUP(D234,'test results'!$C$8:$F$11,4,FALSE())&lt;0,-1,"error"))</f>
        <v>-1</v>
      </c>
      <c r="Q234" s="0" t="n">
        <f aca="false">IF(AND(C234&lt;&gt;"MB",C234&lt;&gt;"EQ"),I234*H234,0)</f>
        <v>-0.3852</v>
      </c>
      <c r="R234" s="0" t="n">
        <f aca="false">IF(AND(C234&lt;&gt;"MB",C234&lt;&gt;"EQ"),IF(M234="Y",H234,0),0)</f>
        <v>0</v>
      </c>
      <c r="S234" s="0" t="n">
        <f aca="false">IF(P234&gt;0,I234-Z$7,I234-Z$6)</f>
        <v>0.0174101769695412</v>
      </c>
      <c r="T234" s="0" t="n">
        <f aca="false">IF(AND(C234&lt;&gt;"MB",C234&lt;&gt;"EQ"),IF(M234="Y",H234*S234,0),0)</f>
        <v>0</v>
      </c>
      <c r="V234" s="0" t="str">
        <f aca="false">IF(SUM(R$1:R234)&lt;=$Z$10*2,SUM(R$2:R234),"")</f>
        <v/>
      </c>
      <c r="W234" s="0" t="str">
        <f aca="false">IF(V234&lt;&gt;"",ABS(SUM(T$2:T234)),"")</f>
        <v/>
      </c>
    </row>
    <row r="235" customFormat="false" ht="12.75" hidden="false" customHeight="false" outlineLevel="0" collapsed="false">
      <c r="A235" s="0" t="n">
        <f aca="false">Generation_sensitivity!A262</f>
        <v>8155</v>
      </c>
      <c r="B235" s="0" t="str">
        <f aca="false">Generation_sensitivity!B262</f>
        <v>FOR69CG0</v>
      </c>
      <c r="C235" s="0" t="str">
        <f aca="false">Generation_sensitivity!C262</f>
        <v>5</v>
      </c>
      <c r="D235" s="0" t="str">
        <f aca="false">Generation_sensitivity!D262</f>
        <v>SOUTH</v>
      </c>
      <c r="E235" s="0" t="str">
        <f aca="false">Generation_sensitivity!E262</f>
        <v>YES</v>
      </c>
      <c r="F235" s="0" t="n">
        <f aca="false">Generation_sensitivity!F262</f>
        <v>70.3</v>
      </c>
      <c r="G235" s="0" t="n">
        <f aca="false">Generation_sensitivity!G262</f>
        <v>60</v>
      </c>
      <c r="H235" s="0" t="n">
        <f aca="false">Generation_sensitivity!H262</f>
        <v>78.4</v>
      </c>
      <c r="I235" s="0" t="n">
        <f aca="false">Generation_sensitivity!N262</f>
        <v>-0.004815</v>
      </c>
      <c r="J235" s="0" t="str">
        <f aca="false">Generation_sensitivity!O262</f>
        <v>south</v>
      </c>
      <c r="K235" s="0" t="n">
        <f aca="false">Generation_sensitivity!P262</f>
        <v>7</v>
      </c>
      <c r="L235" s="0" t="str">
        <f aca="false">Generation_sensitivity!Q262</f>
        <v>N</v>
      </c>
      <c r="M235" s="0" t="str">
        <f aca="false">Generation_sensitivity!R262</f>
        <v>N</v>
      </c>
      <c r="N235" s="0" t="str">
        <f aca="false">IF(C235&lt;&gt;"MB",CONCATENATE(L235,J235),"mothballed")</f>
        <v>Nsouth</v>
      </c>
      <c r="O235" s="0" t="str">
        <f aca="false">IF(C235&lt;&gt;"MB",CONCATENATE(M235,J235),"mothballed")</f>
        <v>Nsouth</v>
      </c>
      <c r="P235" s="82" t="n">
        <f aca="false">IF(VLOOKUP(D235,'test results'!$C$8:$F$11,4,FALSE())&gt;0,1,IF(VLOOKUP(D235,'test results'!$C$8:$F$11,4,FALSE())&lt;0,-1,"error"))</f>
        <v>-1</v>
      </c>
      <c r="Q235" s="0" t="n">
        <f aca="false">IF(AND(C235&lt;&gt;"MB",C235&lt;&gt;"EQ"),I235*H235,0)</f>
        <v>-0.377496</v>
      </c>
      <c r="R235" s="0" t="n">
        <f aca="false">IF(AND(C235&lt;&gt;"MB",C235&lt;&gt;"EQ"),IF(M235="Y",H235,0),0)</f>
        <v>0</v>
      </c>
      <c r="S235" s="0" t="n">
        <f aca="false">IF(P235&gt;0,I235-Z$7,I235-Z$6)</f>
        <v>0.0174101769695412</v>
      </c>
      <c r="T235" s="0" t="n">
        <f aca="false">IF(AND(C235&lt;&gt;"MB",C235&lt;&gt;"EQ"),IF(M235="Y",H235*S235,0),0)</f>
        <v>0</v>
      </c>
      <c r="V235" s="0" t="str">
        <f aca="false">IF(SUM(R$1:R235)&lt;=$Z$10*2,SUM(R$2:R235),"")</f>
        <v/>
      </c>
      <c r="W235" s="0" t="str">
        <f aca="false">IF(V235&lt;&gt;"",ABS(SUM(T$2:T235)),"")</f>
        <v/>
      </c>
    </row>
    <row r="236" customFormat="false" ht="12.75" hidden="false" customHeight="false" outlineLevel="0" collapsed="false">
      <c r="A236" s="0" t="n">
        <f aca="false">Generation_sensitivity!A263</f>
        <v>8156</v>
      </c>
      <c r="B236" s="0" t="str">
        <f aca="false">Generation_sensitivity!B263</f>
        <v>FOR69CG0</v>
      </c>
      <c r="C236" s="0" t="str">
        <f aca="false">Generation_sensitivity!C263</f>
        <v>6</v>
      </c>
      <c r="D236" s="0" t="str">
        <f aca="false">Generation_sensitivity!D263</f>
        <v>SOUTH</v>
      </c>
      <c r="E236" s="0" t="str">
        <f aca="false">Generation_sensitivity!E263</f>
        <v>YES</v>
      </c>
      <c r="F236" s="0" t="n">
        <f aca="false">Generation_sensitivity!F263</f>
        <v>24.7</v>
      </c>
      <c r="G236" s="0" t="n">
        <f aca="false">Generation_sensitivity!G263</f>
        <v>5</v>
      </c>
      <c r="H236" s="0" t="n">
        <f aca="false">Generation_sensitivity!H263</f>
        <v>25</v>
      </c>
      <c r="I236" s="0" t="n">
        <f aca="false">Generation_sensitivity!N263</f>
        <v>-0.004815</v>
      </c>
      <c r="J236" s="0" t="str">
        <f aca="false">Generation_sensitivity!O263</f>
        <v>south</v>
      </c>
      <c r="K236" s="0" t="n">
        <f aca="false">Generation_sensitivity!P263</f>
        <v>7</v>
      </c>
      <c r="L236" s="0" t="str">
        <f aca="false">Generation_sensitivity!Q263</f>
        <v>N</v>
      </c>
      <c r="M236" s="0" t="str">
        <f aca="false">Generation_sensitivity!R263</f>
        <v>N</v>
      </c>
      <c r="N236" s="0" t="str">
        <f aca="false">IF(C236&lt;&gt;"MB",CONCATENATE(L236,J236),"mothballed")</f>
        <v>Nsouth</v>
      </c>
      <c r="O236" s="0" t="str">
        <f aca="false">IF(C236&lt;&gt;"MB",CONCATENATE(M236,J236),"mothballed")</f>
        <v>Nsouth</v>
      </c>
      <c r="P236" s="82" t="n">
        <f aca="false">IF(VLOOKUP(D236,'test results'!$C$8:$F$11,4,FALSE())&gt;0,1,IF(VLOOKUP(D236,'test results'!$C$8:$F$11,4,FALSE())&lt;0,-1,"error"))</f>
        <v>-1</v>
      </c>
      <c r="Q236" s="0" t="n">
        <f aca="false">IF(AND(C236&lt;&gt;"MB",C236&lt;&gt;"EQ"),I236*H236,0)</f>
        <v>-0.120375</v>
      </c>
      <c r="R236" s="0" t="n">
        <f aca="false">IF(AND(C236&lt;&gt;"MB",C236&lt;&gt;"EQ"),IF(M236="Y",H236,0),0)</f>
        <v>0</v>
      </c>
      <c r="S236" s="0" t="n">
        <f aca="false">IF(P236&gt;0,I236-Z$7,I236-Z$6)</f>
        <v>0.0174101769695412</v>
      </c>
      <c r="T236" s="0" t="n">
        <f aca="false">IF(AND(C236&lt;&gt;"MB",C236&lt;&gt;"EQ"),IF(M236="Y",H236*S236,0),0)</f>
        <v>0</v>
      </c>
      <c r="V236" s="0" t="str">
        <f aca="false">IF(SUM(R$1:R236)&lt;=$Z$10*2,SUM(R$2:R236),"")</f>
        <v/>
      </c>
      <c r="W236" s="0" t="str">
        <f aca="false">IF(V236&lt;&gt;"",ABS(SUM(T$2:T236)),"")</f>
        <v/>
      </c>
    </row>
    <row r="237" customFormat="false" ht="12.75" hidden="false" customHeight="false" outlineLevel="0" collapsed="false">
      <c r="A237" s="0" t="n">
        <f aca="false">Generation_sensitivity!A264</f>
        <v>8157</v>
      </c>
      <c r="B237" s="0" t="str">
        <f aca="false">Generation_sensitivity!B264</f>
        <v>FOR69CG0</v>
      </c>
      <c r="C237" s="0" t="str">
        <f aca="false">Generation_sensitivity!C264</f>
        <v>7</v>
      </c>
      <c r="D237" s="0" t="str">
        <f aca="false">Generation_sensitivity!D264</f>
        <v>SOUTH</v>
      </c>
      <c r="E237" s="0" t="str">
        <f aca="false">Generation_sensitivity!E264</f>
        <v>YES</v>
      </c>
      <c r="F237" s="0" t="n">
        <f aca="false">Generation_sensitivity!F264</f>
        <v>43.7</v>
      </c>
      <c r="G237" s="0" t="n">
        <f aca="false">Generation_sensitivity!G264</f>
        <v>5</v>
      </c>
      <c r="H237" s="0" t="n">
        <f aca="false">Generation_sensitivity!H264</f>
        <v>46</v>
      </c>
      <c r="I237" s="0" t="n">
        <f aca="false">Generation_sensitivity!N264</f>
        <v>-0.004815</v>
      </c>
      <c r="J237" s="0" t="str">
        <f aca="false">Generation_sensitivity!O264</f>
        <v>south</v>
      </c>
      <c r="K237" s="0" t="n">
        <f aca="false">Generation_sensitivity!P264</f>
        <v>7</v>
      </c>
      <c r="L237" s="0" t="str">
        <f aca="false">Generation_sensitivity!Q264</f>
        <v>N</v>
      </c>
      <c r="M237" s="0" t="str">
        <f aca="false">Generation_sensitivity!R264</f>
        <v>N</v>
      </c>
      <c r="N237" s="0" t="str">
        <f aca="false">IF(C237&lt;&gt;"MB",CONCATENATE(L237,J237),"mothballed")</f>
        <v>Nsouth</v>
      </c>
      <c r="O237" s="0" t="str">
        <f aca="false">IF(C237&lt;&gt;"MB",CONCATENATE(M237,J237),"mothballed")</f>
        <v>Nsouth</v>
      </c>
      <c r="P237" s="82" t="n">
        <f aca="false">IF(VLOOKUP(D237,'test results'!$C$8:$F$11,4,FALSE())&gt;0,1,IF(VLOOKUP(D237,'test results'!$C$8:$F$11,4,FALSE())&lt;0,-1,"error"))</f>
        <v>-1</v>
      </c>
      <c r="Q237" s="0" t="n">
        <f aca="false">IF(AND(C237&lt;&gt;"MB",C237&lt;&gt;"EQ"),I237*H237,0)</f>
        <v>-0.22149</v>
      </c>
      <c r="R237" s="0" t="n">
        <f aca="false">IF(AND(C237&lt;&gt;"MB",C237&lt;&gt;"EQ"),IF(M237="Y",H237,0),0)</f>
        <v>0</v>
      </c>
      <c r="S237" s="0" t="n">
        <f aca="false">IF(P237&gt;0,I237-Z$7,I237-Z$6)</f>
        <v>0.0174101769695412</v>
      </c>
      <c r="T237" s="0" t="n">
        <f aca="false">IF(AND(C237&lt;&gt;"MB",C237&lt;&gt;"EQ"),IF(M237="Y",H237*S237,0),0)</f>
        <v>0</v>
      </c>
      <c r="V237" s="0" t="str">
        <f aca="false">IF(SUM(R$1:R237)&lt;=$Z$10*2,SUM(R$2:R237),"")</f>
        <v/>
      </c>
      <c r="W237" s="0" t="str">
        <f aca="false">IF(V237&lt;&gt;"",ABS(SUM(T$2:T237)),"")</f>
        <v/>
      </c>
    </row>
    <row r="238" customFormat="false" ht="12.75" hidden="false" customHeight="false" outlineLevel="0" collapsed="false">
      <c r="A238" s="0" t="n">
        <f aca="false">Generation_sensitivity!A621</f>
        <v>80051</v>
      </c>
      <c r="B238" s="0" t="str">
        <f aca="false">Generation_sensitivity!B621</f>
        <v>FORPVCM0</v>
      </c>
      <c r="C238" s="0" t="str">
        <f aca="false">Generation_sensitivity!C621</f>
        <v>8</v>
      </c>
      <c r="D238" s="0" t="str">
        <f aca="false">Generation_sensitivity!D621</f>
        <v>SOUTH</v>
      </c>
      <c r="E238" s="0" t="str">
        <f aca="false">Generation_sensitivity!E621</f>
        <v>YES</v>
      </c>
      <c r="F238" s="0" t="n">
        <f aca="false">Generation_sensitivity!F621</f>
        <v>28</v>
      </c>
      <c r="G238" s="0" t="n">
        <f aca="false">Generation_sensitivity!G621</f>
        <v>28</v>
      </c>
      <c r="H238" s="0" t="n">
        <f aca="false">Generation_sensitivity!H621</f>
        <v>28</v>
      </c>
      <c r="I238" s="0" t="n">
        <f aca="false">Generation_sensitivity!N621</f>
        <v>-0.004815</v>
      </c>
      <c r="J238" s="0" t="str">
        <f aca="false">Generation_sensitivity!O621</f>
        <v>south</v>
      </c>
      <c r="K238" s="0" t="n">
        <f aca="false">Generation_sensitivity!P621</f>
        <v>7</v>
      </c>
      <c r="L238" s="0" t="str">
        <f aca="false">Generation_sensitivity!Q621</f>
        <v>N</v>
      </c>
      <c r="M238" s="0" t="str">
        <f aca="false">Generation_sensitivity!R621</f>
        <v>N</v>
      </c>
      <c r="N238" s="0" t="str">
        <f aca="false">IF(C238&lt;&gt;"MB",CONCATENATE(L238,J238),"mothballed")</f>
        <v>Nsouth</v>
      </c>
      <c r="O238" s="0" t="str">
        <f aca="false">IF(C238&lt;&gt;"MB",CONCATENATE(M238,J238),"mothballed")</f>
        <v>Nsouth</v>
      </c>
      <c r="P238" s="82" t="n">
        <f aca="false">IF(VLOOKUP(D238,'test results'!$C$8:$F$11,4,FALSE())&gt;0,1,IF(VLOOKUP(D238,'test results'!$C$8:$F$11,4,FALSE())&lt;0,-1,"error"))</f>
        <v>-1</v>
      </c>
      <c r="Q238" s="0" t="n">
        <f aca="false">IF(AND(C238&lt;&gt;"MB",C238&lt;&gt;"EQ"),I238*H238,0)</f>
        <v>-0.13482</v>
      </c>
      <c r="R238" s="0" t="n">
        <f aca="false">IF(AND(C238&lt;&gt;"MB",C238&lt;&gt;"EQ"),IF(M238="Y",H238,0),0)</f>
        <v>0</v>
      </c>
      <c r="S238" s="0" t="n">
        <f aca="false">IF(P238&gt;0,I238-Z$7,I238-Z$6)</f>
        <v>0.0174101769695412</v>
      </c>
      <c r="T238" s="0" t="n">
        <f aca="false">IF(AND(C238&lt;&gt;"MB",C238&lt;&gt;"EQ"),IF(M238="Y",H238*S238,0),0)</f>
        <v>0</v>
      </c>
      <c r="V238" s="0" t="str">
        <f aca="false">IF(SUM(R$1:R238)&lt;=$Z$10*2,SUM(R$2:R238),"")</f>
        <v/>
      </c>
      <c r="W238" s="0" t="str">
        <f aca="false">IF(V238&lt;&gt;"",ABS(SUM(T$2:T238)),"")</f>
        <v/>
      </c>
    </row>
    <row r="239" customFormat="false" ht="12.75" hidden="false" customHeight="false" outlineLevel="0" collapsed="false">
      <c r="A239" s="0" t="n">
        <f aca="false">Generation_sensitivity!A622</f>
        <v>80052</v>
      </c>
      <c r="B239" s="0" t="str">
        <f aca="false">Generation_sensitivity!B622</f>
        <v>FOR69CG0</v>
      </c>
      <c r="C239" s="0" t="str">
        <f aca="false">Generation_sensitivity!C622</f>
        <v>9</v>
      </c>
      <c r="D239" s="0" t="str">
        <f aca="false">Generation_sensitivity!D622</f>
        <v>SOUTH</v>
      </c>
      <c r="E239" s="0" t="str">
        <f aca="false">Generation_sensitivity!E622</f>
        <v>YES</v>
      </c>
      <c r="F239" s="0" t="n">
        <f aca="false">Generation_sensitivity!F622</f>
        <v>30.4</v>
      </c>
      <c r="G239" s="0" t="n">
        <f aca="false">Generation_sensitivity!G622</f>
        <v>5</v>
      </c>
      <c r="H239" s="0" t="n">
        <f aca="false">Generation_sensitivity!H622</f>
        <v>43.6</v>
      </c>
      <c r="I239" s="0" t="n">
        <f aca="false">Generation_sensitivity!N622</f>
        <v>-0.004815</v>
      </c>
      <c r="J239" s="0" t="str">
        <f aca="false">Generation_sensitivity!O622</f>
        <v>south</v>
      </c>
      <c r="K239" s="0" t="n">
        <f aca="false">Generation_sensitivity!P622</f>
        <v>7</v>
      </c>
      <c r="L239" s="0" t="str">
        <f aca="false">Generation_sensitivity!Q622</f>
        <v>N</v>
      </c>
      <c r="M239" s="0" t="str">
        <f aca="false">Generation_sensitivity!R622</f>
        <v>N</v>
      </c>
      <c r="N239" s="0" t="str">
        <f aca="false">IF(C239&lt;&gt;"MB",CONCATENATE(L239,J239),"mothballed")</f>
        <v>Nsouth</v>
      </c>
      <c r="O239" s="0" t="str">
        <f aca="false">IF(C239&lt;&gt;"MB",CONCATENATE(M239,J239),"mothballed")</f>
        <v>Nsouth</v>
      </c>
      <c r="P239" s="82" t="n">
        <f aca="false">IF(VLOOKUP(D239,'test results'!$C$8:$F$11,4,FALSE())&gt;0,1,IF(VLOOKUP(D239,'test results'!$C$8:$F$11,4,FALSE())&lt;0,-1,"error"))</f>
        <v>-1</v>
      </c>
      <c r="Q239" s="0" t="n">
        <f aca="false">IF(AND(C239&lt;&gt;"MB",C239&lt;&gt;"EQ"),I239*H239,0)</f>
        <v>-0.209934</v>
      </c>
      <c r="R239" s="0" t="n">
        <f aca="false">IF(AND(C239&lt;&gt;"MB",C239&lt;&gt;"EQ"),IF(M239="Y",H239,0),0)</f>
        <v>0</v>
      </c>
      <c r="S239" s="0" t="n">
        <f aca="false">IF(P239&gt;0,I239-Z$7,I239-Z$6)</f>
        <v>0.0174101769695412</v>
      </c>
      <c r="T239" s="0" t="n">
        <f aca="false">IF(AND(C239&lt;&gt;"MB",C239&lt;&gt;"EQ"),IF(M239="Y",H239*S239,0),0)</f>
        <v>0</v>
      </c>
      <c r="V239" s="0" t="str">
        <f aca="false">IF(SUM(R$1:R239)&lt;=$Z$10*2,SUM(R$2:R239),"")</f>
        <v/>
      </c>
      <c r="W239" s="0" t="str">
        <f aca="false">IF(V239&lt;&gt;"",ABS(SUM(T$2:T239)),"")</f>
        <v/>
      </c>
    </row>
    <row r="240" customFormat="false" ht="12.75" hidden="false" customHeight="false" outlineLevel="0" collapsed="false">
      <c r="A240" s="0" t="n">
        <f aca="false">Generation_sensitivity!A623</f>
        <v>80053</v>
      </c>
      <c r="B240" s="0" t="str">
        <f aca="false">Generation_sensitivity!B623</f>
        <v>FOR69CG0</v>
      </c>
      <c r="C240" s="0" t="str">
        <f aca="false">Generation_sensitivity!C623</f>
        <v>10</v>
      </c>
      <c r="D240" s="0" t="str">
        <f aca="false">Generation_sensitivity!D623</f>
        <v>SOUTH</v>
      </c>
      <c r="E240" s="0" t="str">
        <f aca="false">Generation_sensitivity!E623</f>
        <v>YES</v>
      </c>
      <c r="F240" s="0" t="n">
        <f aca="false">Generation_sensitivity!F623</f>
        <v>69.4</v>
      </c>
      <c r="G240" s="0" t="n">
        <f aca="false">Generation_sensitivity!G623</f>
        <v>45</v>
      </c>
      <c r="H240" s="0" t="n">
        <f aca="false">Generation_sensitivity!H623</f>
        <v>74</v>
      </c>
      <c r="I240" s="0" t="n">
        <f aca="false">Generation_sensitivity!N623</f>
        <v>-0.004815</v>
      </c>
      <c r="J240" s="0" t="str">
        <f aca="false">Generation_sensitivity!O623</f>
        <v>south</v>
      </c>
      <c r="K240" s="0" t="n">
        <f aca="false">Generation_sensitivity!P623</f>
        <v>7</v>
      </c>
      <c r="L240" s="0" t="str">
        <f aca="false">Generation_sensitivity!Q623</f>
        <v>N</v>
      </c>
      <c r="M240" s="0" t="str">
        <f aca="false">Generation_sensitivity!R623</f>
        <v>N</v>
      </c>
      <c r="N240" s="0" t="str">
        <f aca="false">IF(C240&lt;&gt;"MB",CONCATENATE(L240,J240),"mothballed")</f>
        <v>Nsouth</v>
      </c>
      <c r="O240" s="0" t="str">
        <f aca="false">IF(C240&lt;&gt;"MB",CONCATENATE(M240,J240),"mothballed")</f>
        <v>Nsouth</v>
      </c>
      <c r="P240" s="82" t="n">
        <f aca="false">IF(VLOOKUP(D240,'test results'!$C$8:$F$11,4,FALSE())&gt;0,1,IF(VLOOKUP(D240,'test results'!$C$8:$F$11,4,FALSE())&lt;0,-1,"error"))</f>
        <v>-1</v>
      </c>
      <c r="Q240" s="0" t="n">
        <f aca="false">IF(AND(C240&lt;&gt;"MB",C240&lt;&gt;"EQ"),I240*H240,0)</f>
        <v>-0.35631</v>
      </c>
      <c r="R240" s="0" t="n">
        <f aca="false">IF(AND(C240&lt;&gt;"MB",C240&lt;&gt;"EQ"),IF(M240="Y",H240,0),0)</f>
        <v>0</v>
      </c>
      <c r="S240" s="0" t="n">
        <f aca="false">IF(P240&gt;0,I240-Z$7,I240-Z$6)</f>
        <v>0.0174101769695412</v>
      </c>
      <c r="T240" s="0" t="n">
        <f aca="false">IF(AND(C240&lt;&gt;"MB",C240&lt;&gt;"EQ"),IF(M240="Y",H240*S240,0),0)</f>
        <v>0</v>
      </c>
      <c r="V240" s="0" t="str">
        <f aca="false">IF(SUM(R$1:R240)&lt;=$Z$10*2,SUM(R$2:R240),"")</f>
        <v/>
      </c>
      <c r="W240" s="0" t="str">
        <f aca="false">IF(V240&lt;&gt;"",ABS(SUM(T$2:T240)),"")</f>
        <v/>
      </c>
    </row>
    <row r="241" customFormat="false" ht="12.75" hidden="false" customHeight="false" outlineLevel="0" collapsed="false">
      <c r="A241" s="0" t="n">
        <f aca="false">Generation_sensitivity!A309</f>
        <v>9016</v>
      </c>
      <c r="B241" s="0" t="str">
        <f aca="false">Generation_sensitivity!B309</f>
        <v>SANDH_G1</v>
      </c>
      <c r="C241" s="0" t="str">
        <f aca="false">Generation_sensitivity!C309</f>
        <v>1</v>
      </c>
      <c r="D241" s="0" t="str">
        <f aca="false">Generation_sensitivity!D309</f>
        <v>SOUTH</v>
      </c>
      <c r="E241" s="0" t="str">
        <f aca="false">Generation_sensitivity!E309</f>
        <v>YES</v>
      </c>
      <c r="F241" s="0" t="n">
        <f aca="false">Generation_sensitivity!F309</f>
        <v>44</v>
      </c>
      <c r="G241" s="0" t="n">
        <f aca="false">Generation_sensitivity!G309</f>
        <v>2</v>
      </c>
      <c r="H241" s="0" t="n">
        <f aca="false">Generation_sensitivity!H309</f>
        <v>49</v>
      </c>
      <c r="I241" s="0" t="n">
        <f aca="false">Generation_sensitivity!N309</f>
        <v>-0.004789</v>
      </c>
      <c r="J241" s="0" t="str">
        <f aca="false">Generation_sensitivity!O309</f>
        <v>south</v>
      </c>
      <c r="K241" s="0" t="n">
        <f aca="false">Generation_sensitivity!P309</f>
        <v>13</v>
      </c>
      <c r="L241" s="0" t="str">
        <f aca="false">Generation_sensitivity!Q309</f>
        <v>Y</v>
      </c>
      <c r="M241" s="0" t="str">
        <f aca="false">Generation_sensitivity!R309</f>
        <v>Y</v>
      </c>
      <c r="N241" s="0" t="str">
        <f aca="false">IF(C241&lt;&gt;"MB",CONCATENATE(L241,J241),"mothballed")</f>
        <v>Ysouth</v>
      </c>
      <c r="O241" s="0" t="str">
        <f aca="false">IF(C241&lt;&gt;"MB",CONCATENATE(M241,J241),"mothballed")</f>
        <v>Ysouth</v>
      </c>
      <c r="P241" s="82" t="n">
        <f aca="false">IF(VLOOKUP(D241,'test results'!$C$8:$F$11,4,FALSE())&gt;0,1,IF(VLOOKUP(D241,'test results'!$C$8:$F$11,4,FALSE())&lt;0,-1,"error"))</f>
        <v>-1</v>
      </c>
      <c r="Q241" s="0" t="n">
        <f aca="false">IF(AND(C241&lt;&gt;"MB",C241&lt;&gt;"EQ"),I241*H241,0)</f>
        <v>-0.234661</v>
      </c>
      <c r="R241" s="0" t="n">
        <f aca="false">IF(AND(C241&lt;&gt;"MB",C241&lt;&gt;"EQ"),IF(M241="Y",H241,0),0)</f>
        <v>49</v>
      </c>
      <c r="S241" s="0" t="n">
        <f aca="false">IF(P241&gt;0,I241-Z$7,I241-Z$6)</f>
        <v>0.0174361769695412</v>
      </c>
      <c r="T241" s="0" t="n">
        <f aca="false">IF(AND(C241&lt;&gt;"MB",C241&lt;&gt;"EQ"),IF(M241="Y",H241*S241,0),0)</f>
        <v>0.854372671507518</v>
      </c>
      <c r="V241" s="0" t="str">
        <f aca="false">IF(SUM(R$1:R241)&lt;=$Z$10*2,SUM(R$2:R241),"")</f>
        <v/>
      </c>
      <c r="W241" s="0" t="str">
        <f aca="false">IF(V241&lt;&gt;"",ABS(SUM(T$2:T241)),"")</f>
        <v/>
      </c>
    </row>
    <row r="242" customFormat="false" ht="12.75" hidden="false" customHeight="false" outlineLevel="0" collapsed="false">
      <c r="A242" s="0" t="n">
        <f aca="false">Generation_sensitivity!A310</f>
        <v>9017</v>
      </c>
      <c r="B242" s="0" t="str">
        <f aca="false">Generation_sensitivity!B310</f>
        <v>SANDH_G2</v>
      </c>
      <c r="C242" s="0" t="str">
        <f aca="false">Generation_sensitivity!C310</f>
        <v>2</v>
      </c>
      <c r="D242" s="0" t="str">
        <f aca="false">Generation_sensitivity!D310</f>
        <v>SOUTH</v>
      </c>
      <c r="E242" s="0" t="str">
        <f aca="false">Generation_sensitivity!E310</f>
        <v>YES</v>
      </c>
      <c r="F242" s="0" t="n">
        <f aca="false">Generation_sensitivity!F310</f>
        <v>44</v>
      </c>
      <c r="G242" s="0" t="n">
        <f aca="false">Generation_sensitivity!G310</f>
        <v>2</v>
      </c>
      <c r="H242" s="0" t="n">
        <f aca="false">Generation_sensitivity!H310</f>
        <v>46</v>
      </c>
      <c r="I242" s="0" t="n">
        <f aca="false">Generation_sensitivity!N310</f>
        <v>-0.004789</v>
      </c>
      <c r="J242" s="0" t="str">
        <f aca="false">Generation_sensitivity!O310</f>
        <v>south</v>
      </c>
      <c r="K242" s="0" t="n">
        <f aca="false">Generation_sensitivity!P310</f>
        <v>13</v>
      </c>
      <c r="L242" s="0" t="str">
        <f aca="false">Generation_sensitivity!Q310</f>
        <v>Y</v>
      </c>
      <c r="M242" s="0" t="str">
        <f aca="false">Generation_sensitivity!R310</f>
        <v>Y</v>
      </c>
      <c r="N242" s="0" t="str">
        <f aca="false">IF(C242&lt;&gt;"MB",CONCATENATE(L242,J242),"mothballed")</f>
        <v>Ysouth</v>
      </c>
      <c r="O242" s="0" t="str">
        <f aca="false">IF(C242&lt;&gt;"MB",CONCATENATE(M242,J242),"mothballed")</f>
        <v>Ysouth</v>
      </c>
      <c r="P242" s="82" t="n">
        <f aca="false">IF(VLOOKUP(D242,'test results'!$C$8:$F$11,4,FALSE())&gt;0,1,IF(VLOOKUP(D242,'test results'!$C$8:$F$11,4,FALSE())&lt;0,-1,"error"))</f>
        <v>-1</v>
      </c>
      <c r="Q242" s="0" t="n">
        <f aca="false">IF(AND(C242&lt;&gt;"MB",C242&lt;&gt;"EQ"),I242*H242,0)</f>
        <v>-0.220294</v>
      </c>
      <c r="R242" s="0" t="n">
        <f aca="false">IF(AND(C242&lt;&gt;"MB",C242&lt;&gt;"EQ"),IF(M242="Y",H242,0),0)</f>
        <v>46</v>
      </c>
      <c r="S242" s="0" t="n">
        <f aca="false">IF(P242&gt;0,I242-Z$7,I242-Z$6)</f>
        <v>0.0174361769695412</v>
      </c>
      <c r="T242" s="0" t="n">
        <f aca="false">IF(AND(C242&lt;&gt;"MB",C242&lt;&gt;"EQ"),IF(M242="Y",H242*S242,0),0)</f>
        <v>0.802064140598895</v>
      </c>
      <c r="V242" s="0" t="str">
        <f aca="false">IF(SUM(R$1:R242)&lt;=$Z$10*2,SUM(R$2:R242),"")</f>
        <v/>
      </c>
      <c r="W242" s="0" t="str">
        <f aca="false">IF(V242&lt;&gt;"",ABS(SUM(T$2:T242)),"")</f>
        <v/>
      </c>
    </row>
    <row r="243" customFormat="false" ht="12.75" hidden="false" customHeight="false" outlineLevel="0" collapsed="false">
      <c r="A243" s="0" t="n">
        <f aca="false">Generation_sensitivity!A311</f>
        <v>9018</v>
      </c>
      <c r="B243" s="0" t="str">
        <f aca="false">Generation_sensitivity!B311</f>
        <v>SANDH_G3</v>
      </c>
      <c r="C243" s="0" t="str">
        <f aca="false">Generation_sensitivity!C311</f>
        <v>3</v>
      </c>
      <c r="D243" s="0" t="str">
        <f aca="false">Generation_sensitivity!D311</f>
        <v>SOUTH</v>
      </c>
      <c r="E243" s="0" t="str">
        <f aca="false">Generation_sensitivity!E311</f>
        <v>YES</v>
      </c>
      <c r="F243" s="0" t="n">
        <f aca="false">Generation_sensitivity!F311</f>
        <v>44</v>
      </c>
      <c r="G243" s="0" t="n">
        <f aca="false">Generation_sensitivity!G311</f>
        <v>2</v>
      </c>
      <c r="H243" s="0" t="n">
        <f aca="false">Generation_sensitivity!H311</f>
        <v>46</v>
      </c>
      <c r="I243" s="0" t="n">
        <f aca="false">Generation_sensitivity!N311</f>
        <v>-0.004789</v>
      </c>
      <c r="J243" s="0" t="str">
        <f aca="false">Generation_sensitivity!O311</f>
        <v>south</v>
      </c>
      <c r="K243" s="0" t="n">
        <f aca="false">Generation_sensitivity!P311</f>
        <v>13</v>
      </c>
      <c r="L243" s="0" t="str">
        <f aca="false">Generation_sensitivity!Q311</f>
        <v>Y</v>
      </c>
      <c r="M243" s="0" t="str">
        <f aca="false">Generation_sensitivity!R311</f>
        <v>Y</v>
      </c>
      <c r="N243" s="0" t="str">
        <f aca="false">IF(C243&lt;&gt;"MB",CONCATENATE(L243,J243),"mothballed")</f>
        <v>Ysouth</v>
      </c>
      <c r="O243" s="0" t="str">
        <f aca="false">IF(C243&lt;&gt;"MB",CONCATENATE(M243,J243),"mothballed")</f>
        <v>Ysouth</v>
      </c>
      <c r="P243" s="82" t="n">
        <f aca="false">IF(VLOOKUP(D243,'test results'!$C$8:$F$11,4,FALSE())&gt;0,1,IF(VLOOKUP(D243,'test results'!$C$8:$F$11,4,FALSE())&lt;0,-1,"error"))</f>
        <v>-1</v>
      </c>
      <c r="Q243" s="0" t="n">
        <f aca="false">IF(AND(C243&lt;&gt;"MB",C243&lt;&gt;"EQ"),I243*H243,0)</f>
        <v>-0.220294</v>
      </c>
      <c r="R243" s="0" t="n">
        <f aca="false">IF(AND(C243&lt;&gt;"MB",C243&lt;&gt;"EQ"),IF(M243="Y",H243,0),0)</f>
        <v>46</v>
      </c>
      <c r="S243" s="0" t="n">
        <f aca="false">IF(P243&gt;0,I243-Z$7,I243-Z$6)</f>
        <v>0.0174361769695412</v>
      </c>
      <c r="T243" s="0" t="n">
        <f aca="false">IF(AND(C243&lt;&gt;"MB",C243&lt;&gt;"EQ"),IF(M243="Y",H243*S243,0),0)</f>
        <v>0.802064140598895</v>
      </c>
      <c r="V243" s="0" t="str">
        <f aca="false">IF(SUM(R$1:R243)&lt;=$Z$10*2,SUM(R$2:R243),"")</f>
        <v/>
      </c>
      <c r="W243" s="0" t="str">
        <f aca="false">IF(V243&lt;&gt;"",ABS(SUM(T$2:T243)),"")</f>
        <v/>
      </c>
    </row>
    <row r="244" customFormat="false" ht="12.75" hidden="false" customHeight="false" outlineLevel="0" collapsed="false">
      <c r="A244" s="0" t="n">
        <f aca="false">Generation_sensitivity!A312</f>
        <v>9019</v>
      </c>
      <c r="B244" s="0" t="str">
        <f aca="false">Generation_sensitivity!B312</f>
        <v>SANDH_G4</v>
      </c>
      <c r="C244" s="0" t="str">
        <f aca="false">Generation_sensitivity!C312</f>
        <v>4</v>
      </c>
      <c r="D244" s="0" t="str">
        <f aca="false">Generation_sensitivity!D312</f>
        <v>SOUTH</v>
      </c>
      <c r="E244" s="0" t="str">
        <f aca="false">Generation_sensitivity!E312</f>
        <v>YES</v>
      </c>
      <c r="F244" s="0" t="n">
        <f aca="false">Generation_sensitivity!F312</f>
        <v>45</v>
      </c>
      <c r="G244" s="0" t="n">
        <f aca="false">Generation_sensitivity!G312</f>
        <v>2</v>
      </c>
      <c r="H244" s="0" t="n">
        <f aca="false">Generation_sensitivity!H312</f>
        <v>47</v>
      </c>
      <c r="I244" s="0" t="n">
        <f aca="false">Generation_sensitivity!N312</f>
        <v>-0.004789</v>
      </c>
      <c r="J244" s="0" t="str">
        <f aca="false">Generation_sensitivity!O312</f>
        <v>south</v>
      </c>
      <c r="K244" s="0" t="n">
        <f aca="false">Generation_sensitivity!P312</f>
        <v>13</v>
      </c>
      <c r="L244" s="0" t="str">
        <f aca="false">Generation_sensitivity!Q312</f>
        <v>Y</v>
      </c>
      <c r="M244" s="0" t="str">
        <f aca="false">Generation_sensitivity!R312</f>
        <v>Y</v>
      </c>
      <c r="N244" s="0" t="str">
        <f aca="false">IF(C244&lt;&gt;"MB",CONCATENATE(L244,J244),"mothballed")</f>
        <v>Ysouth</v>
      </c>
      <c r="O244" s="0" t="str">
        <f aca="false">IF(C244&lt;&gt;"MB",CONCATENATE(M244,J244),"mothballed")</f>
        <v>Ysouth</v>
      </c>
      <c r="P244" s="82" t="n">
        <f aca="false">IF(VLOOKUP(D244,'test results'!$C$8:$F$11,4,FALSE())&gt;0,1,IF(VLOOKUP(D244,'test results'!$C$8:$F$11,4,FALSE())&lt;0,-1,"error"))</f>
        <v>-1</v>
      </c>
      <c r="Q244" s="0" t="n">
        <f aca="false">IF(AND(C244&lt;&gt;"MB",C244&lt;&gt;"EQ"),I244*H244,0)</f>
        <v>-0.225083</v>
      </c>
      <c r="R244" s="0" t="n">
        <f aca="false">IF(AND(C244&lt;&gt;"MB",C244&lt;&gt;"EQ"),IF(M244="Y",H244,0),0)</f>
        <v>47</v>
      </c>
      <c r="S244" s="0" t="n">
        <f aca="false">IF(P244&gt;0,I244-Z$7,I244-Z$6)</f>
        <v>0.0174361769695412</v>
      </c>
      <c r="T244" s="0" t="n">
        <f aca="false">IF(AND(C244&lt;&gt;"MB",C244&lt;&gt;"EQ"),IF(M244="Y",H244*S244,0),0)</f>
        <v>0.819500317568436</v>
      </c>
      <c r="V244" s="0" t="str">
        <f aca="false">IF(SUM(R$1:R244)&lt;=$Z$10*2,SUM(R$2:R244),"")</f>
        <v/>
      </c>
      <c r="W244" s="0" t="str">
        <f aca="false">IF(V244&lt;&gt;"",ABS(SUM(T$2:T244)),"")</f>
        <v/>
      </c>
    </row>
    <row r="245" customFormat="false" ht="12.75" hidden="false" customHeight="false" outlineLevel="0" collapsed="false">
      <c r="A245" s="0" t="n">
        <f aca="false">Generation_sensitivity!A313</f>
        <v>9020</v>
      </c>
      <c r="B245" s="0" t="str">
        <f aca="false">Generation_sensitivity!B313</f>
        <v>SANDHG5A</v>
      </c>
      <c r="C245" s="0" t="str">
        <f aca="false">Generation_sensitivity!C313</f>
        <v>5A</v>
      </c>
      <c r="D245" s="0" t="str">
        <f aca="false">Generation_sensitivity!D313</f>
        <v>SOUTH</v>
      </c>
      <c r="E245" s="0" t="str">
        <f aca="false">Generation_sensitivity!E313</f>
        <v>YES</v>
      </c>
      <c r="F245" s="0" t="n">
        <f aca="false">Generation_sensitivity!F313</f>
        <v>150</v>
      </c>
      <c r="G245" s="0" t="n">
        <f aca="false">Generation_sensitivity!G313</f>
        <v>84</v>
      </c>
      <c r="H245" s="0" t="n">
        <f aca="false">Generation_sensitivity!H313</f>
        <v>154</v>
      </c>
      <c r="I245" s="0" t="n">
        <f aca="false">Generation_sensitivity!N313</f>
        <v>-0.004789</v>
      </c>
      <c r="J245" s="0" t="str">
        <f aca="false">Generation_sensitivity!O313</f>
        <v>south</v>
      </c>
      <c r="K245" s="0" t="n">
        <f aca="false">Generation_sensitivity!P313</f>
        <v>9</v>
      </c>
      <c r="L245" s="0" t="str">
        <f aca="false">Generation_sensitivity!Q313</f>
        <v>Y</v>
      </c>
      <c r="M245" s="0" t="str">
        <f aca="false">Generation_sensitivity!R313</f>
        <v>Y</v>
      </c>
      <c r="N245" s="0" t="str">
        <f aca="false">IF(C245&lt;&gt;"MB",CONCATENATE(L245,J245),"mothballed")</f>
        <v>Ysouth</v>
      </c>
      <c r="O245" s="0" t="str">
        <f aca="false">IF(C245&lt;&gt;"MB",CONCATENATE(M245,J245),"mothballed")</f>
        <v>Ysouth</v>
      </c>
      <c r="P245" s="82" t="n">
        <f aca="false">IF(VLOOKUP(D245,'test results'!$C$8:$F$11,4,FALSE())&gt;0,1,IF(VLOOKUP(D245,'test results'!$C$8:$F$11,4,FALSE())&lt;0,-1,"error"))</f>
        <v>-1</v>
      </c>
      <c r="Q245" s="0" t="n">
        <f aca="false">IF(AND(C245&lt;&gt;"MB",C245&lt;&gt;"EQ"),I245*H245,0)</f>
        <v>-0.737506</v>
      </c>
      <c r="R245" s="0" t="n">
        <f aca="false">IF(AND(C245&lt;&gt;"MB",C245&lt;&gt;"EQ"),IF(M245="Y",H245,0),0)</f>
        <v>154</v>
      </c>
      <c r="S245" s="0" t="n">
        <f aca="false">IF(P245&gt;0,I245-Z$7,I245-Z$6)</f>
        <v>0.0174361769695412</v>
      </c>
      <c r="T245" s="0" t="n">
        <f aca="false">IF(AND(C245&lt;&gt;"MB",C245&lt;&gt;"EQ"),IF(M245="Y",H245*S245,0),0)</f>
        <v>2.68517125330934</v>
      </c>
      <c r="V245" s="0" t="str">
        <f aca="false">IF(SUM(R$1:R245)&lt;=$Z$10*2,SUM(R$2:R245),"")</f>
        <v/>
      </c>
      <c r="W245" s="0" t="str">
        <f aca="false">IF(V245&lt;&gt;"",ABS(SUM(T$2:T245)),"")</f>
        <v/>
      </c>
    </row>
    <row r="246" customFormat="false" ht="12.75" hidden="false" customHeight="false" outlineLevel="0" collapsed="false">
      <c r="A246" s="0" t="n">
        <f aca="false">Generation_sensitivity!A314</f>
        <v>9021</v>
      </c>
      <c r="B246" s="0" t="str">
        <f aca="false">Generation_sensitivity!B314</f>
        <v>SANDHG5C</v>
      </c>
      <c r="C246" s="0" t="str">
        <f aca="false">Generation_sensitivity!C314</f>
        <v>5C</v>
      </c>
      <c r="D246" s="0" t="str">
        <f aca="false">Generation_sensitivity!D314</f>
        <v>SOUTH</v>
      </c>
      <c r="E246" s="0" t="str">
        <f aca="false">Generation_sensitivity!E314</f>
        <v>YES</v>
      </c>
      <c r="F246" s="0" t="n">
        <f aca="false">Generation_sensitivity!F314</f>
        <v>130</v>
      </c>
      <c r="G246" s="0" t="n">
        <f aca="false">Generation_sensitivity!G314</f>
        <v>0</v>
      </c>
      <c r="H246" s="0" t="n">
        <f aca="false">Generation_sensitivity!H314</f>
        <v>148</v>
      </c>
      <c r="I246" s="0" t="n">
        <f aca="false">Generation_sensitivity!N314</f>
        <v>-0.004789</v>
      </c>
      <c r="J246" s="0" t="str">
        <f aca="false">Generation_sensitivity!O314</f>
        <v>south</v>
      </c>
      <c r="K246" s="0" t="n">
        <f aca="false">Generation_sensitivity!P314</f>
        <v>9</v>
      </c>
      <c r="L246" s="0" t="str">
        <f aca="false">Generation_sensitivity!Q314</f>
        <v>Y</v>
      </c>
      <c r="M246" s="0" t="str">
        <f aca="false">Generation_sensitivity!R314</f>
        <v>Y</v>
      </c>
      <c r="N246" s="0" t="str">
        <f aca="false">IF(C246&lt;&gt;"MB",CONCATENATE(L246,J246),"mothballed")</f>
        <v>Ysouth</v>
      </c>
      <c r="O246" s="0" t="str">
        <f aca="false">IF(C246&lt;&gt;"MB",CONCATENATE(M246,J246),"mothballed")</f>
        <v>Ysouth</v>
      </c>
      <c r="P246" s="82" t="n">
        <f aca="false">IF(VLOOKUP(D246,'test results'!$C$8:$F$11,4,FALSE())&gt;0,1,IF(VLOOKUP(D246,'test results'!$C$8:$F$11,4,FALSE())&lt;0,-1,"error"))</f>
        <v>-1</v>
      </c>
      <c r="Q246" s="0" t="n">
        <f aca="false">IF(AND(C246&lt;&gt;"MB",C246&lt;&gt;"EQ"),I246*H246,0)</f>
        <v>-0.708772</v>
      </c>
      <c r="R246" s="0" t="n">
        <f aca="false">IF(AND(C246&lt;&gt;"MB",C246&lt;&gt;"EQ"),IF(M246="Y",H246,0),0)</f>
        <v>148</v>
      </c>
      <c r="S246" s="0" t="n">
        <f aca="false">IF(P246&gt;0,I246-Z$7,I246-Z$6)</f>
        <v>0.0174361769695412</v>
      </c>
      <c r="T246" s="0" t="n">
        <f aca="false">IF(AND(C246&lt;&gt;"MB",C246&lt;&gt;"EQ"),IF(M246="Y",H246*S246,0),0)</f>
        <v>2.5805541914921</v>
      </c>
      <c r="V246" s="0" t="str">
        <f aca="false">IF(SUM(R$1:R246)&lt;=$Z$10*2,SUM(R$2:R246),"")</f>
        <v/>
      </c>
      <c r="W246" s="0" t="str">
        <f aca="false">IF(V246&lt;&gt;"",ABS(SUM(T$2:T246)),"")</f>
        <v/>
      </c>
    </row>
    <row r="247" customFormat="false" ht="12.75" hidden="false" customHeight="false" outlineLevel="0" collapsed="false">
      <c r="A247" s="0" t="n">
        <f aca="false">Generation_sensitivity!A315</f>
        <v>9022</v>
      </c>
      <c r="B247" s="0" t="str">
        <f aca="false">Generation_sensitivity!B315</f>
        <v>SANDH_G6</v>
      </c>
      <c r="C247" s="0" t="str">
        <f aca="false">Generation_sensitivity!C315</f>
        <v>6</v>
      </c>
      <c r="D247" s="0" t="str">
        <f aca="false">Generation_sensitivity!D315</f>
        <v>SOUTH</v>
      </c>
      <c r="E247" s="0" t="str">
        <f aca="false">Generation_sensitivity!E315</f>
        <v>YES</v>
      </c>
      <c r="F247" s="0" t="n">
        <f aca="false">Generation_sensitivity!F315</f>
        <v>45</v>
      </c>
      <c r="G247" s="0" t="n">
        <f aca="false">Generation_sensitivity!G315</f>
        <v>2</v>
      </c>
      <c r="H247" s="0" t="n">
        <f aca="false">Generation_sensitivity!H315</f>
        <v>48</v>
      </c>
      <c r="I247" s="0" t="n">
        <f aca="false">Generation_sensitivity!N315</f>
        <v>-0.004789</v>
      </c>
      <c r="J247" s="0" t="str">
        <f aca="false">Generation_sensitivity!O315</f>
        <v>south</v>
      </c>
      <c r="K247" s="0" t="n">
        <f aca="false">Generation_sensitivity!P315</f>
        <v>13</v>
      </c>
      <c r="L247" s="0" t="str">
        <f aca="false">Generation_sensitivity!Q315</f>
        <v>Y</v>
      </c>
      <c r="M247" s="0" t="str">
        <f aca="false">Generation_sensitivity!R315</f>
        <v>Y</v>
      </c>
      <c r="N247" s="0" t="str">
        <f aca="false">IF(C247&lt;&gt;"MB",CONCATENATE(L247,J247),"mothballed")</f>
        <v>Ysouth</v>
      </c>
      <c r="O247" s="0" t="str">
        <f aca="false">IF(C247&lt;&gt;"MB",CONCATENATE(M247,J247),"mothballed")</f>
        <v>Ysouth</v>
      </c>
      <c r="P247" s="82" t="n">
        <f aca="false">IF(VLOOKUP(D247,'test results'!$C$8:$F$11,4,FALSE())&gt;0,1,IF(VLOOKUP(D247,'test results'!$C$8:$F$11,4,FALSE())&lt;0,-1,"error"))</f>
        <v>-1</v>
      </c>
      <c r="Q247" s="0" t="n">
        <f aca="false">IF(AND(C247&lt;&gt;"MB",C247&lt;&gt;"EQ"),I247*H247,0)</f>
        <v>-0.229872</v>
      </c>
      <c r="R247" s="0" t="n">
        <f aca="false">IF(AND(C247&lt;&gt;"MB",C247&lt;&gt;"EQ"),IF(M247="Y",H247,0),0)</f>
        <v>48</v>
      </c>
      <c r="S247" s="0" t="n">
        <f aca="false">IF(P247&gt;0,I247-Z$7,I247-Z$6)</f>
        <v>0.0174361769695412</v>
      </c>
      <c r="T247" s="0" t="n">
        <f aca="false">IF(AND(C247&lt;&gt;"MB",C247&lt;&gt;"EQ"),IF(M247="Y",H247*S247,0),0)</f>
        <v>0.836936494537977</v>
      </c>
      <c r="V247" s="0" t="str">
        <f aca="false">IF(SUM(R$1:R247)&lt;=$Z$10*2,SUM(R$2:R247),"")</f>
        <v/>
      </c>
      <c r="W247" s="0" t="str">
        <f aca="false">IF(V247&lt;&gt;"",ABS(SUM(T$2:T247)),"")</f>
        <v/>
      </c>
    </row>
    <row r="248" customFormat="false" ht="12.75" hidden="false" customHeight="false" outlineLevel="0" collapsed="false">
      <c r="A248" s="0" t="n">
        <f aca="false">Generation_sensitivity!A316</f>
        <v>9023</v>
      </c>
      <c r="B248" s="0" t="str">
        <f aca="false">Generation_sensitivity!B316</f>
        <v>SANDH_G7</v>
      </c>
      <c r="C248" s="0" t="str">
        <f aca="false">Generation_sensitivity!C316</f>
        <v>7</v>
      </c>
      <c r="D248" s="0" t="str">
        <f aca="false">Generation_sensitivity!D316</f>
        <v>SOUTH</v>
      </c>
      <c r="E248" s="0" t="str">
        <f aca="false">Generation_sensitivity!E316</f>
        <v>YES</v>
      </c>
      <c r="F248" s="0" t="n">
        <f aca="false">Generation_sensitivity!F316</f>
        <v>47</v>
      </c>
      <c r="G248" s="0" t="n">
        <f aca="false">Generation_sensitivity!G316</f>
        <v>2</v>
      </c>
      <c r="H248" s="0" t="n">
        <f aca="false">Generation_sensitivity!H316</f>
        <v>48</v>
      </c>
      <c r="I248" s="0" t="n">
        <f aca="false">Generation_sensitivity!N316</f>
        <v>-0.004789</v>
      </c>
      <c r="J248" s="0" t="str">
        <f aca="false">Generation_sensitivity!O316</f>
        <v>south</v>
      </c>
      <c r="K248" s="0" t="n">
        <f aca="false">Generation_sensitivity!P316</f>
        <v>13</v>
      </c>
      <c r="L248" s="0" t="str">
        <f aca="false">Generation_sensitivity!Q316</f>
        <v>Y</v>
      </c>
      <c r="M248" s="0" t="str">
        <f aca="false">Generation_sensitivity!R316</f>
        <v>Y</v>
      </c>
      <c r="N248" s="0" t="str">
        <f aca="false">IF(C248&lt;&gt;"MB",CONCATENATE(L248,J248),"mothballed")</f>
        <v>Ysouth</v>
      </c>
      <c r="O248" s="0" t="str">
        <f aca="false">IF(C248&lt;&gt;"MB",CONCATENATE(M248,J248),"mothballed")</f>
        <v>Ysouth</v>
      </c>
      <c r="P248" s="82" t="n">
        <f aca="false">IF(VLOOKUP(D248,'test results'!$C$8:$F$11,4,FALSE())&gt;0,1,IF(VLOOKUP(D248,'test results'!$C$8:$F$11,4,FALSE())&lt;0,-1,"error"))</f>
        <v>-1</v>
      </c>
      <c r="Q248" s="0" t="n">
        <f aca="false">IF(AND(C248&lt;&gt;"MB",C248&lt;&gt;"EQ"),I248*H248,0)</f>
        <v>-0.229872</v>
      </c>
      <c r="R248" s="0" t="n">
        <f aca="false">IF(AND(C248&lt;&gt;"MB",C248&lt;&gt;"EQ"),IF(M248="Y",H248,0),0)</f>
        <v>48</v>
      </c>
      <c r="S248" s="0" t="n">
        <f aca="false">IF(P248&gt;0,I248-Z$7,I248-Z$6)</f>
        <v>0.0174361769695412</v>
      </c>
      <c r="T248" s="0" t="n">
        <f aca="false">IF(AND(C248&lt;&gt;"MB",C248&lt;&gt;"EQ"),IF(M248="Y",H248*S248,0),0)</f>
        <v>0.836936494537977</v>
      </c>
      <c r="V248" s="0" t="str">
        <f aca="false">IF(SUM(R$1:R248)&lt;=$Z$10*2,SUM(R$2:R248),"")</f>
        <v/>
      </c>
      <c r="W248" s="0" t="str">
        <f aca="false">IF(V248&lt;&gt;"",ABS(SUM(T$2:T248)),"")</f>
        <v/>
      </c>
    </row>
    <row r="249" customFormat="false" ht="12.75" hidden="false" customHeight="false" outlineLevel="0" collapsed="false">
      <c r="A249" s="0" t="n">
        <f aca="false">Generation_sensitivity!A645</f>
        <v>80226</v>
      </c>
      <c r="B249" s="0" t="str">
        <f aca="false">Generation_sensitivity!B645</f>
        <v>ALCOA  G</v>
      </c>
      <c r="C249" s="0" t="str">
        <f aca="false">Generation_sensitivity!C645</f>
        <v>1</v>
      </c>
      <c r="D249" s="0" t="str">
        <f aca="false">Generation_sensitivity!D645</f>
        <v>SOUTH</v>
      </c>
      <c r="E249" s="0" t="str">
        <f aca="false">Generation_sensitivity!E645</f>
        <v>YES</v>
      </c>
      <c r="F249" s="0" t="n">
        <f aca="false">Generation_sensitivity!F645</f>
        <v>32.8</v>
      </c>
      <c r="G249" s="0" t="n">
        <f aca="false">Generation_sensitivity!G645</f>
        <v>5</v>
      </c>
      <c r="H249" s="0" t="n">
        <f aca="false">Generation_sensitivity!H645</f>
        <v>48</v>
      </c>
      <c r="I249" s="0" t="n">
        <f aca="false">Generation_sensitivity!N645</f>
        <v>-0.004714</v>
      </c>
      <c r="J249" s="0" t="str">
        <f aca="false">Generation_sensitivity!O645</f>
        <v>south</v>
      </c>
      <c r="K249" s="0" t="n">
        <f aca="false">Generation_sensitivity!P645</f>
        <v>7</v>
      </c>
      <c r="L249" s="0" t="str">
        <f aca="false">Generation_sensitivity!Q645</f>
        <v>N</v>
      </c>
      <c r="M249" s="0" t="str">
        <f aca="false">Generation_sensitivity!R645</f>
        <v>N</v>
      </c>
      <c r="N249" s="0" t="str">
        <f aca="false">IF(C249&lt;&gt;"MB",CONCATENATE(L249,J249),"mothballed")</f>
        <v>Nsouth</v>
      </c>
      <c r="O249" s="0" t="str">
        <f aca="false">IF(C249&lt;&gt;"MB",CONCATENATE(M249,J249),"mothballed")</f>
        <v>Nsouth</v>
      </c>
      <c r="P249" s="82" t="n">
        <f aca="false">IF(VLOOKUP(D249,'test results'!$C$8:$F$11,4,FALSE())&gt;0,1,IF(VLOOKUP(D249,'test results'!$C$8:$F$11,4,FALSE())&lt;0,-1,"error"))</f>
        <v>-1</v>
      </c>
      <c r="Q249" s="0" t="n">
        <f aca="false">IF(AND(C249&lt;&gt;"MB",C249&lt;&gt;"EQ"),I249*H249,0)</f>
        <v>-0.226272</v>
      </c>
      <c r="R249" s="0" t="n">
        <f aca="false">IF(AND(C249&lt;&gt;"MB",C249&lt;&gt;"EQ"),IF(M249="Y",H249,0),0)</f>
        <v>0</v>
      </c>
      <c r="S249" s="0" t="n">
        <f aca="false">IF(P249&gt;0,I249-Z$7,I249-Z$6)</f>
        <v>0.0175111769695412</v>
      </c>
      <c r="T249" s="0" t="n">
        <f aca="false">IF(AND(C249&lt;&gt;"MB",C249&lt;&gt;"EQ"),IF(M249="Y",H249*S249,0),0)</f>
        <v>0</v>
      </c>
      <c r="V249" s="0" t="str">
        <f aca="false">IF(SUM(R$1:R249)&lt;=$Z$10*2,SUM(R$2:R249),"")</f>
        <v/>
      </c>
      <c r="W249" s="0" t="str">
        <f aca="false">IF(V249&lt;&gt;"",ABS(SUM(T$2:T249)),"")</f>
        <v/>
      </c>
    </row>
    <row r="250" customFormat="false" ht="12.75" hidden="false" customHeight="false" outlineLevel="0" collapsed="false">
      <c r="A250" s="0" t="n">
        <f aca="false">Generation_sensitivity!A212</f>
        <v>7020</v>
      </c>
      <c r="B250" s="0" t="str">
        <f aca="false">Generation_sensitivity!B212</f>
        <v>L_AUSTPL</v>
      </c>
      <c r="C250" s="0" t="str">
        <f aca="false">Generation_sensitivity!C212</f>
        <v>1</v>
      </c>
      <c r="D250" s="0" t="str">
        <f aca="false">Generation_sensitivity!D212</f>
        <v>SOUTH</v>
      </c>
      <c r="E250" s="0" t="str">
        <f aca="false">Generation_sensitivity!E212</f>
        <v>YES</v>
      </c>
      <c r="F250" s="0" t="n">
        <f aca="false">Generation_sensitivity!F212</f>
        <v>0</v>
      </c>
      <c r="G250" s="0" t="n">
        <f aca="false">Generation_sensitivity!G212</f>
        <v>0</v>
      </c>
      <c r="H250" s="0" t="n">
        <f aca="false">Generation_sensitivity!H212</f>
        <v>8</v>
      </c>
      <c r="I250" s="0" t="n">
        <f aca="false">Generation_sensitivity!N212</f>
        <v>-0.004596</v>
      </c>
      <c r="J250" s="0" t="str">
        <f aca="false">Generation_sensitivity!O212</f>
        <v>south</v>
      </c>
      <c r="K250" s="0" t="n">
        <f aca="false">Generation_sensitivity!P212</f>
        <v>5</v>
      </c>
      <c r="L250" s="0" t="str">
        <f aca="false">Generation_sensitivity!Q212</f>
        <v>N</v>
      </c>
      <c r="M250" s="0" t="str">
        <f aca="false">Generation_sensitivity!R212</f>
        <v>N</v>
      </c>
      <c r="N250" s="0" t="str">
        <f aca="false">IF(C250&lt;&gt;"MB",CONCATENATE(L250,J250),"mothballed")</f>
        <v>Nsouth</v>
      </c>
      <c r="O250" s="0" t="str">
        <f aca="false">IF(C250&lt;&gt;"MB",CONCATENATE(M250,J250),"mothballed")</f>
        <v>Nsouth</v>
      </c>
      <c r="P250" s="82" t="n">
        <f aca="false">IF(VLOOKUP(D250,'test results'!$C$8:$F$11,4,FALSE())&gt;0,1,IF(VLOOKUP(D250,'test results'!$C$8:$F$11,4,FALSE())&lt;0,-1,"error"))</f>
        <v>-1</v>
      </c>
      <c r="Q250" s="0" t="n">
        <f aca="false">IF(AND(C250&lt;&gt;"MB",C250&lt;&gt;"EQ"),I250*H250,0)</f>
        <v>-0.036768</v>
      </c>
      <c r="R250" s="0" t="n">
        <f aca="false">IF(AND(C250&lt;&gt;"MB",C250&lt;&gt;"EQ"),IF(M250="Y",H250,0),0)</f>
        <v>0</v>
      </c>
      <c r="S250" s="0" t="n">
        <f aca="false">IF(P250&gt;0,I250-Z$7,I250-Z$6)</f>
        <v>0.0176291769695412</v>
      </c>
      <c r="T250" s="0" t="n">
        <f aca="false">IF(AND(C250&lt;&gt;"MB",C250&lt;&gt;"EQ"),IF(M250="Y",H250*S250,0),0)</f>
        <v>0</v>
      </c>
      <c r="V250" s="0" t="str">
        <f aca="false">IF(SUM(R$1:R250)&lt;=$Z$10*2,SUM(R$2:R250),"")</f>
        <v/>
      </c>
      <c r="W250" s="0" t="str">
        <f aca="false">IF(V250&lt;&gt;"",ABS(SUM(T$2:T250)),"")</f>
        <v/>
      </c>
    </row>
    <row r="251" customFormat="false" ht="12.75" hidden="false" customHeight="false" outlineLevel="0" collapsed="false">
      <c r="A251" s="0" t="n">
        <f aca="false">Generation_sensitivity!A213</f>
        <v>7020</v>
      </c>
      <c r="B251" s="0" t="str">
        <f aca="false">Generation_sensitivity!B213</f>
        <v>L_AUSTPL</v>
      </c>
      <c r="C251" s="0" t="str">
        <f aca="false">Generation_sensitivity!C213</f>
        <v>2</v>
      </c>
      <c r="D251" s="0" t="str">
        <f aca="false">Generation_sensitivity!D213</f>
        <v>SOUTH</v>
      </c>
      <c r="E251" s="0" t="str">
        <f aca="false">Generation_sensitivity!E213</f>
        <v>YES</v>
      </c>
      <c r="F251" s="0" t="n">
        <f aca="false">Generation_sensitivity!F213</f>
        <v>0</v>
      </c>
      <c r="G251" s="0" t="n">
        <f aca="false">Generation_sensitivity!G213</f>
        <v>0</v>
      </c>
      <c r="H251" s="0" t="n">
        <f aca="false">Generation_sensitivity!H213</f>
        <v>8</v>
      </c>
      <c r="I251" s="0" t="n">
        <f aca="false">Generation_sensitivity!N213</f>
        <v>-0.004596</v>
      </c>
      <c r="J251" s="0" t="str">
        <f aca="false">Generation_sensitivity!O213</f>
        <v>south</v>
      </c>
      <c r="K251" s="0" t="n">
        <f aca="false">Generation_sensitivity!P213</f>
        <v>5</v>
      </c>
      <c r="L251" s="0" t="str">
        <f aca="false">Generation_sensitivity!Q213</f>
        <v>N</v>
      </c>
      <c r="M251" s="0" t="str">
        <f aca="false">Generation_sensitivity!R213</f>
        <v>N</v>
      </c>
      <c r="N251" s="0" t="str">
        <f aca="false">IF(C251&lt;&gt;"MB",CONCATENATE(L251,J251),"mothballed")</f>
        <v>Nsouth</v>
      </c>
      <c r="O251" s="0" t="str">
        <f aca="false">IF(C251&lt;&gt;"MB",CONCATENATE(M251,J251),"mothballed")</f>
        <v>Nsouth</v>
      </c>
      <c r="P251" s="82" t="n">
        <f aca="false">IF(VLOOKUP(D251,'test results'!$C$8:$F$11,4,FALSE())&gt;0,1,IF(VLOOKUP(D251,'test results'!$C$8:$F$11,4,FALSE())&lt;0,-1,"error"))</f>
        <v>-1</v>
      </c>
      <c r="Q251" s="0" t="n">
        <f aca="false">IF(AND(C251&lt;&gt;"MB",C251&lt;&gt;"EQ"),I251*H251,0)</f>
        <v>-0.036768</v>
      </c>
      <c r="R251" s="0" t="n">
        <f aca="false">IF(AND(C251&lt;&gt;"MB",C251&lt;&gt;"EQ"),IF(M251="Y",H251,0),0)</f>
        <v>0</v>
      </c>
      <c r="S251" s="0" t="n">
        <f aca="false">IF(P251&gt;0,I251-Z$7,I251-Z$6)</f>
        <v>0.0176291769695412</v>
      </c>
      <c r="T251" s="0" t="n">
        <f aca="false">IF(AND(C251&lt;&gt;"MB",C251&lt;&gt;"EQ"),IF(M251="Y",H251*S251,0),0)</f>
        <v>0</v>
      </c>
      <c r="V251" s="0" t="str">
        <f aca="false">IF(SUM(R$1:R251)&lt;=$Z$10*2,SUM(R$2:R251),"")</f>
        <v/>
      </c>
      <c r="W251" s="0" t="str">
        <f aca="false">IF(V251&lt;&gt;"",ABS(SUM(T$2:T251)),"")</f>
        <v/>
      </c>
    </row>
    <row r="252" customFormat="false" ht="12.75" hidden="false" customHeight="false" outlineLevel="0" collapsed="false">
      <c r="A252" s="0" t="n">
        <f aca="false">Generation_sensitivity!A120</f>
        <v>1947</v>
      </c>
      <c r="B252" s="0" t="str">
        <f aca="false">Generation_sensitivity!B120</f>
        <v>HANDLEY_</v>
      </c>
      <c r="C252" s="0" t="str">
        <f aca="false">Generation_sensitivity!C120</f>
        <v>3</v>
      </c>
      <c r="D252" s="0" t="str">
        <f aca="false">Generation_sensitivity!D120</f>
        <v>NORTH</v>
      </c>
      <c r="E252" s="0" t="str">
        <f aca="false">Generation_sensitivity!E120</f>
        <v>YES</v>
      </c>
      <c r="F252" s="0" t="n">
        <f aca="false">Generation_sensitivity!F120</f>
        <v>395</v>
      </c>
      <c r="G252" s="0" t="n">
        <f aca="false">Generation_sensitivity!G120</f>
        <v>100</v>
      </c>
      <c r="H252" s="0" t="n">
        <f aca="false">Generation_sensitivity!H120</f>
        <v>395</v>
      </c>
      <c r="I252" s="0" t="n">
        <f aca="false">Generation_sensitivity!N120</f>
        <v>-0.024925</v>
      </c>
      <c r="J252" s="0" t="str">
        <f aca="false">Generation_sensitivity!O120</f>
        <v>north</v>
      </c>
      <c r="K252" s="0" t="n">
        <f aca="false">Generation_sensitivity!P120</f>
        <v>10</v>
      </c>
      <c r="L252" s="0" t="str">
        <f aca="false">Generation_sensitivity!Q120</f>
        <v>Y</v>
      </c>
      <c r="M252" s="0" t="str">
        <f aca="false">Generation_sensitivity!R120</f>
        <v>Y</v>
      </c>
      <c r="N252" s="0" t="str">
        <f aca="false">IF(C252&lt;&gt;"MB",CONCATENATE(L252,J252),"mothballed")</f>
        <v>Ynorth</v>
      </c>
      <c r="O252" s="0" t="str">
        <f aca="false">IF(C252&lt;&gt;"MB",CONCATENATE(M252,J252),"mothballed")</f>
        <v>Ynorth</v>
      </c>
      <c r="P252" s="82" t="n">
        <f aca="false">IF(VLOOKUP(D252,'test results'!$C$8:$F$11,4,FALSE())&gt;0,1,IF(VLOOKUP(D252,'test results'!$C$8:$F$11,4,FALSE())&lt;0,-1,"error"))</f>
        <v>1</v>
      </c>
      <c r="Q252" s="0" t="n">
        <f aca="false">IF(AND(C252&lt;&gt;"MB",C252&lt;&gt;"EQ"),I252*H252,0)</f>
        <v>-9.845375</v>
      </c>
      <c r="R252" s="0" t="n">
        <f aca="false">IF(AND(C252&lt;&gt;"MB",C252&lt;&gt;"EQ"),IF(M252="Y",H252,0),0)</f>
        <v>395</v>
      </c>
      <c r="S252" s="0" t="n">
        <f aca="false">IF(P252&gt;0,I252-Z$7,I252-Z$6)</f>
        <v>-0.292964427967763</v>
      </c>
      <c r="T252" s="0" t="n">
        <f aca="false">IF(AND(C252&lt;&gt;"MB",C252&lt;&gt;"EQ"),IF(M252="Y",H252*S252,0),0)</f>
        <v>-115.720949047266</v>
      </c>
      <c r="V252" s="0" t="str">
        <f aca="false">IF(SUM(R$1:R252)&lt;=$Z$10*2,SUM(R$2:R252),"")</f>
        <v/>
      </c>
      <c r="W252" s="0" t="str">
        <f aca="false">IF(V252&lt;&gt;"",ABS(SUM(T$2:T252)),"")</f>
        <v/>
      </c>
    </row>
    <row r="253" customFormat="false" ht="12.75" hidden="false" customHeight="false" outlineLevel="0" collapsed="false">
      <c r="A253" s="0" t="n">
        <f aca="false">Generation_sensitivity!A122</f>
        <v>1949</v>
      </c>
      <c r="B253" s="0" t="str">
        <f aca="false">Generation_sensitivity!B122</f>
        <v>HANDLEY_</v>
      </c>
      <c r="C253" s="0" t="str">
        <f aca="false">Generation_sensitivity!C122</f>
        <v>5</v>
      </c>
      <c r="D253" s="0" t="str">
        <f aca="false">Generation_sensitivity!D122</f>
        <v>NORTH</v>
      </c>
      <c r="E253" s="0" t="str">
        <f aca="false">Generation_sensitivity!E122</f>
        <v>YES</v>
      </c>
      <c r="F253" s="0" t="n">
        <f aca="false">Generation_sensitivity!F122</f>
        <v>217.5</v>
      </c>
      <c r="G253" s="0" t="n">
        <f aca="false">Generation_sensitivity!G122</f>
        <v>150</v>
      </c>
      <c r="H253" s="0" t="n">
        <f aca="false">Generation_sensitivity!H122</f>
        <v>435</v>
      </c>
      <c r="I253" s="0" t="n">
        <f aca="false">Generation_sensitivity!N122</f>
        <v>-0.024925</v>
      </c>
      <c r="J253" s="0" t="str">
        <f aca="false">Generation_sensitivity!O122</f>
        <v>north</v>
      </c>
      <c r="K253" s="0" t="n">
        <f aca="false">Generation_sensitivity!P122</f>
        <v>12</v>
      </c>
      <c r="L253" s="0" t="str">
        <f aca="false">Generation_sensitivity!Q122</f>
        <v>Y</v>
      </c>
      <c r="M253" s="0" t="str">
        <f aca="false">Generation_sensitivity!R122</f>
        <v>Y</v>
      </c>
      <c r="N253" s="0" t="str">
        <f aca="false">IF(C253&lt;&gt;"MB",CONCATENATE(L253,J253),"mothballed")</f>
        <v>Ynorth</v>
      </c>
      <c r="O253" s="0" t="str">
        <f aca="false">IF(C253&lt;&gt;"MB",CONCATENATE(M253,J253),"mothballed")</f>
        <v>Ynorth</v>
      </c>
      <c r="P253" s="82" t="n">
        <f aca="false">IF(VLOOKUP(D253,'test results'!$C$8:$F$11,4,FALSE())&gt;0,1,IF(VLOOKUP(D253,'test results'!$C$8:$F$11,4,FALSE())&lt;0,-1,"error"))</f>
        <v>1</v>
      </c>
      <c r="Q253" s="0" t="n">
        <f aca="false">IF(AND(C253&lt;&gt;"MB",C253&lt;&gt;"EQ"),I253*H253,0)</f>
        <v>-10.842375</v>
      </c>
      <c r="R253" s="0" t="n">
        <f aca="false">IF(AND(C253&lt;&gt;"MB",C253&lt;&gt;"EQ"),IF(M253="Y",H253,0),0)</f>
        <v>435</v>
      </c>
      <c r="S253" s="0" t="n">
        <f aca="false">IF(P253&gt;0,I253-Z$7,I253-Z$6)</f>
        <v>-0.292964427967763</v>
      </c>
      <c r="T253" s="0" t="n">
        <f aca="false">IF(AND(C253&lt;&gt;"MB",C253&lt;&gt;"EQ"),IF(M253="Y",H253*S253,0),0)</f>
        <v>-127.439526165977</v>
      </c>
      <c r="V253" s="0" t="str">
        <f aca="false">IF(SUM(R$1:R253)&lt;=$Z$10*2,SUM(R$2:R253),"")</f>
        <v/>
      </c>
      <c r="W253" s="0" t="str">
        <f aca="false">IF(V253&lt;&gt;"",ABS(SUM(T$2:T253)),"")</f>
        <v/>
      </c>
    </row>
    <row r="254" customFormat="false" ht="12.75" hidden="false" customHeight="false" outlineLevel="0" collapsed="false">
      <c r="A254" s="0" t="n">
        <f aca="false">Generation_sensitivity!A121</f>
        <v>1948</v>
      </c>
      <c r="B254" s="0" t="str">
        <f aca="false">Generation_sensitivity!B121</f>
        <v>HANDLEY_</v>
      </c>
      <c r="C254" s="0" t="str">
        <f aca="false">Generation_sensitivity!C121</f>
        <v>4</v>
      </c>
      <c r="D254" s="0" t="str">
        <f aca="false">Generation_sensitivity!D121</f>
        <v>NORTH</v>
      </c>
      <c r="E254" s="0" t="str">
        <f aca="false">Generation_sensitivity!E121</f>
        <v>YES</v>
      </c>
      <c r="F254" s="0" t="n">
        <f aca="false">Generation_sensitivity!F121</f>
        <v>234.4</v>
      </c>
      <c r="G254" s="0" t="n">
        <f aca="false">Generation_sensitivity!G121</f>
        <v>150</v>
      </c>
      <c r="H254" s="0" t="n">
        <f aca="false">Generation_sensitivity!H121</f>
        <v>435</v>
      </c>
      <c r="I254" s="0" t="n">
        <f aca="false">Generation_sensitivity!N121</f>
        <v>-0.024872</v>
      </c>
      <c r="J254" s="0" t="str">
        <f aca="false">Generation_sensitivity!O121</f>
        <v>north</v>
      </c>
      <c r="K254" s="0" t="n">
        <f aca="false">Generation_sensitivity!P121</f>
        <v>12</v>
      </c>
      <c r="L254" s="0" t="str">
        <f aca="false">Generation_sensitivity!Q121</f>
        <v>Y</v>
      </c>
      <c r="M254" s="0" t="str">
        <f aca="false">Generation_sensitivity!R121</f>
        <v>Y</v>
      </c>
      <c r="N254" s="0" t="str">
        <f aca="false">IF(C254&lt;&gt;"MB",CONCATENATE(L254,J254),"mothballed")</f>
        <v>Ynorth</v>
      </c>
      <c r="O254" s="0" t="str">
        <f aca="false">IF(C254&lt;&gt;"MB",CONCATENATE(M254,J254),"mothballed")</f>
        <v>Ynorth</v>
      </c>
      <c r="P254" s="82" t="n">
        <f aca="false">IF(VLOOKUP(D254,'test results'!$C$8:$F$11,4,FALSE())&gt;0,1,IF(VLOOKUP(D254,'test results'!$C$8:$F$11,4,FALSE())&lt;0,-1,"error"))</f>
        <v>1</v>
      </c>
      <c r="Q254" s="0" t="n">
        <f aca="false">IF(AND(C254&lt;&gt;"MB",C254&lt;&gt;"EQ"),I254*H254,0)</f>
        <v>-10.81932</v>
      </c>
      <c r="R254" s="0" t="n">
        <f aca="false">IF(AND(C254&lt;&gt;"MB",C254&lt;&gt;"EQ"),IF(M254="Y",H254,0),0)</f>
        <v>435</v>
      </c>
      <c r="S254" s="0" t="n">
        <f aca="false">IF(P254&gt;0,I254-Z$7,I254-Z$6)</f>
        <v>-0.292911427967763</v>
      </c>
      <c r="T254" s="0" t="n">
        <f aca="false">IF(AND(C254&lt;&gt;"MB",C254&lt;&gt;"EQ"),IF(M254="Y",H254*S254,0),0)</f>
        <v>-127.416471165977</v>
      </c>
      <c r="V254" s="0" t="str">
        <f aca="false">IF(SUM(R$1:R254)&lt;=$Z$10*2,SUM(R$2:R254),"")</f>
        <v/>
      </c>
      <c r="W254" s="0" t="str">
        <f aca="false">IF(V254&lt;&gt;"",ABS(SUM(T$2:T254)),"")</f>
        <v/>
      </c>
    </row>
    <row r="255" customFormat="false" ht="12.75" hidden="false" customHeight="false" outlineLevel="0" collapsed="false">
      <c r="A255" s="0" t="n">
        <f aca="false">Generation_sensitivity!A27</f>
        <v>842</v>
      </c>
      <c r="B255" s="0" t="str">
        <f aca="false">Generation_sensitivity!B27</f>
        <v>OLINGER_</v>
      </c>
      <c r="C255" s="0" t="str">
        <f aca="false">Generation_sensitivity!C27</f>
        <v>1</v>
      </c>
      <c r="D255" s="0" t="str">
        <f aca="false">Generation_sensitivity!D27</f>
        <v>NORTH</v>
      </c>
      <c r="E255" s="0" t="str">
        <f aca="false">Generation_sensitivity!E27</f>
        <v>YES</v>
      </c>
      <c r="F255" s="0" t="n">
        <f aca="false">Generation_sensitivity!F27</f>
        <v>55.4</v>
      </c>
      <c r="G255" s="0" t="n">
        <f aca="false">Generation_sensitivity!G27</f>
        <v>20</v>
      </c>
      <c r="H255" s="0" t="n">
        <f aca="false">Generation_sensitivity!H27</f>
        <v>79</v>
      </c>
      <c r="I255" s="0" t="n">
        <f aca="false">Generation_sensitivity!N27</f>
        <v>-0.024818</v>
      </c>
      <c r="J255" s="0" t="str">
        <f aca="false">Generation_sensitivity!O27</f>
        <v>north</v>
      </c>
      <c r="K255" s="0" t="n">
        <f aca="false">Generation_sensitivity!P27</f>
        <v>11</v>
      </c>
      <c r="L255" s="0" t="str">
        <f aca="false">Generation_sensitivity!Q27</f>
        <v>Y</v>
      </c>
      <c r="M255" s="0" t="str">
        <f aca="false">Generation_sensitivity!R27</f>
        <v>Y</v>
      </c>
      <c r="N255" s="0" t="str">
        <f aca="false">IF(C255&lt;&gt;"MB",CONCATENATE(L255,J255),"mothballed")</f>
        <v>Ynorth</v>
      </c>
      <c r="O255" s="0" t="str">
        <f aca="false">IF(C255&lt;&gt;"MB",CONCATENATE(M255,J255),"mothballed")</f>
        <v>Ynorth</v>
      </c>
      <c r="P255" s="82" t="n">
        <f aca="false">IF(VLOOKUP(D255,'test results'!$C$8:$F$11,4,FALSE())&gt;0,1,IF(VLOOKUP(D255,'test results'!$C$8:$F$11,4,FALSE())&lt;0,-1,"error"))</f>
        <v>1</v>
      </c>
      <c r="Q255" s="0" t="n">
        <f aca="false">IF(AND(C255&lt;&gt;"MB",C255&lt;&gt;"EQ"),I255*H255,0)</f>
        <v>-1.960622</v>
      </c>
      <c r="R255" s="0" t="n">
        <f aca="false">IF(AND(C255&lt;&gt;"MB",C255&lt;&gt;"EQ"),IF(M255="Y",H255,0),0)</f>
        <v>79</v>
      </c>
      <c r="S255" s="0" t="n">
        <f aca="false">IF(P255&gt;0,I255-Z$7,I255-Z$6)</f>
        <v>-0.292857427967763</v>
      </c>
      <c r="T255" s="0" t="n">
        <f aca="false">IF(AND(C255&lt;&gt;"MB",C255&lt;&gt;"EQ"),IF(M255="Y",H255*S255,0),0)</f>
        <v>-23.1357368094533</v>
      </c>
      <c r="V255" s="0" t="str">
        <f aca="false">IF(SUM(R$1:R255)&lt;=$Z$10*2,SUM(R$2:R255),"")</f>
        <v/>
      </c>
      <c r="W255" s="0" t="str">
        <f aca="false">IF(V255&lt;&gt;"",ABS(T255),"")</f>
        <v/>
      </c>
    </row>
    <row r="256" customFormat="false" ht="12.75" hidden="false" customHeight="false" outlineLevel="0" collapsed="false">
      <c r="A256" s="0" t="n">
        <f aca="false">Generation_sensitivity!A28</f>
        <v>843</v>
      </c>
      <c r="B256" s="0" t="str">
        <f aca="false">Generation_sensitivity!B28</f>
        <v>OLINGER_</v>
      </c>
      <c r="C256" s="0" t="str">
        <f aca="false">Generation_sensitivity!C28</f>
        <v>1</v>
      </c>
      <c r="D256" s="0" t="str">
        <f aca="false">Generation_sensitivity!D28</f>
        <v>NORTH</v>
      </c>
      <c r="E256" s="0" t="str">
        <f aca="false">Generation_sensitivity!E28</f>
        <v>YES</v>
      </c>
      <c r="F256" s="0" t="n">
        <f aca="false">Generation_sensitivity!F28</f>
        <v>76.2</v>
      </c>
      <c r="G256" s="0" t="n">
        <f aca="false">Generation_sensitivity!G28</f>
        <v>25</v>
      </c>
      <c r="H256" s="0" t="n">
        <f aca="false">Generation_sensitivity!H28</f>
        <v>106</v>
      </c>
      <c r="I256" s="0" t="n">
        <f aca="false">Generation_sensitivity!N28</f>
        <v>-0.024818</v>
      </c>
      <c r="J256" s="0" t="str">
        <f aca="false">Generation_sensitivity!O28</f>
        <v>north</v>
      </c>
      <c r="K256" s="0" t="n">
        <f aca="false">Generation_sensitivity!P28</f>
        <v>11</v>
      </c>
      <c r="L256" s="0" t="str">
        <f aca="false">Generation_sensitivity!Q28</f>
        <v>Y</v>
      </c>
      <c r="M256" s="0" t="str">
        <f aca="false">Generation_sensitivity!R28</f>
        <v>Y</v>
      </c>
      <c r="N256" s="0" t="str">
        <f aca="false">IF(C256&lt;&gt;"MB",CONCATENATE(L256,J256),"mothballed")</f>
        <v>Ynorth</v>
      </c>
      <c r="O256" s="0" t="str">
        <f aca="false">IF(C256&lt;&gt;"MB",CONCATENATE(M256,J256),"mothballed")</f>
        <v>Ynorth</v>
      </c>
      <c r="P256" s="82" t="n">
        <f aca="false">IF(VLOOKUP(D256,'test results'!$C$8:$F$11,4,FALSE())&gt;0,1,IF(VLOOKUP(D256,'test results'!$C$8:$F$11,4,FALSE())&lt;0,-1,"error"))</f>
        <v>1</v>
      </c>
      <c r="Q256" s="0" t="n">
        <f aca="false">IF(AND(C256&lt;&gt;"MB",C256&lt;&gt;"EQ"),I256*H256,0)</f>
        <v>-2.630708</v>
      </c>
      <c r="R256" s="0" t="n">
        <f aca="false">IF(AND(C256&lt;&gt;"MB",C256&lt;&gt;"EQ"),IF(M256="Y",H256,0),0)</f>
        <v>106</v>
      </c>
      <c r="S256" s="0" t="n">
        <f aca="false">IF(P256&gt;0,I256-Z$7,I256-Z$6)</f>
        <v>-0.292857427967763</v>
      </c>
      <c r="T256" s="0" t="n">
        <f aca="false">IF(AND(C256&lt;&gt;"MB",C256&lt;&gt;"EQ"),IF(M256="Y",H256*S256,0),0)</f>
        <v>-31.0428873645829</v>
      </c>
      <c r="V256" s="0" t="str">
        <f aca="false">IF(SUM(R$1:R256)&lt;=$Z$10*2,SUM(R$2:R256),"")</f>
        <v/>
      </c>
      <c r="W256" s="0" t="str">
        <f aca="false">IF(V256&lt;&gt;"",ABS(SUM(T$2:T256)),"")</f>
        <v/>
      </c>
    </row>
    <row r="257" customFormat="false" ht="12.75" hidden="false" customHeight="false" outlineLevel="0" collapsed="false">
      <c r="A257" s="0" t="n">
        <f aca="false">Generation_sensitivity!A29</f>
        <v>844</v>
      </c>
      <c r="B257" s="0" t="str">
        <f aca="false">Generation_sensitivity!B29</f>
        <v>OLINGER_</v>
      </c>
      <c r="C257" s="0" t="str">
        <f aca="false">Generation_sensitivity!C29</f>
        <v>1</v>
      </c>
      <c r="D257" s="0" t="str">
        <f aca="false">Generation_sensitivity!D29</f>
        <v>NORTH</v>
      </c>
      <c r="E257" s="0" t="str">
        <f aca="false">Generation_sensitivity!E29</f>
        <v>YES</v>
      </c>
      <c r="F257" s="0" t="n">
        <f aca="false">Generation_sensitivity!F29</f>
        <v>103.9</v>
      </c>
      <c r="G257" s="0" t="n">
        <f aca="false">Generation_sensitivity!G29</f>
        <v>45</v>
      </c>
      <c r="H257" s="0" t="n">
        <f aca="false">Generation_sensitivity!H29</f>
        <v>146</v>
      </c>
      <c r="I257" s="0" t="n">
        <f aca="false">Generation_sensitivity!N29</f>
        <v>-0.024818</v>
      </c>
      <c r="J257" s="0" t="str">
        <f aca="false">Generation_sensitivity!O29</f>
        <v>north</v>
      </c>
      <c r="K257" s="0" t="n">
        <f aca="false">Generation_sensitivity!P29</f>
        <v>11</v>
      </c>
      <c r="L257" s="0" t="str">
        <f aca="false">Generation_sensitivity!Q29</f>
        <v>Y</v>
      </c>
      <c r="M257" s="0" t="str">
        <f aca="false">Generation_sensitivity!R29</f>
        <v>Y</v>
      </c>
      <c r="N257" s="0" t="str">
        <f aca="false">IF(C257&lt;&gt;"MB",CONCATENATE(L257,J257),"mothballed")</f>
        <v>Ynorth</v>
      </c>
      <c r="O257" s="0" t="str">
        <f aca="false">IF(C257&lt;&gt;"MB",CONCATENATE(M257,J257),"mothballed")</f>
        <v>Ynorth</v>
      </c>
      <c r="P257" s="82" t="n">
        <f aca="false">IF(VLOOKUP(D257,'test results'!$C$8:$F$11,4,FALSE())&gt;0,1,IF(VLOOKUP(D257,'test results'!$C$8:$F$11,4,FALSE())&lt;0,-1,"error"))</f>
        <v>1</v>
      </c>
      <c r="Q257" s="0" t="n">
        <f aca="false">IF(AND(C257&lt;&gt;"MB",C257&lt;&gt;"EQ"),I257*H257,0)</f>
        <v>-3.623428</v>
      </c>
      <c r="R257" s="0" t="n">
        <f aca="false">IF(AND(C257&lt;&gt;"MB",C257&lt;&gt;"EQ"),IF(M257="Y",H257,0),0)</f>
        <v>146</v>
      </c>
      <c r="S257" s="0" t="n">
        <f aca="false">IF(P257&gt;0,I257-Z$7,I257-Z$6)</f>
        <v>-0.292857427967763</v>
      </c>
      <c r="T257" s="0" t="n">
        <f aca="false">IF(AND(C257&lt;&gt;"MB",C257&lt;&gt;"EQ"),IF(M257="Y",H257*S257,0),0)</f>
        <v>-42.7571844832934</v>
      </c>
      <c r="V257" s="0" t="str">
        <f aca="false">IF(SUM(R$1:R257)&lt;=$Z$10*2,SUM(R$2:R257),"")</f>
        <v/>
      </c>
      <c r="W257" s="0" t="str">
        <f aca="false">IF(V257&lt;&gt;"",ABS(SUM(T$2:T257)),"")</f>
        <v/>
      </c>
    </row>
    <row r="258" customFormat="false" ht="12.75" hidden="false" customHeight="false" outlineLevel="0" collapsed="false">
      <c r="A258" s="0" t="n">
        <f aca="false">Generation_sensitivity!A30</f>
        <v>845</v>
      </c>
      <c r="B258" s="0" t="str">
        <f aca="false">Generation_sensitivity!B30</f>
        <v>OLINGER_</v>
      </c>
      <c r="C258" s="0" t="str">
        <f aca="false">Generation_sensitivity!C30</f>
        <v>1</v>
      </c>
      <c r="D258" s="0" t="str">
        <f aca="false">Generation_sensitivity!D30</f>
        <v>NORTH</v>
      </c>
      <c r="E258" s="0" t="str">
        <f aca="false">Generation_sensitivity!E30</f>
        <v>YES</v>
      </c>
      <c r="F258" s="0" t="n">
        <f aca="false">Generation_sensitivity!F30</f>
        <v>51.9</v>
      </c>
      <c r="G258" s="0" t="n">
        <f aca="false">Generation_sensitivity!G30</f>
        <v>0</v>
      </c>
      <c r="H258" s="0" t="n">
        <f aca="false">Generation_sensitivity!H30</f>
        <v>76</v>
      </c>
      <c r="I258" s="0" t="n">
        <f aca="false">Generation_sensitivity!N30</f>
        <v>-0.024818</v>
      </c>
      <c r="J258" s="0" t="str">
        <f aca="false">Generation_sensitivity!O30</f>
        <v>north</v>
      </c>
      <c r="K258" s="0" t="n">
        <f aca="false">Generation_sensitivity!P30</f>
        <v>13</v>
      </c>
      <c r="L258" s="0" t="str">
        <f aca="false">Generation_sensitivity!Q30</f>
        <v>Y</v>
      </c>
      <c r="M258" s="0" t="str">
        <f aca="false">Generation_sensitivity!R30</f>
        <v>Y</v>
      </c>
      <c r="N258" s="0" t="str">
        <f aca="false">IF(C258&lt;&gt;"MB",CONCATENATE(L258,J258),"mothballed")</f>
        <v>Ynorth</v>
      </c>
      <c r="O258" s="0" t="str">
        <f aca="false">IF(C258&lt;&gt;"MB",CONCATENATE(M258,J258),"mothballed")</f>
        <v>Ynorth</v>
      </c>
      <c r="P258" s="82" t="n">
        <f aca="false">IF(VLOOKUP(D258,'test results'!$C$8:$F$11,4,FALSE())&gt;0,1,IF(VLOOKUP(D258,'test results'!$C$8:$F$11,4,FALSE())&lt;0,-1,"error"))</f>
        <v>1</v>
      </c>
      <c r="Q258" s="0" t="n">
        <f aca="false">IF(AND(C258&lt;&gt;"MB",C258&lt;&gt;"EQ"),I258*H258,0)</f>
        <v>-1.886168</v>
      </c>
      <c r="R258" s="0" t="n">
        <f aca="false">IF(AND(C258&lt;&gt;"MB",C258&lt;&gt;"EQ"),IF(M258="Y",H258,0),0)</f>
        <v>76</v>
      </c>
      <c r="S258" s="0" t="n">
        <f aca="false">IF(P258&gt;0,I258-Z$7,I258-Z$6)</f>
        <v>-0.292857427967763</v>
      </c>
      <c r="T258" s="0" t="n">
        <f aca="false">IF(AND(C258&lt;&gt;"MB",C258&lt;&gt;"EQ"),IF(M258="Y",H258*S258,0),0)</f>
        <v>-22.25716452555</v>
      </c>
      <c r="V258" s="0" t="str">
        <f aca="false">IF(SUM(R$1:R258)&lt;=$Z$10*2,SUM(R$2:R258),"")</f>
        <v/>
      </c>
      <c r="W258" s="0" t="str">
        <f aca="false">IF(V258&lt;&gt;"",ABS(SUM(T$2:T258)),"")</f>
        <v/>
      </c>
    </row>
    <row r="259" customFormat="false" ht="12.75" hidden="false" customHeight="false" outlineLevel="0" collapsed="false">
      <c r="A259" s="0" t="n">
        <f aca="false">Generation_sensitivity!A258</f>
        <v>8147</v>
      </c>
      <c r="B259" s="0" t="str">
        <f aca="false">Generation_sensitivity!B258</f>
        <v>UCAR #2</v>
      </c>
      <c r="C259" s="0" t="str">
        <f aca="false">Generation_sensitivity!C258</f>
        <v>10</v>
      </c>
      <c r="D259" s="0" t="str">
        <f aca="false">Generation_sensitivity!D258</f>
        <v>SOUTH</v>
      </c>
      <c r="E259" s="0" t="str">
        <f aca="false">Generation_sensitivity!E258</f>
        <v>YES</v>
      </c>
      <c r="F259" s="0" t="n">
        <f aca="false">Generation_sensitivity!F258</f>
        <v>15.4</v>
      </c>
      <c r="G259" s="0" t="n">
        <f aca="false">Generation_sensitivity!G258</f>
        <v>0</v>
      </c>
      <c r="H259" s="0" t="n">
        <f aca="false">Generation_sensitivity!H258</f>
        <v>28</v>
      </c>
      <c r="I259" s="0" t="n">
        <f aca="false">Generation_sensitivity!N258</f>
        <v>-0.004338</v>
      </c>
      <c r="J259" s="0" t="str">
        <f aca="false">Generation_sensitivity!O258</f>
        <v>south</v>
      </c>
      <c r="K259" s="0" t="n">
        <f aca="false">Generation_sensitivity!P258</f>
        <v>7</v>
      </c>
      <c r="L259" s="0" t="str">
        <f aca="false">Generation_sensitivity!Q258</f>
        <v>N</v>
      </c>
      <c r="M259" s="0" t="str">
        <f aca="false">Generation_sensitivity!R258</f>
        <v>N</v>
      </c>
      <c r="N259" s="0" t="str">
        <f aca="false">IF(C259&lt;&gt;"MB",CONCATENATE(L259,J259),"mothballed")</f>
        <v>Nsouth</v>
      </c>
      <c r="O259" s="0" t="str">
        <f aca="false">IF(C259&lt;&gt;"MB",CONCATENATE(M259,J259),"mothballed")</f>
        <v>Nsouth</v>
      </c>
      <c r="P259" s="82" t="n">
        <f aca="false">IF(VLOOKUP(D259,'test results'!$C$8:$F$11,4,FALSE())&gt;0,1,IF(VLOOKUP(D259,'test results'!$C$8:$F$11,4,FALSE())&lt;0,-1,"error"))</f>
        <v>-1</v>
      </c>
      <c r="Q259" s="0" t="n">
        <f aca="false">IF(AND(C259&lt;&gt;"MB",C259&lt;&gt;"EQ"),I259*H259,0)</f>
        <v>-0.121464</v>
      </c>
      <c r="R259" s="0" t="n">
        <f aca="false">IF(AND(C259&lt;&gt;"MB",C259&lt;&gt;"EQ"),IF(M259="Y",H259,0),0)</f>
        <v>0</v>
      </c>
      <c r="S259" s="0" t="n">
        <f aca="false">IF(P259&gt;0,I259-Z$7,I259-Z$6)</f>
        <v>0.0178871769695412</v>
      </c>
      <c r="T259" s="0" t="n">
        <f aca="false">IF(AND(C259&lt;&gt;"MB",C259&lt;&gt;"EQ"),IF(M259="Y",H259*S259,0),0)</f>
        <v>0</v>
      </c>
      <c r="V259" s="0" t="str">
        <f aca="false">IF(SUM(R$1:R259)&lt;=$Z$10*2,SUM(R$2:R259),"")</f>
        <v/>
      </c>
      <c r="W259" s="0" t="str">
        <f aca="false">IF(V259&lt;&gt;"",ABS(SUM(T$2:T259)),"")</f>
        <v/>
      </c>
    </row>
    <row r="260" customFormat="false" ht="12.75" hidden="false" customHeight="false" outlineLevel="0" collapsed="false">
      <c r="A260" s="0" t="n">
        <f aca="false">Generation_sensitivity!A259</f>
        <v>8148</v>
      </c>
      <c r="B260" s="0" t="str">
        <f aca="false">Generation_sensitivity!B259</f>
        <v>UCAR #1</v>
      </c>
      <c r="C260" s="0" t="str">
        <f aca="false">Generation_sensitivity!C259</f>
        <v>2</v>
      </c>
      <c r="D260" s="0" t="str">
        <f aca="false">Generation_sensitivity!D259</f>
        <v>SOUTH</v>
      </c>
      <c r="E260" s="0" t="str">
        <f aca="false">Generation_sensitivity!E259</f>
        <v>YES</v>
      </c>
      <c r="F260" s="0" t="n">
        <f aca="false">Generation_sensitivity!F259</f>
        <v>5.1</v>
      </c>
      <c r="G260" s="0" t="n">
        <f aca="false">Generation_sensitivity!G259</f>
        <v>0</v>
      </c>
      <c r="H260" s="0" t="n">
        <f aca="false">Generation_sensitivity!H259</f>
        <v>7</v>
      </c>
      <c r="I260" s="0" t="n">
        <f aca="false">Generation_sensitivity!N259</f>
        <v>-0.004338</v>
      </c>
      <c r="J260" s="0" t="str">
        <f aca="false">Generation_sensitivity!O259</f>
        <v>south</v>
      </c>
      <c r="K260" s="0" t="n">
        <f aca="false">Generation_sensitivity!P259</f>
        <v>7</v>
      </c>
      <c r="L260" s="0" t="str">
        <f aca="false">Generation_sensitivity!Q259</f>
        <v>N</v>
      </c>
      <c r="M260" s="0" t="str">
        <f aca="false">Generation_sensitivity!R259</f>
        <v>N</v>
      </c>
      <c r="N260" s="0" t="str">
        <f aca="false">IF(C260&lt;&gt;"MB",CONCATENATE(L260,J260),"mothballed")</f>
        <v>Nsouth</v>
      </c>
      <c r="O260" s="0" t="str">
        <f aca="false">IF(C260&lt;&gt;"MB",CONCATENATE(M260,J260),"mothballed")</f>
        <v>Nsouth</v>
      </c>
      <c r="P260" s="82" t="n">
        <f aca="false">IF(VLOOKUP(D260,'test results'!$C$8:$F$11,4,FALSE())&gt;0,1,IF(VLOOKUP(D260,'test results'!$C$8:$F$11,4,FALSE())&lt;0,-1,"error"))</f>
        <v>-1</v>
      </c>
      <c r="Q260" s="0" t="n">
        <f aca="false">IF(AND(C260&lt;&gt;"MB",C260&lt;&gt;"EQ"),I260*H260,0)</f>
        <v>-0.030366</v>
      </c>
      <c r="R260" s="0" t="n">
        <f aca="false">IF(AND(C260&lt;&gt;"MB",C260&lt;&gt;"EQ"),IF(M260="Y",H260,0),0)</f>
        <v>0</v>
      </c>
      <c r="S260" s="0" t="n">
        <f aca="false">IF(P260&gt;0,I260-Z$7,I260-Z$6)</f>
        <v>0.0178871769695412</v>
      </c>
      <c r="T260" s="0" t="n">
        <f aca="false">IF(AND(C260&lt;&gt;"MB",C260&lt;&gt;"EQ"),IF(M260="Y",H260*S260,0),0)</f>
        <v>0</v>
      </c>
      <c r="V260" s="0" t="str">
        <f aca="false">IF(SUM(R$1:R260)&lt;=$Z$10*2,SUM(R$2:R260),"")</f>
        <v/>
      </c>
      <c r="W260" s="0" t="str">
        <f aca="false">IF(V260&lt;&gt;"",ABS(SUM(T$2:T260)),"")</f>
        <v/>
      </c>
    </row>
    <row r="261" customFormat="false" ht="12.75" hidden="false" customHeight="false" outlineLevel="0" collapsed="false">
      <c r="A261" s="0" t="n">
        <f aca="false">Generation_sensitivity!A632</f>
        <v>80137</v>
      </c>
      <c r="B261" s="0" t="str">
        <f aca="false">Generation_sensitivity!B632</f>
        <v>CSDR89</v>
      </c>
      <c r="C261" s="0" t="str">
        <f aca="false">Generation_sensitivity!C632</f>
        <v>8</v>
      </c>
      <c r="D261" s="0" t="str">
        <f aca="false">Generation_sensitivity!D632</f>
        <v>SOUTH</v>
      </c>
      <c r="E261" s="0" t="str">
        <f aca="false">Generation_sensitivity!E632</f>
        <v>YES</v>
      </c>
      <c r="F261" s="0" t="n">
        <f aca="false">Generation_sensitivity!F632</f>
        <v>24.5</v>
      </c>
      <c r="G261" s="0" t="n">
        <f aca="false">Generation_sensitivity!G632</f>
        <v>0</v>
      </c>
      <c r="H261" s="0" t="n">
        <f aca="false">Generation_sensitivity!H632</f>
        <v>39</v>
      </c>
      <c r="I261" s="0" t="n">
        <f aca="false">Generation_sensitivity!N632</f>
        <v>-0.004338</v>
      </c>
      <c r="J261" s="0" t="str">
        <f aca="false">Generation_sensitivity!O632</f>
        <v>south</v>
      </c>
      <c r="K261" s="0" t="n">
        <f aca="false">Generation_sensitivity!P632</f>
        <v>7</v>
      </c>
      <c r="L261" s="0" t="str">
        <f aca="false">Generation_sensitivity!Q632</f>
        <v>N</v>
      </c>
      <c r="M261" s="0" t="str">
        <f aca="false">Generation_sensitivity!R632</f>
        <v>N</v>
      </c>
      <c r="N261" s="0" t="str">
        <f aca="false">IF(C261&lt;&gt;"MB",CONCATENATE(L261,J261),"mothballed")</f>
        <v>Nsouth</v>
      </c>
      <c r="O261" s="0" t="str">
        <f aca="false">IF(C261&lt;&gt;"MB",CONCATENATE(M261,J261),"mothballed")</f>
        <v>Nsouth</v>
      </c>
      <c r="P261" s="82" t="n">
        <f aca="false">IF(VLOOKUP(D261,'test results'!$C$8:$F$11,4,FALSE())&gt;0,1,IF(VLOOKUP(D261,'test results'!$C$8:$F$11,4,FALSE())&lt;0,-1,"error"))</f>
        <v>-1</v>
      </c>
      <c r="Q261" s="0" t="n">
        <f aca="false">IF(AND(C261&lt;&gt;"MB",C261&lt;&gt;"EQ"),I261*H261,0)</f>
        <v>-0.169182</v>
      </c>
      <c r="R261" s="0" t="n">
        <f aca="false">IF(AND(C261&lt;&gt;"MB",C261&lt;&gt;"EQ"),IF(M261="Y",H261,0),0)</f>
        <v>0</v>
      </c>
      <c r="S261" s="0" t="n">
        <f aca="false">IF(P261&gt;0,I261-Z$7,I261-Z$6)</f>
        <v>0.0178871769695412</v>
      </c>
      <c r="T261" s="0" t="n">
        <f aca="false">IF(AND(C261&lt;&gt;"MB",C261&lt;&gt;"EQ"),IF(M261="Y",H261*S261,0),0)</f>
        <v>0</v>
      </c>
      <c r="V261" s="0" t="str">
        <f aca="false">IF(SUM(R$1:R261)&lt;=$Z$10*2,SUM(R$2:R261),"")</f>
        <v/>
      </c>
      <c r="W261" s="0" t="str">
        <f aca="false">IF(V261&lt;&gt;"",ABS(SUM(T$2:T261)),"")</f>
        <v/>
      </c>
    </row>
    <row r="262" customFormat="false" ht="12.75" hidden="false" customHeight="false" outlineLevel="0" collapsed="false">
      <c r="A262" s="0" t="n">
        <f aca="false">Generation_sensitivity!A633</f>
        <v>80137</v>
      </c>
      <c r="B262" s="0" t="str">
        <f aca="false">Generation_sensitivity!B633</f>
        <v>CSDR89</v>
      </c>
      <c r="C262" s="0" t="str">
        <f aca="false">Generation_sensitivity!C633</f>
        <v>9</v>
      </c>
      <c r="D262" s="0" t="str">
        <f aca="false">Generation_sensitivity!D633</f>
        <v>SOUTH</v>
      </c>
      <c r="E262" s="0" t="str">
        <f aca="false">Generation_sensitivity!E633</f>
        <v>YES</v>
      </c>
      <c r="F262" s="0" t="n">
        <f aca="false">Generation_sensitivity!F633</f>
        <v>15</v>
      </c>
      <c r="G262" s="0" t="n">
        <f aca="false">Generation_sensitivity!G633</f>
        <v>0</v>
      </c>
      <c r="H262" s="0" t="n">
        <f aca="false">Generation_sensitivity!H633</f>
        <v>15</v>
      </c>
      <c r="I262" s="0" t="n">
        <f aca="false">Generation_sensitivity!N633</f>
        <v>-0.004338</v>
      </c>
      <c r="J262" s="0" t="str">
        <f aca="false">Generation_sensitivity!O633</f>
        <v>south</v>
      </c>
      <c r="K262" s="0" t="n">
        <f aca="false">Generation_sensitivity!P633</f>
        <v>7</v>
      </c>
      <c r="L262" s="0" t="str">
        <f aca="false">Generation_sensitivity!Q633</f>
        <v>N</v>
      </c>
      <c r="M262" s="0" t="str">
        <f aca="false">Generation_sensitivity!R633</f>
        <v>N</v>
      </c>
      <c r="N262" s="0" t="str">
        <f aca="false">IF(C262&lt;&gt;"MB",CONCATENATE(L262,J262),"mothballed")</f>
        <v>Nsouth</v>
      </c>
      <c r="O262" s="0" t="str">
        <f aca="false">IF(C262&lt;&gt;"MB",CONCATENATE(M262,J262),"mothballed")</f>
        <v>Nsouth</v>
      </c>
      <c r="P262" s="82" t="n">
        <f aca="false">IF(VLOOKUP(D262,'test results'!$C$8:$F$11,4,FALSE())&gt;0,1,IF(VLOOKUP(D262,'test results'!$C$8:$F$11,4,FALSE())&lt;0,-1,"error"))</f>
        <v>-1</v>
      </c>
      <c r="Q262" s="0" t="n">
        <f aca="false">IF(AND(C262&lt;&gt;"MB",C262&lt;&gt;"EQ"),I262*H262,0)</f>
        <v>-0.06507</v>
      </c>
      <c r="R262" s="0" t="n">
        <f aca="false">IF(AND(C262&lt;&gt;"MB",C262&lt;&gt;"EQ"),IF(M262="Y",H262,0),0)</f>
        <v>0</v>
      </c>
      <c r="S262" s="0" t="n">
        <f aca="false">IF(P262&gt;0,I262-Z$7,I262-Z$6)</f>
        <v>0.0178871769695412</v>
      </c>
      <c r="T262" s="0" t="n">
        <f aca="false">IF(AND(C262&lt;&gt;"MB",C262&lt;&gt;"EQ"),IF(M262="Y",H262*S262,0),0)</f>
        <v>0</v>
      </c>
      <c r="V262" s="0" t="str">
        <f aca="false">IF(SUM(R$1:R262)&lt;=$Z$10*2,SUM(R$2:R262),"")</f>
        <v/>
      </c>
      <c r="W262" s="0" t="str">
        <f aca="false">IF(V262&lt;&gt;"",ABS(SUM(T$2:T262)),"")</f>
        <v/>
      </c>
    </row>
    <row r="263" customFormat="false" ht="12.75" hidden="false" customHeight="false" outlineLevel="0" collapsed="false">
      <c r="A263" s="0" t="n">
        <f aca="false">Generation_sensitivity!A634</f>
        <v>80138</v>
      </c>
      <c r="B263" s="0" t="str">
        <f aca="false">Generation_sensitivity!B634</f>
        <v>CSDR7</v>
      </c>
      <c r="C263" s="0" t="str">
        <f aca="false">Generation_sensitivity!C634</f>
        <v>7</v>
      </c>
      <c r="D263" s="0" t="str">
        <f aca="false">Generation_sensitivity!D634</f>
        <v>SOUTH</v>
      </c>
      <c r="E263" s="0" t="str">
        <f aca="false">Generation_sensitivity!E634</f>
        <v>YES</v>
      </c>
      <c r="F263" s="0" t="n">
        <f aca="false">Generation_sensitivity!F634</f>
        <v>5.1</v>
      </c>
      <c r="G263" s="0" t="n">
        <f aca="false">Generation_sensitivity!G634</f>
        <v>0</v>
      </c>
      <c r="H263" s="0" t="n">
        <f aca="false">Generation_sensitivity!H634</f>
        <v>7</v>
      </c>
      <c r="I263" s="0" t="n">
        <f aca="false">Generation_sensitivity!N634</f>
        <v>-0.004338</v>
      </c>
      <c r="J263" s="0" t="str">
        <f aca="false">Generation_sensitivity!O634</f>
        <v>south</v>
      </c>
      <c r="K263" s="0" t="n">
        <f aca="false">Generation_sensitivity!P634</f>
        <v>7</v>
      </c>
      <c r="L263" s="0" t="str">
        <f aca="false">Generation_sensitivity!Q634</f>
        <v>N</v>
      </c>
      <c r="M263" s="0" t="str">
        <f aca="false">Generation_sensitivity!R634</f>
        <v>N</v>
      </c>
      <c r="N263" s="0" t="str">
        <f aca="false">IF(C263&lt;&gt;"MB",CONCATENATE(L263,J263),"mothballed")</f>
        <v>Nsouth</v>
      </c>
      <c r="O263" s="0" t="str">
        <f aca="false">IF(C263&lt;&gt;"MB",CONCATENATE(M263,J263),"mothballed")</f>
        <v>Nsouth</v>
      </c>
      <c r="P263" s="82" t="n">
        <f aca="false">IF(VLOOKUP(D263,'test results'!$C$8:$F$11,4,FALSE())&gt;0,1,IF(VLOOKUP(D263,'test results'!$C$8:$F$11,4,FALSE())&lt;0,-1,"error"))</f>
        <v>-1</v>
      </c>
      <c r="Q263" s="0" t="n">
        <f aca="false">IF(AND(C263&lt;&gt;"MB",C263&lt;&gt;"EQ"),I263*H263,0)</f>
        <v>-0.030366</v>
      </c>
      <c r="R263" s="0" t="n">
        <f aca="false">IF(AND(C263&lt;&gt;"MB",C263&lt;&gt;"EQ"),IF(M263="Y",H263,0),0)</f>
        <v>0</v>
      </c>
      <c r="S263" s="0" t="n">
        <f aca="false">IF(P263&gt;0,I263-Z$7,I263-Z$6)</f>
        <v>0.0178871769695412</v>
      </c>
      <c r="T263" s="0" t="n">
        <f aca="false">IF(AND(C263&lt;&gt;"MB",C263&lt;&gt;"EQ"),IF(M263="Y",H263*S263,0),0)</f>
        <v>0</v>
      </c>
      <c r="V263" s="0" t="str">
        <f aca="false">IF(SUM(R$1:R263)&lt;=$Z$10*2,SUM(R$2:R263),"")</f>
        <v/>
      </c>
      <c r="W263" s="0" t="str">
        <f aca="false">IF(V263&lt;&gt;"",ABS(SUM(T$2:T263)),"")</f>
        <v/>
      </c>
    </row>
    <row r="264" customFormat="false" ht="12.75" hidden="false" customHeight="false" outlineLevel="0" collapsed="false">
      <c r="A264" s="0" t="n">
        <f aca="false">Generation_sensitivity!A635</f>
        <v>80139</v>
      </c>
      <c r="B264" s="0" t="str">
        <f aca="false">Generation_sensitivity!B635</f>
        <v>CSDR56</v>
      </c>
      <c r="C264" s="0" t="str">
        <f aca="false">Generation_sensitivity!C635</f>
        <v>5</v>
      </c>
      <c r="D264" s="0" t="str">
        <f aca="false">Generation_sensitivity!D635</f>
        <v>SOUTH</v>
      </c>
      <c r="E264" s="0" t="str">
        <f aca="false">Generation_sensitivity!E635</f>
        <v>YES</v>
      </c>
      <c r="F264" s="0" t="n">
        <f aca="false">Generation_sensitivity!F635</f>
        <v>15</v>
      </c>
      <c r="G264" s="0" t="n">
        <f aca="false">Generation_sensitivity!G635</f>
        <v>0</v>
      </c>
      <c r="H264" s="0" t="n">
        <f aca="false">Generation_sensitivity!H635</f>
        <v>15</v>
      </c>
      <c r="I264" s="0" t="n">
        <f aca="false">Generation_sensitivity!N635</f>
        <v>-0.004338</v>
      </c>
      <c r="J264" s="0" t="str">
        <f aca="false">Generation_sensitivity!O635</f>
        <v>south</v>
      </c>
      <c r="K264" s="0" t="n">
        <f aca="false">Generation_sensitivity!P635</f>
        <v>7</v>
      </c>
      <c r="L264" s="0" t="str">
        <f aca="false">Generation_sensitivity!Q635</f>
        <v>N</v>
      </c>
      <c r="M264" s="0" t="str">
        <f aca="false">Generation_sensitivity!R635</f>
        <v>N</v>
      </c>
      <c r="N264" s="0" t="str">
        <f aca="false">IF(C264&lt;&gt;"MB",CONCATENATE(L264,J264),"mothballed")</f>
        <v>Nsouth</v>
      </c>
      <c r="O264" s="0" t="str">
        <f aca="false">IF(C264&lt;&gt;"MB",CONCATENATE(M264,J264),"mothballed")</f>
        <v>Nsouth</v>
      </c>
      <c r="P264" s="82" t="n">
        <f aca="false">IF(VLOOKUP(D264,'test results'!$C$8:$F$11,4,FALSE())&gt;0,1,IF(VLOOKUP(D264,'test results'!$C$8:$F$11,4,FALSE())&lt;0,-1,"error"))</f>
        <v>-1</v>
      </c>
      <c r="Q264" s="0" t="n">
        <f aca="false">IF(AND(C264&lt;&gt;"MB",C264&lt;&gt;"EQ"),I264*H264,0)</f>
        <v>-0.06507</v>
      </c>
      <c r="R264" s="0" t="n">
        <f aca="false">IF(AND(C264&lt;&gt;"MB",C264&lt;&gt;"EQ"),IF(M264="Y",H264,0),0)</f>
        <v>0</v>
      </c>
      <c r="S264" s="0" t="n">
        <f aca="false">IF(P264&gt;0,I264-Z$7,I264-Z$6)</f>
        <v>0.0178871769695412</v>
      </c>
      <c r="T264" s="0" t="n">
        <f aca="false">IF(AND(C264&lt;&gt;"MB",C264&lt;&gt;"EQ"),IF(M264="Y",H264*S264,0),0)</f>
        <v>0</v>
      </c>
      <c r="V264" s="0" t="str">
        <f aca="false">IF(SUM(R$1:R264)&lt;=$Z$10*2,SUM(R$2:R264),"")</f>
        <v/>
      </c>
      <c r="W264" s="0" t="str">
        <f aca="false">IF(V264&lt;&gt;"",ABS(SUM(T$2:T264)),"")</f>
        <v/>
      </c>
    </row>
    <row r="265" customFormat="false" ht="12.75" hidden="false" customHeight="false" outlineLevel="0" collapsed="false">
      <c r="A265" s="0" t="n">
        <f aca="false">Generation_sensitivity!A636</f>
        <v>80139</v>
      </c>
      <c r="B265" s="0" t="str">
        <f aca="false">Generation_sensitivity!B636</f>
        <v>CSDR56</v>
      </c>
      <c r="C265" s="0" t="str">
        <f aca="false">Generation_sensitivity!C636</f>
        <v>6</v>
      </c>
      <c r="D265" s="0" t="str">
        <f aca="false">Generation_sensitivity!D636</f>
        <v>SOUTH</v>
      </c>
      <c r="E265" s="0" t="str">
        <f aca="false">Generation_sensitivity!E636</f>
        <v>YES</v>
      </c>
      <c r="F265" s="0" t="n">
        <f aca="false">Generation_sensitivity!F636</f>
        <v>24.5</v>
      </c>
      <c r="G265" s="0" t="n">
        <f aca="false">Generation_sensitivity!G636</f>
        <v>0</v>
      </c>
      <c r="H265" s="0" t="n">
        <f aca="false">Generation_sensitivity!H636</f>
        <v>39</v>
      </c>
      <c r="I265" s="0" t="n">
        <f aca="false">Generation_sensitivity!N636</f>
        <v>-0.004338</v>
      </c>
      <c r="J265" s="0" t="str">
        <f aca="false">Generation_sensitivity!O636</f>
        <v>south</v>
      </c>
      <c r="K265" s="0" t="n">
        <f aca="false">Generation_sensitivity!P636</f>
        <v>7</v>
      </c>
      <c r="L265" s="0" t="str">
        <f aca="false">Generation_sensitivity!Q636</f>
        <v>N</v>
      </c>
      <c r="M265" s="0" t="str">
        <f aca="false">Generation_sensitivity!R636</f>
        <v>N</v>
      </c>
      <c r="N265" s="0" t="str">
        <f aca="false">IF(C265&lt;&gt;"MB",CONCATENATE(L265,J265),"mothballed")</f>
        <v>Nsouth</v>
      </c>
      <c r="O265" s="0" t="str">
        <f aca="false">IF(C265&lt;&gt;"MB",CONCATENATE(M265,J265),"mothballed")</f>
        <v>Nsouth</v>
      </c>
      <c r="P265" s="82" t="n">
        <f aca="false">IF(VLOOKUP(D265,'test results'!$C$8:$F$11,4,FALSE())&gt;0,1,IF(VLOOKUP(D265,'test results'!$C$8:$F$11,4,FALSE())&lt;0,-1,"error"))</f>
        <v>-1</v>
      </c>
      <c r="Q265" s="0" t="n">
        <f aca="false">IF(AND(C265&lt;&gt;"MB",C265&lt;&gt;"EQ"),I265*H265,0)</f>
        <v>-0.169182</v>
      </c>
      <c r="R265" s="0" t="n">
        <f aca="false">IF(AND(C265&lt;&gt;"MB",C265&lt;&gt;"EQ"),IF(M265="Y",H265,0),0)</f>
        <v>0</v>
      </c>
      <c r="S265" s="0" t="n">
        <f aca="false">IF(P265&gt;0,I265-Z$7,I265-Z$6)</f>
        <v>0.0178871769695412</v>
      </c>
      <c r="T265" s="0" t="n">
        <f aca="false">IF(AND(C265&lt;&gt;"MB",C265&lt;&gt;"EQ"),IF(M265="Y",H265*S265,0),0)</f>
        <v>0</v>
      </c>
      <c r="V265" s="0" t="str">
        <f aca="false">IF(SUM(R$1:R265)&lt;=$Z$10*2,SUM(R$2:R265),"")</f>
        <v/>
      </c>
      <c r="W265" s="0" t="str">
        <f aca="false">IF(V265&lt;&gt;"",ABS(SUM(T$2:T265)),"")</f>
        <v/>
      </c>
    </row>
    <row r="266" customFormat="false" ht="12.75" hidden="false" customHeight="false" outlineLevel="0" collapsed="false">
      <c r="A266" s="0" t="n">
        <f aca="false">Generation_sensitivity!A637</f>
        <v>80140</v>
      </c>
      <c r="B266" s="0" t="str">
        <f aca="false">Generation_sensitivity!B637</f>
        <v>CSDR11</v>
      </c>
      <c r="C266" s="0" t="str">
        <f aca="false">Generation_sensitivity!C637</f>
        <v>11</v>
      </c>
      <c r="D266" s="0" t="str">
        <f aca="false">Generation_sensitivity!D637</f>
        <v>SOUTH</v>
      </c>
      <c r="E266" s="0" t="str">
        <f aca="false">Generation_sensitivity!E637</f>
        <v>YES</v>
      </c>
      <c r="F266" s="0" t="n">
        <f aca="false">Generation_sensitivity!F637</f>
        <v>28.6</v>
      </c>
      <c r="G266" s="0" t="n">
        <f aca="false">Generation_sensitivity!G637</f>
        <v>0</v>
      </c>
      <c r="H266" s="0" t="n">
        <f aca="false">Generation_sensitivity!H637</f>
        <v>39</v>
      </c>
      <c r="I266" s="0" t="n">
        <f aca="false">Generation_sensitivity!N637</f>
        <v>-0.004338</v>
      </c>
      <c r="J266" s="0" t="str">
        <f aca="false">Generation_sensitivity!O637</f>
        <v>south</v>
      </c>
      <c r="K266" s="0" t="n">
        <f aca="false">Generation_sensitivity!P637</f>
        <v>7</v>
      </c>
      <c r="L266" s="0" t="str">
        <f aca="false">Generation_sensitivity!Q637</f>
        <v>N</v>
      </c>
      <c r="M266" s="0" t="str">
        <f aca="false">Generation_sensitivity!R637</f>
        <v>N</v>
      </c>
      <c r="N266" s="0" t="str">
        <f aca="false">IF(C266&lt;&gt;"MB",CONCATENATE(L266,J266),"mothballed")</f>
        <v>Nsouth</v>
      </c>
      <c r="O266" s="0" t="str">
        <f aca="false">IF(C266&lt;&gt;"MB",CONCATENATE(M266,J266),"mothballed")</f>
        <v>Nsouth</v>
      </c>
      <c r="P266" s="82" t="n">
        <f aca="false">IF(VLOOKUP(D266,'test results'!$C$8:$F$11,4,FALSE())&gt;0,1,IF(VLOOKUP(D266,'test results'!$C$8:$F$11,4,FALSE())&lt;0,-1,"error"))</f>
        <v>-1</v>
      </c>
      <c r="Q266" s="0" t="n">
        <f aca="false">IF(AND(C266&lt;&gt;"MB",C266&lt;&gt;"EQ"),I266*H266,0)</f>
        <v>-0.169182</v>
      </c>
      <c r="R266" s="0" t="n">
        <f aca="false">IF(AND(C266&lt;&gt;"MB",C266&lt;&gt;"EQ"),IF(M266="Y",H266,0),0)</f>
        <v>0</v>
      </c>
      <c r="S266" s="0" t="n">
        <f aca="false">IF(P266&gt;0,I266-Z$7,I266-Z$6)</f>
        <v>0.0178871769695412</v>
      </c>
      <c r="T266" s="0" t="n">
        <f aca="false">IF(AND(C266&lt;&gt;"MB",C266&lt;&gt;"EQ"),IF(M266="Y",H266*S266,0),0)</f>
        <v>0</v>
      </c>
      <c r="V266" s="0" t="str">
        <f aca="false">IF(SUM(R$1:R266)&lt;=$Z$10*2,SUM(R$2:R266),"")</f>
        <v/>
      </c>
      <c r="W266" s="0" t="str">
        <f aca="false">IF(V266&lt;&gt;"",ABS(SUM(T$2:T266)),"")</f>
        <v/>
      </c>
    </row>
    <row r="267" customFormat="false" ht="12.75" hidden="false" customHeight="false" outlineLevel="0" collapsed="false">
      <c r="A267" s="0" t="n">
        <f aca="false">Generation_sensitivity!A33</f>
        <v>948</v>
      </c>
      <c r="B267" s="0" t="str">
        <f aca="false">Generation_sensitivity!B33</f>
        <v>STEAM1</v>
      </c>
      <c r="C267" s="0" t="str">
        <f aca="false">Generation_sensitivity!C33</f>
        <v>1</v>
      </c>
      <c r="D267" s="0" t="str">
        <f aca="false">Generation_sensitivity!D33</f>
        <v>NORTH</v>
      </c>
      <c r="E267" s="0" t="str">
        <f aca="false">Generation_sensitivity!E33</f>
        <v>YES</v>
      </c>
      <c r="F267" s="0" t="n">
        <f aca="false">Generation_sensitivity!F33</f>
        <v>0</v>
      </c>
      <c r="G267" s="0" t="n">
        <f aca="false">Generation_sensitivity!G33</f>
        <v>12</v>
      </c>
      <c r="H267" s="0" t="n">
        <f aca="false">Generation_sensitivity!H33</f>
        <v>20</v>
      </c>
      <c r="I267" s="0" t="n">
        <f aca="false">Generation_sensitivity!N33</f>
        <v>-0.024713</v>
      </c>
      <c r="J267" s="0" t="str">
        <f aca="false">Generation_sensitivity!O33</f>
        <v>north</v>
      </c>
      <c r="K267" s="0" t="n">
        <f aca="false">Generation_sensitivity!P33</f>
        <v>11</v>
      </c>
      <c r="L267" s="0" t="str">
        <f aca="false">Generation_sensitivity!Q33</f>
        <v>Y</v>
      </c>
      <c r="M267" s="0" t="str">
        <f aca="false">Generation_sensitivity!R33</f>
        <v>Y</v>
      </c>
      <c r="N267" s="0" t="str">
        <f aca="false">IF(C267&lt;&gt;"MB",CONCATENATE(L267,J267),"mothballed")</f>
        <v>Ynorth</v>
      </c>
      <c r="O267" s="0" t="str">
        <f aca="false">IF(C267&lt;&gt;"MB",CONCATENATE(M267,J267),"mothballed")</f>
        <v>Ynorth</v>
      </c>
      <c r="P267" s="82" t="n">
        <f aca="false">IF(VLOOKUP(D267,'test results'!$C$8:$F$11,4,FALSE())&gt;0,1,IF(VLOOKUP(D267,'test results'!$C$8:$F$11,4,FALSE())&lt;0,-1,"error"))</f>
        <v>1</v>
      </c>
      <c r="Q267" s="0" t="n">
        <f aca="false">IF(AND(C267&lt;&gt;"MB",C267&lt;&gt;"EQ"),I267*H267,0)</f>
        <v>-0.49426</v>
      </c>
      <c r="R267" s="0" t="n">
        <f aca="false">IF(AND(C267&lt;&gt;"MB",C267&lt;&gt;"EQ"),IF(M267="Y",H267,0),0)</f>
        <v>20</v>
      </c>
      <c r="S267" s="0" t="n">
        <f aca="false">IF(P267&gt;0,I267-Z$7,I267-Z$6)</f>
        <v>-0.292752427967763</v>
      </c>
      <c r="T267" s="0" t="n">
        <f aca="false">IF(AND(C267&lt;&gt;"MB",C267&lt;&gt;"EQ"),IF(M267="Y",H267*S267,0),0)</f>
        <v>-5.85504855935526</v>
      </c>
      <c r="V267" s="0" t="str">
        <f aca="false">IF(SUM(R$1:R267)&lt;=$Z$10*2,SUM(R$2:R267),"")</f>
        <v/>
      </c>
      <c r="W267" s="0" t="str">
        <f aca="false">IF(V267&lt;&gt;"",ABS(SUM(T$2:T267)),"")</f>
        <v/>
      </c>
    </row>
    <row r="268" customFormat="false" ht="12.75" hidden="false" customHeight="false" outlineLevel="0" collapsed="false">
      <c r="A268" s="0" t="n">
        <f aca="false">Generation_sensitivity!A34</f>
        <v>949</v>
      </c>
      <c r="B268" s="0" t="str">
        <f aca="false">Generation_sensitivity!B34</f>
        <v>STEAM2</v>
      </c>
      <c r="C268" s="0" t="str">
        <f aca="false">Generation_sensitivity!C34</f>
        <v>1</v>
      </c>
      <c r="D268" s="0" t="str">
        <f aca="false">Generation_sensitivity!D34</f>
        <v>NORTH</v>
      </c>
      <c r="E268" s="0" t="str">
        <f aca="false">Generation_sensitivity!E34</f>
        <v>YES</v>
      </c>
      <c r="F268" s="0" t="n">
        <f aca="false">Generation_sensitivity!F34</f>
        <v>26</v>
      </c>
      <c r="G268" s="0" t="n">
        <f aca="false">Generation_sensitivity!G34</f>
        <v>8</v>
      </c>
      <c r="H268" s="0" t="n">
        <f aca="false">Generation_sensitivity!H34</f>
        <v>25</v>
      </c>
      <c r="I268" s="0" t="n">
        <f aca="false">Generation_sensitivity!N34</f>
        <v>-0.024713</v>
      </c>
      <c r="J268" s="0" t="str">
        <f aca="false">Generation_sensitivity!O34</f>
        <v>north</v>
      </c>
      <c r="K268" s="0" t="n">
        <f aca="false">Generation_sensitivity!P34</f>
        <v>11</v>
      </c>
      <c r="L268" s="0" t="str">
        <f aca="false">Generation_sensitivity!Q34</f>
        <v>Y</v>
      </c>
      <c r="M268" s="0" t="str">
        <f aca="false">Generation_sensitivity!R34</f>
        <v>Y</v>
      </c>
      <c r="N268" s="0" t="str">
        <f aca="false">IF(C268&lt;&gt;"MB",CONCATENATE(L268,J268),"mothballed")</f>
        <v>Ynorth</v>
      </c>
      <c r="O268" s="0" t="str">
        <f aca="false">IF(C268&lt;&gt;"MB",CONCATENATE(M268,J268),"mothballed")</f>
        <v>Ynorth</v>
      </c>
      <c r="P268" s="82" t="n">
        <f aca="false">IF(VLOOKUP(D268,'test results'!$C$8:$F$11,4,FALSE())&gt;0,1,IF(VLOOKUP(D268,'test results'!$C$8:$F$11,4,FALSE())&lt;0,-1,"error"))</f>
        <v>1</v>
      </c>
      <c r="Q268" s="0" t="n">
        <f aca="false">IF(AND(C268&lt;&gt;"MB",C268&lt;&gt;"EQ"),I268*H268,0)</f>
        <v>-0.617825</v>
      </c>
      <c r="R268" s="0" t="n">
        <f aca="false">IF(AND(C268&lt;&gt;"MB",C268&lt;&gt;"EQ"),IF(M268="Y",H268,0),0)</f>
        <v>25</v>
      </c>
      <c r="S268" s="0" t="n">
        <f aca="false">IF(P268&gt;0,I268-Z$7,I268-Z$6)</f>
        <v>-0.292752427967763</v>
      </c>
      <c r="T268" s="0" t="n">
        <f aca="false">IF(AND(C268&lt;&gt;"MB",C268&lt;&gt;"EQ"),IF(M268="Y",H268*S268,0),0)</f>
        <v>-7.31881069919408</v>
      </c>
      <c r="V268" s="0" t="str">
        <f aca="false">IF(SUM(R$1:R268)&lt;=$Z$10*2,SUM(R$2:R268),"")</f>
        <v/>
      </c>
      <c r="W268" s="0" t="str">
        <f aca="false">IF(V268&lt;&gt;"",ABS(SUM(T$2:T268)),"")</f>
        <v/>
      </c>
    </row>
    <row r="269" customFormat="false" ht="12.75" hidden="false" customHeight="false" outlineLevel="0" collapsed="false">
      <c r="A269" s="0" t="n">
        <f aca="false">Generation_sensitivity!A35</f>
        <v>950</v>
      </c>
      <c r="B269" s="0" t="str">
        <f aca="false">Generation_sensitivity!B35</f>
        <v>STEAM3</v>
      </c>
      <c r="C269" s="0" t="str">
        <f aca="false">Generation_sensitivity!C35</f>
        <v>1</v>
      </c>
      <c r="D269" s="0" t="str">
        <f aca="false">Generation_sensitivity!D35</f>
        <v>NORTH</v>
      </c>
      <c r="E269" s="0" t="str">
        <f aca="false">Generation_sensitivity!E35</f>
        <v>YES</v>
      </c>
      <c r="F269" s="0" t="n">
        <f aca="false">Generation_sensitivity!F35</f>
        <v>41</v>
      </c>
      <c r="G269" s="0" t="n">
        <f aca="false">Generation_sensitivity!G35</f>
        <v>13</v>
      </c>
      <c r="H269" s="0" t="n">
        <f aca="false">Generation_sensitivity!H35</f>
        <v>41</v>
      </c>
      <c r="I269" s="0" t="n">
        <f aca="false">Generation_sensitivity!N35</f>
        <v>-0.024713</v>
      </c>
      <c r="J269" s="0" t="str">
        <f aca="false">Generation_sensitivity!O35</f>
        <v>north</v>
      </c>
      <c r="K269" s="0" t="n">
        <f aca="false">Generation_sensitivity!P35</f>
        <v>11</v>
      </c>
      <c r="L269" s="0" t="str">
        <f aca="false">Generation_sensitivity!Q35</f>
        <v>Y</v>
      </c>
      <c r="M269" s="0" t="str">
        <f aca="false">Generation_sensitivity!R35</f>
        <v>Y</v>
      </c>
      <c r="N269" s="0" t="str">
        <f aca="false">IF(C269&lt;&gt;"MB",CONCATENATE(L269,J269),"mothballed")</f>
        <v>Ynorth</v>
      </c>
      <c r="O269" s="0" t="str">
        <f aca="false">IF(C269&lt;&gt;"MB",CONCATENATE(M269,J269),"mothballed")</f>
        <v>Ynorth</v>
      </c>
      <c r="P269" s="82" t="n">
        <f aca="false">IF(VLOOKUP(D269,'test results'!$C$8:$F$11,4,FALSE())&gt;0,1,IF(VLOOKUP(D269,'test results'!$C$8:$F$11,4,FALSE())&lt;0,-1,"error"))</f>
        <v>1</v>
      </c>
      <c r="Q269" s="0" t="n">
        <f aca="false">IF(AND(C269&lt;&gt;"MB",C269&lt;&gt;"EQ"),I269*H269,0)</f>
        <v>-1.013233</v>
      </c>
      <c r="R269" s="0" t="n">
        <f aca="false">IF(AND(C269&lt;&gt;"MB",C269&lt;&gt;"EQ"),IF(M269="Y",H269,0),0)</f>
        <v>41</v>
      </c>
      <c r="S269" s="0" t="n">
        <f aca="false">IF(P269&gt;0,I269-Z$7,I269-Z$6)</f>
        <v>-0.292752427967763</v>
      </c>
      <c r="T269" s="0" t="n">
        <f aca="false">IF(AND(C269&lt;&gt;"MB",C269&lt;&gt;"EQ"),IF(M269="Y",H269*S269,0),0)</f>
        <v>-12.0028495466783</v>
      </c>
      <c r="V269" s="0" t="str">
        <f aca="false">IF(SUM(R$1:R269)&lt;=$Z$10*2,SUM(R$2:R269),"")</f>
        <v/>
      </c>
      <c r="W269" s="0" t="str">
        <f aca="false">IF(V269&lt;&gt;"",ABS(SUM(T$2:T269)),"")</f>
        <v/>
      </c>
    </row>
    <row r="270" customFormat="false" ht="12.75" hidden="false" customHeight="false" outlineLevel="0" collapsed="false">
      <c r="A270" s="0" t="n">
        <f aca="false">Generation_sensitivity!A26</f>
        <v>837</v>
      </c>
      <c r="B270" s="0" t="str">
        <f aca="false">Generation_sensitivity!B26</f>
        <v>NEWMAN_G</v>
      </c>
      <c r="C270" s="0" t="str">
        <f aca="false">Generation_sensitivity!C26</f>
        <v>1</v>
      </c>
      <c r="D270" s="0" t="str">
        <f aca="false">Generation_sensitivity!D26</f>
        <v>NORTH</v>
      </c>
      <c r="E270" s="0" t="str">
        <f aca="false">Generation_sensitivity!E26</f>
        <v>YES</v>
      </c>
      <c r="F270" s="0" t="n">
        <f aca="false">Generation_sensitivity!F26</f>
        <v>0</v>
      </c>
      <c r="G270" s="0" t="n">
        <f aca="false">Generation_sensitivity!G26</f>
        <v>15</v>
      </c>
      <c r="H270" s="0" t="n">
        <f aca="false">Generation_sensitivity!H26</f>
        <v>40</v>
      </c>
      <c r="I270" s="0" t="n">
        <f aca="false">Generation_sensitivity!N26</f>
        <v>-0.024707</v>
      </c>
      <c r="J270" s="0" t="str">
        <f aca="false">Generation_sensitivity!O26</f>
        <v>north</v>
      </c>
      <c r="K270" s="0" t="n">
        <f aca="false">Generation_sensitivity!P26</f>
        <v>11</v>
      </c>
      <c r="L270" s="0" t="str">
        <f aca="false">Generation_sensitivity!Q26</f>
        <v>Y</v>
      </c>
      <c r="M270" s="0" t="str">
        <f aca="false">Generation_sensitivity!R26</f>
        <v>Y</v>
      </c>
      <c r="N270" s="0" t="str">
        <f aca="false">IF(C270&lt;&gt;"MB",CONCATENATE(L270,J270),"mothballed")</f>
        <v>Ynorth</v>
      </c>
      <c r="O270" s="0" t="str">
        <f aca="false">IF(C270&lt;&gt;"MB",CONCATENATE(M270,J270),"mothballed")</f>
        <v>Ynorth</v>
      </c>
      <c r="P270" s="82" t="n">
        <f aca="false">IF(VLOOKUP(D270,'test results'!$C$8:$F$11,4,FALSE())&gt;0,1,IF(VLOOKUP(D270,'test results'!$C$8:$F$11,4,FALSE())&lt;0,-1,"error"))</f>
        <v>1</v>
      </c>
      <c r="Q270" s="0" t="n">
        <f aca="false">IF(AND(C270&lt;&gt;"MB",C270&lt;&gt;"EQ"),I270*H270,0)</f>
        <v>-0.98828</v>
      </c>
      <c r="R270" s="0" t="n">
        <f aca="false">IF(AND(C270&lt;&gt;"MB",C270&lt;&gt;"EQ"),IF(M270="Y",H270,0),0)</f>
        <v>40</v>
      </c>
      <c r="S270" s="0" t="n">
        <f aca="false">IF(P270&gt;0,I270-Z$7,I270-Z$6)</f>
        <v>-0.292746427967763</v>
      </c>
      <c r="T270" s="0" t="n">
        <f aca="false">IF(AND(C270&lt;&gt;"MB",C270&lt;&gt;"EQ"),IF(M270="Y",H270*S270,0),0)</f>
        <v>-11.7098571187105</v>
      </c>
      <c r="V270" s="0" t="str">
        <f aca="false">IF(SUM(R$1:R270)&lt;=$Z$10*2,SUM(R$2:R270),"")</f>
        <v/>
      </c>
      <c r="W270" s="0" t="str">
        <f aca="false">IF(V270&lt;&gt;"",ABS(SUM(T$2:T270)),"")</f>
        <v/>
      </c>
    </row>
    <row r="271" customFormat="false" ht="12.75" hidden="false" customHeight="false" outlineLevel="0" collapsed="false">
      <c r="A271" s="0" t="n">
        <f aca="false">Generation_sensitivity!A646</f>
        <v>80227</v>
      </c>
      <c r="B271" s="0" t="str">
        <f aca="false">Generation_sensitivity!B646</f>
        <v>AIRCO G</v>
      </c>
      <c r="C271" s="0" t="str">
        <f aca="false">Generation_sensitivity!C646</f>
        <v>1</v>
      </c>
      <c r="D271" s="0" t="str">
        <f aca="false">Generation_sensitivity!D646</f>
        <v>SOUTH</v>
      </c>
      <c r="E271" s="0" t="str">
        <f aca="false">Generation_sensitivity!E646</f>
        <v>YES</v>
      </c>
      <c r="F271" s="0" t="n">
        <f aca="false">Generation_sensitivity!F646</f>
        <v>7.4</v>
      </c>
      <c r="G271" s="0" t="n">
        <f aca="false">Generation_sensitivity!G646</f>
        <v>0</v>
      </c>
      <c r="H271" s="0" t="n">
        <f aca="false">Generation_sensitivity!H646</f>
        <v>8</v>
      </c>
      <c r="I271" s="0" t="n">
        <f aca="false">Generation_sensitivity!N646</f>
        <v>-0.004265</v>
      </c>
      <c r="J271" s="0" t="str">
        <f aca="false">Generation_sensitivity!O646</f>
        <v>south</v>
      </c>
      <c r="K271" s="0" t="n">
        <f aca="false">Generation_sensitivity!P646</f>
        <v>7</v>
      </c>
      <c r="L271" s="0" t="str">
        <f aca="false">Generation_sensitivity!Q646</f>
        <v>N</v>
      </c>
      <c r="M271" s="0" t="str">
        <f aca="false">Generation_sensitivity!R646</f>
        <v>N</v>
      </c>
      <c r="N271" s="0" t="str">
        <f aca="false">IF(C271&lt;&gt;"MB",CONCATENATE(L271,J271),"mothballed")</f>
        <v>Nsouth</v>
      </c>
      <c r="O271" s="0" t="str">
        <f aca="false">IF(C271&lt;&gt;"MB",CONCATENATE(M271,J271),"mothballed")</f>
        <v>Nsouth</v>
      </c>
      <c r="P271" s="82" t="n">
        <f aca="false">IF(VLOOKUP(D271,'test results'!$C$8:$F$11,4,FALSE())&gt;0,1,IF(VLOOKUP(D271,'test results'!$C$8:$F$11,4,FALSE())&lt;0,-1,"error"))</f>
        <v>-1</v>
      </c>
      <c r="Q271" s="0" t="n">
        <f aca="false">IF(AND(C271&lt;&gt;"MB",C271&lt;&gt;"EQ"),I271*H271,0)</f>
        <v>-0.03412</v>
      </c>
      <c r="R271" s="0" t="n">
        <f aca="false">IF(AND(C271&lt;&gt;"MB",C271&lt;&gt;"EQ"),IF(M271="Y",H271,0),0)</f>
        <v>0</v>
      </c>
      <c r="S271" s="0" t="n">
        <f aca="false">IF(P271&gt;0,I271-Z$7,I271-Z$6)</f>
        <v>0.0179601769695412</v>
      </c>
      <c r="T271" s="0" t="n">
        <f aca="false">IF(AND(C271&lt;&gt;"MB",C271&lt;&gt;"EQ"),IF(M271="Y",H271*S271,0),0)</f>
        <v>0</v>
      </c>
      <c r="V271" s="0" t="str">
        <f aca="false">IF(SUM(R$1:R271)&lt;=$Z$10*2,SUM(R$2:R271),"")</f>
        <v/>
      </c>
      <c r="W271" s="0" t="str">
        <f aca="false">IF(V271&lt;&gt;"",ABS(SUM(T$2:T271)),"")</f>
        <v/>
      </c>
    </row>
    <row r="272" customFormat="false" ht="12.75" hidden="false" customHeight="false" outlineLevel="0" collapsed="false">
      <c r="A272" s="0" t="n">
        <f aca="false">Generation_sensitivity!A643</f>
        <v>80224</v>
      </c>
      <c r="B272" s="0" t="str">
        <f aca="false">Generation_sensitivity!B643</f>
        <v>VISTRONG</v>
      </c>
      <c r="C272" s="0" t="str">
        <f aca="false">Generation_sensitivity!C643</f>
        <v>1</v>
      </c>
      <c r="D272" s="0" t="str">
        <f aca="false">Generation_sensitivity!D643</f>
        <v>SOUTH</v>
      </c>
      <c r="E272" s="0" t="str">
        <f aca="false">Generation_sensitivity!E643</f>
        <v>YES</v>
      </c>
      <c r="F272" s="0" t="n">
        <f aca="false">Generation_sensitivity!F643</f>
        <v>13.2</v>
      </c>
      <c r="G272" s="0" t="n">
        <f aca="false">Generation_sensitivity!G643</f>
        <v>0</v>
      </c>
      <c r="H272" s="0" t="n">
        <f aca="false">Generation_sensitivity!H643</f>
        <v>15</v>
      </c>
      <c r="I272" s="0" t="n">
        <f aca="false">Generation_sensitivity!N643</f>
        <v>-0.004234</v>
      </c>
      <c r="J272" s="0" t="str">
        <f aca="false">Generation_sensitivity!O643</f>
        <v>south</v>
      </c>
      <c r="K272" s="0" t="n">
        <f aca="false">Generation_sensitivity!P643</f>
        <v>7</v>
      </c>
      <c r="L272" s="0" t="str">
        <f aca="false">Generation_sensitivity!Q643</f>
        <v>N</v>
      </c>
      <c r="M272" s="0" t="str">
        <f aca="false">Generation_sensitivity!R643</f>
        <v>N</v>
      </c>
      <c r="N272" s="0" t="str">
        <f aca="false">IF(C272&lt;&gt;"MB",CONCATENATE(L272,J272),"mothballed")</f>
        <v>Nsouth</v>
      </c>
      <c r="O272" s="0" t="str">
        <f aca="false">IF(C272&lt;&gt;"MB",CONCATENATE(M272,J272),"mothballed")</f>
        <v>Nsouth</v>
      </c>
      <c r="P272" s="82" t="n">
        <f aca="false">IF(VLOOKUP(D272,'test results'!$C$8:$F$11,4,FALSE())&gt;0,1,IF(VLOOKUP(D272,'test results'!$C$8:$F$11,4,FALSE())&lt;0,-1,"error"))</f>
        <v>-1</v>
      </c>
      <c r="Q272" s="0" t="n">
        <f aca="false">IF(AND(C272&lt;&gt;"MB",C272&lt;&gt;"EQ"),I272*H272,0)</f>
        <v>-0.06351</v>
      </c>
      <c r="R272" s="0" t="n">
        <f aca="false">IF(AND(C272&lt;&gt;"MB",C272&lt;&gt;"EQ"),IF(M272="Y",H272,0),0)</f>
        <v>0</v>
      </c>
      <c r="S272" s="0" t="n">
        <f aca="false">IF(P272&gt;0,I272-Z$7,I272-Z$6)</f>
        <v>0.0179911769695412</v>
      </c>
      <c r="T272" s="0" t="n">
        <f aca="false">IF(AND(C272&lt;&gt;"MB",C272&lt;&gt;"EQ"),IF(M272="Y",H272*S272,0),0)</f>
        <v>0</v>
      </c>
      <c r="V272" s="0" t="str">
        <f aca="false">IF(SUM(R$1:R272)&lt;=$Z$10*2,SUM(R$2:R272),"")</f>
        <v/>
      </c>
      <c r="W272" s="0" t="str">
        <f aca="false">IF(V272&lt;&gt;"",ABS(SUM(T$2:T272)),"")</f>
        <v/>
      </c>
    </row>
    <row r="273" customFormat="false" ht="12.75" hidden="false" customHeight="false" outlineLevel="0" collapsed="false">
      <c r="A273" s="0" t="n">
        <f aca="false">Generation_sensitivity!A644</f>
        <v>80225</v>
      </c>
      <c r="B273" s="0" t="str">
        <f aca="false">Generation_sensitivity!B644</f>
        <v>VISTRONG</v>
      </c>
      <c r="C273" s="0" t="str">
        <f aca="false">Generation_sensitivity!C644</f>
        <v>2</v>
      </c>
      <c r="D273" s="0" t="str">
        <f aca="false">Generation_sensitivity!D644</f>
        <v>SOUTH</v>
      </c>
      <c r="E273" s="0" t="str">
        <f aca="false">Generation_sensitivity!E644</f>
        <v>YES</v>
      </c>
      <c r="F273" s="0" t="n">
        <f aca="false">Generation_sensitivity!F644</f>
        <v>20.2</v>
      </c>
      <c r="G273" s="0" t="n">
        <f aca="false">Generation_sensitivity!G644</f>
        <v>0</v>
      </c>
      <c r="H273" s="0" t="n">
        <f aca="false">Generation_sensitivity!H644</f>
        <v>23</v>
      </c>
      <c r="I273" s="0" t="n">
        <f aca="false">Generation_sensitivity!N644</f>
        <v>-0.004234</v>
      </c>
      <c r="J273" s="0" t="str">
        <f aca="false">Generation_sensitivity!O644</f>
        <v>south</v>
      </c>
      <c r="K273" s="0" t="n">
        <f aca="false">Generation_sensitivity!P644</f>
        <v>7</v>
      </c>
      <c r="L273" s="0" t="str">
        <f aca="false">Generation_sensitivity!Q644</f>
        <v>N</v>
      </c>
      <c r="M273" s="0" t="str">
        <f aca="false">Generation_sensitivity!R644</f>
        <v>N</v>
      </c>
      <c r="N273" s="0" t="str">
        <f aca="false">IF(C273&lt;&gt;"MB",CONCATENATE(L273,J273),"mothballed")</f>
        <v>Nsouth</v>
      </c>
      <c r="O273" s="0" t="str">
        <f aca="false">IF(C273&lt;&gt;"MB",CONCATENATE(M273,J273),"mothballed")</f>
        <v>Nsouth</v>
      </c>
      <c r="P273" s="82" t="n">
        <f aca="false">IF(VLOOKUP(D273,'test results'!$C$8:$F$11,4,FALSE())&gt;0,1,IF(VLOOKUP(D273,'test results'!$C$8:$F$11,4,FALSE())&lt;0,-1,"error"))</f>
        <v>-1</v>
      </c>
      <c r="Q273" s="0" t="n">
        <f aca="false">IF(AND(C273&lt;&gt;"MB",C273&lt;&gt;"EQ"),I273*H273,0)</f>
        <v>-0.097382</v>
      </c>
      <c r="R273" s="0" t="n">
        <f aca="false">IF(AND(C273&lt;&gt;"MB",C273&lt;&gt;"EQ"),IF(M273="Y",H273,0),0)</f>
        <v>0</v>
      </c>
      <c r="S273" s="0" t="n">
        <f aca="false">IF(P273&gt;0,I273-Z$7,I273-Z$6)</f>
        <v>0.0179911769695412</v>
      </c>
      <c r="T273" s="0" t="n">
        <f aca="false">IF(AND(C273&lt;&gt;"MB",C273&lt;&gt;"EQ"),IF(M273="Y",H273*S273,0),0)</f>
        <v>0</v>
      </c>
      <c r="V273" s="0" t="str">
        <f aca="false">IF(SUM(R$1:R273)&lt;=$Z$10*2,SUM(R$2:R273),"")</f>
        <v/>
      </c>
      <c r="W273" s="0" t="str">
        <f aca="false">IF(V273&lt;&gt;"",ABS(SUM(T$2:T273)),"")</f>
        <v/>
      </c>
    </row>
    <row r="274" customFormat="false" ht="12.75" hidden="false" customHeight="false" outlineLevel="0" collapsed="false">
      <c r="A274" s="0" t="n">
        <f aca="false">Generation_sensitivity!A254</f>
        <v>8066</v>
      </c>
      <c r="B274" s="0" t="str">
        <f aca="false">Generation_sensitivity!B254</f>
        <v>DUP1V#1</v>
      </c>
      <c r="C274" s="0" t="str">
        <f aca="false">Generation_sensitivity!C254</f>
        <v>1</v>
      </c>
      <c r="D274" s="0" t="str">
        <f aca="false">Generation_sensitivity!D254</f>
        <v>SOUTH</v>
      </c>
      <c r="E274" s="0" t="str">
        <f aca="false">Generation_sensitivity!E254</f>
        <v>YES</v>
      </c>
      <c r="F274" s="0" t="n">
        <f aca="false">Generation_sensitivity!F254</f>
        <v>73</v>
      </c>
      <c r="G274" s="0" t="n">
        <f aca="false">Generation_sensitivity!G254</f>
        <v>0</v>
      </c>
      <c r="H274" s="0" t="n">
        <f aca="false">Generation_sensitivity!H254</f>
        <v>73</v>
      </c>
      <c r="I274" s="0" t="n">
        <f aca="false">Generation_sensitivity!N254</f>
        <v>-0.004093</v>
      </c>
      <c r="J274" s="0" t="str">
        <f aca="false">Generation_sensitivity!O254</f>
        <v>south</v>
      </c>
      <c r="K274" s="0" t="n">
        <f aca="false">Generation_sensitivity!P254</f>
        <v>7</v>
      </c>
      <c r="L274" s="0" t="str">
        <f aca="false">Generation_sensitivity!Q254</f>
        <v>N</v>
      </c>
      <c r="M274" s="0" t="str">
        <f aca="false">Generation_sensitivity!R254</f>
        <v>N</v>
      </c>
      <c r="N274" s="0" t="str">
        <f aca="false">IF(C274&lt;&gt;"MB",CONCATENATE(L274,J274),"mothballed")</f>
        <v>Nsouth</v>
      </c>
      <c r="O274" s="0" t="str">
        <f aca="false">IF(C274&lt;&gt;"MB",CONCATENATE(M274,J274),"mothballed")</f>
        <v>Nsouth</v>
      </c>
      <c r="P274" s="82" t="n">
        <f aca="false">IF(VLOOKUP(D274,'test results'!$C$8:$F$11,4,FALSE())&gt;0,1,IF(VLOOKUP(D274,'test results'!$C$8:$F$11,4,FALSE())&lt;0,-1,"error"))</f>
        <v>-1</v>
      </c>
      <c r="Q274" s="0" t="n">
        <f aca="false">IF(AND(C274&lt;&gt;"MB",C274&lt;&gt;"EQ"),I274*H274,0)</f>
        <v>-0.298789</v>
      </c>
      <c r="R274" s="0" t="n">
        <f aca="false">IF(AND(C274&lt;&gt;"MB",C274&lt;&gt;"EQ"),IF(M274="Y",H274,0),0)</f>
        <v>0</v>
      </c>
      <c r="S274" s="0" t="n">
        <f aca="false">IF(P274&gt;0,I274-Z$7,I274-Z$6)</f>
        <v>0.0181321769695412</v>
      </c>
      <c r="T274" s="0" t="n">
        <f aca="false">IF(AND(C274&lt;&gt;"MB",C274&lt;&gt;"EQ"),IF(M274="Y",H274*S274,0),0)</f>
        <v>0</v>
      </c>
      <c r="V274" s="0" t="str">
        <f aca="false">IF(SUM(R$1:R274)&lt;=$Z$10*2,SUM(R$2:R274),"")</f>
        <v/>
      </c>
      <c r="W274" s="0" t="str">
        <f aca="false">IF(V274&lt;&gt;"",ABS(SUM(T$2:T274)),"")</f>
        <v/>
      </c>
    </row>
    <row r="275" customFormat="false" ht="12.75" hidden="false" customHeight="false" outlineLevel="0" collapsed="false">
      <c r="A275" s="0" t="n">
        <f aca="false">Generation_sensitivity!A266</f>
        <v>8173</v>
      </c>
      <c r="B275" s="0" t="str">
        <f aca="false">Generation_sensitivity!B266</f>
        <v>VICEC51A</v>
      </c>
      <c r="C275" s="0" t="str">
        <f aca="false">Generation_sensitivity!C266</f>
        <v>5</v>
      </c>
      <c r="D275" s="0" t="str">
        <f aca="false">Generation_sensitivity!D266</f>
        <v>SOUTH</v>
      </c>
      <c r="E275" s="0" t="str">
        <f aca="false">Generation_sensitivity!E266</f>
        <v>YES</v>
      </c>
      <c r="F275" s="0" t="n">
        <f aca="false">Generation_sensitivity!F266</f>
        <v>143.7</v>
      </c>
      <c r="G275" s="0" t="n">
        <f aca="false">Generation_sensitivity!G266</f>
        <v>18</v>
      </c>
      <c r="H275" s="0" t="n">
        <f aca="false">Generation_sensitivity!H266</f>
        <v>144</v>
      </c>
      <c r="I275" s="0" t="n">
        <f aca="false">Generation_sensitivity!N266</f>
        <v>-0.003989</v>
      </c>
      <c r="J275" s="0" t="str">
        <f aca="false">Generation_sensitivity!O266</f>
        <v>south</v>
      </c>
      <c r="K275" s="0" t="n">
        <f aca="false">Generation_sensitivity!P266</f>
        <v>9</v>
      </c>
      <c r="L275" s="0" t="str">
        <f aca="false">Generation_sensitivity!Q266</f>
        <v>Y</v>
      </c>
      <c r="M275" s="0" t="str">
        <f aca="false">Generation_sensitivity!R266</f>
        <v>Y</v>
      </c>
      <c r="N275" s="0" t="str">
        <f aca="false">IF(C275&lt;&gt;"MB",CONCATENATE(L275,J275),"mothballed")</f>
        <v>Ysouth</v>
      </c>
      <c r="O275" s="0" t="str">
        <f aca="false">IF(C275&lt;&gt;"MB",CONCATENATE(M275,J275),"mothballed")</f>
        <v>Ysouth</v>
      </c>
      <c r="P275" s="82" t="n">
        <f aca="false">IF(VLOOKUP(D275,'test results'!$C$8:$F$11,4,FALSE())&gt;0,1,IF(VLOOKUP(D275,'test results'!$C$8:$F$11,4,FALSE())&lt;0,-1,"error"))</f>
        <v>-1</v>
      </c>
      <c r="Q275" s="0" t="n">
        <f aca="false">IF(AND(C275&lt;&gt;"MB",C275&lt;&gt;"EQ"),I275*H275,0)</f>
        <v>-0.574416</v>
      </c>
      <c r="R275" s="0" t="n">
        <f aca="false">IF(AND(C275&lt;&gt;"MB",C275&lt;&gt;"EQ"),IF(M275="Y",H275,0),0)</f>
        <v>144</v>
      </c>
      <c r="S275" s="0" t="n">
        <f aca="false">IF(P275&gt;0,I275-Z$7,I275-Z$6)</f>
        <v>0.0182361769695412</v>
      </c>
      <c r="T275" s="0" t="n">
        <f aca="false">IF(AND(C275&lt;&gt;"MB",C275&lt;&gt;"EQ"),IF(M275="Y",H275*S275,0),0)</f>
        <v>2.62600948361393</v>
      </c>
      <c r="V275" s="0" t="str">
        <f aca="false">IF(SUM(R$1:R275)&lt;=$Z$10*2,SUM(R$2:R275),"")</f>
        <v/>
      </c>
      <c r="W275" s="0" t="str">
        <f aca="false">IF(V275&lt;&gt;"",ABS(SUM(T$2:T275)),"")</f>
        <v/>
      </c>
    </row>
    <row r="276" customFormat="false" ht="12.75" hidden="false" customHeight="false" outlineLevel="0" collapsed="false">
      <c r="A276" s="0" t="n">
        <f aca="false">Generation_sensitivity!A267</f>
        <v>8174</v>
      </c>
      <c r="B276" s="0" t="str">
        <f aca="false">Generation_sensitivity!B267</f>
        <v>VICEC61A</v>
      </c>
      <c r="C276" s="0" t="str">
        <f aca="false">Generation_sensitivity!C267</f>
        <v>6</v>
      </c>
      <c r="D276" s="0" t="str">
        <f aca="false">Generation_sensitivity!D267</f>
        <v>SOUTH</v>
      </c>
      <c r="E276" s="0" t="str">
        <f aca="false">Generation_sensitivity!E267</f>
        <v>YES</v>
      </c>
      <c r="F276" s="0" t="n">
        <f aca="false">Generation_sensitivity!F267</f>
        <v>188</v>
      </c>
      <c r="G276" s="0" t="n">
        <f aca="false">Generation_sensitivity!G267</f>
        <v>42</v>
      </c>
      <c r="H276" s="0" t="n">
        <f aca="false">Generation_sensitivity!H267</f>
        <v>188</v>
      </c>
      <c r="I276" s="0" t="n">
        <f aca="false">Generation_sensitivity!N267</f>
        <v>-0.003989</v>
      </c>
      <c r="J276" s="0" t="str">
        <f aca="false">Generation_sensitivity!O267</f>
        <v>south</v>
      </c>
      <c r="K276" s="0" t="n">
        <f aca="false">Generation_sensitivity!P267</f>
        <v>9</v>
      </c>
      <c r="L276" s="0" t="str">
        <f aca="false">Generation_sensitivity!Q267</f>
        <v>Y</v>
      </c>
      <c r="M276" s="0" t="str">
        <f aca="false">Generation_sensitivity!R267</f>
        <v>Y</v>
      </c>
      <c r="N276" s="0" t="str">
        <f aca="false">IF(C276&lt;&gt;"MB",CONCATENATE(L276,J276),"mothballed")</f>
        <v>Ysouth</v>
      </c>
      <c r="O276" s="0" t="str">
        <f aca="false">IF(C276&lt;&gt;"MB",CONCATENATE(M276,J276),"mothballed")</f>
        <v>Ysouth</v>
      </c>
      <c r="P276" s="82" t="n">
        <f aca="false">IF(VLOOKUP(D276,'test results'!$C$8:$F$11,4,FALSE())&gt;0,1,IF(VLOOKUP(D276,'test results'!$C$8:$F$11,4,FALSE())&lt;0,-1,"error"))</f>
        <v>-1</v>
      </c>
      <c r="Q276" s="0" t="n">
        <f aca="false">IF(AND(C276&lt;&gt;"MB",C276&lt;&gt;"EQ"),I276*H276,0)</f>
        <v>-0.749932</v>
      </c>
      <c r="R276" s="0" t="n">
        <f aca="false">IF(AND(C276&lt;&gt;"MB",C276&lt;&gt;"EQ"),IF(M276="Y",H276,0),0)</f>
        <v>188</v>
      </c>
      <c r="S276" s="0" t="n">
        <f aca="false">IF(P276&gt;0,I276-Z$7,I276-Z$6)</f>
        <v>0.0182361769695412</v>
      </c>
      <c r="T276" s="0" t="n">
        <f aca="false">IF(AND(C276&lt;&gt;"MB",C276&lt;&gt;"EQ"),IF(M276="Y",H276*S276,0),0)</f>
        <v>3.42840127027374</v>
      </c>
      <c r="V276" s="0" t="str">
        <f aca="false">IF(SUM(R$1:R276)&lt;=$Z$10*2,SUM(R$2:R276),"")</f>
        <v/>
      </c>
      <c r="W276" s="0" t="str">
        <f aca="false">IF(V276&lt;&gt;"",ABS(SUM(T$2:T276)),"")</f>
        <v/>
      </c>
    </row>
    <row r="277" customFormat="false" ht="12.75" hidden="false" customHeight="false" outlineLevel="0" collapsed="false">
      <c r="A277" s="0" t="n">
        <f aca="false">Generation_sensitivity!A172</f>
        <v>5508</v>
      </c>
      <c r="B277" s="0" t="str">
        <f aca="false">Generation_sensitivity!B172</f>
        <v>RAYBURNC</v>
      </c>
      <c r="C277" s="0" t="str">
        <f aca="false">Generation_sensitivity!C172</f>
        <v>1</v>
      </c>
      <c r="D277" s="0" t="str">
        <f aca="false">Generation_sensitivity!D172</f>
        <v>SOUTH</v>
      </c>
      <c r="E277" s="0" t="str">
        <f aca="false">Generation_sensitivity!E172</f>
        <v>YES</v>
      </c>
      <c r="F277" s="0" t="n">
        <f aca="false">Generation_sensitivity!F172</f>
        <v>47.7</v>
      </c>
      <c r="G277" s="0" t="n">
        <f aca="false">Generation_sensitivity!G172</f>
        <v>18.2</v>
      </c>
      <c r="H277" s="0" t="n">
        <f aca="false">Generation_sensitivity!H172</f>
        <v>47.7</v>
      </c>
      <c r="I277" s="0" t="n">
        <f aca="false">Generation_sensitivity!N172</f>
        <v>-0.003907</v>
      </c>
      <c r="J277" s="0" t="str">
        <f aca="false">Generation_sensitivity!O172</f>
        <v>south</v>
      </c>
      <c r="K277" s="0" t="n">
        <f aca="false">Generation_sensitivity!P172</f>
        <v>9</v>
      </c>
      <c r="L277" s="0" t="str">
        <f aca="false">Generation_sensitivity!Q172</f>
        <v>Y</v>
      </c>
      <c r="M277" s="0" t="str">
        <f aca="false">Generation_sensitivity!R172</f>
        <v>Y</v>
      </c>
      <c r="N277" s="0" t="str">
        <f aca="false">IF(C277&lt;&gt;"MB",CONCATENATE(L277,J277),"mothballed")</f>
        <v>Ysouth</v>
      </c>
      <c r="O277" s="0" t="str">
        <f aca="false">IF(C277&lt;&gt;"MB",CONCATENATE(M277,J277),"mothballed")</f>
        <v>Ysouth</v>
      </c>
      <c r="P277" s="82" t="n">
        <f aca="false">IF(VLOOKUP(D277,'test results'!$C$8:$F$11,4,FALSE())&gt;0,1,IF(VLOOKUP(D277,'test results'!$C$8:$F$11,4,FALSE())&lt;0,-1,"error"))</f>
        <v>-1</v>
      </c>
      <c r="Q277" s="0" t="n">
        <f aca="false">IF(AND(C277&lt;&gt;"MB",C277&lt;&gt;"EQ"),I277*H277,0)</f>
        <v>-0.1863639</v>
      </c>
      <c r="R277" s="0" t="n">
        <f aca="false">IF(AND(C277&lt;&gt;"MB",C277&lt;&gt;"EQ"),IF(M277="Y",H277,0),0)</f>
        <v>47.7</v>
      </c>
      <c r="S277" s="0" t="n">
        <f aca="false">IF(P277&gt;0,I277-Z$7,I277-Z$6)</f>
        <v>0.0183181769695412</v>
      </c>
      <c r="T277" s="0" t="n">
        <f aca="false">IF(AND(C277&lt;&gt;"MB",C277&lt;&gt;"EQ"),IF(M277="Y",H277*S277,0),0)</f>
        <v>0.873777041447115</v>
      </c>
      <c r="V277" s="0" t="str">
        <f aca="false">IF(SUM(R$1:R277)&lt;=$Z$10*2,SUM(R$2:R277),"")</f>
        <v/>
      </c>
      <c r="W277" s="0" t="str">
        <f aca="false">IF(V277&lt;&gt;"",ABS(SUM(T$2:T277)),"")</f>
        <v/>
      </c>
    </row>
    <row r="278" customFormat="false" ht="12.75" hidden="false" customHeight="false" outlineLevel="0" collapsed="false">
      <c r="A278" s="0" t="n">
        <f aca="false">Generation_sensitivity!A173</f>
        <v>5509</v>
      </c>
      <c r="B278" s="0" t="str">
        <f aca="false">Generation_sensitivity!B173</f>
        <v>RAYBURNC</v>
      </c>
      <c r="C278" s="0" t="str">
        <f aca="false">Generation_sensitivity!C173</f>
        <v>1</v>
      </c>
      <c r="D278" s="0" t="str">
        <f aca="false">Generation_sensitivity!D173</f>
        <v>SOUTH</v>
      </c>
      <c r="E278" s="0" t="str">
        <f aca="false">Generation_sensitivity!E173</f>
        <v>YES</v>
      </c>
      <c r="F278" s="0" t="n">
        <f aca="false">Generation_sensitivity!F173</f>
        <v>37.3</v>
      </c>
      <c r="G278" s="0" t="n">
        <f aca="false">Generation_sensitivity!G173</f>
        <v>5.2</v>
      </c>
      <c r="H278" s="0" t="n">
        <f aca="false">Generation_sensitivity!H173</f>
        <v>37.3</v>
      </c>
      <c r="I278" s="0" t="n">
        <f aca="false">Generation_sensitivity!N173</f>
        <v>-0.003907</v>
      </c>
      <c r="J278" s="0" t="str">
        <f aca="false">Generation_sensitivity!O173</f>
        <v>south</v>
      </c>
      <c r="K278" s="0" t="n">
        <f aca="false">Generation_sensitivity!P173</f>
        <v>9</v>
      </c>
      <c r="L278" s="0" t="str">
        <f aca="false">Generation_sensitivity!Q173</f>
        <v>Y</v>
      </c>
      <c r="M278" s="0" t="str">
        <f aca="false">Generation_sensitivity!R173</f>
        <v>Y</v>
      </c>
      <c r="N278" s="0" t="str">
        <f aca="false">IF(C278&lt;&gt;"MB",CONCATENATE(L278,J278),"mothballed")</f>
        <v>Ysouth</v>
      </c>
      <c r="O278" s="0" t="str">
        <f aca="false">IF(C278&lt;&gt;"MB",CONCATENATE(M278,J278),"mothballed")</f>
        <v>Ysouth</v>
      </c>
      <c r="P278" s="82" t="n">
        <f aca="false">IF(VLOOKUP(D278,'test results'!$C$8:$F$11,4,FALSE())&gt;0,1,IF(VLOOKUP(D278,'test results'!$C$8:$F$11,4,FALSE())&lt;0,-1,"error"))</f>
        <v>-1</v>
      </c>
      <c r="Q278" s="0" t="n">
        <f aca="false">IF(AND(C278&lt;&gt;"MB",C278&lt;&gt;"EQ"),I278*H278,0)</f>
        <v>-0.1457311</v>
      </c>
      <c r="R278" s="0" t="n">
        <f aca="false">IF(AND(C278&lt;&gt;"MB",C278&lt;&gt;"EQ"),IF(M278="Y",H278,0),0)</f>
        <v>37.3</v>
      </c>
      <c r="S278" s="0" t="n">
        <f aca="false">IF(P278&gt;0,I278-Z$7,I278-Z$6)</f>
        <v>0.0183181769695412</v>
      </c>
      <c r="T278" s="0" t="n">
        <f aca="false">IF(AND(C278&lt;&gt;"MB",C278&lt;&gt;"EQ"),IF(M278="Y",H278*S278,0),0)</f>
        <v>0.683268000963886</v>
      </c>
      <c r="V278" s="0" t="str">
        <f aca="false">IF(SUM(R$1:R278)&lt;=$Z$10*2,SUM(R$2:R278),"")</f>
        <v/>
      </c>
      <c r="W278" s="0" t="str">
        <f aca="false">IF(V278&lt;&gt;"",ABS(SUM(T$2:T278)),"")</f>
        <v/>
      </c>
    </row>
    <row r="279" customFormat="false" ht="12.75" hidden="false" customHeight="false" outlineLevel="0" collapsed="false">
      <c r="A279" s="0" t="n">
        <f aca="false">Generation_sensitivity!A174</f>
        <v>5511</v>
      </c>
      <c r="B279" s="0" t="str">
        <f aca="false">Generation_sensitivity!B174</f>
        <v>RAYBURNC</v>
      </c>
      <c r="C279" s="0" t="str">
        <f aca="false">Generation_sensitivity!C174</f>
        <v>1</v>
      </c>
      <c r="D279" s="0" t="str">
        <f aca="false">Generation_sensitivity!D174</f>
        <v>SOUTH</v>
      </c>
      <c r="E279" s="0" t="str">
        <f aca="false">Generation_sensitivity!E174</f>
        <v>YES</v>
      </c>
      <c r="F279" s="0" t="n">
        <f aca="false">Generation_sensitivity!F174</f>
        <v>46</v>
      </c>
      <c r="G279" s="0" t="n">
        <f aca="false">Generation_sensitivity!G174</f>
        <v>18.2</v>
      </c>
      <c r="H279" s="0" t="n">
        <f aca="false">Generation_sensitivity!H174</f>
        <v>46</v>
      </c>
      <c r="I279" s="0" t="n">
        <f aca="false">Generation_sensitivity!N174</f>
        <v>-0.003907</v>
      </c>
      <c r="J279" s="0" t="str">
        <f aca="false">Generation_sensitivity!O174</f>
        <v>south</v>
      </c>
      <c r="K279" s="0" t="n">
        <f aca="false">Generation_sensitivity!P174</f>
        <v>9</v>
      </c>
      <c r="L279" s="0" t="str">
        <f aca="false">Generation_sensitivity!Q174</f>
        <v>Y</v>
      </c>
      <c r="M279" s="0" t="str">
        <f aca="false">Generation_sensitivity!R174</f>
        <v>Y</v>
      </c>
      <c r="N279" s="0" t="str">
        <f aca="false">IF(C279&lt;&gt;"MB",CONCATENATE(L279,J279),"mothballed")</f>
        <v>Ysouth</v>
      </c>
      <c r="O279" s="0" t="str">
        <f aca="false">IF(C279&lt;&gt;"MB",CONCATENATE(M279,J279),"mothballed")</f>
        <v>Ysouth</v>
      </c>
      <c r="P279" s="82" t="n">
        <f aca="false">IF(VLOOKUP(D279,'test results'!$C$8:$F$11,4,FALSE())&gt;0,1,IF(VLOOKUP(D279,'test results'!$C$8:$F$11,4,FALSE())&lt;0,-1,"error"))</f>
        <v>-1</v>
      </c>
      <c r="Q279" s="0" t="n">
        <f aca="false">IF(AND(C279&lt;&gt;"MB",C279&lt;&gt;"EQ"),I279*H279,0)</f>
        <v>-0.179722</v>
      </c>
      <c r="R279" s="0" t="n">
        <f aca="false">IF(AND(C279&lt;&gt;"MB",C279&lt;&gt;"EQ"),IF(M279="Y",H279,0),0)</f>
        <v>46</v>
      </c>
      <c r="S279" s="0" t="n">
        <f aca="false">IF(P279&gt;0,I279-Z$7,I279-Z$6)</f>
        <v>0.0183181769695412</v>
      </c>
      <c r="T279" s="0" t="n">
        <f aca="false">IF(AND(C279&lt;&gt;"MB",C279&lt;&gt;"EQ"),IF(M279="Y",H279*S279,0),0)</f>
        <v>0.842636140598895</v>
      </c>
      <c r="V279" s="0" t="str">
        <f aca="false">IF(SUM(R$1:R279)&lt;=$Z$10*2,SUM(R$2:R279),"")</f>
        <v/>
      </c>
      <c r="W279" s="0" t="str">
        <f aca="false">IF(V279&lt;&gt;"",ABS(SUM(T$2:T279)),"")</f>
        <v/>
      </c>
    </row>
    <row r="280" customFormat="false" ht="12.75" hidden="false" customHeight="false" outlineLevel="0" collapsed="false">
      <c r="A280" s="0" t="n">
        <f aca="false">Generation_sensitivity!A175</f>
        <v>5512</v>
      </c>
      <c r="B280" s="0" t="str">
        <f aca="false">Generation_sensitivity!B175</f>
        <v>RAYBURNC</v>
      </c>
      <c r="C280" s="0" t="str">
        <f aca="false">Generation_sensitivity!C175</f>
        <v>1</v>
      </c>
      <c r="D280" s="0" t="str">
        <f aca="false">Generation_sensitivity!D175</f>
        <v>SOUTH</v>
      </c>
      <c r="E280" s="0" t="str">
        <f aca="false">Generation_sensitivity!E175</f>
        <v>YES</v>
      </c>
      <c r="F280" s="0" t="n">
        <f aca="false">Generation_sensitivity!F175</f>
        <v>48</v>
      </c>
      <c r="G280" s="0" t="n">
        <f aca="false">Generation_sensitivity!G175</f>
        <v>18.2</v>
      </c>
      <c r="H280" s="0" t="n">
        <f aca="false">Generation_sensitivity!H175</f>
        <v>48</v>
      </c>
      <c r="I280" s="0" t="n">
        <f aca="false">Generation_sensitivity!N175</f>
        <v>-0.003907</v>
      </c>
      <c r="J280" s="0" t="str">
        <f aca="false">Generation_sensitivity!O175</f>
        <v>south</v>
      </c>
      <c r="K280" s="0" t="n">
        <f aca="false">Generation_sensitivity!P175</f>
        <v>9</v>
      </c>
      <c r="L280" s="0" t="str">
        <f aca="false">Generation_sensitivity!Q175</f>
        <v>Y</v>
      </c>
      <c r="M280" s="0" t="str">
        <f aca="false">Generation_sensitivity!R175</f>
        <v>Y</v>
      </c>
      <c r="N280" s="0" t="str">
        <f aca="false">IF(C280&lt;&gt;"MB",CONCATENATE(L280,J280),"mothballed")</f>
        <v>Ysouth</v>
      </c>
      <c r="O280" s="0" t="str">
        <f aca="false">IF(C280&lt;&gt;"MB",CONCATENATE(M280,J280),"mothballed")</f>
        <v>Ysouth</v>
      </c>
      <c r="P280" s="82" t="n">
        <f aca="false">IF(VLOOKUP(D280,'test results'!$C$8:$F$11,4,FALSE())&gt;0,1,IF(VLOOKUP(D280,'test results'!$C$8:$F$11,4,FALSE())&lt;0,-1,"error"))</f>
        <v>-1</v>
      </c>
      <c r="Q280" s="0" t="n">
        <f aca="false">IF(AND(C280&lt;&gt;"MB",C280&lt;&gt;"EQ"),I280*H280,0)</f>
        <v>-0.187536</v>
      </c>
      <c r="R280" s="0" t="n">
        <f aca="false">IF(AND(C280&lt;&gt;"MB",C280&lt;&gt;"EQ"),IF(M280="Y",H280,0),0)</f>
        <v>48</v>
      </c>
      <c r="S280" s="0" t="n">
        <f aca="false">IF(P280&gt;0,I280-Z$7,I280-Z$6)</f>
        <v>0.0183181769695412</v>
      </c>
      <c r="T280" s="0" t="n">
        <f aca="false">IF(AND(C280&lt;&gt;"MB",C280&lt;&gt;"EQ"),IF(M280="Y",H280*S280,0),0)</f>
        <v>0.879272494537977</v>
      </c>
      <c r="V280" s="0" t="str">
        <f aca="false">IF(SUM(R$1:R280)&lt;=$Z$10*2,SUM(R$2:R280),"")</f>
        <v/>
      </c>
      <c r="W280" s="0" t="str">
        <f aca="false">IF(V280&lt;&gt;"",ABS(SUM(T$2:T280)),"")</f>
        <v/>
      </c>
    </row>
    <row r="281" customFormat="false" ht="12.75" hidden="false" customHeight="false" outlineLevel="0" collapsed="false">
      <c r="A281" s="0" t="n">
        <f aca="false">Generation_sensitivity!A127</f>
        <v>2451</v>
      </c>
      <c r="B281" s="0" t="str">
        <f aca="false">Generation_sensitivity!B127</f>
        <v>LKHB1_G</v>
      </c>
      <c r="C281" s="0" t="str">
        <f aca="false">Generation_sensitivity!C127</f>
        <v>1</v>
      </c>
      <c r="D281" s="0" t="str">
        <f aca="false">Generation_sensitivity!D127</f>
        <v>NORTH</v>
      </c>
      <c r="E281" s="0" t="str">
        <f aca="false">Generation_sensitivity!E127</f>
        <v>YES</v>
      </c>
      <c r="F281" s="0" t="n">
        <f aca="false">Generation_sensitivity!F127</f>
        <v>0</v>
      </c>
      <c r="G281" s="0" t="n">
        <f aca="false">Generation_sensitivity!G127</f>
        <v>80</v>
      </c>
      <c r="H281" s="0" t="n">
        <f aca="false">Generation_sensitivity!H127</f>
        <v>388</v>
      </c>
      <c r="I281" s="0" t="n">
        <f aca="false">Generation_sensitivity!N127</f>
        <v>-0.024229</v>
      </c>
      <c r="J281" s="0" t="str">
        <f aca="false">Generation_sensitivity!O127</f>
        <v>north</v>
      </c>
      <c r="K281" s="0" t="n">
        <f aca="false">Generation_sensitivity!P127</f>
        <v>12</v>
      </c>
      <c r="L281" s="0" t="str">
        <f aca="false">Generation_sensitivity!Q127</f>
        <v>Y</v>
      </c>
      <c r="M281" s="0" t="str">
        <f aca="false">Generation_sensitivity!R127</f>
        <v>Y</v>
      </c>
      <c r="N281" s="0" t="str">
        <f aca="false">IF(C281&lt;&gt;"MB",CONCATENATE(L281,J281),"mothballed")</f>
        <v>Ynorth</v>
      </c>
      <c r="O281" s="0" t="str">
        <f aca="false">IF(C281&lt;&gt;"MB",CONCATENATE(M281,J281),"mothballed")</f>
        <v>Ynorth</v>
      </c>
      <c r="P281" s="82" t="n">
        <f aca="false">IF(VLOOKUP(D281,'test results'!$C$8:$F$11,4,FALSE())&gt;0,1,IF(VLOOKUP(D281,'test results'!$C$8:$F$11,4,FALSE())&lt;0,-1,"error"))</f>
        <v>1</v>
      </c>
      <c r="Q281" s="0" t="n">
        <f aca="false">IF(AND(C281&lt;&gt;"MB",C281&lt;&gt;"EQ"),I281*H281,0)</f>
        <v>-9.400852</v>
      </c>
      <c r="R281" s="0" t="n">
        <f aca="false">IF(AND(C281&lt;&gt;"MB",C281&lt;&gt;"EQ"),IF(M281="Y",H281,0),0)</f>
        <v>388</v>
      </c>
      <c r="S281" s="0" t="n">
        <f aca="false">IF(P281&gt;0,I281-Z$7,I281-Z$6)</f>
        <v>-0.292268427967763</v>
      </c>
      <c r="T281" s="0" t="n">
        <f aca="false">IF(AND(C281&lt;&gt;"MB",C281&lt;&gt;"EQ"),IF(M281="Y",H281*S281,0),0)</f>
        <v>-113.400150051492</v>
      </c>
      <c r="V281" s="0" t="str">
        <f aca="false">IF(SUM(R$1:R281)&lt;=$Z$10*2,SUM(R$2:R281),"")</f>
        <v/>
      </c>
      <c r="W281" s="0" t="str">
        <f aca="false">IF(V281&lt;&gt;"",ABS(SUM(T$2:T281)),"")</f>
        <v/>
      </c>
    </row>
    <row r="282" customFormat="false" ht="12.75" hidden="false" customHeight="false" outlineLevel="0" collapsed="false">
      <c r="A282" s="0" t="n">
        <f aca="false">Generation_sensitivity!A128</f>
        <v>2452</v>
      </c>
      <c r="B282" s="0" t="str">
        <f aca="false">Generation_sensitivity!B128</f>
        <v>LKHB2_G</v>
      </c>
      <c r="C282" s="0" t="str">
        <f aca="false">Generation_sensitivity!C128</f>
        <v>2</v>
      </c>
      <c r="D282" s="0" t="str">
        <f aca="false">Generation_sensitivity!D128</f>
        <v>NORTH</v>
      </c>
      <c r="E282" s="0" t="str">
        <f aca="false">Generation_sensitivity!E128</f>
        <v>YES</v>
      </c>
      <c r="F282" s="0" t="n">
        <f aca="false">Generation_sensitivity!F128</f>
        <v>515</v>
      </c>
      <c r="G282" s="0" t="n">
        <f aca="false">Generation_sensitivity!G128</f>
        <v>80</v>
      </c>
      <c r="H282" s="0" t="n">
        <f aca="false">Generation_sensitivity!H128</f>
        <v>515</v>
      </c>
      <c r="I282" s="0" t="n">
        <f aca="false">Generation_sensitivity!N128</f>
        <v>-0.024229</v>
      </c>
      <c r="J282" s="0" t="str">
        <f aca="false">Generation_sensitivity!O128</f>
        <v>north</v>
      </c>
      <c r="K282" s="0" t="n">
        <f aca="false">Generation_sensitivity!P128</f>
        <v>10</v>
      </c>
      <c r="L282" s="0" t="str">
        <f aca="false">Generation_sensitivity!Q128</f>
        <v>Y</v>
      </c>
      <c r="M282" s="0" t="str">
        <f aca="false">Generation_sensitivity!R128</f>
        <v>Y</v>
      </c>
      <c r="N282" s="0" t="str">
        <f aca="false">IF(C282&lt;&gt;"MB",CONCATENATE(L282,J282),"mothballed")</f>
        <v>Ynorth</v>
      </c>
      <c r="O282" s="0" t="str">
        <f aca="false">IF(C282&lt;&gt;"MB",CONCATENATE(M282,J282),"mothballed")</f>
        <v>Ynorth</v>
      </c>
      <c r="P282" s="82" t="n">
        <f aca="false">IF(VLOOKUP(D282,'test results'!$C$8:$F$11,4,FALSE())&gt;0,1,IF(VLOOKUP(D282,'test results'!$C$8:$F$11,4,FALSE())&lt;0,-1,"error"))</f>
        <v>1</v>
      </c>
      <c r="Q282" s="0" t="n">
        <f aca="false">IF(AND(C282&lt;&gt;"MB",C282&lt;&gt;"EQ"),I282*H282,0)</f>
        <v>-12.477935</v>
      </c>
      <c r="R282" s="0" t="n">
        <f aca="false">IF(AND(C282&lt;&gt;"MB",C282&lt;&gt;"EQ"),IF(M282="Y",H282,0),0)</f>
        <v>515</v>
      </c>
      <c r="S282" s="0" t="n">
        <f aca="false">IF(P282&gt;0,I282-Z$7,I282-Z$6)</f>
        <v>-0.292268427967763</v>
      </c>
      <c r="T282" s="0" t="n">
        <f aca="false">IF(AND(C282&lt;&gt;"MB",C282&lt;&gt;"EQ"),IF(M282="Y",H282*S282,0),0)</f>
        <v>-150.518240403398</v>
      </c>
      <c r="V282" s="0" t="str">
        <f aca="false">IF(SUM(R$1:R282)&lt;=$Z$10*2,SUM(R$2:R282),"")</f>
        <v/>
      </c>
      <c r="W282" s="0" t="str">
        <f aca="false">IF(V282&lt;&gt;"",ABS(SUM(T$2:T282)),"")</f>
        <v/>
      </c>
    </row>
    <row r="283" customFormat="false" ht="12.75" hidden="false" customHeight="false" outlineLevel="0" collapsed="false">
      <c r="A283" s="0" t="n">
        <f aca="false">Generation_sensitivity!A268</f>
        <v>8189</v>
      </c>
      <c r="B283" s="0" t="str">
        <f aca="false">Generation_sensitivity!B268</f>
        <v>CUERO  2</v>
      </c>
      <c r="C283" s="0" t="str">
        <f aca="false">Generation_sensitivity!C268</f>
        <v>1</v>
      </c>
      <c r="D283" s="0" t="str">
        <f aca="false">Generation_sensitivity!D268</f>
        <v>SOUTH</v>
      </c>
      <c r="E283" s="0" t="str">
        <f aca="false">Generation_sensitivity!E268</f>
        <v>YES</v>
      </c>
      <c r="F283" s="0" t="n">
        <f aca="false">Generation_sensitivity!F268</f>
        <v>0</v>
      </c>
      <c r="G283" s="0" t="n">
        <f aca="false">Generation_sensitivity!G268</f>
        <v>0</v>
      </c>
      <c r="H283" s="0" t="n">
        <f aca="false">Generation_sensitivity!H268</f>
        <v>12</v>
      </c>
      <c r="I283" s="0" t="n">
        <f aca="false">Generation_sensitivity!N268</f>
        <v>-0.003773</v>
      </c>
      <c r="J283" s="0" t="str">
        <f aca="false">Generation_sensitivity!O268</f>
        <v>south</v>
      </c>
      <c r="K283" s="0" t="n">
        <f aca="false">Generation_sensitivity!P268</f>
        <v>5</v>
      </c>
      <c r="L283" s="0" t="str">
        <f aca="false">Generation_sensitivity!Q268</f>
        <v>N</v>
      </c>
      <c r="M283" s="0" t="str">
        <f aca="false">Generation_sensitivity!R268</f>
        <v>N</v>
      </c>
      <c r="N283" s="0" t="str">
        <f aca="false">IF(C283&lt;&gt;"MB",CONCATENATE(L283,J283),"mothballed")</f>
        <v>Nsouth</v>
      </c>
      <c r="O283" s="0" t="str">
        <f aca="false">IF(C283&lt;&gt;"MB",CONCATENATE(M283,J283),"mothballed")</f>
        <v>Nsouth</v>
      </c>
      <c r="P283" s="82" t="n">
        <f aca="false">IF(VLOOKUP(D283,'test results'!$C$8:$F$11,4,FALSE())&gt;0,1,IF(VLOOKUP(D283,'test results'!$C$8:$F$11,4,FALSE())&lt;0,-1,"error"))</f>
        <v>-1</v>
      </c>
      <c r="Q283" s="0" t="n">
        <f aca="false">IF(AND(C283&lt;&gt;"MB",C283&lt;&gt;"EQ"),I283*H283,0)</f>
        <v>-0.045276</v>
      </c>
      <c r="R283" s="0" t="n">
        <f aca="false">IF(AND(C283&lt;&gt;"MB",C283&lt;&gt;"EQ"),IF(M283="Y",H283,0),0)</f>
        <v>0</v>
      </c>
      <c r="S283" s="0" t="n">
        <f aca="false">IF(P283&gt;0,I283-Z$7,I283-Z$6)</f>
        <v>0.0184521769695412</v>
      </c>
      <c r="T283" s="0" t="n">
        <f aca="false">IF(AND(C283&lt;&gt;"MB",C283&lt;&gt;"EQ"),IF(M283="Y",H283*S283,0),0)</f>
        <v>0</v>
      </c>
      <c r="V283" s="0" t="str">
        <f aca="false">IF(SUM(R$1:R283)&lt;=$Z$10*2,SUM(R$2:R283),"")</f>
        <v/>
      </c>
      <c r="W283" s="0" t="str">
        <f aca="false">IF(V283&lt;&gt;"",ABS(SUM(T$2:T283)),"")</f>
        <v/>
      </c>
    </row>
    <row r="284" customFormat="false" ht="12.75" hidden="false" customHeight="false" outlineLevel="0" collapsed="false">
      <c r="A284" s="0" t="n">
        <f aca="false">Generation_sensitivity!A236</f>
        <v>7624</v>
      </c>
      <c r="B284" s="0" t="str">
        <f aca="false">Generation_sensitivity!B236</f>
        <v>L_LAKEWO</v>
      </c>
      <c r="C284" s="0" t="str">
        <f aca="false">Generation_sensitivity!C236</f>
        <v>1</v>
      </c>
      <c r="D284" s="0" t="str">
        <f aca="false">Generation_sensitivity!D236</f>
        <v>SOUTH</v>
      </c>
      <c r="E284" s="0" t="str">
        <f aca="false">Generation_sensitivity!E236</f>
        <v>YES</v>
      </c>
      <c r="F284" s="0" t="n">
        <f aca="false">Generation_sensitivity!F236</f>
        <v>0</v>
      </c>
      <c r="G284" s="0" t="n">
        <f aca="false">Generation_sensitivity!G236</f>
        <v>0</v>
      </c>
      <c r="H284" s="0" t="n">
        <f aca="false">Generation_sensitivity!H236</f>
        <v>2.4</v>
      </c>
      <c r="I284" s="0" t="n">
        <f aca="false">Generation_sensitivity!N236</f>
        <v>-0.003753</v>
      </c>
      <c r="J284" s="0" t="str">
        <f aca="false">Generation_sensitivity!O236</f>
        <v>south</v>
      </c>
      <c r="K284" s="0" t="n">
        <f aca="false">Generation_sensitivity!P236</f>
        <v>5</v>
      </c>
      <c r="L284" s="0" t="str">
        <f aca="false">Generation_sensitivity!Q236</f>
        <v>N</v>
      </c>
      <c r="M284" s="0" t="str">
        <f aca="false">Generation_sensitivity!R236</f>
        <v>N</v>
      </c>
      <c r="N284" s="0" t="str">
        <f aca="false">IF(C284&lt;&gt;"MB",CONCATENATE(L284,J284),"mothballed")</f>
        <v>Nsouth</v>
      </c>
      <c r="O284" s="0" t="str">
        <f aca="false">IF(C284&lt;&gt;"MB",CONCATENATE(M284,J284),"mothballed")</f>
        <v>Nsouth</v>
      </c>
      <c r="P284" s="82" t="n">
        <f aca="false">IF(VLOOKUP(D284,'test results'!$C$8:$F$11,4,FALSE())&gt;0,1,IF(VLOOKUP(D284,'test results'!$C$8:$F$11,4,FALSE())&lt;0,-1,"error"))</f>
        <v>-1</v>
      </c>
      <c r="Q284" s="0" t="n">
        <f aca="false">IF(AND(C284&lt;&gt;"MB",C284&lt;&gt;"EQ"),I284*H284,0)</f>
        <v>-0.0090072</v>
      </c>
      <c r="R284" s="0" t="n">
        <f aca="false">IF(AND(C284&lt;&gt;"MB",C284&lt;&gt;"EQ"),IF(M284="Y",H284,0),0)</f>
        <v>0</v>
      </c>
      <c r="S284" s="0" t="n">
        <f aca="false">IF(P284&gt;0,I284-Z$7,I284-Z$6)</f>
        <v>0.0184721769695412</v>
      </c>
      <c r="T284" s="0" t="n">
        <f aca="false">IF(AND(C284&lt;&gt;"MB",C284&lt;&gt;"EQ"),IF(M284="Y",H284*S284,0),0)</f>
        <v>0</v>
      </c>
      <c r="V284" s="0" t="str">
        <f aca="false">IF(SUM(R$1:R284)&lt;=$Z$10*2,SUM(R$2:R284),"")</f>
        <v/>
      </c>
      <c r="W284" s="0" t="str">
        <f aca="false">IF(V284&lt;&gt;"",ABS(SUM(T$2:T284)),"")</f>
        <v/>
      </c>
    </row>
    <row r="285" customFormat="false" ht="12.75" hidden="false" customHeight="false" outlineLevel="0" collapsed="false">
      <c r="A285" s="0" t="n">
        <f aca="false">Generation_sensitivity!A237</f>
        <v>7624</v>
      </c>
      <c r="B285" s="0" t="str">
        <f aca="false">Generation_sensitivity!B237</f>
        <v>L_LAKEWO</v>
      </c>
      <c r="C285" s="0" t="str">
        <f aca="false">Generation_sensitivity!C237</f>
        <v>2</v>
      </c>
      <c r="D285" s="0" t="str">
        <f aca="false">Generation_sensitivity!D237</f>
        <v>SOUTH</v>
      </c>
      <c r="E285" s="0" t="str">
        <f aca="false">Generation_sensitivity!E237</f>
        <v>YES</v>
      </c>
      <c r="F285" s="0" t="n">
        <f aca="false">Generation_sensitivity!F237</f>
        <v>0</v>
      </c>
      <c r="G285" s="0" t="n">
        <f aca="false">Generation_sensitivity!G237</f>
        <v>0</v>
      </c>
      <c r="H285" s="0" t="n">
        <f aca="false">Generation_sensitivity!H237</f>
        <v>2.4</v>
      </c>
      <c r="I285" s="0" t="n">
        <f aca="false">Generation_sensitivity!N237</f>
        <v>-0.003753</v>
      </c>
      <c r="J285" s="0" t="str">
        <f aca="false">Generation_sensitivity!O237</f>
        <v>south</v>
      </c>
      <c r="K285" s="0" t="n">
        <f aca="false">Generation_sensitivity!P237</f>
        <v>5</v>
      </c>
      <c r="L285" s="0" t="str">
        <f aca="false">Generation_sensitivity!Q237</f>
        <v>N</v>
      </c>
      <c r="M285" s="0" t="str">
        <f aca="false">Generation_sensitivity!R237</f>
        <v>N</v>
      </c>
      <c r="N285" s="0" t="str">
        <f aca="false">IF(C285&lt;&gt;"MB",CONCATENATE(L285,J285),"mothballed")</f>
        <v>Nsouth</v>
      </c>
      <c r="O285" s="0" t="str">
        <f aca="false">IF(C285&lt;&gt;"MB",CONCATENATE(M285,J285),"mothballed")</f>
        <v>Nsouth</v>
      </c>
      <c r="P285" s="82" t="n">
        <f aca="false">IF(VLOOKUP(D285,'test results'!$C$8:$F$11,4,FALSE())&gt;0,1,IF(VLOOKUP(D285,'test results'!$C$8:$F$11,4,FALSE())&lt;0,-1,"error"))</f>
        <v>-1</v>
      </c>
      <c r="Q285" s="0" t="n">
        <f aca="false">IF(AND(C285&lt;&gt;"MB",C285&lt;&gt;"EQ"),I285*H285,0)</f>
        <v>-0.0090072</v>
      </c>
      <c r="R285" s="0" t="n">
        <f aca="false">IF(AND(C285&lt;&gt;"MB",C285&lt;&gt;"EQ"),IF(M285="Y",H285,0),0)</f>
        <v>0</v>
      </c>
      <c r="S285" s="0" t="n">
        <f aca="false">IF(P285&gt;0,I285-Z$7,I285-Z$6)</f>
        <v>0.0184721769695412</v>
      </c>
      <c r="T285" s="0" t="n">
        <f aca="false">IF(AND(C285&lt;&gt;"MB",C285&lt;&gt;"EQ"),IF(M285="Y",H285*S285,0),0)</f>
        <v>0</v>
      </c>
      <c r="V285" s="0" t="str">
        <f aca="false">IF(SUM(R$1:R285)&lt;=$Z$10*2,SUM(R$2:R285),"")</f>
        <v/>
      </c>
      <c r="W285" s="0" t="str">
        <f aca="false">IF(V285&lt;&gt;"",ABS(SUM(T$2:T285)),"")</f>
        <v/>
      </c>
    </row>
    <row r="286" customFormat="false" ht="12.75" hidden="false" customHeight="false" outlineLevel="0" collapsed="false">
      <c r="A286" s="0" t="n">
        <f aca="false">Generation_sensitivity!A350</f>
        <v>12411</v>
      </c>
      <c r="B286" s="0" t="str">
        <f aca="false">Generation_sensitivity!B350</f>
        <v>FPLEFR1A</v>
      </c>
      <c r="C286" s="0" t="str">
        <f aca="false">Generation_sensitivity!C350</f>
        <v>1</v>
      </c>
      <c r="D286" s="0" t="str">
        <f aca="false">Generation_sensitivity!D350</f>
        <v>NORTH</v>
      </c>
      <c r="E286" s="0" t="str">
        <f aca="false">Generation_sensitivity!E350</f>
        <v>YES</v>
      </c>
      <c r="F286" s="0" t="n">
        <f aca="false">Generation_sensitivity!F350</f>
        <v>161</v>
      </c>
      <c r="G286" s="0" t="n">
        <f aca="false">Generation_sensitivity!G350</f>
        <v>72</v>
      </c>
      <c r="H286" s="0" t="n">
        <f aca="false">Generation_sensitivity!H350</f>
        <v>161</v>
      </c>
      <c r="I286" s="0" t="n">
        <f aca="false">Generation_sensitivity!N350</f>
        <v>-0.024104</v>
      </c>
      <c r="J286" s="0" t="str">
        <f aca="false">Generation_sensitivity!O350</f>
        <v>north</v>
      </c>
      <c r="K286" s="0" t="n">
        <f aca="false">Generation_sensitivity!P350</f>
        <v>9</v>
      </c>
      <c r="L286" s="0" t="str">
        <f aca="false">Generation_sensitivity!Q350</f>
        <v>Y</v>
      </c>
      <c r="M286" s="0" t="str">
        <f aca="false">Generation_sensitivity!R350</f>
        <v>Y</v>
      </c>
      <c r="N286" s="0" t="str">
        <f aca="false">IF(C286&lt;&gt;"MB",CONCATENATE(L286,J286),"mothballed")</f>
        <v>Ynorth</v>
      </c>
      <c r="O286" s="0" t="str">
        <f aca="false">IF(C286&lt;&gt;"MB",CONCATENATE(M286,J286),"mothballed")</f>
        <v>Ynorth</v>
      </c>
      <c r="P286" s="82" t="n">
        <f aca="false">IF(VLOOKUP(D286,'test results'!$C$8:$F$11,4,FALSE())&gt;0,1,IF(VLOOKUP(D286,'test results'!$C$8:$F$11,4,FALSE())&lt;0,-1,"error"))</f>
        <v>1</v>
      </c>
      <c r="Q286" s="0" t="n">
        <f aca="false">IF(AND(C286&lt;&gt;"MB",C286&lt;&gt;"EQ"),I286*H286,0)</f>
        <v>-3.880744</v>
      </c>
      <c r="R286" s="0" t="n">
        <f aca="false">IF(AND(C286&lt;&gt;"MB",C286&lt;&gt;"EQ"),IF(M286="Y",H286,0),0)</f>
        <v>161</v>
      </c>
      <c r="S286" s="0" t="n">
        <f aca="false">IF(P286&gt;0,I286-Z$7,I286-Z$6)</f>
        <v>-0.292143427967763</v>
      </c>
      <c r="T286" s="0" t="n">
        <f aca="false">IF(AND(C286&lt;&gt;"MB",C286&lt;&gt;"EQ"),IF(M286="Y",H286*S286,0),0)</f>
        <v>-47.0350919028099</v>
      </c>
      <c r="V286" s="0" t="str">
        <f aca="false">IF(SUM(R$1:R286)&lt;=$Z$10*2,SUM(R$2:R286),"")</f>
        <v/>
      </c>
      <c r="W286" s="0" t="str">
        <f aca="false">IF(V286&lt;&gt;"",ABS(SUM(T$2:T286)),"")</f>
        <v/>
      </c>
    </row>
    <row r="287" customFormat="false" ht="12.75" hidden="false" customHeight="false" outlineLevel="0" collapsed="false">
      <c r="A287" s="0" t="n">
        <f aca="false">Generation_sensitivity!A351</f>
        <v>12412</v>
      </c>
      <c r="B287" s="0" t="str">
        <f aca="false">Generation_sensitivity!B351</f>
        <v>FPLEFR1B</v>
      </c>
      <c r="C287" s="0" t="str">
        <f aca="false">Generation_sensitivity!C351</f>
        <v>2</v>
      </c>
      <c r="D287" s="0" t="str">
        <f aca="false">Generation_sensitivity!D351</f>
        <v>NORTH</v>
      </c>
      <c r="E287" s="0" t="str">
        <f aca="false">Generation_sensitivity!E351</f>
        <v>YES</v>
      </c>
      <c r="F287" s="0" t="n">
        <f aca="false">Generation_sensitivity!F351</f>
        <v>164</v>
      </c>
      <c r="G287" s="0" t="n">
        <f aca="false">Generation_sensitivity!G351</f>
        <v>72</v>
      </c>
      <c r="H287" s="0" t="n">
        <f aca="false">Generation_sensitivity!H351</f>
        <v>164</v>
      </c>
      <c r="I287" s="0" t="n">
        <f aca="false">Generation_sensitivity!N351</f>
        <v>-0.024104</v>
      </c>
      <c r="J287" s="0" t="str">
        <f aca="false">Generation_sensitivity!O351</f>
        <v>north</v>
      </c>
      <c r="K287" s="0" t="n">
        <f aca="false">Generation_sensitivity!P351</f>
        <v>9</v>
      </c>
      <c r="L287" s="0" t="str">
        <f aca="false">Generation_sensitivity!Q351</f>
        <v>Y</v>
      </c>
      <c r="M287" s="0" t="str">
        <f aca="false">Generation_sensitivity!R351</f>
        <v>Y</v>
      </c>
      <c r="N287" s="0" t="str">
        <f aca="false">IF(C287&lt;&gt;"MB",CONCATENATE(L287,J287),"mothballed")</f>
        <v>Ynorth</v>
      </c>
      <c r="O287" s="0" t="str">
        <f aca="false">IF(C287&lt;&gt;"MB",CONCATENATE(M287,J287),"mothballed")</f>
        <v>Ynorth</v>
      </c>
      <c r="P287" s="82" t="n">
        <f aca="false">IF(VLOOKUP(D287,'test results'!$C$8:$F$11,4,FALSE())&gt;0,1,IF(VLOOKUP(D287,'test results'!$C$8:$F$11,4,FALSE())&lt;0,-1,"error"))</f>
        <v>1</v>
      </c>
      <c r="Q287" s="0" t="n">
        <f aca="false">IF(AND(C287&lt;&gt;"MB",C287&lt;&gt;"EQ"),I287*H287,0)</f>
        <v>-3.953056</v>
      </c>
      <c r="R287" s="0" t="n">
        <f aca="false">IF(AND(C287&lt;&gt;"MB",C287&lt;&gt;"EQ"),IF(M287="Y",H287,0),0)</f>
        <v>164</v>
      </c>
      <c r="S287" s="0" t="n">
        <f aca="false">IF(P287&gt;0,I287-Z$7,I287-Z$6)</f>
        <v>-0.292143427967763</v>
      </c>
      <c r="T287" s="0" t="n">
        <f aca="false">IF(AND(C287&lt;&gt;"MB",C287&lt;&gt;"EQ"),IF(M287="Y",H287*S287,0),0)</f>
        <v>-47.9115221867131</v>
      </c>
      <c r="V287" s="0" t="str">
        <f aca="false">IF(SUM(R$1:R287)&lt;=$Z$10*2,SUM(R$2:R287),"")</f>
        <v/>
      </c>
      <c r="W287" s="0" t="str">
        <f aca="false">IF(V287&lt;&gt;"",ABS(SUM(T$2:T287)),"")</f>
        <v/>
      </c>
    </row>
    <row r="288" customFormat="false" ht="12.75" hidden="false" customHeight="false" outlineLevel="0" collapsed="false">
      <c r="A288" s="0" t="n">
        <f aca="false">Generation_sensitivity!A352</f>
        <v>12413</v>
      </c>
      <c r="B288" s="0" t="str">
        <f aca="false">Generation_sensitivity!B352</f>
        <v>FPLEFR1C</v>
      </c>
      <c r="C288" s="0" t="str">
        <f aca="false">Generation_sensitivity!C352</f>
        <v>3</v>
      </c>
      <c r="D288" s="0" t="str">
        <f aca="false">Generation_sensitivity!D352</f>
        <v>NORTH</v>
      </c>
      <c r="E288" s="0" t="str">
        <f aca="false">Generation_sensitivity!E352</f>
        <v>YES</v>
      </c>
      <c r="F288" s="0" t="n">
        <f aca="false">Generation_sensitivity!F352</f>
        <v>164</v>
      </c>
      <c r="G288" s="0" t="n">
        <f aca="false">Generation_sensitivity!G352</f>
        <v>72</v>
      </c>
      <c r="H288" s="0" t="n">
        <f aca="false">Generation_sensitivity!H352</f>
        <v>164</v>
      </c>
      <c r="I288" s="0" t="n">
        <f aca="false">Generation_sensitivity!N352</f>
        <v>-0.024104</v>
      </c>
      <c r="J288" s="0" t="str">
        <f aca="false">Generation_sensitivity!O352</f>
        <v>north</v>
      </c>
      <c r="K288" s="0" t="n">
        <f aca="false">Generation_sensitivity!P352</f>
        <v>9</v>
      </c>
      <c r="L288" s="0" t="str">
        <f aca="false">Generation_sensitivity!Q352</f>
        <v>Y</v>
      </c>
      <c r="M288" s="0" t="str">
        <f aca="false">Generation_sensitivity!R352</f>
        <v>Y</v>
      </c>
      <c r="N288" s="0" t="str">
        <f aca="false">IF(C288&lt;&gt;"MB",CONCATENATE(L288,J288),"mothballed")</f>
        <v>Ynorth</v>
      </c>
      <c r="O288" s="0" t="str">
        <f aca="false">IF(C288&lt;&gt;"MB",CONCATENATE(M288,J288),"mothballed")</f>
        <v>Ynorth</v>
      </c>
      <c r="P288" s="82" t="n">
        <f aca="false">IF(VLOOKUP(D288,'test results'!$C$8:$F$11,4,FALSE())&gt;0,1,IF(VLOOKUP(D288,'test results'!$C$8:$F$11,4,FALSE())&lt;0,-1,"error"))</f>
        <v>1</v>
      </c>
      <c r="Q288" s="0" t="n">
        <f aca="false">IF(AND(C288&lt;&gt;"MB",C288&lt;&gt;"EQ"),I288*H288,0)</f>
        <v>-3.953056</v>
      </c>
      <c r="R288" s="0" t="n">
        <f aca="false">IF(AND(C288&lt;&gt;"MB",C288&lt;&gt;"EQ"),IF(M288="Y",H288,0),0)</f>
        <v>164</v>
      </c>
      <c r="S288" s="0" t="n">
        <f aca="false">IF(P288&gt;0,I288-Z$7,I288-Z$6)</f>
        <v>-0.292143427967763</v>
      </c>
      <c r="T288" s="0" t="n">
        <f aca="false">IF(AND(C288&lt;&gt;"MB",C288&lt;&gt;"EQ"),IF(M288="Y",H288*S288,0),0)</f>
        <v>-47.9115221867131</v>
      </c>
      <c r="V288" s="0" t="str">
        <f aca="false">IF(SUM(R$1:R288)&lt;=$Z$10*2,SUM(R$2:R288),"")</f>
        <v/>
      </c>
      <c r="W288" s="0" t="str">
        <f aca="false">IF(V288&lt;&gt;"",ABS(SUM(T$2:T288)),"")</f>
        <v/>
      </c>
    </row>
    <row r="289" customFormat="false" ht="12.75" hidden="false" customHeight="false" outlineLevel="0" collapsed="false">
      <c r="A289" s="0" t="n">
        <f aca="false">Generation_sensitivity!A353</f>
        <v>12414</v>
      </c>
      <c r="B289" s="0" t="str">
        <f aca="false">Generation_sensitivity!B353</f>
        <v>FPLEFR1S</v>
      </c>
      <c r="C289" s="0" t="str">
        <f aca="false">Generation_sensitivity!C353</f>
        <v>4</v>
      </c>
      <c r="D289" s="0" t="str">
        <f aca="false">Generation_sensitivity!D353</f>
        <v>NORTH</v>
      </c>
      <c r="E289" s="0" t="str">
        <f aca="false">Generation_sensitivity!E353</f>
        <v>YES</v>
      </c>
      <c r="F289" s="0" t="n">
        <f aca="false">Generation_sensitivity!F353</f>
        <v>414</v>
      </c>
      <c r="G289" s="0" t="n">
        <f aca="false">Generation_sensitivity!G353</f>
        <v>191</v>
      </c>
      <c r="H289" s="0" t="n">
        <f aca="false">Generation_sensitivity!H353</f>
        <v>414</v>
      </c>
      <c r="I289" s="0" t="n">
        <f aca="false">Generation_sensitivity!N353</f>
        <v>-0.024104</v>
      </c>
      <c r="J289" s="0" t="str">
        <f aca="false">Generation_sensitivity!O353</f>
        <v>north</v>
      </c>
      <c r="K289" s="0" t="n">
        <f aca="false">Generation_sensitivity!P353</f>
        <v>9</v>
      </c>
      <c r="L289" s="0" t="str">
        <f aca="false">Generation_sensitivity!Q353</f>
        <v>Y</v>
      </c>
      <c r="M289" s="0" t="str">
        <f aca="false">Generation_sensitivity!R353</f>
        <v>Y</v>
      </c>
      <c r="N289" s="0" t="str">
        <f aca="false">IF(C289&lt;&gt;"MB",CONCATENATE(L289,J289),"mothballed")</f>
        <v>Ynorth</v>
      </c>
      <c r="O289" s="0" t="str">
        <f aca="false">IF(C289&lt;&gt;"MB",CONCATENATE(M289,J289),"mothballed")</f>
        <v>Ynorth</v>
      </c>
      <c r="P289" s="82" t="n">
        <f aca="false">IF(VLOOKUP(D289,'test results'!$C$8:$F$11,4,FALSE())&gt;0,1,IF(VLOOKUP(D289,'test results'!$C$8:$F$11,4,FALSE())&lt;0,-1,"error"))</f>
        <v>1</v>
      </c>
      <c r="Q289" s="0" t="n">
        <f aca="false">IF(AND(C289&lt;&gt;"MB",C289&lt;&gt;"EQ"),I289*H289,0)</f>
        <v>-9.979056</v>
      </c>
      <c r="R289" s="0" t="n">
        <f aca="false">IF(AND(C289&lt;&gt;"MB",C289&lt;&gt;"EQ"),IF(M289="Y",H289,0),0)</f>
        <v>414</v>
      </c>
      <c r="S289" s="0" t="n">
        <f aca="false">IF(P289&gt;0,I289-Z$7,I289-Z$6)</f>
        <v>-0.292143427967763</v>
      </c>
      <c r="T289" s="0" t="n">
        <f aca="false">IF(AND(C289&lt;&gt;"MB",C289&lt;&gt;"EQ"),IF(M289="Y",H289*S289,0),0)</f>
        <v>-120.947379178654</v>
      </c>
      <c r="V289" s="0" t="str">
        <f aca="false">IF(SUM(R$1:R289)&lt;=$Z$10*2,SUM(R$2:R289),"")</f>
        <v/>
      </c>
      <c r="W289" s="0" t="str">
        <f aca="false">IF(V289&lt;&gt;"",ABS(SUM(T$2:T289)),"")</f>
        <v/>
      </c>
    </row>
    <row r="290" customFormat="false" ht="12.75" hidden="false" customHeight="false" outlineLevel="0" collapsed="false">
      <c r="A290" s="0" t="n">
        <f aca="false">Generation_sensitivity!A354</f>
        <v>12421</v>
      </c>
      <c r="B290" s="0" t="str">
        <f aca="false">Generation_sensitivity!B354</f>
        <v>FPLEFR2A</v>
      </c>
      <c r="C290" s="0" t="str">
        <f aca="false">Generation_sensitivity!C354</f>
        <v>1</v>
      </c>
      <c r="D290" s="0" t="str">
        <f aca="false">Generation_sensitivity!D354</f>
        <v>NORTH</v>
      </c>
      <c r="E290" s="0" t="str">
        <f aca="false">Generation_sensitivity!E354</f>
        <v>YES</v>
      </c>
      <c r="F290" s="0" t="n">
        <f aca="false">Generation_sensitivity!F354</f>
        <v>162</v>
      </c>
      <c r="G290" s="0" t="n">
        <f aca="false">Generation_sensitivity!G354</f>
        <v>72</v>
      </c>
      <c r="H290" s="0" t="n">
        <f aca="false">Generation_sensitivity!H354</f>
        <v>162</v>
      </c>
      <c r="I290" s="0" t="n">
        <f aca="false">Generation_sensitivity!N354</f>
        <v>-0.024104</v>
      </c>
      <c r="J290" s="0" t="str">
        <f aca="false">Generation_sensitivity!O354</f>
        <v>north</v>
      </c>
      <c r="K290" s="0" t="n">
        <f aca="false">Generation_sensitivity!P354</f>
        <v>9</v>
      </c>
      <c r="L290" s="0" t="str">
        <f aca="false">Generation_sensitivity!Q354</f>
        <v>Y</v>
      </c>
      <c r="M290" s="0" t="str">
        <f aca="false">Generation_sensitivity!R354</f>
        <v>Y</v>
      </c>
      <c r="N290" s="0" t="str">
        <f aca="false">IF(C290&lt;&gt;"MB",CONCATENATE(L290,J290),"mothballed")</f>
        <v>Ynorth</v>
      </c>
      <c r="O290" s="0" t="str">
        <f aca="false">IF(C290&lt;&gt;"MB",CONCATENATE(M290,J290),"mothballed")</f>
        <v>Ynorth</v>
      </c>
      <c r="P290" s="82" t="n">
        <f aca="false">IF(VLOOKUP(D290,'test results'!$C$8:$F$11,4,FALSE())&gt;0,1,IF(VLOOKUP(D290,'test results'!$C$8:$F$11,4,FALSE())&lt;0,-1,"error"))</f>
        <v>1</v>
      </c>
      <c r="Q290" s="0" t="n">
        <f aca="false">IF(AND(C290&lt;&gt;"MB",C290&lt;&gt;"EQ"),I290*H290,0)</f>
        <v>-3.904848</v>
      </c>
      <c r="R290" s="0" t="n">
        <f aca="false">IF(AND(C290&lt;&gt;"MB",C290&lt;&gt;"EQ"),IF(M290="Y",H290,0),0)</f>
        <v>162</v>
      </c>
      <c r="S290" s="0" t="n">
        <f aca="false">IF(P290&gt;0,I290-Z$7,I290-Z$6)</f>
        <v>-0.292143427967763</v>
      </c>
      <c r="T290" s="0" t="n">
        <f aca="false">IF(AND(C290&lt;&gt;"MB",C290&lt;&gt;"EQ"),IF(M290="Y",H290*S290,0),0)</f>
        <v>-47.3272353307776</v>
      </c>
      <c r="V290" s="0" t="str">
        <f aca="false">IF(SUM(R$1:R290)&lt;=$Z$10*2,SUM(R$2:R290),"")</f>
        <v/>
      </c>
      <c r="W290" s="0" t="str">
        <f aca="false">IF(V290&lt;&gt;"",ABS(SUM(T$2:T290)),"")</f>
        <v/>
      </c>
    </row>
    <row r="291" customFormat="false" ht="12.75" hidden="false" customHeight="false" outlineLevel="0" collapsed="false">
      <c r="A291" s="0" t="n">
        <f aca="false">Generation_sensitivity!A355</f>
        <v>12422</v>
      </c>
      <c r="B291" s="0" t="str">
        <f aca="false">Generation_sensitivity!B355</f>
        <v>FPLEFR2B</v>
      </c>
      <c r="C291" s="0" t="str">
        <f aca="false">Generation_sensitivity!C355</f>
        <v>2</v>
      </c>
      <c r="D291" s="0" t="str">
        <f aca="false">Generation_sensitivity!D355</f>
        <v>NORTH</v>
      </c>
      <c r="E291" s="0" t="str">
        <f aca="false">Generation_sensitivity!E355</f>
        <v>YES</v>
      </c>
      <c r="F291" s="0" t="n">
        <f aca="false">Generation_sensitivity!F355</f>
        <v>161</v>
      </c>
      <c r="G291" s="0" t="n">
        <f aca="false">Generation_sensitivity!G355</f>
        <v>72</v>
      </c>
      <c r="H291" s="0" t="n">
        <f aca="false">Generation_sensitivity!H355</f>
        <v>161</v>
      </c>
      <c r="I291" s="0" t="n">
        <f aca="false">Generation_sensitivity!N355</f>
        <v>-0.024104</v>
      </c>
      <c r="J291" s="0" t="str">
        <f aca="false">Generation_sensitivity!O355</f>
        <v>north</v>
      </c>
      <c r="K291" s="0" t="n">
        <f aca="false">Generation_sensitivity!P355</f>
        <v>9</v>
      </c>
      <c r="L291" s="0" t="str">
        <f aca="false">Generation_sensitivity!Q355</f>
        <v>Y</v>
      </c>
      <c r="M291" s="0" t="str">
        <f aca="false">Generation_sensitivity!R355</f>
        <v>Y</v>
      </c>
      <c r="N291" s="0" t="str">
        <f aca="false">IF(C291&lt;&gt;"MB",CONCATENATE(L291,J291),"mothballed")</f>
        <v>Ynorth</v>
      </c>
      <c r="O291" s="0" t="str">
        <f aca="false">IF(C291&lt;&gt;"MB",CONCATENATE(M291,J291),"mothballed")</f>
        <v>Ynorth</v>
      </c>
      <c r="P291" s="82" t="n">
        <f aca="false">IF(VLOOKUP(D291,'test results'!$C$8:$F$11,4,FALSE())&gt;0,1,IF(VLOOKUP(D291,'test results'!$C$8:$F$11,4,FALSE())&lt;0,-1,"error"))</f>
        <v>1</v>
      </c>
      <c r="Q291" s="0" t="n">
        <f aca="false">IF(AND(C291&lt;&gt;"MB",C291&lt;&gt;"EQ"),I291*H291,0)</f>
        <v>-3.880744</v>
      </c>
      <c r="R291" s="0" t="n">
        <f aca="false">IF(AND(C291&lt;&gt;"MB",C291&lt;&gt;"EQ"),IF(M291="Y",H291,0),0)</f>
        <v>161</v>
      </c>
      <c r="S291" s="0" t="n">
        <f aca="false">IF(P291&gt;0,I291-Z$7,I291-Z$6)</f>
        <v>-0.292143427967763</v>
      </c>
      <c r="T291" s="0" t="n">
        <f aca="false">IF(AND(C291&lt;&gt;"MB",C291&lt;&gt;"EQ"),IF(M291="Y",H291*S291,0),0)</f>
        <v>-47.0350919028099</v>
      </c>
      <c r="V291" s="0" t="str">
        <f aca="false">IF(SUM(R$1:R291)&lt;=$Z$10*2,SUM(R$2:R291),"")</f>
        <v/>
      </c>
      <c r="W291" s="0" t="str">
        <f aca="false">IF(V291&lt;&gt;"",ABS(SUM(T$2:T291)),"")</f>
        <v/>
      </c>
    </row>
    <row r="292" customFormat="false" ht="12.75" hidden="false" customHeight="false" outlineLevel="0" collapsed="false">
      <c r="A292" s="0" t="n">
        <f aca="false">Generation_sensitivity!A356</f>
        <v>12423</v>
      </c>
      <c r="B292" s="0" t="str">
        <f aca="false">Generation_sensitivity!B356</f>
        <v>FPLEFR2C</v>
      </c>
      <c r="C292" s="0" t="str">
        <f aca="false">Generation_sensitivity!C356</f>
        <v>3</v>
      </c>
      <c r="D292" s="0" t="str">
        <f aca="false">Generation_sensitivity!D356</f>
        <v>NORTH</v>
      </c>
      <c r="E292" s="0" t="str">
        <f aca="false">Generation_sensitivity!E356</f>
        <v>YES</v>
      </c>
      <c r="F292" s="0" t="n">
        <f aca="false">Generation_sensitivity!F356</f>
        <v>163</v>
      </c>
      <c r="G292" s="0" t="n">
        <f aca="false">Generation_sensitivity!G356</f>
        <v>72</v>
      </c>
      <c r="H292" s="0" t="n">
        <f aca="false">Generation_sensitivity!H356</f>
        <v>163</v>
      </c>
      <c r="I292" s="0" t="n">
        <f aca="false">Generation_sensitivity!N356</f>
        <v>-0.024104</v>
      </c>
      <c r="J292" s="0" t="str">
        <f aca="false">Generation_sensitivity!O356</f>
        <v>north</v>
      </c>
      <c r="K292" s="0" t="n">
        <f aca="false">Generation_sensitivity!P356</f>
        <v>9</v>
      </c>
      <c r="L292" s="0" t="str">
        <f aca="false">Generation_sensitivity!Q356</f>
        <v>Y</v>
      </c>
      <c r="M292" s="0" t="str">
        <f aca="false">Generation_sensitivity!R356</f>
        <v>Y</v>
      </c>
      <c r="N292" s="0" t="str">
        <f aca="false">IF(C292&lt;&gt;"MB",CONCATENATE(L292,J292),"mothballed")</f>
        <v>Ynorth</v>
      </c>
      <c r="O292" s="0" t="str">
        <f aca="false">IF(C292&lt;&gt;"MB",CONCATENATE(M292,J292),"mothballed")</f>
        <v>Ynorth</v>
      </c>
      <c r="P292" s="82" t="n">
        <f aca="false">IF(VLOOKUP(D292,'test results'!$C$8:$F$11,4,FALSE())&gt;0,1,IF(VLOOKUP(D292,'test results'!$C$8:$F$11,4,FALSE())&lt;0,-1,"error"))</f>
        <v>1</v>
      </c>
      <c r="Q292" s="0" t="n">
        <f aca="false">IF(AND(C292&lt;&gt;"MB",C292&lt;&gt;"EQ"),I292*H292,0)</f>
        <v>-3.928952</v>
      </c>
      <c r="R292" s="0" t="n">
        <f aca="false">IF(AND(C292&lt;&gt;"MB",C292&lt;&gt;"EQ"),IF(M292="Y",H292,0),0)</f>
        <v>163</v>
      </c>
      <c r="S292" s="0" t="n">
        <f aca="false">IF(P292&gt;0,I292-Z$7,I292-Z$6)</f>
        <v>-0.292143427967763</v>
      </c>
      <c r="T292" s="0" t="n">
        <f aca="false">IF(AND(C292&lt;&gt;"MB",C292&lt;&gt;"EQ"),IF(M292="Y",H292*S292,0),0)</f>
        <v>-47.6193787587454</v>
      </c>
      <c r="V292" s="0" t="str">
        <f aca="false">IF(SUM(R$1:R292)&lt;=$Z$10*2,SUM(R$2:R292),"")</f>
        <v/>
      </c>
      <c r="W292" s="0" t="str">
        <f aca="false">IF(V292&lt;&gt;"",ABS(SUM(T$2:T292)),"")</f>
        <v/>
      </c>
    </row>
    <row r="293" customFormat="false" ht="12.75" hidden="false" customHeight="false" outlineLevel="0" collapsed="false">
      <c r="A293" s="0" t="n">
        <f aca="false">Generation_sensitivity!A357</f>
        <v>12424</v>
      </c>
      <c r="B293" s="0" t="str">
        <f aca="false">Generation_sensitivity!B357</f>
        <v>FPLEFR2S</v>
      </c>
      <c r="C293" s="0" t="str">
        <f aca="false">Generation_sensitivity!C357</f>
        <v>4</v>
      </c>
      <c r="D293" s="0" t="str">
        <f aca="false">Generation_sensitivity!D357</f>
        <v>NORTH</v>
      </c>
      <c r="E293" s="0" t="str">
        <f aca="false">Generation_sensitivity!E357</f>
        <v>YES</v>
      </c>
      <c r="F293" s="0" t="n">
        <f aca="false">Generation_sensitivity!F357</f>
        <v>409</v>
      </c>
      <c r="G293" s="0" t="n">
        <f aca="false">Generation_sensitivity!G357</f>
        <v>191</v>
      </c>
      <c r="H293" s="0" t="n">
        <f aca="false">Generation_sensitivity!H357</f>
        <v>409</v>
      </c>
      <c r="I293" s="0" t="n">
        <f aca="false">Generation_sensitivity!N357</f>
        <v>-0.024104</v>
      </c>
      <c r="J293" s="0" t="str">
        <f aca="false">Generation_sensitivity!O357</f>
        <v>north</v>
      </c>
      <c r="K293" s="0" t="n">
        <f aca="false">Generation_sensitivity!P357</f>
        <v>9</v>
      </c>
      <c r="L293" s="0" t="str">
        <f aca="false">Generation_sensitivity!Q357</f>
        <v>Y</v>
      </c>
      <c r="M293" s="0" t="str">
        <f aca="false">Generation_sensitivity!R357</f>
        <v>Y</v>
      </c>
      <c r="N293" s="0" t="str">
        <f aca="false">IF(C293&lt;&gt;"MB",CONCATENATE(L293,J293),"mothballed")</f>
        <v>Ynorth</v>
      </c>
      <c r="O293" s="0" t="str">
        <f aca="false">IF(C293&lt;&gt;"MB",CONCATENATE(M293,J293),"mothballed")</f>
        <v>Ynorth</v>
      </c>
      <c r="P293" s="82" t="n">
        <f aca="false">IF(VLOOKUP(D293,'test results'!$C$8:$F$11,4,FALSE())&gt;0,1,IF(VLOOKUP(D293,'test results'!$C$8:$F$11,4,FALSE())&lt;0,-1,"error"))</f>
        <v>1</v>
      </c>
      <c r="Q293" s="0" t="n">
        <f aca="false">IF(AND(C293&lt;&gt;"MB",C293&lt;&gt;"EQ"),I293*H293,0)</f>
        <v>-9.858536</v>
      </c>
      <c r="R293" s="0" t="n">
        <f aca="false">IF(AND(C293&lt;&gt;"MB",C293&lt;&gt;"EQ"),IF(M293="Y",H293,0),0)</f>
        <v>409</v>
      </c>
      <c r="S293" s="0" t="n">
        <f aca="false">IF(P293&gt;0,I293-Z$7,I293-Z$6)</f>
        <v>-0.292143427967763</v>
      </c>
      <c r="T293" s="0" t="n">
        <f aca="false">IF(AND(C293&lt;&gt;"MB",C293&lt;&gt;"EQ"),IF(M293="Y",H293*S293,0),0)</f>
        <v>-119.486662038815</v>
      </c>
      <c r="V293" s="0" t="str">
        <f aca="false">IF(SUM(R$1:R293)&lt;=$Z$10*2,SUM(R$2:R293),"")</f>
        <v/>
      </c>
      <c r="W293" s="0" t="str">
        <f aca="false">IF(V293&lt;&gt;"",ABS(SUM(T$2:T293)),"")</f>
        <v/>
      </c>
    </row>
    <row r="294" customFormat="false" ht="12.75" hidden="false" customHeight="false" outlineLevel="0" collapsed="false">
      <c r="A294" s="0" t="n">
        <f aca="false">Generation_sensitivity!A169</f>
        <v>5503</v>
      </c>
      <c r="B294" s="0" t="str">
        <f aca="false">Generation_sensitivity!B169</f>
        <v>RAYBURNG</v>
      </c>
      <c r="C294" s="0" t="str">
        <f aca="false">Generation_sensitivity!C169</f>
        <v>1</v>
      </c>
      <c r="D294" s="0" t="str">
        <f aca="false">Generation_sensitivity!D169</f>
        <v>SOUTH</v>
      </c>
      <c r="E294" s="0" t="str">
        <f aca="false">Generation_sensitivity!E169</f>
        <v>YES</v>
      </c>
      <c r="F294" s="0" t="n">
        <f aca="false">Generation_sensitivity!F169</f>
        <v>6.2</v>
      </c>
      <c r="G294" s="0" t="n">
        <f aca="false">Generation_sensitivity!G169</f>
        <v>6</v>
      </c>
      <c r="H294" s="0" t="n">
        <f aca="false">Generation_sensitivity!H169</f>
        <v>22</v>
      </c>
      <c r="I294" s="0" t="n">
        <f aca="false">Generation_sensitivity!N169</f>
        <v>-0.003718</v>
      </c>
      <c r="J294" s="0" t="str">
        <f aca="false">Generation_sensitivity!O169</f>
        <v>south</v>
      </c>
      <c r="K294" s="0" t="n">
        <f aca="false">Generation_sensitivity!P169</f>
        <v>10</v>
      </c>
      <c r="L294" s="0" t="str">
        <f aca="false">Generation_sensitivity!Q169</f>
        <v>Y</v>
      </c>
      <c r="M294" s="0" t="str">
        <f aca="false">Generation_sensitivity!R169</f>
        <v>Y</v>
      </c>
      <c r="N294" s="0" t="str">
        <f aca="false">IF(C294&lt;&gt;"MB",CONCATENATE(L294,J294),"mothballed")</f>
        <v>Ysouth</v>
      </c>
      <c r="O294" s="0" t="str">
        <f aca="false">IF(C294&lt;&gt;"MB",CONCATENATE(M294,J294),"mothballed")</f>
        <v>Ysouth</v>
      </c>
      <c r="P294" s="82" t="n">
        <f aca="false">IF(VLOOKUP(D294,'test results'!$C$8:$F$11,4,FALSE())&gt;0,1,IF(VLOOKUP(D294,'test results'!$C$8:$F$11,4,FALSE())&lt;0,-1,"error"))</f>
        <v>-1</v>
      </c>
      <c r="Q294" s="0" t="n">
        <f aca="false">IF(AND(C294&lt;&gt;"MB",C294&lt;&gt;"EQ"),I294*H294,0)</f>
        <v>-0.081796</v>
      </c>
      <c r="R294" s="0" t="n">
        <f aca="false">IF(AND(C294&lt;&gt;"MB",C294&lt;&gt;"EQ"),IF(M294="Y",H294,0),0)</f>
        <v>22</v>
      </c>
      <c r="S294" s="0" t="n">
        <f aca="false">IF(P294&gt;0,I294-Z$7,I294-Z$6)</f>
        <v>0.0185071769695412</v>
      </c>
      <c r="T294" s="0" t="n">
        <f aca="false">IF(AND(C294&lt;&gt;"MB",C294&lt;&gt;"EQ"),IF(M294="Y",H294*S294,0),0)</f>
        <v>0.407157893329906</v>
      </c>
      <c r="V294" s="0" t="str">
        <f aca="false">IF(SUM(R$1:R294)&lt;=$Z$10*2,SUM(R$2:R294),"")</f>
        <v/>
      </c>
      <c r="W294" s="0" t="str">
        <f aca="false">IF(V294&lt;&gt;"",ABS(SUM(T$2:T294)),"")</f>
        <v/>
      </c>
    </row>
    <row r="295" customFormat="false" ht="12.75" hidden="false" customHeight="false" outlineLevel="0" collapsed="false">
      <c r="A295" s="0" t="n">
        <f aca="false">Generation_sensitivity!A170</f>
        <v>5505</v>
      </c>
      <c r="B295" s="0" t="str">
        <f aca="false">Generation_sensitivity!B170</f>
        <v>RAYBURNG</v>
      </c>
      <c r="C295" s="0" t="str">
        <f aca="false">Generation_sensitivity!C170</f>
        <v>1</v>
      </c>
      <c r="D295" s="0" t="str">
        <f aca="false">Generation_sensitivity!D170</f>
        <v>SOUTH</v>
      </c>
      <c r="E295" s="0" t="str">
        <f aca="false">Generation_sensitivity!E170</f>
        <v>YES</v>
      </c>
      <c r="F295" s="0" t="n">
        <f aca="false">Generation_sensitivity!F170</f>
        <v>0</v>
      </c>
      <c r="G295" s="0" t="n">
        <f aca="false">Generation_sensitivity!G170</f>
        <v>1</v>
      </c>
      <c r="H295" s="0" t="n">
        <f aca="false">Generation_sensitivity!H170</f>
        <v>11</v>
      </c>
      <c r="I295" s="0" t="n">
        <f aca="false">Generation_sensitivity!N170</f>
        <v>-0.003718</v>
      </c>
      <c r="J295" s="0" t="str">
        <f aca="false">Generation_sensitivity!O170</f>
        <v>south</v>
      </c>
      <c r="K295" s="0" t="n">
        <f aca="false">Generation_sensitivity!P170</f>
        <v>13</v>
      </c>
      <c r="L295" s="0" t="str">
        <f aca="false">Generation_sensitivity!Q170</f>
        <v>Y</v>
      </c>
      <c r="M295" s="0" t="str">
        <f aca="false">Generation_sensitivity!R170</f>
        <v>Y</v>
      </c>
      <c r="N295" s="0" t="str">
        <f aca="false">IF(C295&lt;&gt;"MB",CONCATENATE(L295,J295),"mothballed")</f>
        <v>Ysouth</v>
      </c>
      <c r="O295" s="0" t="str">
        <f aca="false">IF(C295&lt;&gt;"MB",CONCATENATE(M295,J295),"mothballed")</f>
        <v>Ysouth</v>
      </c>
      <c r="P295" s="82" t="n">
        <f aca="false">IF(VLOOKUP(D295,'test results'!$C$8:$F$11,4,FALSE())&gt;0,1,IF(VLOOKUP(D295,'test results'!$C$8:$F$11,4,FALSE())&lt;0,-1,"error"))</f>
        <v>-1</v>
      </c>
      <c r="Q295" s="0" t="n">
        <f aca="false">IF(AND(C295&lt;&gt;"MB",C295&lt;&gt;"EQ"),I295*H295,0)</f>
        <v>-0.040898</v>
      </c>
      <c r="R295" s="0" t="n">
        <f aca="false">IF(AND(C295&lt;&gt;"MB",C295&lt;&gt;"EQ"),IF(M295="Y",H295,0),0)</f>
        <v>11</v>
      </c>
      <c r="S295" s="0" t="n">
        <f aca="false">IF(P295&gt;0,I295-Z$7,I295-Z$6)</f>
        <v>0.0185071769695412</v>
      </c>
      <c r="T295" s="0" t="n">
        <f aca="false">IF(AND(C295&lt;&gt;"MB",C295&lt;&gt;"EQ"),IF(M295="Y",H295*S295,0),0)</f>
        <v>0.203578946664953</v>
      </c>
      <c r="V295" s="0" t="str">
        <f aca="false">IF(SUM(R$1:R295)&lt;=$Z$10*2,SUM(R$2:R295),"")</f>
        <v/>
      </c>
      <c r="W295" s="0" t="str">
        <f aca="false">IF(V295&lt;&gt;"",ABS(SUM(T$2:T295)),"")</f>
        <v/>
      </c>
    </row>
    <row r="296" customFormat="false" ht="12.75" hidden="false" customHeight="false" outlineLevel="0" collapsed="false">
      <c r="A296" s="0" t="n">
        <f aca="false">Generation_sensitivity!A171</f>
        <v>5506</v>
      </c>
      <c r="B296" s="0" t="str">
        <f aca="false">Generation_sensitivity!B171</f>
        <v>RAYBURNG</v>
      </c>
      <c r="C296" s="0" t="str">
        <f aca="false">Generation_sensitivity!C171</f>
        <v>1</v>
      </c>
      <c r="D296" s="0" t="str">
        <f aca="false">Generation_sensitivity!D171</f>
        <v>SOUTH</v>
      </c>
      <c r="E296" s="0" t="str">
        <f aca="false">Generation_sensitivity!E171</f>
        <v>YES</v>
      </c>
      <c r="F296" s="0" t="n">
        <f aca="false">Generation_sensitivity!F171</f>
        <v>0</v>
      </c>
      <c r="G296" s="0" t="n">
        <f aca="false">Generation_sensitivity!G171</f>
        <v>1</v>
      </c>
      <c r="H296" s="0" t="n">
        <f aca="false">Generation_sensitivity!H171</f>
        <v>11</v>
      </c>
      <c r="I296" s="0" t="n">
        <f aca="false">Generation_sensitivity!N171</f>
        <v>-0.003718</v>
      </c>
      <c r="J296" s="0" t="str">
        <f aca="false">Generation_sensitivity!O171</f>
        <v>south</v>
      </c>
      <c r="K296" s="0" t="n">
        <f aca="false">Generation_sensitivity!P171</f>
        <v>13</v>
      </c>
      <c r="L296" s="0" t="str">
        <f aca="false">Generation_sensitivity!Q171</f>
        <v>Y</v>
      </c>
      <c r="M296" s="0" t="str">
        <f aca="false">Generation_sensitivity!R171</f>
        <v>Y</v>
      </c>
      <c r="N296" s="0" t="str">
        <f aca="false">IF(C296&lt;&gt;"MB",CONCATENATE(L296,J296),"mothballed")</f>
        <v>Ysouth</v>
      </c>
      <c r="O296" s="0" t="str">
        <f aca="false">IF(C296&lt;&gt;"MB",CONCATENATE(M296,J296),"mothballed")</f>
        <v>Ysouth</v>
      </c>
      <c r="P296" s="82" t="n">
        <f aca="false">IF(VLOOKUP(D296,'test results'!$C$8:$F$11,4,FALSE())&gt;0,1,IF(VLOOKUP(D296,'test results'!$C$8:$F$11,4,FALSE())&lt;0,-1,"error"))</f>
        <v>-1</v>
      </c>
      <c r="Q296" s="0" t="n">
        <f aca="false">IF(AND(C296&lt;&gt;"MB",C296&lt;&gt;"EQ"),I296*H296,0)</f>
        <v>-0.040898</v>
      </c>
      <c r="R296" s="0" t="n">
        <f aca="false">IF(AND(C296&lt;&gt;"MB",C296&lt;&gt;"EQ"),IF(M296="Y",H296,0),0)</f>
        <v>11</v>
      </c>
      <c r="S296" s="0" t="n">
        <f aca="false">IF(P296&gt;0,I296-Z$7,I296-Z$6)</f>
        <v>0.0185071769695412</v>
      </c>
      <c r="T296" s="0" t="n">
        <f aca="false">IF(AND(C296&lt;&gt;"MB",C296&lt;&gt;"EQ"),IF(M296="Y",H296*S296,0),0)</f>
        <v>0.203578946664953</v>
      </c>
      <c r="V296" s="0" t="str">
        <f aca="false">IF(SUM(R$1:R296)&lt;=$Z$10*2,SUM(R$2:R296),"")</f>
        <v/>
      </c>
      <c r="W296" s="0" t="str">
        <f aca="false">IF(V296&lt;&gt;"",ABS(SUM(T$2:T296)),"")</f>
        <v/>
      </c>
    </row>
    <row r="297" customFormat="false" ht="12.75" hidden="false" customHeight="false" outlineLevel="0" collapsed="false">
      <c r="A297" s="0" t="n">
        <f aca="false">Generation_sensitivity!A358</f>
        <v>12440</v>
      </c>
      <c r="B297" s="0" t="str">
        <f aca="false">Generation_sensitivity!B358</f>
        <v>PARKD_1S</v>
      </c>
      <c r="C297" s="0" t="str">
        <f aca="false">Generation_sensitivity!C358</f>
        <v>1</v>
      </c>
      <c r="D297" s="0" t="str">
        <f aca="false">Generation_sensitivity!D358</f>
        <v>NORTH</v>
      </c>
      <c r="E297" s="0" t="str">
        <f aca="false">Generation_sensitivity!E358</f>
        <v>YES</v>
      </c>
      <c r="F297" s="0" t="n">
        <f aca="false">Generation_sensitivity!F358</f>
        <v>0</v>
      </c>
      <c r="G297" s="0" t="n">
        <f aca="false">Generation_sensitivity!G358</f>
        <v>0</v>
      </c>
      <c r="H297" s="0" t="n">
        <f aca="false">Generation_sensitivity!H358</f>
        <v>0</v>
      </c>
      <c r="I297" s="0" t="n">
        <f aca="false">Generation_sensitivity!N358</f>
        <v>-0.024079</v>
      </c>
      <c r="J297" s="0" t="str">
        <f aca="false">Generation_sensitivity!O358</f>
        <v>north</v>
      </c>
      <c r="K297" s="0" t="e">
        <f aca="false">Generation_sensitivity!P358</f>
        <v>#N/A</v>
      </c>
      <c r="L297" s="0" t="str">
        <f aca="false">Generation_sensitivity!Q358</f>
        <v>N</v>
      </c>
      <c r="M297" s="0" t="str">
        <f aca="false">Generation_sensitivity!R358</f>
        <v>N</v>
      </c>
      <c r="N297" s="0" t="str">
        <f aca="false">IF(C297&lt;&gt;"MB",CONCATENATE(L297,J297),"mothballed")</f>
        <v>Nnorth</v>
      </c>
      <c r="O297" s="0" t="str">
        <f aca="false">IF(C297&lt;&gt;"MB",CONCATENATE(M297,J297),"mothballed")</f>
        <v>Nnorth</v>
      </c>
      <c r="P297" s="82" t="n">
        <f aca="false">IF(VLOOKUP(D297,'test results'!$C$8:$F$11,4,FALSE())&gt;0,1,IF(VLOOKUP(D297,'test results'!$C$8:$F$11,4,FALSE())&lt;0,-1,"error"))</f>
        <v>1</v>
      </c>
      <c r="Q297" s="0" t="n">
        <f aca="false">IF(AND(C297&lt;&gt;"MB",C297&lt;&gt;"EQ"),I297*H297,0)</f>
        <v>-0</v>
      </c>
      <c r="R297" s="0" t="n">
        <f aca="false">IF(AND(C297&lt;&gt;"MB",C297&lt;&gt;"EQ"),IF(M297="Y",H297,0),0)</f>
        <v>0</v>
      </c>
      <c r="S297" s="0" t="n">
        <f aca="false">IF(P297&gt;0,I297-Z$7,I297-Z$6)</f>
        <v>-0.292118427967763</v>
      </c>
      <c r="T297" s="0" t="n">
        <f aca="false">IF(AND(C297&lt;&gt;"MB",C297&lt;&gt;"EQ"),IF(M297="Y",H297*S297,0),0)</f>
        <v>0</v>
      </c>
      <c r="V297" s="0" t="str">
        <f aca="false">IF(SUM(R$1:R297)&lt;=$Z$10*2,SUM(R$2:R297),"")</f>
        <v/>
      </c>
      <c r="W297" s="0" t="str">
        <f aca="false">IF(V297&lt;&gt;"",ABS(SUM(T$2:T297)),"")</f>
        <v/>
      </c>
    </row>
    <row r="298" customFormat="false" ht="12.75" hidden="false" customHeight="false" outlineLevel="0" collapsed="false">
      <c r="A298" s="0" t="n">
        <f aca="false">Generation_sensitivity!A359</f>
        <v>12449</v>
      </c>
      <c r="B298" s="0" t="str">
        <f aca="false">Generation_sensitivity!B359</f>
        <v>PARKD_2S</v>
      </c>
      <c r="C298" s="0" t="str">
        <f aca="false">Generation_sensitivity!C359</f>
        <v>1</v>
      </c>
      <c r="D298" s="0" t="str">
        <f aca="false">Generation_sensitivity!D359</f>
        <v>NORTH</v>
      </c>
      <c r="E298" s="0" t="str">
        <f aca="false">Generation_sensitivity!E359</f>
        <v>YES</v>
      </c>
      <c r="F298" s="0" t="n">
        <f aca="false">Generation_sensitivity!F359</f>
        <v>0</v>
      </c>
      <c r="G298" s="0" t="n">
        <f aca="false">Generation_sensitivity!G359</f>
        <v>0</v>
      </c>
      <c r="H298" s="0" t="n">
        <f aca="false">Generation_sensitivity!H359</f>
        <v>0</v>
      </c>
      <c r="I298" s="0" t="n">
        <f aca="false">Generation_sensitivity!N359</f>
        <v>-0.024079</v>
      </c>
      <c r="J298" s="0" t="str">
        <f aca="false">Generation_sensitivity!O359</f>
        <v>north</v>
      </c>
      <c r="K298" s="0" t="e">
        <f aca="false">Generation_sensitivity!P359</f>
        <v>#N/A</v>
      </c>
      <c r="L298" s="0" t="str">
        <f aca="false">Generation_sensitivity!Q359</f>
        <v>N</v>
      </c>
      <c r="M298" s="0" t="str">
        <f aca="false">Generation_sensitivity!R359</f>
        <v>N</v>
      </c>
      <c r="N298" s="0" t="str">
        <f aca="false">IF(C298&lt;&gt;"MB",CONCATENATE(L298,J298),"mothballed")</f>
        <v>Nnorth</v>
      </c>
      <c r="O298" s="0" t="str">
        <f aca="false">IF(C298&lt;&gt;"MB",CONCATENATE(M298,J298),"mothballed")</f>
        <v>Nnorth</v>
      </c>
      <c r="P298" s="82" t="n">
        <f aca="false">IF(VLOOKUP(D298,'test results'!$C$8:$F$11,4,FALSE())&gt;0,1,IF(VLOOKUP(D298,'test results'!$C$8:$F$11,4,FALSE())&lt;0,-1,"error"))</f>
        <v>1</v>
      </c>
      <c r="Q298" s="0" t="n">
        <f aca="false">IF(AND(C298&lt;&gt;"MB",C298&lt;&gt;"EQ"),I298*H298,0)</f>
        <v>-0</v>
      </c>
      <c r="R298" s="0" t="n">
        <f aca="false">IF(AND(C298&lt;&gt;"MB",C298&lt;&gt;"EQ"),IF(M298="Y",H298,0),0)</f>
        <v>0</v>
      </c>
      <c r="S298" s="0" t="n">
        <f aca="false">IF(P298&gt;0,I298-Z$7,I298-Z$6)</f>
        <v>-0.292118427967763</v>
      </c>
      <c r="T298" s="0" t="n">
        <f aca="false">IF(AND(C298&lt;&gt;"MB",C298&lt;&gt;"EQ"),IF(M298="Y",H298*S298,0),0)</f>
        <v>0</v>
      </c>
      <c r="V298" s="0" t="str">
        <f aca="false">IF(SUM(R$1:R298)&lt;=$Z$10*2,SUM(R$2:R298),"")</f>
        <v/>
      </c>
      <c r="W298" s="0" t="str">
        <f aca="false">IF(V298&lt;&gt;"",ABS(SUM(T$2:T298)),"")</f>
        <v/>
      </c>
    </row>
    <row r="299" customFormat="false" ht="12.75" hidden="false" customHeight="false" outlineLevel="0" collapsed="false">
      <c r="A299" s="0" t="n">
        <f aca="false">Generation_sensitivity!A25</f>
        <v>728</v>
      </c>
      <c r="B299" s="0" t="str">
        <f aca="false">Generation_sensitivity!B25</f>
        <v>WOLFRIDG</v>
      </c>
      <c r="C299" s="0" t="str">
        <f aca="false">Generation_sensitivity!C25</f>
        <v>1</v>
      </c>
      <c r="D299" s="0" t="str">
        <f aca="false">Generation_sensitivity!D25</f>
        <v>NORTH</v>
      </c>
      <c r="E299" s="0" t="str">
        <f aca="false">Generation_sensitivity!E25</f>
        <v>YES</v>
      </c>
      <c r="F299" s="0" t="n">
        <f aca="false">Generation_sensitivity!F25</f>
        <v>11.2</v>
      </c>
      <c r="G299" s="0" t="n">
        <f aca="false">Generation_sensitivity!G25</f>
        <v>0</v>
      </c>
      <c r="H299" s="0" t="n">
        <f aca="false">Generation_sensitivity!H25</f>
        <v>112.5</v>
      </c>
      <c r="I299" s="0" t="n">
        <f aca="false">Generation_sensitivity!N25</f>
        <v>-0.024015</v>
      </c>
      <c r="J299" s="0" t="str">
        <f aca="false">Generation_sensitivity!O25</f>
        <v>north</v>
      </c>
      <c r="K299" s="0" t="n">
        <f aca="false">Generation_sensitivity!P25</f>
        <v>6</v>
      </c>
      <c r="L299" s="0" t="str">
        <f aca="false">Generation_sensitivity!Q25</f>
        <v>Y</v>
      </c>
      <c r="M299" s="0" t="str">
        <f aca="false">Generation_sensitivity!R25</f>
        <v>N</v>
      </c>
      <c r="N299" s="0" t="str">
        <f aca="false">IF(C299&lt;&gt;"MB",CONCATENATE(L299,J299),"mothballed")</f>
        <v>Ynorth</v>
      </c>
      <c r="O299" s="0" t="str">
        <f aca="false">IF(C299&lt;&gt;"MB",CONCATENATE(M299,J299),"mothballed")</f>
        <v>Nnorth</v>
      </c>
      <c r="P299" s="82" t="n">
        <f aca="false">IF(VLOOKUP(D299,'test results'!$C$8:$F$11,4,FALSE())&gt;0,1,IF(VLOOKUP(D299,'test results'!$C$8:$F$11,4,FALSE())&lt;0,-1,"error"))</f>
        <v>1</v>
      </c>
      <c r="Q299" s="0" t="n">
        <f aca="false">IF(AND(C299&lt;&gt;"MB",C299&lt;&gt;"EQ"),I299*H299,0)</f>
        <v>-2.7016875</v>
      </c>
      <c r="R299" s="0" t="n">
        <f aca="false">IF(AND(C299&lt;&gt;"MB",C299&lt;&gt;"EQ"),IF(M299="Y",H299,0),0)</f>
        <v>0</v>
      </c>
      <c r="S299" s="0" t="n">
        <f aca="false">IF(P299&gt;0,I299-Z$7,I299-Z$6)</f>
        <v>-0.292054427967763</v>
      </c>
      <c r="T299" s="0" t="n">
        <f aca="false">IF(AND(C299&lt;&gt;"MB",C299&lt;&gt;"EQ"),IF(M299="Y",H299*S299,0),0)</f>
        <v>0</v>
      </c>
      <c r="V299" s="0" t="str">
        <f aca="false">IF(SUM(R$1:R299)&lt;=$Z$10*2,SUM(R$2:R299),"")</f>
        <v/>
      </c>
      <c r="W299" s="0" t="str">
        <f aca="false">IF(V299&lt;&gt;"",ABS(SUM(T$2:T299)),"")</f>
        <v/>
      </c>
    </row>
    <row r="300" customFormat="false" ht="12.75" hidden="false" customHeight="false" outlineLevel="0" collapsed="false">
      <c r="A300" s="0" t="n">
        <f aca="false">Generation_sensitivity!A208</f>
        <v>7014</v>
      </c>
      <c r="B300" s="0" t="str">
        <f aca="false">Generation_sensitivity!B208</f>
        <v>L_HAYSEN</v>
      </c>
      <c r="C300" s="0" t="str">
        <f aca="false">Generation_sensitivity!C208</f>
        <v>1</v>
      </c>
      <c r="D300" s="0" t="str">
        <f aca="false">Generation_sensitivity!D208</f>
        <v>SOUTH</v>
      </c>
      <c r="E300" s="0" t="str">
        <f aca="false">Generation_sensitivity!E208</f>
        <v>YES</v>
      </c>
      <c r="F300" s="0" t="n">
        <f aca="false">Generation_sensitivity!F208</f>
        <v>223.9</v>
      </c>
      <c r="G300" s="0" t="n">
        <f aca="false">Generation_sensitivity!G208</f>
        <v>74</v>
      </c>
      <c r="H300" s="0" t="n">
        <f aca="false">Generation_sensitivity!H208</f>
        <v>223.9</v>
      </c>
      <c r="I300" s="0" t="n">
        <f aca="false">Generation_sensitivity!N208</f>
        <v>-0.003574</v>
      </c>
      <c r="J300" s="0" t="str">
        <f aca="false">Generation_sensitivity!O208</f>
        <v>south</v>
      </c>
      <c r="K300" s="0" t="n">
        <f aca="false">Generation_sensitivity!P208</f>
        <v>9</v>
      </c>
      <c r="L300" s="0" t="str">
        <f aca="false">Generation_sensitivity!Q208</f>
        <v>Y</v>
      </c>
      <c r="M300" s="0" t="str">
        <f aca="false">Generation_sensitivity!R208</f>
        <v>Y</v>
      </c>
      <c r="N300" s="0" t="str">
        <f aca="false">IF(C300&lt;&gt;"MB",CONCATENATE(L300,J300),"mothballed")</f>
        <v>Ysouth</v>
      </c>
      <c r="O300" s="0" t="str">
        <f aca="false">IF(C300&lt;&gt;"MB",CONCATENATE(M300,J300),"mothballed")</f>
        <v>Ysouth</v>
      </c>
      <c r="P300" s="82" t="n">
        <f aca="false">IF(VLOOKUP(D300,'test results'!$C$8:$F$11,4,FALSE())&gt;0,1,IF(VLOOKUP(D300,'test results'!$C$8:$F$11,4,FALSE())&lt;0,-1,"error"))</f>
        <v>-1</v>
      </c>
      <c r="Q300" s="0" t="n">
        <f aca="false">IF(AND(C300&lt;&gt;"MB",C300&lt;&gt;"EQ"),I300*H300,0)</f>
        <v>-0.8002186</v>
      </c>
      <c r="R300" s="0" t="n">
        <f aca="false">IF(AND(C300&lt;&gt;"MB",C300&lt;&gt;"EQ"),IF(M300="Y",H300,0),0)</f>
        <v>223.9</v>
      </c>
      <c r="S300" s="0" t="n">
        <f aca="false">IF(P300&gt;0,I300-Z$7,I300-Z$6)</f>
        <v>0.0186511769695412</v>
      </c>
      <c r="T300" s="0" t="n">
        <f aca="false">IF(AND(C300&lt;&gt;"MB",C300&lt;&gt;"EQ"),IF(M300="Y",H300*S300,0),0)</f>
        <v>4.17599852348027</v>
      </c>
      <c r="V300" s="0" t="str">
        <f aca="false">IF(SUM(R$1:R300)&lt;=$Z$10*2,SUM(R$2:R300),"")</f>
        <v/>
      </c>
      <c r="W300" s="0" t="str">
        <f aca="false">IF(V300&lt;&gt;"",ABS(SUM(T$2:T300)),"")</f>
        <v/>
      </c>
    </row>
    <row r="301" customFormat="false" ht="12.75" hidden="false" customHeight="false" outlineLevel="0" collapsed="false">
      <c r="A301" s="0" t="n">
        <f aca="false">Generation_sensitivity!A209</f>
        <v>7015</v>
      </c>
      <c r="B301" s="0" t="str">
        <f aca="false">Generation_sensitivity!B209</f>
        <v>L_HAYSEN</v>
      </c>
      <c r="C301" s="0" t="str">
        <f aca="false">Generation_sensitivity!C209</f>
        <v>2</v>
      </c>
      <c r="D301" s="0" t="str">
        <f aca="false">Generation_sensitivity!D209</f>
        <v>SOUTH</v>
      </c>
      <c r="E301" s="0" t="str">
        <f aca="false">Generation_sensitivity!E209</f>
        <v>YES</v>
      </c>
      <c r="F301" s="0" t="n">
        <f aca="false">Generation_sensitivity!F209</f>
        <v>225</v>
      </c>
      <c r="G301" s="0" t="n">
        <f aca="false">Generation_sensitivity!G209</f>
        <v>74</v>
      </c>
      <c r="H301" s="0" t="n">
        <f aca="false">Generation_sensitivity!H209</f>
        <v>225</v>
      </c>
      <c r="I301" s="0" t="n">
        <f aca="false">Generation_sensitivity!N209</f>
        <v>-0.003574</v>
      </c>
      <c r="J301" s="0" t="str">
        <f aca="false">Generation_sensitivity!O209</f>
        <v>south</v>
      </c>
      <c r="K301" s="0" t="n">
        <f aca="false">Generation_sensitivity!P209</f>
        <v>9</v>
      </c>
      <c r="L301" s="0" t="str">
        <f aca="false">Generation_sensitivity!Q209</f>
        <v>Y</v>
      </c>
      <c r="M301" s="0" t="str">
        <f aca="false">Generation_sensitivity!R209</f>
        <v>Y</v>
      </c>
      <c r="N301" s="0" t="str">
        <f aca="false">IF(C301&lt;&gt;"MB",CONCATENATE(L301,J301),"mothballed")</f>
        <v>Ysouth</v>
      </c>
      <c r="O301" s="0" t="str">
        <f aca="false">IF(C301&lt;&gt;"MB",CONCATENATE(M301,J301),"mothballed")</f>
        <v>Ysouth</v>
      </c>
      <c r="P301" s="82" t="n">
        <f aca="false">IF(VLOOKUP(D301,'test results'!$C$8:$F$11,4,FALSE())&gt;0,1,IF(VLOOKUP(D301,'test results'!$C$8:$F$11,4,FALSE())&lt;0,-1,"error"))</f>
        <v>-1</v>
      </c>
      <c r="Q301" s="0" t="n">
        <f aca="false">IF(AND(C301&lt;&gt;"MB",C301&lt;&gt;"EQ"),I301*H301,0)</f>
        <v>-0.80415</v>
      </c>
      <c r="R301" s="0" t="n">
        <f aca="false">IF(AND(C301&lt;&gt;"MB",C301&lt;&gt;"EQ"),IF(M301="Y",H301,0),0)</f>
        <v>225</v>
      </c>
      <c r="S301" s="0" t="n">
        <f aca="false">IF(P301&gt;0,I301-Z$7,I301-Z$6)</f>
        <v>0.0186511769695412</v>
      </c>
      <c r="T301" s="0" t="n">
        <f aca="false">IF(AND(C301&lt;&gt;"MB",C301&lt;&gt;"EQ"),IF(M301="Y",H301*S301,0),0)</f>
        <v>4.19651481814677</v>
      </c>
      <c r="V301" s="0" t="str">
        <f aca="false">IF(SUM(R$1:R301)&lt;=$Z$10*2,SUM(R$2:R301),"")</f>
        <v/>
      </c>
      <c r="W301" s="0" t="str">
        <f aca="false">IF(V301&lt;&gt;"",ABS(SUM(T$2:T301)),"")</f>
        <v/>
      </c>
    </row>
    <row r="302" customFormat="false" ht="12.75" hidden="false" customHeight="false" outlineLevel="0" collapsed="false">
      <c r="A302" s="0" t="n">
        <f aca="false">Generation_sensitivity!A210</f>
        <v>7016</v>
      </c>
      <c r="B302" s="0" t="str">
        <f aca="false">Generation_sensitivity!B210</f>
        <v>L_HAYSEN</v>
      </c>
      <c r="C302" s="0" t="str">
        <f aca="false">Generation_sensitivity!C210</f>
        <v>3</v>
      </c>
      <c r="D302" s="0" t="str">
        <f aca="false">Generation_sensitivity!D210</f>
        <v>SOUTH</v>
      </c>
      <c r="E302" s="0" t="str">
        <f aca="false">Generation_sensitivity!E210</f>
        <v>YES</v>
      </c>
      <c r="F302" s="0" t="n">
        <f aca="false">Generation_sensitivity!F210</f>
        <v>224.6</v>
      </c>
      <c r="G302" s="0" t="n">
        <f aca="false">Generation_sensitivity!G210</f>
        <v>74</v>
      </c>
      <c r="H302" s="0" t="n">
        <f aca="false">Generation_sensitivity!H210</f>
        <v>224.6</v>
      </c>
      <c r="I302" s="0" t="n">
        <f aca="false">Generation_sensitivity!N210</f>
        <v>-0.003574</v>
      </c>
      <c r="J302" s="0" t="str">
        <f aca="false">Generation_sensitivity!O210</f>
        <v>south</v>
      </c>
      <c r="K302" s="0" t="n">
        <f aca="false">Generation_sensitivity!P210</f>
        <v>9</v>
      </c>
      <c r="L302" s="0" t="str">
        <f aca="false">Generation_sensitivity!Q210</f>
        <v>Y</v>
      </c>
      <c r="M302" s="0" t="str">
        <f aca="false">Generation_sensitivity!R210</f>
        <v>Y</v>
      </c>
      <c r="N302" s="0" t="str">
        <f aca="false">IF(C302&lt;&gt;"MB",CONCATENATE(L302,J302),"mothballed")</f>
        <v>Ysouth</v>
      </c>
      <c r="O302" s="0" t="str">
        <f aca="false">IF(C302&lt;&gt;"MB",CONCATENATE(M302,J302),"mothballed")</f>
        <v>Ysouth</v>
      </c>
      <c r="P302" s="82" t="n">
        <f aca="false">IF(VLOOKUP(D302,'test results'!$C$8:$F$11,4,FALSE())&gt;0,1,IF(VLOOKUP(D302,'test results'!$C$8:$F$11,4,FALSE())&lt;0,-1,"error"))</f>
        <v>-1</v>
      </c>
      <c r="Q302" s="0" t="n">
        <f aca="false">IF(AND(C302&lt;&gt;"MB",C302&lt;&gt;"EQ"),I302*H302,0)</f>
        <v>-0.8027204</v>
      </c>
      <c r="R302" s="0" t="n">
        <f aca="false">IF(AND(C302&lt;&gt;"MB",C302&lt;&gt;"EQ"),IF(M302="Y",H302,0),0)</f>
        <v>224.6</v>
      </c>
      <c r="S302" s="0" t="n">
        <f aca="false">IF(P302&gt;0,I302-Z$7,I302-Z$6)</f>
        <v>0.0186511769695412</v>
      </c>
      <c r="T302" s="0" t="n">
        <f aca="false">IF(AND(C302&lt;&gt;"MB",C302&lt;&gt;"EQ"),IF(M302="Y",H302*S302,0),0)</f>
        <v>4.18905434735895</v>
      </c>
      <c r="V302" s="0" t="str">
        <f aca="false">IF(SUM(R$1:R302)&lt;=$Z$10*2,SUM(R$2:R302),"")</f>
        <v/>
      </c>
      <c r="W302" s="0" t="str">
        <f aca="false">IF(V302&lt;&gt;"",ABS(SUM(T$2:T302)),"")</f>
        <v/>
      </c>
    </row>
    <row r="303" customFormat="false" ht="12.75" hidden="false" customHeight="false" outlineLevel="0" collapsed="false">
      <c r="A303" s="0" t="n">
        <f aca="false">Generation_sensitivity!A211</f>
        <v>7017</v>
      </c>
      <c r="B303" s="0" t="str">
        <f aca="false">Generation_sensitivity!B211</f>
        <v>L_HAYSEN</v>
      </c>
      <c r="C303" s="0" t="str">
        <f aca="false">Generation_sensitivity!C211</f>
        <v>4</v>
      </c>
      <c r="D303" s="0" t="str">
        <f aca="false">Generation_sensitivity!D211</f>
        <v>SOUTH</v>
      </c>
      <c r="E303" s="0" t="str">
        <f aca="false">Generation_sensitivity!E211</f>
        <v>YES</v>
      </c>
      <c r="F303" s="0" t="n">
        <f aca="false">Generation_sensitivity!F211</f>
        <v>226.7</v>
      </c>
      <c r="G303" s="0" t="n">
        <f aca="false">Generation_sensitivity!G211</f>
        <v>74</v>
      </c>
      <c r="H303" s="0" t="n">
        <f aca="false">Generation_sensitivity!H211</f>
        <v>226.7</v>
      </c>
      <c r="I303" s="0" t="n">
        <f aca="false">Generation_sensitivity!N211</f>
        <v>-0.003574</v>
      </c>
      <c r="J303" s="0" t="str">
        <f aca="false">Generation_sensitivity!O211</f>
        <v>south</v>
      </c>
      <c r="K303" s="0" t="n">
        <f aca="false">Generation_sensitivity!P211</f>
        <v>9</v>
      </c>
      <c r="L303" s="0" t="str">
        <f aca="false">Generation_sensitivity!Q211</f>
        <v>Y</v>
      </c>
      <c r="M303" s="0" t="str">
        <f aca="false">Generation_sensitivity!R211</f>
        <v>Y</v>
      </c>
      <c r="N303" s="0" t="str">
        <f aca="false">IF(C303&lt;&gt;"MB",CONCATENATE(L303,J303),"mothballed")</f>
        <v>Ysouth</v>
      </c>
      <c r="O303" s="0" t="str">
        <f aca="false">IF(C303&lt;&gt;"MB",CONCATENATE(M303,J303),"mothballed")</f>
        <v>Ysouth</v>
      </c>
      <c r="P303" s="82" t="n">
        <f aca="false">IF(VLOOKUP(D303,'test results'!$C$8:$F$11,4,FALSE())&gt;0,1,IF(VLOOKUP(D303,'test results'!$C$8:$F$11,4,FALSE())&lt;0,-1,"error"))</f>
        <v>-1</v>
      </c>
      <c r="Q303" s="0" t="n">
        <f aca="false">IF(AND(C303&lt;&gt;"MB",C303&lt;&gt;"EQ"),I303*H303,0)</f>
        <v>-0.8102258</v>
      </c>
      <c r="R303" s="0" t="n">
        <f aca="false">IF(AND(C303&lt;&gt;"MB",C303&lt;&gt;"EQ"),IF(M303="Y",H303,0),0)</f>
        <v>226.7</v>
      </c>
      <c r="S303" s="0" t="n">
        <f aca="false">IF(P303&gt;0,I303-Z$7,I303-Z$6)</f>
        <v>0.0186511769695412</v>
      </c>
      <c r="T303" s="0" t="n">
        <f aca="false">IF(AND(C303&lt;&gt;"MB",C303&lt;&gt;"EQ"),IF(M303="Y",H303*S303,0),0)</f>
        <v>4.22822181899499</v>
      </c>
      <c r="V303" s="0" t="str">
        <f aca="false">IF(SUM(R$1:R303)&lt;=$Z$10*2,SUM(R$2:R303),"")</f>
        <v/>
      </c>
      <c r="W303" s="0" t="str">
        <f aca="false">IF(V303&lt;&gt;"",ABS(SUM(T$2:T303)),"")</f>
        <v/>
      </c>
    </row>
    <row r="304" customFormat="false" ht="12.75" hidden="false" customHeight="false" outlineLevel="0" collapsed="false">
      <c r="A304" s="0" t="n">
        <f aca="false">Generation_sensitivity!A247</f>
        <v>7810</v>
      </c>
      <c r="B304" s="0" t="str">
        <f aca="false">Generation_sensitivity!B247</f>
        <v>L_RIONOG</v>
      </c>
      <c r="C304" s="0" t="str">
        <f aca="false">Generation_sensitivity!C247</f>
        <v>1</v>
      </c>
      <c r="D304" s="0" t="str">
        <f aca="false">Generation_sensitivity!D247</f>
        <v>SOUTH</v>
      </c>
      <c r="E304" s="0" t="str">
        <f aca="false">Generation_sensitivity!E247</f>
        <v>YES</v>
      </c>
      <c r="F304" s="0" t="n">
        <f aca="false">Generation_sensitivity!F247</f>
        <v>142</v>
      </c>
      <c r="G304" s="0" t="n">
        <f aca="false">Generation_sensitivity!G247</f>
        <v>0</v>
      </c>
      <c r="H304" s="0" t="n">
        <f aca="false">Generation_sensitivity!H247</f>
        <v>142</v>
      </c>
      <c r="I304" s="0" t="n">
        <f aca="false">Generation_sensitivity!N247</f>
        <v>-0.003315</v>
      </c>
      <c r="J304" s="0" t="str">
        <f aca="false">Generation_sensitivity!O247</f>
        <v>south</v>
      </c>
      <c r="K304" s="0" t="n">
        <f aca="false">Generation_sensitivity!P247</f>
        <v>9</v>
      </c>
      <c r="L304" s="0" t="str">
        <f aca="false">Generation_sensitivity!Q247</f>
        <v>Y</v>
      </c>
      <c r="M304" s="0" t="str">
        <f aca="false">Generation_sensitivity!R247</f>
        <v>Y</v>
      </c>
      <c r="N304" s="0" t="str">
        <f aca="false">IF(C304&lt;&gt;"MB",CONCATENATE(L304,J304),"mothballed")</f>
        <v>Ysouth</v>
      </c>
      <c r="O304" s="0" t="str">
        <f aca="false">IF(C304&lt;&gt;"MB",CONCATENATE(M304,J304),"mothballed")</f>
        <v>Ysouth</v>
      </c>
      <c r="P304" s="82" t="n">
        <f aca="false">IF(VLOOKUP(D304,'test results'!$C$8:$F$11,4,FALSE())&gt;0,1,IF(VLOOKUP(D304,'test results'!$C$8:$F$11,4,FALSE())&lt;0,-1,"error"))</f>
        <v>-1</v>
      </c>
      <c r="Q304" s="0" t="n">
        <f aca="false">IF(AND(C304&lt;&gt;"MB",C304&lt;&gt;"EQ"),I304*H304,0)</f>
        <v>-0.47073</v>
      </c>
      <c r="R304" s="0" t="n">
        <f aca="false">IF(AND(C304&lt;&gt;"MB",C304&lt;&gt;"EQ"),IF(M304="Y",H304,0),0)</f>
        <v>142</v>
      </c>
      <c r="S304" s="0" t="n">
        <f aca="false">IF(P304&gt;0,I304-Z$7,I304-Z$6)</f>
        <v>0.0189101769695412</v>
      </c>
      <c r="T304" s="0" t="n">
        <f aca="false">IF(AND(C304&lt;&gt;"MB",C304&lt;&gt;"EQ"),IF(M304="Y",H304*S304,0),0)</f>
        <v>2.68524512967485</v>
      </c>
      <c r="V304" s="0" t="str">
        <f aca="false">IF(SUM(R$1:R304)&lt;=$Z$10*2,SUM(R$2:R304),"")</f>
        <v/>
      </c>
      <c r="W304" s="0" t="str">
        <f aca="false">IF(V304&lt;&gt;"",ABS(SUM(T$2:T304)),"")</f>
        <v/>
      </c>
    </row>
    <row r="305" customFormat="false" ht="12.75" hidden="false" customHeight="false" outlineLevel="0" collapsed="false">
      <c r="A305" s="0" t="n">
        <f aca="false">Generation_sensitivity!A248</f>
        <v>7811</v>
      </c>
      <c r="B305" s="0" t="str">
        <f aca="false">Generation_sensitivity!B248</f>
        <v>L_RIONOG</v>
      </c>
      <c r="C305" s="0" t="str">
        <f aca="false">Generation_sensitivity!C248</f>
        <v>2</v>
      </c>
      <c r="D305" s="0" t="str">
        <f aca="false">Generation_sensitivity!D248</f>
        <v>SOUTH</v>
      </c>
      <c r="E305" s="0" t="str">
        <f aca="false">Generation_sensitivity!E248</f>
        <v>YES</v>
      </c>
      <c r="F305" s="0" t="n">
        <f aca="false">Generation_sensitivity!F248</f>
        <v>145</v>
      </c>
      <c r="G305" s="0" t="n">
        <f aca="false">Generation_sensitivity!G248</f>
        <v>0</v>
      </c>
      <c r="H305" s="0" t="n">
        <f aca="false">Generation_sensitivity!H248</f>
        <v>145</v>
      </c>
      <c r="I305" s="0" t="n">
        <f aca="false">Generation_sensitivity!N248</f>
        <v>-0.003315</v>
      </c>
      <c r="J305" s="0" t="str">
        <f aca="false">Generation_sensitivity!O248</f>
        <v>south</v>
      </c>
      <c r="K305" s="0" t="n">
        <f aca="false">Generation_sensitivity!P248</f>
        <v>9</v>
      </c>
      <c r="L305" s="0" t="str">
        <f aca="false">Generation_sensitivity!Q248</f>
        <v>Y</v>
      </c>
      <c r="M305" s="0" t="str">
        <f aca="false">Generation_sensitivity!R248</f>
        <v>Y</v>
      </c>
      <c r="N305" s="0" t="str">
        <f aca="false">IF(C305&lt;&gt;"MB",CONCATENATE(L305,J305),"mothballed")</f>
        <v>Ysouth</v>
      </c>
      <c r="O305" s="0" t="str">
        <f aca="false">IF(C305&lt;&gt;"MB",CONCATENATE(M305,J305),"mothballed")</f>
        <v>Ysouth</v>
      </c>
      <c r="P305" s="82" t="n">
        <f aca="false">IF(VLOOKUP(D305,'test results'!$C$8:$F$11,4,FALSE())&gt;0,1,IF(VLOOKUP(D305,'test results'!$C$8:$F$11,4,FALSE())&lt;0,-1,"error"))</f>
        <v>-1</v>
      </c>
      <c r="Q305" s="0" t="n">
        <f aca="false">IF(AND(C305&lt;&gt;"MB",C305&lt;&gt;"EQ"),I305*H305,0)</f>
        <v>-0.480675</v>
      </c>
      <c r="R305" s="0" t="n">
        <f aca="false">IF(AND(C305&lt;&gt;"MB",C305&lt;&gt;"EQ"),IF(M305="Y",H305,0),0)</f>
        <v>145</v>
      </c>
      <c r="S305" s="0" t="n">
        <f aca="false">IF(P305&gt;0,I305-Z$7,I305-Z$6)</f>
        <v>0.0189101769695412</v>
      </c>
      <c r="T305" s="0" t="n">
        <f aca="false">IF(AND(C305&lt;&gt;"MB",C305&lt;&gt;"EQ"),IF(M305="Y",H305*S305,0),0)</f>
        <v>2.74197566058347</v>
      </c>
      <c r="V305" s="0" t="str">
        <f aca="false">IF(SUM(R$1:R305)&lt;=$Z$10*2,SUM(R$2:R305),"")</f>
        <v/>
      </c>
      <c r="W305" s="0" t="str">
        <f aca="false">IF(V305&lt;&gt;"",ABS(SUM(T$2:T305)),"")</f>
        <v/>
      </c>
    </row>
    <row r="306" customFormat="false" ht="12.75" hidden="false" customHeight="false" outlineLevel="0" collapsed="false">
      <c r="A306" s="0" t="n">
        <f aca="false">Generation_sensitivity!A249</f>
        <v>7812</v>
      </c>
      <c r="B306" s="0" t="str">
        <f aca="false">Generation_sensitivity!B249</f>
        <v>L_RIONOG</v>
      </c>
      <c r="C306" s="0" t="str">
        <f aca="false">Generation_sensitivity!C249</f>
        <v>3</v>
      </c>
      <c r="D306" s="0" t="str">
        <f aca="false">Generation_sensitivity!D249</f>
        <v>SOUTH</v>
      </c>
      <c r="E306" s="0" t="str">
        <f aca="false">Generation_sensitivity!E249</f>
        <v>YES</v>
      </c>
      <c r="F306" s="0" t="n">
        <f aca="false">Generation_sensitivity!F249</f>
        <v>151</v>
      </c>
      <c r="G306" s="0" t="n">
        <f aca="false">Generation_sensitivity!G249</f>
        <v>0</v>
      </c>
      <c r="H306" s="0" t="n">
        <f aca="false">Generation_sensitivity!H249</f>
        <v>151</v>
      </c>
      <c r="I306" s="0" t="n">
        <f aca="false">Generation_sensitivity!N249</f>
        <v>-0.003315</v>
      </c>
      <c r="J306" s="0" t="str">
        <f aca="false">Generation_sensitivity!O249</f>
        <v>south</v>
      </c>
      <c r="K306" s="0" t="n">
        <f aca="false">Generation_sensitivity!P249</f>
        <v>9</v>
      </c>
      <c r="L306" s="0" t="str">
        <f aca="false">Generation_sensitivity!Q249</f>
        <v>Y</v>
      </c>
      <c r="M306" s="0" t="str">
        <f aca="false">Generation_sensitivity!R249</f>
        <v>Y</v>
      </c>
      <c r="N306" s="0" t="str">
        <f aca="false">IF(C306&lt;&gt;"MB",CONCATENATE(L306,J306),"mothballed")</f>
        <v>Ysouth</v>
      </c>
      <c r="O306" s="0" t="str">
        <f aca="false">IF(C306&lt;&gt;"MB",CONCATENATE(M306,J306),"mothballed")</f>
        <v>Ysouth</v>
      </c>
      <c r="P306" s="82" t="n">
        <f aca="false">IF(VLOOKUP(D306,'test results'!$C$8:$F$11,4,FALSE())&gt;0,1,IF(VLOOKUP(D306,'test results'!$C$8:$F$11,4,FALSE())&lt;0,-1,"error"))</f>
        <v>-1</v>
      </c>
      <c r="Q306" s="0" t="n">
        <f aca="false">IF(AND(C306&lt;&gt;"MB",C306&lt;&gt;"EQ"),I306*H306,0)</f>
        <v>-0.500565</v>
      </c>
      <c r="R306" s="0" t="n">
        <f aca="false">IF(AND(C306&lt;&gt;"MB",C306&lt;&gt;"EQ"),IF(M306="Y",H306,0),0)</f>
        <v>151</v>
      </c>
      <c r="S306" s="0" t="n">
        <f aca="false">IF(P306&gt;0,I306-Z$7,I306-Z$6)</f>
        <v>0.0189101769695412</v>
      </c>
      <c r="T306" s="0" t="n">
        <f aca="false">IF(AND(C306&lt;&gt;"MB",C306&lt;&gt;"EQ"),IF(M306="Y",H306*S306,0),0)</f>
        <v>2.85543672240072</v>
      </c>
      <c r="V306" s="0" t="str">
        <f aca="false">IF(SUM(R$1:R306)&lt;=$Z$10*2,SUM(R$2:R306),"")</f>
        <v/>
      </c>
      <c r="W306" s="0" t="str">
        <f aca="false">IF(V306&lt;&gt;"",ABS(SUM(T$2:T306)),"")</f>
        <v/>
      </c>
    </row>
    <row r="307" customFormat="false" ht="12.75" hidden="false" customHeight="false" outlineLevel="0" collapsed="false">
      <c r="A307" s="0" t="n">
        <f aca="false">Generation_sensitivity!A250</f>
        <v>7813</v>
      </c>
      <c r="B307" s="0" t="str">
        <f aca="false">Generation_sensitivity!B250</f>
        <v>L_RIONOG</v>
      </c>
      <c r="C307" s="0" t="str">
        <f aca="false">Generation_sensitivity!C250</f>
        <v>4</v>
      </c>
      <c r="D307" s="0" t="str">
        <f aca="false">Generation_sensitivity!D250</f>
        <v>SOUTH</v>
      </c>
      <c r="E307" s="0" t="str">
        <f aca="false">Generation_sensitivity!E250</f>
        <v>YES</v>
      </c>
      <c r="F307" s="0" t="n">
        <f aca="false">Generation_sensitivity!F250</f>
        <v>290</v>
      </c>
      <c r="G307" s="0" t="n">
        <f aca="false">Generation_sensitivity!G250</f>
        <v>0</v>
      </c>
      <c r="H307" s="0" t="n">
        <f aca="false">Generation_sensitivity!H250</f>
        <v>290</v>
      </c>
      <c r="I307" s="0" t="n">
        <f aca="false">Generation_sensitivity!N250</f>
        <v>-0.003315</v>
      </c>
      <c r="J307" s="0" t="str">
        <f aca="false">Generation_sensitivity!O250</f>
        <v>south</v>
      </c>
      <c r="K307" s="0" t="n">
        <f aca="false">Generation_sensitivity!P250</f>
        <v>9</v>
      </c>
      <c r="L307" s="0" t="str">
        <f aca="false">Generation_sensitivity!Q250</f>
        <v>Y</v>
      </c>
      <c r="M307" s="0" t="str">
        <f aca="false">Generation_sensitivity!R250</f>
        <v>Y</v>
      </c>
      <c r="N307" s="0" t="str">
        <f aca="false">IF(C307&lt;&gt;"MB",CONCATENATE(L307,J307),"mothballed")</f>
        <v>Ysouth</v>
      </c>
      <c r="O307" s="0" t="str">
        <f aca="false">IF(C307&lt;&gt;"MB",CONCATENATE(M307,J307),"mothballed")</f>
        <v>Ysouth</v>
      </c>
      <c r="P307" s="82" t="n">
        <f aca="false">IF(VLOOKUP(D307,'test results'!$C$8:$F$11,4,FALSE())&gt;0,1,IF(VLOOKUP(D307,'test results'!$C$8:$F$11,4,FALSE())&lt;0,-1,"error"))</f>
        <v>-1</v>
      </c>
      <c r="Q307" s="0" t="n">
        <f aca="false">IF(AND(C307&lt;&gt;"MB",C307&lt;&gt;"EQ"),I307*H307,0)</f>
        <v>-0.96135</v>
      </c>
      <c r="R307" s="0" t="n">
        <f aca="false">IF(AND(C307&lt;&gt;"MB",C307&lt;&gt;"EQ"),IF(M307="Y",H307,0),0)</f>
        <v>290</v>
      </c>
      <c r="S307" s="0" t="n">
        <f aca="false">IF(P307&gt;0,I307-Z$7,I307-Z$6)</f>
        <v>0.0189101769695412</v>
      </c>
      <c r="T307" s="0" t="n">
        <f aca="false">IF(AND(C307&lt;&gt;"MB",C307&lt;&gt;"EQ"),IF(M307="Y",H307*S307,0),0)</f>
        <v>5.48395132116695</v>
      </c>
      <c r="V307" s="0" t="str">
        <f aca="false">IF(SUM(R$1:R307)&lt;=$Z$10*2,SUM(R$2:R307),"")</f>
        <v/>
      </c>
      <c r="W307" s="0" t="str">
        <f aca="false">IF(V307&lt;&gt;"",ABS(SUM(T$2:T307)),"")</f>
        <v/>
      </c>
    </row>
    <row r="308" customFormat="false" ht="12.75" hidden="false" customHeight="false" outlineLevel="0" collapsed="false">
      <c r="A308" s="0" t="n">
        <f aca="false">Generation_sensitivity!A232</f>
        <v>7605</v>
      </c>
      <c r="B308" s="0" t="str">
        <f aca="false">Generation_sensitivity!B232</f>
        <v>L_MCQUEE</v>
      </c>
      <c r="C308" s="0" t="str">
        <f aca="false">Generation_sensitivity!C232</f>
        <v>1</v>
      </c>
      <c r="D308" s="0" t="str">
        <f aca="false">Generation_sensitivity!D232</f>
        <v>SOUTH</v>
      </c>
      <c r="E308" s="0" t="str">
        <f aca="false">Generation_sensitivity!E232</f>
        <v>YES</v>
      </c>
      <c r="F308" s="0" t="n">
        <f aca="false">Generation_sensitivity!F232</f>
        <v>0</v>
      </c>
      <c r="G308" s="0" t="n">
        <f aca="false">Generation_sensitivity!G232</f>
        <v>0</v>
      </c>
      <c r="H308" s="0" t="n">
        <f aca="false">Generation_sensitivity!H232</f>
        <v>2.4</v>
      </c>
      <c r="I308" s="0" t="n">
        <f aca="false">Generation_sensitivity!N232</f>
        <v>-0.003306</v>
      </c>
      <c r="J308" s="0" t="str">
        <f aca="false">Generation_sensitivity!O232</f>
        <v>south</v>
      </c>
      <c r="K308" s="0" t="n">
        <f aca="false">Generation_sensitivity!P232</f>
        <v>5</v>
      </c>
      <c r="L308" s="0" t="str">
        <f aca="false">Generation_sensitivity!Q232</f>
        <v>N</v>
      </c>
      <c r="M308" s="0" t="str">
        <f aca="false">Generation_sensitivity!R232</f>
        <v>N</v>
      </c>
      <c r="N308" s="0" t="str">
        <f aca="false">IF(C308&lt;&gt;"MB",CONCATENATE(L308,J308),"mothballed")</f>
        <v>Nsouth</v>
      </c>
      <c r="O308" s="0" t="str">
        <f aca="false">IF(C308&lt;&gt;"MB",CONCATENATE(M308,J308),"mothballed")</f>
        <v>Nsouth</v>
      </c>
      <c r="P308" s="82" t="n">
        <f aca="false">IF(VLOOKUP(D308,'test results'!$C$8:$F$11,4,FALSE())&gt;0,1,IF(VLOOKUP(D308,'test results'!$C$8:$F$11,4,FALSE())&lt;0,-1,"error"))</f>
        <v>-1</v>
      </c>
      <c r="Q308" s="0" t="n">
        <f aca="false">IF(AND(C308&lt;&gt;"MB",C308&lt;&gt;"EQ"),I308*H308,0)</f>
        <v>-0.0079344</v>
      </c>
      <c r="R308" s="0" t="n">
        <f aca="false">IF(AND(C308&lt;&gt;"MB",C308&lt;&gt;"EQ"),IF(M308="Y",H308,0),0)</f>
        <v>0</v>
      </c>
      <c r="S308" s="0" t="n">
        <f aca="false">IF(P308&gt;0,I308-Z$7,I308-Z$6)</f>
        <v>0.0189191769695412</v>
      </c>
      <c r="T308" s="0" t="n">
        <f aca="false">IF(AND(C308&lt;&gt;"MB",C308&lt;&gt;"EQ"),IF(M308="Y",H308*S308,0),0)</f>
        <v>0</v>
      </c>
      <c r="V308" s="0" t="str">
        <f aca="false">IF(SUM(R$1:R308)&lt;=$Z$10*2,SUM(R$2:R308),"")</f>
        <v/>
      </c>
      <c r="W308" s="0" t="str">
        <f aca="false">IF(V308&lt;&gt;"",ABS(SUM(T$2:T308)),"")</f>
        <v/>
      </c>
    </row>
    <row r="309" customFormat="false" ht="12.75" hidden="false" customHeight="false" outlineLevel="0" collapsed="false">
      <c r="A309" s="0" t="n">
        <f aca="false">Generation_sensitivity!A233</f>
        <v>7605</v>
      </c>
      <c r="B309" s="0" t="str">
        <f aca="false">Generation_sensitivity!B233</f>
        <v>L_MCQUEE</v>
      </c>
      <c r="C309" s="0" t="str">
        <f aca="false">Generation_sensitivity!C233</f>
        <v>2</v>
      </c>
      <c r="D309" s="0" t="str">
        <f aca="false">Generation_sensitivity!D233</f>
        <v>SOUTH</v>
      </c>
      <c r="E309" s="0" t="str">
        <f aca="false">Generation_sensitivity!E233</f>
        <v>YES</v>
      </c>
      <c r="F309" s="0" t="n">
        <f aca="false">Generation_sensitivity!F233</f>
        <v>0</v>
      </c>
      <c r="G309" s="0" t="n">
        <f aca="false">Generation_sensitivity!G233</f>
        <v>0</v>
      </c>
      <c r="H309" s="0" t="n">
        <f aca="false">Generation_sensitivity!H233</f>
        <v>2.4</v>
      </c>
      <c r="I309" s="0" t="n">
        <f aca="false">Generation_sensitivity!N233</f>
        <v>-0.003306</v>
      </c>
      <c r="J309" s="0" t="str">
        <f aca="false">Generation_sensitivity!O233</f>
        <v>south</v>
      </c>
      <c r="K309" s="0" t="n">
        <f aca="false">Generation_sensitivity!P233</f>
        <v>5</v>
      </c>
      <c r="L309" s="0" t="str">
        <f aca="false">Generation_sensitivity!Q233</f>
        <v>N</v>
      </c>
      <c r="M309" s="0" t="str">
        <f aca="false">Generation_sensitivity!R233</f>
        <v>N</v>
      </c>
      <c r="N309" s="0" t="str">
        <f aca="false">IF(C309&lt;&gt;"MB",CONCATENATE(L309,J309),"mothballed")</f>
        <v>Nsouth</v>
      </c>
      <c r="O309" s="0" t="str">
        <f aca="false">IF(C309&lt;&gt;"MB",CONCATENATE(M309,J309),"mothballed")</f>
        <v>Nsouth</v>
      </c>
      <c r="P309" s="82" t="n">
        <f aca="false">IF(VLOOKUP(D309,'test results'!$C$8:$F$11,4,FALSE())&gt;0,1,IF(VLOOKUP(D309,'test results'!$C$8:$F$11,4,FALSE())&lt;0,-1,"error"))</f>
        <v>-1</v>
      </c>
      <c r="Q309" s="0" t="n">
        <f aca="false">IF(AND(C309&lt;&gt;"MB",C309&lt;&gt;"EQ"),I309*H309,0)</f>
        <v>-0.0079344</v>
      </c>
      <c r="R309" s="0" t="n">
        <f aca="false">IF(AND(C309&lt;&gt;"MB",C309&lt;&gt;"EQ"),IF(M309="Y",H309,0),0)</f>
        <v>0</v>
      </c>
      <c r="S309" s="0" t="n">
        <f aca="false">IF(P309&gt;0,I309-Z$7,I309-Z$6)</f>
        <v>0.0189191769695412</v>
      </c>
      <c r="T309" s="0" t="n">
        <f aca="false">IF(AND(C309&lt;&gt;"MB",C309&lt;&gt;"EQ"),IF(M309="Y",H309*S309,0),0)</f>
        <v>0</v>
      </c>
      <c r="V309" s="0" t="str">
        <f aca="false">IF(SUM(R$1:R309)&lt;=$Z$10*2,SUM(R$2:R309),"")</f>
        <v/>
      </c>
      <c r="W309" s="0" t="str">
        <f aca="false">IF(V309&lt;&gt;"",ABS(SUM(T$2:T309)),"")</f>
        <v/>
      </c>
    </row>
    <row r="310" customFormat="false" ht="12.75" hidden="false" customHeight="false" outlineLevel="0" collapsed="false">
      <c r="A310" s="0" t="n">
        <f aca="false">Generation_sensitivity!A234</f>
        <v>7605</v>
      </c>
      <c r="B310" s="0" t="str">
        <f aca="false">Generation_sensitivity!B234</f>
        <v>L_MCQUEE</v>
      </c>
      <c r="C310" s="0" t="str">
        <f aca="false">Generation_sensitivity!C234</f>
        <v>3</v>
      </c>
      <c r="D310" s="0" t="str">
        <f aca="false">Generation_sensitivity!D234</f>
        <v>SOUTH</v>
      </c>
      <c r="E310" s="0" t="str">
        <f aca="false">Generation_sensitivity!E234</f>
        <v>YES</v>
      </c>
      <c r="F310" s="0" t="n">
        <f aca="false">Generation_sensitivity!F234</f>
        <v>0</v>
      </c>
      <c r="G310" s="0" t="n">
        <f aca="false">Generation_sensitivity!G234</f>
        <v>0</v>
      </c>
      <c r="H310" s="0" t="n">
        <f aca="false">Generation_sensitivity!H234</f>
        <v>2.8</v>
      </c>
      <c r="I310" s="0" t="n">
        <f aca="false">Generation_sensitivity!N234</f>
        <v>-0.003306</v>
      </c>
      <c r="J310" s="0" t="str">
        <f aca="false">Generation_sensitivity!O234</f>
        <v>south</v>
      </c>
      <c r="K310" s="0" t="n">
        <f aca="false">Generation_sensitivity!P234</f>
        <v>5</v>
      </c>
      <c r="L310" s="0" t="str">
        <f aca="false">Generation_sensitivity!Q234</f>
        <v>N</v>
      </c>
      <c r="M310" s="0" t="str">
        <f aca="false">Generation_sensitivity!R234</f>
        <v>N</v>
      </c>
      <c r="N310" s="0" t="str">
        <f aca="false">IF(C310&lt;&gt;"MB",CONCATENATE(L310,J310),"mothballed")</f>
        <v>Nsouth</v>
      </c>
      <c r="O310" s="0" t="str">
        <f aca="false">IF(C310&lt;&gt;"MB",CONCATENATE(M310,J310),"mothballed")</f>
        <v>Nsouth</v>
      </c>
      <c r="P310" s="82" t="n">
        <f aca="false">IF(VLOOKUP(D310,'test results'!$C$8:$F$11,4,FALSE())&gt;0,1,IF(VLOOKUP(D310,'test results'!$C$8:$F$11,4,FALSE())&lt;0,-1,"error"))</f>
        <v>-1</v>
      </c>
      <c r="Q310" s="0" t="n">
        <f aca="false">IF(AND(C310&lt;&gt;"MB",C310&lt;&gt;"EQ"),I310*H310,0)</f>
        <v>-0.0092568</v>
      </c>
      <c r="R310" s="0" t="n">
        <f aca="false">IF(AND(C310&lt;&gt;"MB",C310&lt;&gt;"EQ"),IF(M310="Y",H310,0),0)</f>
        <v>0</v>
      </c>
      <c r="S310" s="0" t="n">
        <f aca="false">IF(P310&gt;0,I310-Z$7,I310-Z$6)</f>
        <v>0.0189191769695412</v>
      </c>
      <c r="T310" s="0" t="n">
        <f aca="false">IF(AND(C310&lt;&gt;"MB",C310&lt;&gt;"EQ"),IF(M310="Y",H310*S310,0),0)</f>
        <v>0</v>
      </c>
      <c r="V310" s="0" t="str">
        <f aca="false">IF(SUM(R$1:R310)&lt;=$Z$10*2,SUM(R$2:R310),"")</f>
        <v/>
      </c>
      <c r="W310" s="0" t="str">
        <f aca="false">IF(V310&lt;&gt;"",ABS(SUM(T$2:T310)),"")</f>
        <v/>
      </c>
    </row>
    <row r="311" customFormat="false" ht="12.75" hidden="false" customHeight="false" outlineLevel="0" collapsed="false">
      <c r="A311" s="0" t="n">
        <f aca="false">Generation_sensitivity!A288</f>
        <v>8926</v>
      </c>
      <c r="B311" s="0" t="str">
        <f aca="false">Generation_sensitivity!B288</f>
        <v>LGE_GT10</v>
      </c>
      <c r="C311" s="0" t="str">
        <f aca="false">Generation_sensitivity!C288</f>
        <v>1</v>
      </c>
      <c r="D311" s="0" t="str">
        <f aca="false">Generation_sensitivity!D288</f>
        <v>SOUTH</v>
      </c>
      <c r="E311" s="0" t="str">
        <f aca="false">Generation_sensitivity!E288</f>
        <v>YES</v>
      </c>
      <c r="F311" s="0" t="n">
        <f aca="false">Generation_sensitivity!F288</f>
        <v>158</v>
      </c>
      <c r="G311" s="0" t="n">
        <f aca="false">Generation_sensitivity!G288</f>
        <v>0</v>
      </c>
      <c r="H311" s="0" t="n">
        <f aca="false">Generation_sensitivity!H288</f>
        <v>158</v>
      </c>
      <c r="I311" s="0" t="n">
        <f aca="false">Generation_sensitivity!N288</f>
        <v>-0.003296</v>
      </c>
      <c r="J311" s="0" t="str">
        <f aca="false">Generation_sensitivity!O288</f>
        <v>south</v>
      </c>
      <c r="K311" s="0" t="n">
        <f aca="false">Generation_sensitivity!P288</f>
        <v>8</v>
      </c>
      <c r="L311" s="0" t="str">
        <f aca="false">Generation_sensitivity!Q288</f>
        <v>N</v>
      </c>
      <c r="M311" s="0" t="str">
        <f aca="false">Generation_sensitivity!R288</f>
        <v>N</v>
      </c>
      <c r="N311" s="0" t="str">
        <f aca="false">IF(C311&lt;&gt;"MB",CONCATENATE(L311,J311),"mothballed")</f>
        <v>Nsouth</v>
      </c>
      <c r="O311" s="0" t="str">
        <f aca="false">IF(C311&lt;&gt;"MB",CONCATENATE(M311,J311),"mothballed")</f>
        <v>Nsouth</v>
      </c>
      <c r="P311" s="82" t="n">
        <f aca="false">IF(VLOOKUP(D311,'test results'!$C$8:$F$11,4,FALSE())&gt;0,1,IF(VLOOKUP(D311,'test results'!$C$8:$F$11,4,FALSE())&lt;0,-1,"error"))</f>
        <v>-1</v>
      </c>
      <c r="Q311" s="0" t="n">
        <f aca="false">IF(AND(C311&lt;&gt;"MB",C311&lt;&gt;"EQ"),I311*H311,0)</f>
        <v>-0.520768</v>
      </c>
      <c r="R311" s="0" t="n">
        <f aca="false">IF(AND(C311&lt;&gt;"MB",C311&lt;&gt;"EQ"),IF(M311="Y",H311,0),0)</f>
        <v>0</v>
      </c>
      <c r="S311" s="0" t="n">
        <f aca="false">IF(P311&gt;0,I311-Z$7,I311-Z$6)</f>
        <v>0.0189291769695412</v>
      </c>
      <c r="T311" s="0" t="n">
        <f aca="false">IF(AND(C311&lt;&gt;"MB",C311&lt;&gt;"EQ"),IF(M311="Y",H311*S311,0),0)</f>
        <v>0</v>
      </c>
      <c r="V311" s="0" t="str">
        <f aca="false">IF(SUM(R$1:R311)&lt;=$Z$10*2,SUM(R$2:R311),"")</f>
        <v/>
      </c>
      <c r="W311" s="0" t="str">
        <f aca="false">IF(V311&lt;&gt;"",ABS(SUM(T$2:T311)),"")</f>
        <v/>
      </c>
    </row>
    <row r="312" customFormat="false" ht="12.75" hidden="false" customHeight="false" outlineLevel="0" collapsed="false">
      <c r="A312" s="0" t="n">
        <f aca="false">Generation_sensitivity!A289</f>
        <v>8927</v>
      </c>
      <c r="B312" s="0" t="str">
        <f aca="false">Generation_sensitivity!B289</f>
        <v>LGE_GT20</v>
      </c>
      <c r="C312" s="0" t="str">
        <f aca="false">Generation_sensitivity!C289</f>
        <v>2</v>
      </c>
      <c r="D312" s="0" t="str">
        <f aca="false">Generation_sensitivity!D289</f>
        <v>SOUTH</v>
      </c>
      <c r="E312" s="0" t="str">
        <f aca="false">Generation_sensitivity!E289</f>
        <v>YES</v>
      </c>
      <c r="F312" s="0" t="n">
        <f aca="false">Generation_sensitivity!F289</f>
        <v>153</v>
      </c>
      <c r="G312" s="0" t="n">
        <f aca="false">Generation_sensitivity!G289</f>
        <v>0</v>
      </c>
      <c r="H312" s="0" t="n">
        <f aca="false">Generation_sensitivity!H289</f>
        <v>153</v>
      </c>
      <c r="I312" s="0" t="n">
        <f aca="false">Generation_sensitivity!N289</f>
        <v>-0.003296</v>
      </c>
      <c r="J312" s="0" t="str">
        <f aca="false">Generation_sensitivity!O289</f>
        <v>south</v>
      </c>
      <c r="K312" s="0" t="n">
        <f aca="false">Generation_sensitivity!P289</f>
        <v>8</v>
      </c>
      <c r="L312" s="0" t="str">
        <f aca="false">Generation_sensitivity!Q289</f>
        <v>N</v>
      </c>
      <c r="M312" s="0" t="str">
        <f aca="false">Generation_sensitivity!R289</f>
        <v>N</v>
      </c>
      <c r="N312" s="0" t="str">
        <f aca="false">IF(C312&lt;&gt;"MB",CONCATENATE(L312,J312),"mothballed")</f>
        <v>Nsouth</v>
      </c>
      <c r="O312" s="0" t="str">
        <f aca="false">IF(C312&lt;&gt;"MB",CONCATENATE(M312,J312),"mothballed")</f>
        <v>Nsouth</v>
      </c>
      <c r="P312" s="82" t="n">
        <f aca="false">IF(VLOOKUP(D312,'test results'!$C$8:$F$11,4,FALSE())&gt;0,1,IF(VLOOKUP(D312,'test results'!$C$8:$F$11,4,FALSE())&lt;0,-1,"error"))</f>
        <v>-1</v>
      </c>
      <c r="Q312" s="0" t="n">
        <f aca="false">IF(AND(C312&lt;&gt;"MB",C312&lt;&gt;"EQ"),I312*H312,0)</f>
        <v>-0.504288</v>
      </c>
      <c r="R312" s="0" t="n">
        <f aca="false">IF(AND(C312&lt;&gt;"MB",C312&lt;&gt;"EQ"),IF(M312="Y",H312,0),0)</f>
        <v>0</v>
      </c>
      <c r="S312" s="0" t="n">
        <f aca="false">IF(P312&gt;0,I312-Z$7,I312-Z$6)</f>
        <v>0.0189291769695412</v>
      </c>
      <c r="T312" s="0" t="n">
        <f aca="false">IF(AND(C312&lt;&gt;"MB",C312&lt;&gt;"EQ"),IF(M312="Y",H312*S312,0),0)</f>
        <v>0</v>
      </c>
      <c r="V312" s="0" t="str">
        <f aca="false">IF(SUM(R$1:R312)&lt;=$Z$10*2,SUM(R$2:R312),"")</f>
        <v/>
      </c>
      <c r="W312" s="0" t="str">
        <f aca="false">IF(V312&lt;&gt;"",ABS(SUM(T$2:T312)),"")</f>
        <v/>
      </c>
    </row>
    <row r="313" customFormat="false" ht="12.75" hidden="false" customHeight="false" outlineLevel="0" collapsed="false">
      <c r="A313" s="0" t="n">
        <f aca="false">Generation_sensitivity!A290</f>
        <v>8928</v>
      </c>
      <c r="B313" s="0" t="str">
        <f aca="false">Generation_sensitivity!B290</f>
        <v>LGE_STG0</v>
      </c>
      <c r="C313" s="0" t="str">
        <f aca="false">Generation_sensitivity!C290</f>
        <v>3</v>
      </c>
      <c r="D313" s="0" t="str">
        <f aca="false">Generation_sensitivity!D290</f>
        <v>SOUTH</v>
      </c>
      <c r="E313" s="0" t="str">
        <f aca="false">Generation_sensitivity!E290</f>
        <v>YES</v>
      </c>
      <c r="F313" s="0" t="n">
        <f aca="false">Generation_sensitivity!F290</f>
        <v>100</v>
      </c>
      <c r="G313" s="0" t="n">
        <f aca="false">Generation_sensitivity!G290</f>
        <v>0</v>
      </c>
      <c r="H313" s="0" t="n">
        <f aca="false">Generation_sensitivity!H290</f>
        <v>100</v>
      </c>
      <c r="I313" s="0" t="n">
        <f aca="false">Generation_sensitivity!N290</f>
        <v>-0.003296</v>
      </c>
      <c r="J313" s="0" t="str">
        <f aca="false">Generation_sensitivity!O290</f>
        <v>south</v>
      </c>
      <c r="K313" s="0" t="n">
        <f aca="false">Generation_sensitivity!P290</f>
        <v>8</v>
      </c>
      <c r="L313" s="0" t="str">
        <f aca="false">Generation_sensitivity!Q290</f>
        <v>N</v>
      </c>
      <c r="M313" s="0" t="str">
        <f aca="false">Generation_sensitivity!R290</f>
        <v>N</v>
      </c>
      <c r="N313" s="0" t="str">
        <f aca="false">IF(C313&lt;&gt;"MB",CONCATENATE(L313,J313),"mothballed")</f>
        <v>Nsouth</v>
      </c>
      <c r="O313" s="0" t="str">
        <f aca="false">IF(C313&lt;&gt;"MB",CONCATENATE(M313,J313),"mothballed")</f>
        <v>Nsouth</v>
      </c>
      <c r="P313" s="82" t="n">
        <f aca="false">IF(VLOOKUP(D313,'test results'!$C$8:$F$11,4,FALSE())&gt;0,1,IF(VLOOKUP(D313,'test results'!$C$8:$F$11,4,FALSE())&lt;0,-1,"error"))</f>
        <v>-1</v>
      </c>
      <c r="Q313" s="0" t="n">
        <f aca="false">IF(AND(C313&lt;&gt;"MB",C313&lt;&gt;"EQ"),I313*H313,0)</f>
        <v>-0.3296</v>
      </c>
      <c r="R313" s="0" t="n">
        <f aca="false">IF(AND(C313&lt;&gt;"MB",C313&lt;&gt;"EQ"),IF(M313="Y",H313,0),0)</f>
        <v>0</v>
      </c>
      <c r="S313" s="0" t="n">
        <f aca="false">IF(P313&gt;0,I313-Z$7,I313-Z$6)</f>
        <v>0.0189291769695412</v>
      </c>
      <c r="T313" s="0" t="n">
        <f aca="false">IF(AND(C313&lt;&gt;"MB",C313&lt;&gt;"EQ"),IF(M313="Y",H313*S313,0),0)</f>
        <v>0</v>
      </c>
      <c r="V313" s="0" t="str">
        <f aca="false">IF(SUM(R$1:R313)&lt;=$Z$10*2,SUM(R$2:R313),"")</f>
        <v/>
      </c>
      <c r="W313" s="0" t="str">
        <f aca="false">IF(V313&lt;&gt;"",ABS(SUM(T$2:T313)),"")</f>
        <v/>
      </c>
    </row>
    <row r="314" customFormat="false" ht="12.75" hidden="false" customHeight="false" outlineLevel="0" collapsed="false">
      <c r="A314" s="0" t="n">
        <f aca="false">Generation_sensitivity!A291</f>
        <v>8930</v>
      </c>
      <c r="B314" s="0" t="str">
        <f aca="false">Generation_sensitivity!B291</f>
        <v>ICPGN10A</v>
      </c>
      <c r="C314" s="0" t="str">
        <f aca="false">Generation_sensitivity!C291</f>
        <v>1</v>
      </c>
      <c r="D314" s="0" t="str">
        <f aca="false">Generation_sensitivity!D291</f>
        <v>SOUTH</v>
      </c>
      <c r="E314" s="0" t="str">
        <f aca="false">Generation_sensitivity!E291</f>
        <v>YES</v>
      </c>
      <c r="F314" s="0" t="n">
        <f aca="false">Generation_sensitivity!F291</f>
        <v>145</v>
      </c>
      <c r="G314" s="0" t="n">
        <f aca="false">Generation_sensitivity!G291</f>
        <v>0</v>
      </c>
      <c r="H314" s="0" t="n">
        <f aca="false">Generation_sensitivity!H291</f>
        <v>145</v>
      </c>
      <c r="I314" s="0" t="n">
        <f aca="false">Generation_sensitivity!N291</f>
        <v>-0.003296</v>
      </c>
      <c r="J314" s="0" t="str">
        <f aca="false">Generation_sensitivity!O291</f>
        <v>south</v>
      </c>
      <c r="K314" s="0" t="n">
        <f aca="false">Generation_sensitivity!P291</f>
        <v>8</v>
      </c>
      <c r="L314" s="0" t="str">
        <f aca="false">Generation_sensitivity!Q291</f>
        <v>N</v>
      </c>
      <c r="M314" s="0" t="str">
        <f aca="false">Generation_sensitivity!R291</f>
        <v>N</v>
      </c>
      <c r="N314" s="0" t="str">
        <f aca="false">IF(C314&lt;&gt;"MB",CONCATENATE(L314,J314),"mothballed")</f>
        <v>Nsouth</v>
      </c>
      <c r="O314" s="0" t="str">
        <f aca="false">IF(C314&lt;&gt;"MB",CONCATENATE(M314,J314),"mothballed")</f>
        <v>Nsouth</v>
      </c>
      <c r="P314" s="82" t="n">
        <f aca="false">IF(VLOOKUP(D314,'test results'!$C$8:$F$11,4,FALSE())&gt;0,1,IF(VLOOKUP(D314,'test results'!$C$8:$F$11,4,FALSE())&lt;0,-1,"error"))</f>
        <v>-1</v>
      </c>
      <c r="Q314" s="0" t="n">
        <f aca="false">IF(AND(C314&lt;&gt;"MB",C314&lt;&gt;"EQ"),I314*H314,0)</f>
        <v>-0.47792</v>
      </c>
      <c r="R314" s="0" t="n">
        <f aca="false">IF(AND(C314&lt;&gt;"MB",C314&lt;&gt;"EQ"),IF(M314="Y",H314,0),0)</f>
        <v>0</v>
      </c>
      <c r="S314" s="0" t="n">
        <f aca="false">IF(P314&gt;0,I314-Z$7,I314-Z$6)</f>
        <v>0.0189291769695412</v>
      </c>
      <c r="T314" s="0" t="n">
        <f aca="false">IF(AND(C314&lt;&gt;"MB",C314&lt;&gt;"EQ"),IF(M314="Y",H314*S314,0),0)</f>
        <v>0</v>
      </c>
      <c r="V314" s="0" t="str">
        <f aca="false">IF(SUM(R$1:R314)&lt;=$Z$10*2,SUM(R$2:R314),"")</f>
        <v/>
      </c>
      <c r="W314" s="0" t="str">
        <f aca="false">IF(V314&lt;&gt;"",ABS(SUM(T$2:T314)),"")</f>
        <v/>
      </c>
    </row>
    <row r="315" customFormat="false" ht="12.75" hidden="false" customHeight="false" outlineLevel="0" collapsed="false">
      <c r="A315" s="0" t="n">
        <f aca="false">Generation_sensitivity!A292</f>
        <v>8931</v>
      </c>
      <c r="B315" s="0" t="str">
        <f aca="false">Generation_sensitivity!B292</f>
        <v>ICPGN20A</v>
      </c>
      <c r="C315" s="0" t="str">
        <f aca="false">Generation_sensitivity!C292</f>
        <v>2</v>
      </c>
      <c r="D315" s="0" t="str">
        <f aca="false">Generation_sensitivity!D292</f>
        <v>SOUTH</v>
      </c>
      <c r="E315" s="0" t="str">
        <f aca="false">Generation_sensitivity!E292</f>
        <v>YES</v>
      </c>
      <c r="F315" s="0" t="n">
        <f aca="false">Generation_sensitivity!F292</f>
        <v>147</v>
      </c>
      <c r="G315" s="0" t="n">
        <f aca="false">Generation_sensitivity!G292</f>
        <v>0</v>
      </c>
      <c r="H315" s="0" t="n">
        <f aca="false">Generation_sensitivity!H292</f>
        <v>147</v>
      </c>
      <c r="I315" s="0" t="n">
        <f aca="false">Generation_sensitivity!N292</f>
        <v>-0.003296</v>
      </c>
      <c r="J315" s="0" t="str">
        <f aca="false">Generation_sensitivity!O292</f>
        <v>south</v>
      </c>
      <c r="K315" s="0" t="n">
        <f aca="false">Generation_sensitivity!P292</f>
        <v>8</v>
      </c>
      <c r="L315" s="0" t="str">
        <f aca="false">Generation_sensitivity!Q292</f>
        <v>N</v>
      </c>
      <c r="M315" s="0" t="str">
        <f aca="false">Generation_sensitivity!R292</f>
        <v>N</v>
      </c>
      <c r="N315" s="0" t="str">
        <f aca="false">IF(C315&lt;&gt;"MB",CONCATENATE(L315,J315),"mothballed")</f>
        <v>Nsouth</v>
      </c>
      <c r="O315" s="0" t="str">
        <f aca="false">IF(C315&lt;&gt;"MB",CONCATENATE(M315,J315),"mothballed")</f>
        <v>Nsouth</v>
      </c>
      <c r="P315" s="82" t="n">
        <f aca="false">IF(VLOOKUP(D315,'test results'!$C$8:$F$11,4,FALSE())&gt;0,1,IF(VLOOKUP(D315,'test results'!$C$8:$F$11,4,FALSE())&lt;0,-1,"error"))</f>
        <v>-1</v>
      </c>
      <c r="Q315" s="0" t="n">
        <f aca="false">IF(AND(C315&lt;&gt;"MB",C315&lt;&gt;"EQ"),I315*H315,0)</f>
        <v>-0.484512</v>
      </c>
      <c r="R315" s="0" t="n">
        <f aca="false">IF(AND(C315&lt;&gt;"MB",C315&lt;&gt;"EQ"),IF(M315="Y",H315,0),0)</f>
        <v>0</v>
      </c>
      <c r="S315" s="0" t="n">
        <f aca="false">IF(P315&gt;0,I315-Z$7,I315-Z$6)</f>
        <v>0.0189291769695412</v>
      </c>
      <c r="T315" s="0" t="n">
        <f aca="false">IF(AND(C315&lt;&gt;"MB",C315&lt;&gt;"EQ"),IF(M315="Y",H315*S315,0),0)</f>
        <v>0</v>
      </c>
      <c r="V315" s="0" t="str">
        <f aca="false">IF(SUM(R$1:R315)&lt;=$Z$10*2,SUM(R$2:R315),"")</f>
        <v/>
      </c>
      <c r="W315" s="0" t="str">
        <f aca="false">IF(V315&lt;&gt;"",ABS(SUM(T$2:T315)),"")</f>
        <v/>
      </c>
    </row>
    <row r="316" customFormat="false" ht="12.75" hidden="false" customHeight="false" outlineLevel="0" collapsed="false">
      <c r="A316" s="0" t="n">
        <f aca="false">Generation_sensitivity!A293</f>
        <v>8932</v>
      </c>
      <c r="B316" s="0" t="str">
        <f aca="false">Generation_sensitivity!B293</f>
        <v>ICPGN30A</v>
      </c>
      <c r="C316" s="0" t="str">
        <f aca="false">Generation_sensitivity!C293</f>
        <v>3</v>
      </c>
      <c r="D316" s="0" t="str">
        <f aca="false">Generation_sensitivity!D293</f>
        <v>SOUTH</v>
      </c>
      <c r="E316" s="0" t="str">
        <f aca="false">Generation_sensitivity!E293</f>
        <v>YES</v>
      </c>
      <c r="F316" s="0" t="n">
        <f aca="false">Generation_sensitivity!F293</f>
        <v>127</v>
      </c>
      <c r="G316" s="0" t="n">
        <f aca="false">Generation_sensitivity!G293</f>
        <v>0</v>
      </c>
      <c r="H316" s="0" t="n">
        <f aca="false">Generation_sensitivity!H293</f>
        <v>127</v>
      </c>
      <c r="I316" s="0" t="n">
        <f aca="false">Generation_sensitivity!N293</f>
        <v>-0.003296</v>
      </c>
      <c r="J316" s="0" t="str">
        <f aca="false">Generation_sensitivity!O293</f>
        <v>south</v>
      </c>
      <c r="K316" s="0" t="n">
        <f aca="false">Generation_sensitivity!P293</f>
        <v>8</v>
      </c>
      <c r="L316" s="0" t="str">
        <f aca="false">Generation_sensitivity!Q293</f>
        <v>N</v>
      </c>
      <c r="M316" s="0" t="str">
        <f aca="false">Generation_sensitivity!R293</f>
        <v>N</v>
      </c>
      <c r="N316" s="0" t="str">
        <f aca="false">IF(C316&lt;&gt;"MB",CONCATENATE(L316,J316),"mothballed")</f>
        <v>Nsouth</v>
      </c>
      <c r="O316" s="0" t="str">
        <f aca="false">IF(C316&lt;&gt;"MB",CONCATENATE(M316,J316),"mothballed")</f>
        <v>Nsouth</v>
      </c>
      <c r="P316" s="82" t="n">
        <f aca="false">IF(VLOOKUP(D316,'test results'!$C$8:$F$11,4,FALSE())&gt;0,1,IF(VLOOKUP(D316,'test results'!$C$8:$F$11,4,FALSE())&lt;0,-1,"error"))</f>
        <v>-1</v>
      </c>
      <c r="Q316" s="0" t="n">
        <f aca="false">IF(AND(C316&lt;&gt;"MB",C316&lt;&gt;"EQ"),I316*H316,0)</f>
        <v>-0.418592</v>
      </c>
      <c r="R316" s="0" t="n">
        <f aca="false">IF(AND(C316&lt;&gt;"MB",C316&lt;&gt;"EQ"),IF(M316="Y",H316,0),0)</f>
        <v>0</v>
      </c>
      <c r="S316" s="0" t="n">
        <f aca="false">IF(P316&gt;0,I316-Z$7,I316-Z$6)</f>
        <v>0.0189291769695412</v>
      </c>
      <c r="T316" s="0" t="n">
        <f aca="false">IF(AND(C316&lt;&gt;"MB",C316&lt;&gt;"EQ"),IF(M316="Y",H316*S316,0),0)</f>
        <v>0</v>
      </c>
      <c r="V316" s="0" t="str">
        <f aca="false">IF(SUM(R$1:R316)&lt;=$Z$10*2,SUM(R$2:R316),"")</f>
        <v/>
      </c>
      <c r="W316" s="0" t="str">
        <f aca="false">IF(V316&lt;&gt;"",ABS(SUM(T$2:T316)),"")</f>
        <v/>
      </c>
    </row>
    <row r="317" customFormat="false" ht="12.75" hidden="false" customHeight="false" outlineLevel="0" collapsed="false">
      <c r="A317" s="0" t="n">
        <f aca="false">Generation_sensitivity!A642</f>
        <v>80223</v>
      </c>
      <c r="B317" s="0" t="str">
        <f aca="false">Generation_sensitivity!B642</f>
        <v>REYSHR G</v>
      </c>
      <c r="C317" s="0" t="str">
        <f aca="false">Generation_sensitivity!C642</f>
        <v>1</v>
      </c>
      <c r="D317" s="0" t="str">
        <f aca="false">Generation_sensitivity!D642</f>
        <v>SOUTH</v>
      </c>
      <c r="E317" s="0" t="str">
        <f aca="false">Generation_sensitivity!E642</f>
        <v>YES</v>
      </c>
      <c r="F317" s="0" t="n">
        <f aca="false">Generation_sensitivity!F642</f>
        <v>12</v>
      </c>
      <c r="G317" s="0" t="n">
        <f aca="false">Generation_sensitivity!G642</f>
        <v>0</v>
      </c>
      <c r="H317" s="0" t="n">
        <f aca="false">Generation_sensitivity!H642</f>
        <v>12</v>
      </c>
      <c r="I317" s="0" t="n">
        <f aca="false">Generation_sensitivity!N642</f>
        <v>-0.003296</v>
      </c>
      <c r="J317" s="0" t="str">
        <f aca="false">Generation_sensitivity!O642</f>
        <v>south</v>
      </c>
      <c r="K317" s="0" t="n">
        <f aca="false">Generation_sensitivity!P642</f>
        <v>7</v>
      </c>
      <c r="L317" s="0" t="str">
        <f aca="false">Generation_sensitivity!Q642</f>
        <v>N</v>
      </c>
      <c r="M317" s="0" t="str">
        <f aca="false">Generation_sensitivity!R642</f>
        <v>N</v>
      </c>
      <c r="N317" s="0" t="str">
        <f aca="false">IF(C317&lt;&gt;"MB",CONCATENATE(L317,J317),"mothballed")</f>
        <v>Nsouth</v>
      </c>
      <c r="O317" s="0" t="str">
        <f aca="false">IF(C317&lt;&gt;"MB",CONCATENATE(M317,J317),"mothballed")</f>
        <v>Nsouth</v>
      </c>
      <c r="P317" s="82" t="n">
        <f aca="false">IF(VLOOKUP(D317,'test results'!$C$8:$F$11,4,FALSE())&gt;0,1,IF(VLOOKUP(D317,'test results'!$C$8:$F$11,4,FALSE())&lt;0,-1,"error"))</f>
        <v>-1</v>
      </c>
      <c r="Q317" s="0" t="n">
        <f aca="false">IF(AND(C317&lt;&gt;"MB",C317&lt;&gt;"EQ"),I317*H317,0)</f>
        <v>-0.039552</v>
      </c>
      <c r="R317" s="0" t="n">
        <f aca="false">IF(AND(C317&lt;&gt;"MB",C317&lt;&gt;"EQ"),IF(M317="Y",H317,0),0)</f>
        <v>0</v>
      </c>
      <c r="S317" s="0" t="n">
        <f aca="false">IF(P317&gt;0,I317-Z$7,I317-Z$6)</f>
        <v>0.0189291769695412</v>
      </c>
      <c r="T317" s="0" t="n">
        <f aca="false">IF(AND(C317&lt;&gt;"MB",C317&lt;&gt;"EQ"),IF(M317="Y",H317*S317,0),0)</f>
        <v>0</v>
      </c>
      <c r="V317" s="0" t="str">
        <f aca="false">IF(SUM(R$1:R317)&lt;=$Z$10*2,SUM(R$2:R317),"")</f>
        <v/>
      </c>
      <c r="W317" s="0" t="str">
        <f aca="false">IF(V317&lt;&gt;"",ABS(SUM(T$2:T317)),"")</f>
        <v/>
      </c>
    </row>
    <row r="318" customFormat="false" ht="12.75" hidden="false" customHeight="false" outlineLevel="0" collapsed="false">
      <c r="A318" s="0" t="n">
        <f aca="false">Generation_sensitivity!A124</f>
        <v>2413</v>
      </c>
      <c r="B318" s="0" t="str">
        <f aca="false">Generation_sensitivity!B124</f>
        <v>MTCK6_G</v>
      </c>
      <c r="C318" s="0" t="str">
        <f aca="false">Generation_sensitivity!C124</f>
        <v>6</v>
      </c>
      <c r="D318" s="0" t="str">
        <f aca="false">Generation_sensitivity!D124</f>
        <v>NORTH</v>
      </c>
      <c r="E318" s="0" t="str">
        <f aca="false">Generation_sensitivity!E124</f>
        <v>YES</v>
      </c>
      <c r="F318" s="0" t="n">
        <f aca="false">Generation_sensitivity!F124</f>
        <v>0</v>
      </c>
      <c r="G318" s="0" t="n">
        <f aca="false">Generation_sensitivity!G124</f>
        <v>30</v>
      </c>
      <c r="H318" s="0" t="n">
        <f aca="false">Generation_sensitivity!H124</f>
        <v>118</v>
      </c>
      <c r="I318" s="0" t="n">
        <f aca="false">Generation_sensitivity!N124</f>
        <v>-0.023645</v>
      </c>
      <c r="J318" s="0" t="str">
        <f aca="false">Generation_sensitivity!O124</f>
        <v>north</v>
      </c>
      <c r="K318" s="0" t="n">
        <f aca="false">Generation_sensitivity!P124</f>
        <v>10</v>
      </c>
      <c r="L318" s="0" t="str">
        <f aca="false">Generation_sensitivity!Q124</f>
        <v>Y</v>
      </c>
      <c r="M318" s="0" t="str">
        <f aca="false">Generation_sensitivity!R124</f>
        <v>Y</v>
      </c>
      <c r="N318" s="0" t="str">
        <f aca="false">IF(C318&lt;&gt;"MB",CONCATENATE(L318,J318),"mothballed")</f>
        <v>Ynorth</v>
      </c>
      <c r="O318" s="0" t="str">
        <f aca="false">IF(C318&lt;&gt;"MB",CONCATENATE(M318,J318),"mothballed")</f>
        <v>Ynorth</v>
      </c>
      <c r="P318" s="82" t="n">
        <f aca="false">IF(VLOOKUP(D318,'test results'!$C$8:$F$11,4,FALSE())&gt;0,1,IF(VLOOKUP(D318,'test results'!$C$8:$F$11,4,FALSE())&lt;0,-1,"error"))</f>
        <v>1</v>
      </c>
      <c r="Q318" s="0" t="n">
        <f aca="false">IF(AND(C318&lt;&gt;"MB",C318&lt;&gt;"EQ"),I318*H318,0)</f>
        <v>-2.79011</v>
      </c>
      <c r="R318" s="0" t="n">
        <f aca="false">IF(AND(C318&lt;&gt;"MB",C318&lt;&gt;"EQ"),IF(M318="Y",H318,0),0)</f>
        <v>118</v>
      </c>
      <c r="S318" s="0" t="n">
        <f aca="false">IF(P318&gt;0,I318-Z$7,I318-Z$6)</f>
        <v>-0.291684427967763</v>
      </c>
      <c r="T318" s="0" t="n">
        <f aca="false">IF(AND(C318&lt;&gt;"MB",C318&lt;&gt;"EQ"),IF(M318="Y",H318*S318,0),0)</f>
        <v>-34.418762500196</v>
      </c>
      <c r="V318" s="0" t="str">
        <f aca="false">IF(SUM(R$1:R318)&lt;=$Z$10*2,SUM(R$2:R318),"")</f>
        <v/>
      </c>
      <c r="W318" s="0" t="str">
        <f aca="false">IF(V318&lt;&gt;"",ABS(SUM(T$2:T318)),"")</f>
        <v/>
      </c>
    </row>
    <row r="319" customFormat="false" ht="12.75" hidden="false" customHeight="false" outlineLevel="0" collapsed="false">
      <c r="A319" s="0" t="n">
        <f aca="false">Generation_sensitivity!A125</f>
        <v>2414</v>
      </c>
      <c r="B319" s="0" t="str">
        <f aca="false">Generation_sensitivity!B125</f>
        <v>MTCK7_G</v>
      </c>
      <c r="C319" s="0" t="str">
        <f aca="false">Generation_sensitivity!C125</f>
        <v>7</v>
      </c>
      <c r="D319" s="0" t="str">
        <f aca="false">Generation_sensitivity!D125</f>
        <v>NORTH</v>
      </c>
      <c r="E319" s="0" t="str">
        <f aca="false">Generation_sensitivity!E125</f>
        <v>YES</v>
      </c>
      <c r="F319" s="0" t="n">
        <f aca="false">Generation_sensitivity!F125</f>
        <v>0</v>
      </c>
      <c r="G319" s="0" t="n">
        <f aca="false">Generation_sensitivity!G125</f>
        <v>30</v>
      </c>
      <c r="H319" s="0" t="n">
        <f aca="false">Generation_sensitivity!H125</f>
        <v>115</v>
      </c>
      <c r="I319" s="0" t="n">
        <f aca="false">Generation_sensitivity!N125</f>
        <v>-0.023645</v>
      </c>
      <c r="J319" s="0" t="str">
        <f aca="false">Generation_sensitivity!O125</f>
        <v>north</v>
      </c>
      <c r="K319" s="0" t="n">
        <f aca="false">Generation_sensitivity!P125</f>
        <v>11</v>
      </c>
      <c r="L319" s="0" t="str">
        <f aca="false">Generation_sensitivity!Q125</f>
        <v>Y</v>
      </c>
      <c r="M319" s="0" t="str">
        <f aca="false">Generation_sensitivity!R125</f>
        <v>Y</v>
      </c>
      <c r="N319" s="0" t="str">
        <f aca="false">IF(C319&lt;&gt;"MB",CONCATENATE(L319,J319),"mothballed")</f>
        <v>Ynorth</v>
      </c>
      <c r="O319" s="0" t="str">
        <f aca="false">IF(C319&lt;&gt;"MB",CONCATENATE(M319,J319),"mothballed")</f>
        <v>Ynorth</v>
      </c>
      <c r="P319" s="82" t="n">
        <f aca="false">IF(VLOOKUP(D319,'test results'!$C$8:$F$11,4,FALSE())&gt;0,1,IF(VLOOKUP(D319,'test results'!$C$8:$F$11,4,FALSE())&lt;0,-1,"error"))</f>
        <v>1</v>
      </c>
      <c r="Q319" s="0" t="n">
        <f aca="false">IF(AND(C319&lt;&gt;"MB",C319&lt;&gt;"EQ"),I319*H319,0)</f>
        <v>-2.719175</v>
      </c>
      <c r="R319" s="0" t="n">
        <f aca="false">IF(AND(C319&lt;&gt;"MB",C319&lt;&gt;"EQ"),IF(M319="Y",H319,0),0)</f>
        <v>115</v>
      </c>
      <c r="S319" s="0" t="n">
        <f aca="false">IF(P319&gt;0,I319-Z$7,I319-Z$6)</f>
        <v>-0.291684427967763</v>
      </c>
      <c r="T319" s="0" t="n">
        <f aca="false">IF(AND(C319&lt;&gt;"MB",C319&lt;&gt;"EQ"),IF(M319="Y",H319*S319,0),0)</f>
        <v>-33.5437092162928</v>
      </c>
      <c r="V319" s="0" t="str">
        <f aca="false">IF(SUM(R$1:R319)&lt;=$Z$10*2,SUM(R$2:R319),"")</f>
        <v/>
      </c>
      <c r="W319" s="0" t="str">
        <f aca="false">IF(V319&lt;&gt;"",ABS(SUM(T$2:T319)),"")</f>
        <v/>
      </c>
    </row>
    <row r="320" customFormat="false" ht="12.75" hidden="false" customHeight="false" outlineLevel="0" collapsed="false">
      <c r="A320" s="0" t="n">
        <f aca="false">Generation_sensitivity!A126</f>
        <v>2417</v>
      </c>
      <c r="B320" s="0" t="str">
        <f aca="false">Generation_sensitivity!B126</f>
        <v>MTCK8_G</v>
      </c>
      <c r="C320" s="0" t="str">
        <f aca="false">Generation_sensitivity!C126</f>
        <v>8</v>
      </c>
      <c r="D320" s="0" t="str">
        <f aca="false">Generation_sensitivity!D126</f>
        <v>NORTH</v>
      </c>
      <c r="E320" s="0" t="str">
        <f aca="false">Generation_sensitivity!E126</f>
        <v>YES</v>
      </c>
      <c r="F320" s="0" t="n">
        <f aca="false">Generation_sensitivity!F126</f>
        <v>338</v>
      </c>
      <c r="G320" s="0" t="n">
        <f aca="false">Generation_sensitivity!G126</f>
        <v>60</v>
      </c>
      <c r="H320" s="0" t="n">
        <f aca="false">Generation_sensitivity!H126</f>
        <v>556</v>
      </c>
      <c r="I320" s="0" t="n">
        <f aca="false">Generation_sensitivity!N126</f>
        <v>-0.023645</v>
      </c>
      <c r="J320" s="0" t="str">
        <f aca="false">Generation_sensitivity!O126</f>
        <v>north</v>
      </c>
      <c r="K320" s="0" t="n">
        <f aca="false">Generation_sensitivity!P126</f>
        <v>10</v>
      </c>
      <c r="L320" s="0" t="str">
        <f aca="false">Generation_sensitivity!Q126</f>
        <v>Y</v>
      </c>
      <c r="M320" s="0" t="str">
        <f aca="false">Generation_sensitivity!R126</f>
        <v>Y</v>
      </c>
      <c r="N320" s="0" t="str">
        <f aca="false">IF(C320&lt;&gt;"MB",CONCATENATE(L320,J320),"mothballed")</f>
        <v>Ynorth</v>
      </c>
      <c r="O320" s="0" t="str">
        <f aca="false">IF(C320&lt;&gt;"MB",CONCATENATE(M320,J320),"mothballed")</f>
        <v>Ynorth</v>
      </c>
      <c r="P320" s="82" t="n">
        <f aca="false">IF(VLOOKUP(D320,'test results'!$C$8:$F$11,4,FALSE())&gt;0,1,IF(VLOOKUP(D320,'test results'!$C$8:$F$11,4,FALSE())&lt;0,-1,"error"))</f>
        <v>1</v>
      </c>
      <c r="Q320" s="0" t="n">
        <f aca="false">IF(AND(C320&lt;&gt;"MB",C320&lt;&gt;"EQ"),I320*H320,0)</f>
        <v>-13.14662</v>
      </c>
      <c r="R320" s="0" t="n">
        <f aca="false">IF(AND(C320&lt;&gt;"MB",C320&lt;&gt;"EQ"),IF(M320="Y",H320,0),0)</f>
        <v>556</v>
      </c>
      <c r="S320" s="0" t="n">
        <f aca="false">IF(P320&gt;0,I320-Z$7,I320-Z$6)</f>
        <v>-0.291684427967763</v>
      </c>
      <c r="T320" s="0" t="n">
        <f aca="false">IF(AND(C320&lt;&gt;"MB",C320&lt;&gt;"EQ"),IF(M320="Y",H320*S320,0),0)</f>
        <v>-162.176541950076</v>
      </c>
      <c r="V320" s="0" t="str">
        <f aca="false">IF(SUM(R$1:R320)&lt;=$Z$10*2,SUM(R$2:R320),"")</f>
        <v/>
      </c>
      <c r="W320" s="0" t="str">
        <f aca="false">IF(V320&lt;&gt;"",ABS(SUM(T$2:T320)),"")</f>
        <v/>
      </c>
    </row>
    <row r="321" customFormat="false" ht="12.75" hidden="false" customHeight="false" outlineLevel="0" collapsed="false">
      <c r="A321" s="0" t="n">
        <f aca="false">Generation_sensitivity!A653</f>
        <v>80291</v>
      </c>
      <c r="B321" s="0" t="str">
        <f aca="false">Generation_sensitivity!B653</f>
        <v>PAPALOTE</v>
      </c>
      <c r="C321" s="0" t="str">
        <f aca="false">Generation_sensitivity!C653</f>
        <v>1</v>
      </c>
      <c r="D321" s="0" t="str">
        <f aca="false">Generation_sensitivity!D653</f>
        <v>SOUTH</v>
      </c>
      <c r="E321" s="0" t="str">
        <f aca="false">Generation_sensitivity!E653</f>
        <v>YES</v>
      </c>
      <c r="F321" s="0" t="n">
        <f aca="false">Generation_sensitivity!F653</f>
        <v>15</v>
      </c>
      <c r="G321" s="0" t="n">
        <f aca="false">Generation_sensitivity!G653</f>
        <v>0</v>
      </c>
      <c r="H321" s="0" t="n">
        <f aca="false">Generation_sensitivity!H653</f>
        <v>25</v>
      </c>
      <c r="I321" s="0" t="n">
        <f aca="false">Generation_sensitivity!N653</f>
        <v>-0.00321</v>
      </c>
      <c r="J321" s="0" t="str">
        <f aca="false">Generation_sensitivity!O653</f>
        <v>south</v>
      </c>
      <c r="K321" s="0" t="n">
        <f aca="false">Generation_sensitivity!P653</f>
        <v>6</v>
      </c>
      <c r="L321" s="0" t="str">
        <f aca="false">Generation_sensitivity!Q653</f>
        <v>Y</v>
      </c>
      <c r="M321" s="0" t="str">
        <f aca="false">Generation_sensitivity!R653</f>
        <v>N</v>
      </c>
      <c r="N321" s="0" t="str">
        <f aca="false">IF(C321&lt;&gt;"MB",CONCATENATE(L321,J321),"mothballed")</f>
        <v>Ysouth</v>
      </c>
      <c r="O321" s="0" t="str">
        <f aca="false">IF(C321&lt;&gt;"MB",CONCATENATE(M321,J321),"mothballed")</f>
        <v>Nsouth</v>
      </c>
      <c r="P321" s="82" t="n">
        <f aca="false">IF(VLOOKUP(D321,'test results'!$C$8:$F$11,4,FALSE())&gt;0,1,IF(VLOOKUP(D321,'test results'!$C$8:$F$11,4,FALSE())&lt;0,-1,"error"))</f>
        <v>-1</v>
      </c>
      <c r="Q321" s="0" t="n">
        <f aca="false">IF(AND(C321&lt;&gt;"MB",C321&lt;&gt;"EQ"),I321*H321,0)</f>
        <v>-0.08025</v>
      </c>
      <c r="R321" s="0" t="n">
        <f aca="false">IF(AND(C321&lt;&gt;"MB",C321&lt;&gt;"EQ"),IF(M321="Y",H321,0),0)</f>
        <v>0</v>
      </c>
      <c r="S321" s="0" t="n">
        <f aca="false">IF(P321&gt;0,I321-Z$7,I321-Z$6)</f>
        <v>0.0190151769695412</v>
      </c>
      <c r="T321" s="0" t="n">
        <f aca="false">IF(AND(C321&lt;&gt;"MB",C321&lt;&gt;"EQ"),IF(M321="Y",H321*S321,0),0)</f>
        <v>0</v>
      </c>
      <c r="V321" s="0" t="str">
        <f aca="false">IF(SUM(R$1:R321)&lt;=$Z$10*2,SUM(R$2:R321),"")</f>
        <v/>
      </c>
      <c r="W321" s="0" t="str">
        <f aca="false">IF(V321&lt;&gt;"",ABS(SUM(T$2:T321)),"")</f>
        <v/>
      </c>
    </row>
    <row r="322" customFormat="false" ht="12.75" hidden="false" customHeight="false" outlineLevel="0" collapsed="false">
      <c r="A322" s="0" t="n">
        <f aca="false">Generation_sensitivity!A654</f>
        <v>80291</v>
      </c>
      <c r="B322" s="0" t="str">
        <f aca="false">Generation_sensitivity!B654</f>
        <v>PAPALOTE</v>
      </c>
      <c r="C322" s="0" t="str">
        <f aca="false">Generation_sensitivity!C654</f>
        <v>2</v>
      </c>
      <c r="D322" s="0" t="str">
        <f aca="false">Generation_sensitivity!D654</f>
        <v>SOUTH</v>
      </c>
      <c r="E322" s="0" t="str">
        <f aca="false">Generation_sensitivity!E654</f>
        <v>YES</v>
      </c>
      <c r="F322" s="0" t="n">
        <f aca="false">Generation_sensitivity!F654</f>
        <v>15</v>
      </c>
      <c r="G322" s="0" t="n">
        <f aca="false">Generation_sensitivity!G654</f>
        <v>0</v>
      </c>
      <c r="H322" s="0" t="n">
        <f aca="false">Generation_sensitivity!H654</f>
        <v>25</v>
      </c>
      <c r="I322" s="0" t="n">
        <f aca="false">Generation_sensitivity!N654</f>
        <v>-0.00321</v>
      </c>
      <c r="J322" s="0" t="str">
        <f aca="false">Generation_sensitivity!O654</f>
        <v>south</v>
      </c>
      <c r="K322" s="0" t="n">
        <f aca="false">Generation_sensitivity!P654</f>
        <v>6</v>
      </c>
      <c r="L322" s="0" t="str">
        <f aca="false">Generation_sensitivity!Q654</f>
        <v>Y</v>
      </c>
      <c r="M322" s="0" t="str">
        <f aca="false">Generation_sensitivity!R654</f>
        <v>N</v>
      </c>
      <c r="N322" s="0" t="str">
        <f aca="false">IF(C322&lt;&gt;"MB",CONCATENATE(L322,J322),"mothballed")</f>
        <v>Ysouth</v>
      </c>
      <c r="O322" s="0" t="str">
        <f aca="false">IF(C322&lt;&gt;"MB",CONCATENATE(M322,J322),"mothballed")</f>
        <v>Nsouth</v>
      </c>
      <c r="P322" s="82" t="n">
        <f aca="false">IF(VLOOKUP(D322,'test results'!$C$8:$F$11,4,FALSE())&gt;0,1,IF(VLOOKUP(D322,'test results'!$C$8:$F$11,4,FALSE())&lt;0,-1,"error"))</f>
        <v>-1</v>
      </c>
      <c r="Q322" s="0" t="n">
        <f aca="false">IF(AND(C322&lt;&gt;"MB",C322&lt;&gt;"EQ"),I322*H322,0)</f>
        <v>-0.08025</v>
      </c>
      <c r="R322" s="0" t="n">
        <f aca="false">IF(AND(C322&lt;&gt;"MB",C322&lt;&gt;"EQ"),IF(M322="Y",H322,0),0)</f>
        <v>0</v>
      </c>
      <c r="S322" s="0" t="n">
        <f aca="false">IF(P322&gt;0,I322-Z$7,I322-Z$6)</f>
        <v>0.0190151769695412</v>
      </c>
      <c r="T322" s="0" t="n">
        <f aca="false">IF(AND(C322&lt;&gt;"MB",C322&lt;&gt;"EQ"),IF(M322="Y",H322*S322,0),0)</f>
        <v>0</v>
      </c>
      <c r="V322" s="0" t="str">
        <f aca="false">IF(SUM(R$1:R322)&lt;=$Z$10*2,SUM(R$2:R322),"")</f>
        <v/>
      </c>
      <c r="W322" s="0" t="str">
        <f aca="false">IF(V322&lt;&gt;"",ABS(SUM(T$2:T322)),"")</f>
        <v/>
      </c>
    </row>
    <row r="323" customFormat="false" ht="12.75" hidden="false" customHeight="false" outlineLevel="0" collapsed="false">
      <c r="A323" s="0" t="n">
        <f aca="false">Generation_sensitivity!A655</f>
        <v>80291</v>
      </c>
      <c r="B323" s="0" t="str">
        <f aca="false">Generation_sensitivity!B655</f>
        <v>PAPALOTE</v>
      </c>
      <c r="C323" s="0" t="str">
        <f aca="false">Generation_sensitivity!C655</f>
        <v>3</v>
      </c>
      <c r="D323" s="0" t="str">
        <f aca="false">Generation_sensitivity!D655</f>
        <v>SOUTH</v>
      </c>
      <c r="E323" s="0" t="str">
        <f aca="false">Generation_sensitivity!E655</f>
        <v>YES</v>
      </c>
      <c r="F323" s="0" t="n">
        <f aca="false">Generation_sensitivity!F655</f>
        <v>15</v>
      </c>
      <c r="G323" s="0" t="n">
        <f aca="false">Generation_sensitivity!G655</f>
        <v>0</v>
      </c>
      <c r="H323" s="0" t="n">
        <f aca="false">Generation_sensitivity!H655</f>
        <v>25</v>
      </c>
      <c r="I323" s="0" t="n">
        <f aca="false">Generation_sensitivity!N655</f>
        <v>-0.00321</v>
      </c>
      <c r="J323" s="0" t="str">
        <f aca="false">Generation_sensitivity!O655</f>
        <v>south</v>
      </c>
      <c r="K323" s="0" t="n">
        <f aca="false">Generation_sensitivity!P655</f>
        <v>6</v>
      </c>
      <c r="L323" s="0" t="str">
        <f aca="false">Generation_sensitivity!Q655</f>
        <v>Y</v>
      </c>
      <c r="M323" s="0" t="str">
        <f aca="false">Generation_sensitivity!R655</f>
        <v>N</v>
      </c>
      <c r="N323" s="0" t="str">
        <f aca="false">IF(C323&lt;&gt;"MB",CONCATENATE(L323,J323),"mothballed")</f>
        <v>Ysouth</v>
      </c>
      <c r="O323" s="0" t="str">
        <f aca="false">IF(C323&lt;&gt;"MB",CONCATENATE(M323,J323),"mothballed")</f>
        <v>Nsouth</v>
      </c>
      <c r="P323" s="82" t="n">
        <f aca="false">IF(VLOOKUP(D323,'test results'!$C$8:$F$11,4,FALSE())&gt;0,1,IF(VLOOKUP(D323,'test results'!$C$8:$F$11,4,FALSE())&lt;0,-1,"error"))</f>
        <v>-1</v>
      </c>
      <c r="Q323" s="0" t="n">
        <f aca="false">IF(AND(C323&lt;&gt;"MB",C323&lt;&gt;"EQ"),I323*H323,0)</f>
        <v>-0.08025</v>
      </c>
      <c r="R323" s="0" t="n">
        <f aca="false">IF(AND(C323&lt;&gt;"MB",C323&lt;&gt;"EQ"),IF(M323="Y",H323,0),0)</f>
        <v>0</v>
      </c>
      <c r="S323" s="0" t="n">
        <f aca="false">IF(P323&gt;0,I323-Z$7,I323-Z$6)</f>
        <v>0.0190151769695412</v>
      </c>
      <c r="T323" s="0" t="n">
        <f aca="false">IF(AND(C323&lt;&gt;"MB",C323&lt;&gt;"EQ"),IF(M323="Y",H323*S323,0),0)</f>
        <v>0</v>
      </c>
      <c r="V323" s="0" t="str">
        <f aca="false">IF(SUM(R$1:R323)&lt;=$Z$10*2,SUM(R$2:R323),"")</f>
        <v/>
      </c>
      <c r="W323" s="0" t="str">
        <f aca="false">IF(V323&lt;&gt;"",ABS(SUM(T$2:T323)),"")</f>
        <v/>
      </c>
    </row>
    <row r="324" customFormat="false" ht="12.75" hidden="false" customHeight="false" outlineLevel="0" collapsed="false">
      <c r="A324" s="0" t="n">
        <f aca="false">Generation_sensitivity!A656</f>
        <v>80291</v>
      </c>
      <c r="B324" s="0" t="str">
        <f aca="false">Generation_sensitivity!B656</f>
        <v>PAPALOTE</v>
      </c>
      <c r="C324" s="0" t="str">
        <f aca="false">Generation_sensitivity!C656</f>
        <v>4</v>
      </c>
      <c r="D324" s="0" t="str">
        <f aca="false">Generation_sensitivity!D656</f>
        <v>SOUTH</v>
      </c>
      <c r="E324" s="0" t="str">
        <f aca="false">Generation_sensitivity!E656</f>
        <v>YES</v>
      </c>
      <c r="F324" s="0" t="n">
        <f aca="false">Generation_sensitivity!F656</f>
        <v>9.6</v>
      </c>
      <c r="G324" s="0" t="n">
        <f aca="false">Generation_sensitivity!G656</f>
        <v>0</v>
      </c>
      <c r="H324" s="0" t="n">
        <f aca="false">Generation_sensitivity!H656</f>
        <v>16</v>
      </c>
      <c r="I324" s="0" t="n">
        <f aca="false">Generation_sensitivity!N656</f>
        <v>-0.00321</v>
      </c>
      <c r="J324" s="0" t="str">
        <f aca="false">Generation_sensitivity!O656</f>
        <v>south</v>
      </c>
      <c r="K324" s="0" t="n">
        <f aca="false">Generation_sensitivity!P656</f>
        <v>6</v>
      </c>
      <c r="L324" s="0" t="str">
        <f aca="false">Generation_sensitivity!Q656</f>
        <v>Y</v>
      </c>
      <c r="M324" s="0" t="str">
        <f aca="false">Generation_sensitivity!R656</f>
        <v>N</v>
      </c>
      <c r="N324" s="0" t="str">
        <f aca="false">IF(C324&lt;&gt;"MB",CONCATENATE(L324,J324),"mothballed")</f>
        <v>Ysouth</v>
      </c>
      <c r="O324" s="0" t="str">
        <f aca="false">IF(C324&lt;&gt;"MB",CONCATENATE(M324,J324),"mothballed")</f>
        <v>Nsouth</v>
      </c>
      <c r="P324" s="82" t="n">
        <f aca="false">IF(VLOOKUP(D324,'test results'!$C$8:$F$11,4,FALSE())&gt;0,1,IF(VLOOKUP(D324,'test results'!$C$8:$F$11,4,FALSE())&lt;0,-1,"error"))</f>
        <v>-1</v>
      </c>
      <c r="Q324" s="0" t="n">
        <f aca="false">IF(AND(C324&lt;&gt;"MB",C324&lt;&gt;"EQ"),I324*H324,0)</f>
        <v>-0.05136</v>
      </c>
      <c r="R324" s="0" t="n">
        <f aca="false">IF(AND(C324&lt;&gt;"MB",C324&lt;&gt;"EQ"),IF(M324="Y",H324,0),0)</f>
        <v>0</v>
      </c>
      <c r="S324" s="0" t="n">
        <f aca="false">IF(P324&gt;0,I324-Z$7,I324-Z$6)</f>
        <v>0.0190151769695412</v>
      </c>
      <c r="T324" s="0" t="n">
        <f aca="false">IF(AND(C324&lt;&gt;"MB",C324&lt;&gt;"EQ"),IF(M324="Y",H324*S324,0),0)</f>
        <v>0</v>
      </c>
      <c r="V324" s="0" t="str">
        <f aca="false">IF(SUM(R$1:R324)&lt;=$Z$10*2,SUM(R$2:R324),"")</f>
        <v/>
      </c>
      <c r="W324" s="0" t="str">
        <f aca="false">IF(V324&lt;&gt;"",ABS(SUM(T$2:T324)),"")</f>
        <v/>
      </c>
    </row>
    <row r="325" customFormat="false" ht="12.75" hidden="false" customHeight="false" outlineLevel="0" collapsed="false">
      <c r="A325" s="0" t="n">
        <f aca="false">Generation_sensitivity!A657</f>
        <v>80294</v>
      </c>
      <c r="B325" s="0" t="str">
        <f aca="false">Generation_sensitivity!B657</f>
        <v>PAPALOTE</v>
      </c>
      <c r="C325" s="0" t="str">
        <f aca="false">Generation_sensitivity!C657</f>
        <v>5</v>
      </c>
      <c r="D325" s="0" t="str">
        <f aca="false">Generation_sensitivity!D657</f>
        <v>SOUTH</v>
      </c>
      <c r="E325" s="0" t="str">
        <f aca="false">Generation_sensitivity!E657</f>
        <v>YES</v>
      </c>
      <c r="F325" s="0" t="n">
        <f aca="false">Generation_sensitivity!F657</f>
        <v>15</v>
      </c>
      <c r="G325" s="0" t="n">
        <f aca="false">Generation_sensitivity!G657</f>
        <v>0</v>
      </c>
      <c r="H325" s="0" t="n">
        <f aca="false">Generation_sensitivity!H657</f>
        <v>25</v>
      </c>
      <c r="I325" s="0" t="n">
        <f aca="false">Generation_sensitivity!N657</f>
        <v>-0.00321</v>
      </c>
      <c r="J325" s="0" t="str">
        <f aca="false">Generation_sensitivity!O657</f>
        <v>south</v>
      </c>
      <c r="K325" s="0" t="n">
        <f aca="false">Generation_sensitivity!P657</f>
        <v>6</v>
      </c>
      <c r="L325" s="0" t="str">
        <f aca="false">Generation_sensitivity!Q657</f>
        <v>Y</v>
      </c>
      <c r="M325" s="0" t="str">
        <f aca="false">Generation_sensitivity!R657</f>
        <v>N</v>
      </c>
      <c r="N325" s="0" t="str">
        <f aca="false">IF(C325&lt;&gt;"MB",CONCATENATE(L325,J325),"mothballed")</f>
        <v>Ysouth</v>
      </c>
      <c r="O325" s="0" t="str">
        <f aca="false">IF(C325&lt;&gt;"MB",CONCATENATE(M325,J325),"mothballed")</f>
        <v>Nsouth</v>
      </c>
      <c r="P325" s="82" t="n">
        <f aca="false">IF(VLOOKUP(D325,'test results'!$C$8:$F$11,4,FALSE())&gt;0,1,IF(VLOOKUP(D325,'test results'!$C$8:$F$11,4,FALSE())&lt;0,-1,"error"))</f>
        <v>-1</v>
      </c>
      <c r="Q325" s="0" t="n">
        <f aca="false">IF(AND(C325&lt;&gt;"MB",C325&lt;&gt;"EQ"),I325*H325,0)</f>
        <v>-0.08025</v>
      </c>
      <c r="R325" s="0" t="n">
        <f aca="false">IF(AND(C325&lt;&gt;"MB",C325&lt;&gt;"EQ"),IF(M325="Y",H325,0),0)</f>
        <v>0</v>
      </c>
      <c r="S325" s="0" t="n">
        <f aca="false">IF(P325&gt;0,I325-Z$7,I325-Z$6)</f>
        <v>0.0190151769695412</v>
      </c>
      <c r="T325" s="0" t="n">
        <f aca="false">IF(AND(C325&lt;&gt;"MB",C325&lt;&gt;"EQ"),IF(M325="Y",H325*S325,0),0)</f>
        <v>0</v>
      </c>
      <c r="V325" s="0" t="str">
        <f aca="false">IF(SUM(R$1:R325)&lt;=$Z$10*2,SUM(R$2:R325),"")</f>
        <v/>
      </c>
      <c r="W325" s="0" t="str">
        <f aca="false">IF(V325&lt;&gt;"",ABS(SUM(T$2:T325)),"")</f>
        <v/>
      </c>
    </row>
    <row r="326" customFormat="false" ht="12.75" hidden="false" customHeight="false" outlineLevel="0" collapsed="false">
      <c r="A326" s="0" t="n">
        <f aca="false">Generation_sensitivity!A658</f>
        <v>80294</v>
      </c>
      <c r="B326" s="0" t="str">
        <f aca="false">Generation_sensitivity!B658</f>
        <v>PAPALOTE</v>
      </c>
      <c r="C326" s="0" t="str">
        <f aca="false">Generation_sensitivity!C658</f>
        <v>6</v>
      </c>
      <c r="D326" s="0" t="str">
        <f aca="false">Generation_sensitivity!D658</f>
        <v>SOUTH</v>
      </c>
      <c r="E326" s="0" t="str">
        <f aca="false">Generation_sensitivity!E658</f>
        <v>YES</v>
      </c>
      <c r="F326" s="0" t="n">
        <f aca="false">Generation_sensitivity!F658</f>
        <v>15</v>
      </c>
      <c r="G326" s="0" t="n">
        <f aca="false">Generation_sensitivity!G658</f>
        <v>0</v>
      </c>
      <c r="H326" s="0" t="n">
        <f aca="false">Generation_sensitivity!H658</f>
        <v>25</v>
      </c>
      <c r="I326" s="0" t="n">
        <f aca="false">Generation_sensitivity!N658</f>
        <v>-0.00321</v>
      </c>
      <c r="J326" s="0" t="str">
        <f aca="false">Generation_sensitivity!O658</f>
        <v>south</v>
      </c>
      <c r="K326" s="0" t="n">
        <f aca="false">Generation_sensitivity!P658</f>
        <v>6</v>
      </c>
      <c r="L326" s="0" t="str">
        <f aca="false">Generation_sensitivity!Q658</f>
        <v>Y</v>
      </c>
      <c r="M326" s="0" t="str">
        <f aca="false">Generation_sensitivity!R658</f>
        <v>N</v>
      </c>
      <c r="N326" s="0" t="str">
        <f aca="false">IF(C326&lt;&gt;"MB",CONCATENATE(L326,J326),"mothballed")</f>
        <v>Ysouth</v>
      </c>
      <c r="O326" s="0" t="str">
        <f aca="false">IF(C326&lt;&gt;"MB",CONCATENATE(M326,J326),"mothballed")</f>
        <v>Nsouth</v>
      </c>
      <c r="P326" s="82" t="n">
        <f aca="false">IF(VLOOKUP(D326,'test results'!$C$8:$F$11,4,FALSE())&gt;0,1,IF(VLOOKUP(D326,'test results'!$C$8:$F$11,4,FALSE())&lt;0,-1,"error"))</f>
        <v>-1</v>
      </c>
      <c r="Q326" s="0" t="n">
        <f aca="false">IF(AND(C326&lt;&gt;"MB",C326&lt;&gt;"EQ"),I326*H326,0)</f>
        <v>-0.08025</v>
      </c>
      <c r="R326" s="0" t="n">
        <f aca="false">IF(AND(C326&lt;&gt;"MB",C326&lt;&gt;"EQ"),IF(M326="Y",H326,0),0)</f>
        <v>0</v>
      </c>
      <c r="S326" s="0" t="n">
        <f aca="false">IF(P326&gt;0,I326-Z$7,I326-Z$6)</f>
        <v>0.0190151769695412</v>
      </c>
      <c r="T326" s="0" t="n">
        <f aca="false">IF(AND(C326&lt;&gt;"MB",C326&lt;&gt;"EQ"),IF(M326="Y",H326*S326,0),0)</f>
        <v>0</v>
      </c>
      <c r="V326" s="0" t="str">
        <f aca="false">IF(SUM(R$1:R326)&lt;=$Z$10*2,SUM(R$2:R326),"")</f>
        <v/>
      </c>
      <c r="W326" s="0" t="str">
        <f aca="false">IF(V326&lt;&gt;"",ABS(SUM(T$2:T326)),"")</f>
        <v/>
      </c>
    </row>
    <row r="327" customFormat="false" ht="12.75" hidden="false" customHeight="false" outlineLevel="0" collapsed="false">
      <c r="A327" s="0" t="n">
        <f aca="false">Generation_sensitivity!A659</f>
        <v>80294</v>
      </c>
      <c r="B327" s="0" t="str">
        <f aca="false">Generation_sensitivity!B659</f>
        <v>PAPALOTE</v>
      </c>
      <c r="C327" s="0" t="str">
        <f aca="false">Generation_sensitivity!C659</f>
        <v>7</v>
      </c>
      <c r="D327" s="0" t="str">
        <f aca="false">Generation_sensitivity!D659</f>
        <v>SOUTH</v>
      </c>
      <c r="E327" s="0" t="str">
        <f aca="false">Generation_sensitivity!E659</f>
        <v>YES</v>
      </c>
      <c r="F327" s="0" t="n">
        <f aca="false">Generation_sensitivity!F659</f>
        <v>15</v>
      </c>
      <c r="G327" s="0" t="n">
        <f aca="false">Generation_sensitivity!G659</f>
        <v>0</v>
      </c>
      <c r="H327" s="0" t="n">
        <f aca="false">Generation_sensitivity!H659</f>
        <v>25</v>
      </c>
      <c r="I327" s="0" t="n">
        <f aca="false">Generation_sensitivity!N659</f>
        <v>-0.00321</v>
      </c>
      <c r="J327" s="0" t="str">
        <f aca="false">Generation_sensitivity!O659</f>
        <v>south</v>
      </c>
      <c r="K327" s="0" t="n">
        <f aca="false">Generation_sensitivity!P659</f>
        <v>6</v>
      </c>
      <c r="L327" s="0" t="str">
        <f aca="false">Generation_sensitivity!Q659</f>
        <v>Y</v>
      </c>
      <c r="M327" s="0" t="str">
        <f aca="false">Generation_sensitivity!R659</f>
        <v>N</v>
      </c>
      <c r="N327" s="0" t="str">
        <f aca="false">IF(C327&lt;&gt;"MB",CONCATENATE(L327,J327),"mothballed")</f>
        <v>Ysouth</v>
      </c>
      <c r="O327" s="0" t="str">
        <f aca="false">IF(C327&lt;&gt;"MB",CONCATENATE(M327,J327),"mothballed")</f>
        <v>Nsouth</v>
      </c>
      <c r="P327" s="82" t="n">
        <f aca="false">IF(VLOOKUP(D327,'test results'!$C$8:$F$11,4,FALSE())&gt;0,1,IF(VLOOKUP(D327,'test results'!$C$8:$F$11,4,FALSE())&lt;0,-1,"error"))</f>
        <v>-1</v>
      </c>
      <c r="Q327" s="0" t="n">
        <f aca="false">IF(AND(C327&lt;&gt;"MB",C327&lt;&gt;"EQ"),I327*H327,0)</f>
        <v>-0.08025</v>
      </c>
      <c r="R327" s="0" t="n">
        <f aca="false">IF(AND(C327&lt;&gt;"MB",C327&lt;&gt;"EQ"),IF(M327="Y",H327,0),0)</f>
        <v>0</v>
      </c>
      <c r="S327" s="0" t="n">
        <f aca="false">IF(P327&gt;0,I327-Z$7,I327-Z$6)</f>
        <v>0.0190151769695412</v>
      </c>
      <c r="T327" s="0" t="n">
        <f aca="false">IF(AND(C327&lt;&gt;"MB",C327&lt;&gt;"EQ"),IF(M327="Y",H327*S327,0),0)</f>
        <v>0</v>
      </c>
      <c r="V327" s="0" t="str">
        <f aca="false">IF(SUM(R$1:R327)&lt;=$Z$10*2,SUM(R$2:R327),"")</f>
        <v/>
      </c>
      <c r="W327" s="0" t="str">
        <f aca="false">IF(V327&lt;&gt;"",ABS(SUM(T$2:T327)),"")</f>
        <v/>
      </c>
    </row>
    <row r="328" customFormat="false" ht="12.75" hidden="false" customHeight="false" outlineLevel="0" collapsed="false">
      <c r="A328" s="0" t="n">
        <f aca="false">Generation_sensitivity!A660</f>
        <v>80294</v>
      </c>
      <c r="B328" s="0" t="str">
        <f aca="false">Generation_sensitivity!B660</f>
        <v>PAPALOTE</v>
      </c>
      <c r="C328" s="0" t="str">
        <f aca="false">Generation_sensitivity!C660</f>
        <v>8</v>
      </c>
      <c r="D328" s="0" t="str">
        <f aca="false">Generation_sensitivity!D660</f>
        <v>SOUTH</v>
      </c>
      <c r="E328" s="0" t="str">
        <f aca="false">Generation_sensitivity!E660</f>
        <v>YES</v>
      </c>
      <c r="F328" s="0" t="n">
        <f aca="false">Generation_sensitivity!F660</f>
        <v>9</v>
      </c>
      <c r="G328" s="0" t="n">
        <f aca="false">Generation_sensitivity!G660</f>
        <v>0</v>
      </c>
      <c r="H328" s="0" t="n">
        <f aca="false">Generation_sensitivity!H660</f>
        <v>15</v>
      </c>
      <c r="I328" s="0" t="n">
        <f aca="false">Generation_sensitivity!N660</f>
        <v>-0.00321</v>
      </c>
      <c r="J328" s="0" t="str">
        <f aca="false">Generation_sensitivity!O660</f>
        <v>south</v>
      </c>
      <c r="K328" s="0" t="n">
        <f aca="false">Generation_sensitivity!P660</f>
        <v>6</v>
      </c>
      <c r="L328" s="0" t="str">
        <f aca="false">Generation_sensitivity!Q660</f>
        <v>Y</v>
      </c>
      <c r="M328" s="0" t="str">
        <f aca="false">Generation_sensitivity!R660</f>
        <v>N</v>
      </c>
      <c r="N328" s="0" t="str">
        <f aca="false">IF(C328&lt;&gt;"MB",CONCATENATE(L328,J328),"mothballed")</f>
        <v>Ysouth</v>
      </c>
      <c r="O328" s="0" t="str">
        <f aca="false">IF(C328&lt;&gt;"MB",CONCATENATE(M328,J328),"mothballed")</f>
        <v>Nsouth</v>
      </c>
      <c r="P328" s="82" t="n">
        <f aca="false">IF(VLOOKUP(D328,'test results'!$C$8:$F$11,4,FALSE())&gt;0,1,IF(VLOOKUP(D328,'test results'!$C$8:$F$11,4,FALSE())&lt;0,-1,"error"))</f>
        <v>-1</v>
      </c>
      <c r="Q328" s="0" t="n">
        <f aca="false">IF(AND(C328&lt;&gt;"MB",C328&lt;&gt;"EQ"),I328*H328,0)</f>
        <v>-0.04815</v>
      </c>
      <c r="R328" s="0" t="n">
        <f aca="false">IF(AND(C328&lt;&gt;"MB",C328&lt;&gt;"EQ"),IF(M328="Y",H328,0),0)</f>
        <v>0</v>
      </c>
      <c r="S328" s="0" t="n">
        <f aca="false">IF(P328&gt;0,I328-Z$7,I328-Z$6)</f>
        <v>0.0190151769695412</v>
      </c>
      <c r="T328" s="0" t="n">
        <f aca="false">IF(AND(C328&lt;&gt;"MB",C328&lt;&gt;"EQ"),IF(M328="Y",H328*S328,0),0)</f>
        <v>0</v>
      </c>
      <c r="V328" s="0" t="str">
        <f aca="false">IF(SUM(R$1:R328)&lt;=$Z$10*2,SUM(R$2:R328),"")</f>
        <v/>
      </c>
      <c r="W328" s="0" t="str">
        <f aca="false">IF(V328&lt;&gt;"",ABS(SUM(T$2:T328)),"")</f>
        <v/>
      </c>
    </row>
    <row r="329" customFormat="false" ht="12.75" hidden="false" customHeight="false" outlineLevel="0" collapsed="false">
      <c r="A329" s="0" t="n">
        <f aca="false">Generation_sensitivity!A265</f>
        <v>8161</v>
      </c>
      <c r="B329" s="0" t="str">
        <f aca="false">Generation_sensitivity!B265</f>
        <v>COLETOU1</v>
      </c>
      <c r="C329" s="0" t="str">
        <f aca="false">Generation_sensitivity!C265</f>
        <v>1</v>
      </c>
      <c r="D329" s="0" t="str">
        <f aca="false">Generation_sensitivity!D265</f>
        <v>SOUTH</v>
      </c>
      <c r="E329" s="0" t="str">
        <f aca="false">Generation_sensitivity!E265</f>
        <v>YES</v>
      </c>
      <c r="F329" s="0" t="n">
        <f aca="false">Generation_sensitivity!F265</f>
        <v>629</v>
      </c>
      <c r="G329" s="0" t="n">
        <f aca="false">Generation_sensitivity!G265</f>
        <v>200</v>
      </c>
      <c r="H329" s="0" t="n">
        <f aca="false">Generation_sensitivity!H265</f>
        <v>629</v>
      </c>
      <c r="I329" s="0" t="n">
        <f aca="false">Generation_sensitivity!N265</f>
        <v>-0.003103</v>
      </c>
      <c r="J329" s="0" t="str">
        <f aca="false">Generation_sensitivity!O265</f>
        <v>south</v>
      </c>
      <c r="K329" s="0" t="n">
        <f aca="false">Generation_sensitivity!P265</f>
        <v>4</v>
      </c>
      <c r="L329" s="0" t="str">
        <f aca="false">Generation_sensitivity!Q265</f>
        <v>Y</v>
      </c>
      <c r="M329" s="0" t="str">
        <f aca="false">Generation_sensitivity!R265</f>
        <v>N</v>
      </c>
      <c r="N329" s="0" t="str">
        <f aca="false">IF(C329&lt;&gt;"MB",CONCATENATE(L329,J329),"mothballed")</f>
        <v>Ysouth</v>
      </c>
      <c r="O329" s="0" t="str">
        <f aca="false">IF(C329&lt;&gt;"MB",CONCATENATE(M329,J329),"mothballed")</f>
        <v>Nsouth</v>
      </c>
      <c r="P329" s="82" t="n">
        <f aca="false">IF(VLOOKUP(D329,'test results'!$C$8:$F$11,4,FALSE())&gt;0,1,IF(VLOOKUP(D329,'test results'!$C$8:$F$11,4,FALSE())&lt;0,-1,"error"))</f>
        <v>-1</v>
      </c>
      <c r="Q329" s="0" t="n">
        <f aca="false">IF(AND(C329&lt;&gt;"MB",C329&lt;&gt;"EQ"),I329*H329,0)</f>
        <v>-1.951787</v>
      </c>
      <c r="R329" s="0" t="n">
        <f aca="false">IF(AND(C329&lt;&gt;"MB",C329&lt;&gt;"EQ"),IF(M329="Y",H329,0),0)</f>
        <v>0</v>
      </c>
      <c r="S329" s="0" t="n">
        <f aca="false">IF(P329&gt;0,I329-Z$7,I329-Z$6)</f>
        <v>0.0191221769695412</v>
      </c>
      <c r="T329" s="0" t="n">
        <f aca="false">IF(AND(C329&lt;&gt;"MB",C329&lt;&gt;"EQ"),IF(M329="Y",H329*S329,0),0)</f>
        <v>0</v>
      </c>
      <c r="V329" s="0" t="str">
        <f aca="false">IF(SUM(R$1:R329)&lt;=$Z$10*2,SUM(R$2:R329),"")</f>
        <v/>
      </c>
      <c r="W329" s="0" t="str">
        <f aca="false">IF(V329&lt;&gt;"",ABS(SUM(T$2:T329)),"")</f>
        <v/>
      </c>
    </row>
    <row r="330" customFormat="false" ht="12.75" hidden="false" customHeight="false" outlineLevel="0" collapsed="false">
      <c r="A330" s="0" t="n">
        <f aca="false">Generation_sensitivity!A275</f>
        <v>8442</v>
      </c>
      <c r="B330" s="0" t="str">
        <f aca="false">Generation_sensitivity!B275</f>
        <v>NBEC71A</v>
      </c>
      <c r="C330" s="0" t="str">
        <f aca="false">Generation_sensitivity!C275</f>
        <v>1</v>
      </c>
      <c r="D330" s="0" t="str">
        <f aca="false">Generation_sensitivity!D275</f>
        <v>SOUTH</v>
      </c>
      <c r="E330" s="0" t="str">
        <f aca="false">Generation_sensitivity!E275</f>
        <v>YES</v>
      </c>
      <c r="F330" s="0" t="n">
        <f aca="false">Generation_sensitivity!F275</f>
        <v>302.8</v>
      </c>
      <c r="G330" s="0" t="n">
        <f aca="false">Generation_sensitivity!G275</f>
        <v>81</v>
      </c>
      <c r="H330" s="0" t="n">
        <f aca="false">Generation_sensitivity!H275</f>
        <v>336</v>
      </c>
      <c r="I330" s="0" t="n">
        <f aca="false">Generation_sensitivity!N275</f>
        <v>-0.003092</v>
      </c>
      <c r="J330" s="0" t="str">
        <f aca="false">Generation_sensitivity!O275</f>
        <v>south</v>
      </c>
      <c r="K330" s="0" t="n">
        <f aca="false">Generation_sensitivity!P275</f>
        <v>9</v>
      </c>
      <c r="L330" s="0" t="str">
        <f aca="false">Generation_sensitivity!Q275</f>
        <v>Y</v>
      </c>
      <c r="M330" s="0" t="str">
        <f aca="false">Generation_sensitivity!R275</f>
        <v>Y</v>
      </c>
      <c r="N330" s="0" t="str">
        <f aca="false">IF(C330&lt;&gt;"MB",CONCATENATE(L330,J330),"mothballed")</f>
        <v>Ysouth</v>
      </c>
      <c r="O330" s="0" t="str">
        <f aca="false">IF(C330&lt;&gt;"MB",CONCATENATE(M330,J330),"mothballed")</f>
        <v>Ysouth</v>
      </c>
      <c r="P330" s="82" t="n">
        <f aca="false">IF(VLOOKUP(D330,'test results'!$C$8:$F$11,4,FALSE())&gt;0,1,IF(VLOOKUP(D330,'test results'!$C$8:$F$11,4,FALSE())&lt;0,-1,"error"))</f>
        <v>-1</v>
      </c>
      <c r="Q330" s="0" t="n">
        <f aca="false">IF(AND(C330&lt;&gt;"MB",C330&lt;&gt;"EQ"),I330*H330,0)</f>
        <v>-1.038912</v>
      </c>
      <c r="R330" s="0" t="n">
        <f aca="false">IF(AND(C330&lt;&gt;"MB",C330&lt;&gt;"EQ"),IF(M330="Y",H330,0),0)</f>
        <v>336</v>
      </c>
      <c r="S330" s="0" t="n">
        <f aca="false">IF(P330&gt;0,I330-Z$7,I330-Z$6)</f>
        <v>0.0191331769695412</v>
      </c>
      <c r="T330" s="0" t="n">
        <f aca="false">IF(AND(C330&lt;&gt;"MB",C330&lt;&gt;"EQ"),IF(M330="Y",H330*S330,0),0)</f>
        <v>6.42874746176584</v>
      </c>
      <c r="V330" s="0" t="str">
        <f aca="false">IF(SUM(R$1:R330)&lt;=$Z$10*2,SUM(R$2:R330),"")</f>
        <v/>
      </c>
      <c r="W330" s="0" t="str">
        <f aca="false">IF(V330&lt;&gt;"",ABS(SUM(T$2:T330)),"")</f>
        <v/>
      </c>
    </row>
    <row r="331" customFormat="false" ht="12.75" hidden="false" customHeight="false" outlineLevel="0" collapsed="false">
      <c r="A331" s="0" t="n">
        <f aca="false">Generation_sensitivity!A648</f>
        <v>80262</v>
      </c>
      <c r="B331" s="0" t="str">
        <f aca="false">Generation_sensitivity!B648</f>
        <v>NBEC91A</v>
      </c>
      <c r="C331" s="0" t="str">
        <f aca="false">Generation_sensitivity!C648</f>
        <v>1</v>
      </c>
      <c r="D331" s="0" t="str">
        <f aca="false">Generation_sensitivity!D648</f>
        <v>SOUTH</v>
      </c>
      <c r="E331" s="0" t="str">
        <f aca="false">Generation_sensitivity!E648</f>
        <v>YES</v>
      </c>
      <c r="F331" s="0" t="n">
        <f aca="false">Generation_sensitivity!F648</f>
        <v>180</v>
      </c>
      <c r="G331" s="0" t="n">
        <f aca="false">Generation_sensitivity!G648</f>
        <v>0</v>
      </c>
      <c r="H331" s="0" t="n">
        <f aca="false">Generation_sensitivity!H648</f>
        <v>180</v>
      </c>
      <c r="I331" s="0" t="n">
        <f aca="false">Generation_sensitivity!N648</f>
        <v>-0.003092</v>
      </c>
      <c r="J331" s="0" t="str">
        <f aca="false">Generation_sensitivity!O648</f>
        <v>south</v>
      </c>
      <c r="K331" s="0" t="n">
        <f aca="false">Generation_sensitivity!P648</f>
        <v>9</v>
      </c>
      <c r="L331" s="0" t="str">
        <f aca="false">Generation_sensitivity!Q648</f>
        <v>Y</v>
      </c>
      <c r="M331" s="0" t="str">
        <f aca="false">Generation_sensitivity!R648</f>
        <v>Y</v>
      </c>
      <c r="N331" s="0" t="str">
        <f aca="false">IF(C331&lt;&gt;"MB",CONCATENATE(L331,J331),"mothballed")</f>
        <v>Ysouth</v>
      </c>
      <c r="O331" s="0" t="str">
        <f aca="false">IF(C331&lt;&gt;"MB",CONCATENATE(M331,J331),"mothballed")</f>
        <v>Ysouth</v>
      </c>
      <c r="P331" s="82" t="n">
        <f aca="false">IF(VLOOKUP(D331,'test results'!$C$8:$F$11,4,FALSE())&gt;0,1,IF(VLOOKUP(D331,'test results'!$C$8:$F$11,4,FALSE())&lt;0,-1,"error"))</f>
        <v>-1</v>
      </c>
      <c r="Q331" s="0" t="n">
        <f aca="false">IF(AND(C331&lt;&gt;"MB",C331&lt;&gt;"EQ"),I331*H331,0)</f>
        <v>-0.55656</v>
      </c>
      <c r="R331" s="0" t="n">
        <f aca="false">IF(AND(C331&lt;&gt;"MB",C331&lt;&gt;"EQ"),IF(M331="Y",H331,0),0)</f>
        <v>180</v>
      </c>
      <c r="S331" s="0" t="n">
        <f aca="false">IF(P331&gt;0,I331-Z$7,I331-Z$6)</f>
        <v>0.0191331769695412</v>
      </c>
      <c r="T331" s="0" t="n">
        <f aca="false">IF(AND(C331&lt;&gt;"MB",C331&lt;&gt;"EQ"),IF(M331="Y",H331*S331,0),0)</f>
        <v>3.44397185451741</v>
      </c>
      <c r="V331" s="0" t="str">
        <f aca="false">IF(SUM(R$1:R331)&lt;=$Z$10*2,SUM(R$2:R331),"")</f>
        <v/>
      </c>
      <c r="W331" s="0" t="str">
        <f aca="false">IF(V331&lt;&gt;"",ABS(SUM(T$2:T331)),"")</f>
        <v/>
      </c>
    </row>
    <row r="332" customFormat="false" ht="12.75" hidden="false" customHeight="false" outlineLevel="0" collapsed="false">
      <c r="A332" s="0" t="n">
        <f aca="false">Generation_sensitivity!A285</f>
        <v>8560</v>
      </c>
      <c r="B332" s="0" t="str">
        <f aca="false">Generation_sensitivity!B285</f>
        <v>CNOPGT1</v>
      </c>
      <c r="C332" s="0" t="str">
        <f aca="false">Generation_sensitivity!C285</f>
        <v>1</v>
      </c>
      <c r="D332" s="0" t="str">
        <f aca="false">Generation_sensitivity!D285</f>
        <v>SOUTH</v>
      </c>
      <c r="E332" s="0" t="str">
        <f aca="false">Generation_sensitivity!E285</f>
        <v>YES</v>
      </c>
      <c r="F332" s="0" t="n">
        <f aca="false">Generation_sensitivity!F285</f>
        <v>148.3</v>
      </c>
      <c r="G332" s="0" t="n">
        <f aca="false">Generation_sensitivity!G285</f>
        <v>0</v>
      </c>
      <c r="H332" s="0" t="n">
        <f aca="false">Generation_sensitivity!H285</f>
        <v>148.3</v>
      </c>
      <c r="I332" s="0" t="n">
        <f aca="false">Generation_sensitivity!N285</f>
        <v>-0.00309</v>
      </c>
      <c r="J332" s="0" t="str">
        <f aca="false">Generation_sensitivity!O285</f>
        <v>south</v>
      </c>
      <c r="K332" s="0" t="n">
        <f aca="false">Generation_sensitivity!P285</f>
        <v>8</v>
      </c>
      <c r="L332" s="0" t="str">
        <f aca="false">Generation_sensitivity!Q285</f>
        <v>N</v>
      </c>
      <c r="M332" s="0" t="str">
        <f aca="false">Generation_sensitivity!R285</f>
        <v>N</v>
      </c>
      <c r="N332" s="0" t="str">
        <f aca="false">IF(C332&lt;&gt;"MB",CONCATENATE(L332,J332),"mothballed")</f>
        <v>Nsouth</v>
      </c>
      <c r="O332" s="0" t="str">
        <f aca="false">IF(C332&lt;&gt;"MB",CONCATENATE(M332,J332),"mothballed")</f>
        <v>Nsouth</v>
      </c>
      <c r="P332" s="82" t="n">
        <f aca="false">IF(VLOOKUP(D332,'test results'!$C$8:$F$11,4,FALSE())&gt;0,1,IF(VLOOKUP(D332,'test results'!$C$8:$F$11,4,FALSE())&lt;0,-1,"error"))</f>
        <v>-1</v>
      </c>
      <c r="Q332" s="0" t="n">
        <f aca="false">IF(AND(C332&lt;&gt;"MB",C332&lt;&gt;"EQ"),I332*H332,0)</f>
        <v>-0.458247</v>
      </c>
      <c r="R332" s="0" t="n">
        <f aca="false">IF(AND(C332&lt;&gt;"MB",C332&lt;&gt;"EQ"),IF(M332="Y",H332,0),0)</f>
        <v>0</v>
      </c>
      <c r="S332" s="0" t="n">
        <f aca="false">IF(P332&gt;0,I332-Z$7,I332-Z$6)</f>
        <v>0.0191351769695412</v>
      </c>
      <c r="T332" s="0" t="n">
        <f aca="false">IF(AND(C332&lt;&gt;"MB",C332&lt;&gt;"EQ"),IF(M332="Y",H332*S332,0),0)</f>
        <v>0</v>
      </c>
      <c r="V332" s="0" t="str">
        <f aca="false">IF(SUM(R$1:R332)&lt;=$Z$10*2,SUM(R$2:R332),"")</f>
        <v/>
      </c>
      <c r="W332" s="0" t="str">
        <f aca="false">IF(V332&lt;&gt;"",ABS(SUM(T$2:T332)),"")</f>
        <v/>
      </c>
    </row>
    <row r="333" customFormat="false" ht="12.75" hidden="false" customHeight="false" outlineLevel="0" collapsed="false">
      <c r="A333" s="0" t="n">
        <f aca="false">Generation_sensitivity!A286</f>
        <v>8561</v>
      </c>
      <c r="B333" s="0" t="str">
        <f aca="false">Generation_sensitivity!B286</f>
        <v>CNOPGT2</v>
      </c>
      <c r="C333" s="0" t="str">
        <f aca="false">Generation_sensitivity!C286</f>
        <v>2</v>
      </c>
      <c r="D333" s="0" t="str">
        <f aca="false">Generation_sensitivity!D286</f>
        <v>SOUTH</v>
      </c>
      <c r="E333" s="0" t="str">
        <f aca="false">Generation_sensitivity!E286</f>
        <v>YES</v>
      </c>
      <c r="F333" s="0" t="n">
        <f aca="false">Generation_sensitivity!F286</f>
        <v>148.6</v>
      </c>
      <c r="G333" s="0" t="n">
        <f aca="false">Generation_sensitivity!G286</f>
        <v>0</v>
      </c>
      <c r="H333" s="0" t="n">
        <f aca="false">Generation_sensitivity!H286</f>
        <v>148.6</v>
      </c>
      <c r="I333" s="0" t="n">
        <f aca="false">Generation_sensitivity!N286</f>
        <v>-0.00309</v>
      </c>
      <c r="J333" s="0" t="str">
        <f aca="false">Generation_sensitivity!O286</f>
        <v>south</v>
      </c>
      <c r="K333" s="0" t="n">
        <f aca="false">Generation_sensitivity!P286</f>
        <v>8</v>
      </c>
      <c r="L333" s="0" t="str">
        <f aca="false">Generation_sensitivity!Q286</f>
        <v>N</v>
      </c>
      <c r="M333" s="0" t="str">
        <f aca="false">Generation_sensitivity!R286</f>
        <v>N</v>
      </c>
      <c r="N333" s="0" t="str">
        <f aca="false">IF(C333&lt;&gt;"MB",CONCATENATE(L333,J333),"mothballed")</f>
        <v>Nsouth</v>
      </c>
      <c r="O333" s="0" t="str">
        <f aca="false">IF(C333&lt;&gt;"MB",CONCATENATE(M333,J333),"mothballed")</f>
        <v>Nsouth</v>
      </c>
      <c r="P333" s="82" t="n">
        <f aca="false">IF(VLOOKUP(D333,'test results'!$C$8:$F$11,4,FALSE())&gt;0,1,IF(VLOOKUP(D333,'test results'!$C$8:$F$11,4,FALSE())&lt;0,-1,"error"))</f>
        <v>-1</v>
      </c>
      <c r="Q333" s="0" t="n">
        <f aca="false">IF(AND(C333&lt;&gt;"MB",C333&lt;&gt;"EQ"),I333*H333,0)</f>
        <v>-0.459174</v>
      </c>
      <c r="R333" s="0" t="n">
        <f aca="false">IF(AND(C333&lt;&gt;"MB",C333&lt;&gt;"EQ"),IF(M333="Y",H333,0),0)</f>
        <v>0</v>
      </c>
      <c r="S333" s="0" t="n">
        <f aca="false">IF(P333&gt;0,I333-Z$7,I333-Z$6)</f>
        <v>0.0191351769695412</v>
      </c>
      <c r="T333" s="0" t="n">
        <f aca="false">IF(AND(C333&lt;&gt;"MB",C333&lt;&gt;"EQ"),IF(M333="Y",H333*S333,0),0)</f>
        <v>0</v>
      </c>
      <c r="V333" s="0" t="str">
        <f aca="false">IF(SUM(R$1:R333)&lt;=$Z$10*2,SUM(R$2:R333),"")</f>
        <v/>
      </c>
      <c r="W333" s="0" t="str">
        <f aca="false">IF(V333&lt;&gt;"",ABS(SUM(T$2:T333)),"")</f>
        <v/>
      </c>
    </row>
    <row r="334" customFormat="false" ht="12.75" hidden="false" customHeight="false" outlineLevel="0" collapsed="false">
      <c r="A334" s="0" t="n">
        <f aca="false">Generation_sensitivity!A287</f>
        <v>8562</v>
      </c>
      <c r="B334" s="0" t="str">
        <f aca="false">Generation_sensitivity!B287</f>
        <v>CNOPST1</v>
      </c>
      <c r="C334" s="0" t="str">
        <f aca="false">Generation_sensitivity!C287</f>
        <v>3</v>
      </c>
      <c r="D334" s="0" t="str">
        <f aca="false">Generation_sensitivity!D287</f>
        <v>SOUTH</v>
      </c>
      <c r="E334" s="0" t="str">
        <f aca="false">Generation_sensitivity!E287</f>
        <v>YES</v>
      </c>
      <c r="F334" s="0" t="n">
        <f aca="false">Generation_sensitivity!F287</f>
        <v>153</v>
      </c>
      <c r="G334" s="0" t="n">
        <f aca="false">Generation_sensitivity!G287</f>
        <v>0</v>
      </c>
      <c r="H334" s="0" t="n">
        <f aca="false">Generation_sensitivity!H287</f>
        <v>153</v>
      </c>
      <c r="I334" s="0" t="n">
        <f aca="false">Generation_sensitivity!N287</f>
        <v>-0.00309</v>
      </c>
      <c r="J334" s="0" t="str">
        <f aca="false">Generation_sensitivity!O287</f>
        <v>south</v>
      </c>
      <c r="K334" s="0" t="n">
        <f aca="false">Generation_sensitivity!P287</f>
        <v>8</v>
      </c>
      <c r="L334" s="0" t="str">
        <f aca="false">Generation_sensitivity!Q287</f>
        <v>N</v>
      </c>
      <c r="M334" s="0" t="str">
        <f aca="false">Generation_sensitivity!R287</f>
        <v>N</v>
      </c>
      <c r="N334" s="0" t="str">
        <f aca="false">IF(C334&lt;&gt;"MB",CONCATENATE(L334,J334),"mothballed")</f>
        <v>Nsouth</v>
      </c>
      <c r="O334" s="0" t="str">
        <f aca="false">IF(C334&lt;&gt;"MB",CONCATENATE(M334,J334),"mothballed")</f>
        <v>Nsouth</v>
      </c>
      <c r="P334" s="82" t="n">
        <f aca="false">IF(VLOOKUP(D334,'test results'!$C$8:$F$11,4,FALSE())&gt;0,1,IF(VLOOKUP(D334,'test results'!$C$8:$F$11,4,FALSE())&lt;0,-1,"error"))</f>
        <v>-1</v>
      </c>
      <c r="Q334" s="0" t="n">
        <f aca="false">IF(AND(C334&lt;&gt;"MB",C334&lt;&gt;"EQ"),I334*H334,0)</f>
        <v>-0.47277</v>
      </c>
      <c r="R334" s="0" t="n">
        <f aca="false">IF(AND(C334&lt;&gt;"MB",C334&lt;&gt;"EQ"),IF(M334="Y",H334,0),0)</f>
        <v>0</v>
      </c>
      <c r="S334" s="0" t="n">
        <f aca="false">IF(P334&gt;0,I334-Z$7,I334-Z$6)</f>
        <v>0.0191351769695412</v>
      </c>
      <c r="T334" s="0" t="n">
        <f aca="false">IF(AND(C334&lt;&gt;"MB",C334&lt;&gt;"EQ"),IF(M334="Y",H334*S334,0),0)</f>
        <v>0</v>
      </c>
      <c r="V334" s="0" t="str">
        <f aca="false">IF(SUM(R$1:R334)&lt;=$Z$10*2,SUM(R$2:R334),"")</f>
        <v/>
      </c>
      <c r="W334" s="0" t="str">
        <f aca="false">IF(V334&lt;&gt;"",ABS(SUM(T$2:T334)),"")</f>
        <v/>
      </c>
    </row>
    <row r="335" customFormat="false" ht="12.75" hidden="false" customHeight="false" outlineLevel="0" collapsed="false">
      <c r="A335" s="0" t="n">
        <f aca="false">Generation_sensitivity!A647</f>
        <v>80261</v>
      </c>
      <c r="B335" s="0" t="str">
        <f aca="false">Generation_sensitivity!B647</f>
        <v>NBEC81A</v>
      </c>
      <c r="C335" s="0" t="str">
        <f aca="false">Generation_sensitivity!C647</f>
        <v>1</v>
      </c>
      <c r="D335" s="0" t="str">
        <f aca="false">Generation_sensitivity!D647</f>
        <v>SOUTH</v>
      </c>
      <c r="E335" s="0" t="str">
        <f aca="false">Generation_sensitivity!E647</f>
        <v>YES</v>
      </c>
      <c r="F335" s="0" t="n">
        <f aca="false">Generation_sensitivity!F647</f>
        <v>180</v>
      </c>
      <c r="G335" s="0" t="n">
        <f aca="false">Generation_sensitivity!G647</f>
        <v>0</v>
      </c>
      <c r="H335" s="0" t="n">
        <f aca="false">Generation_sensitivity!H647</f>
        <v>180</v>
      </c>
      <c r="I335" s="0" t="n">
        <f aca="false">Generation_sensitivity!N647</f>
        <v>-0.003086</v>
      </c>
      <c r="J335" s="0" t="str">
        <f aca="false">Generation_sensitivity!O647</f>
        <v>south</v>
      </c>
      <c r="K335" s="0" t="n">
        <f aca="false">Generation_sensitivity!P647</f>
        <v>9</v>
      </c>
      <c r="L335" s="0" t="str">
        <f aca="false">Generation_sensitivity!Q647</f>
        <v>Y</v>
      </c>
      <c r="M335" s="0" t="str">
        <f aca="false">Generation_sensitivity!R647</f>
        <v>Y</v>
      </c>
      <c r="N335" s="0" t="str">
        <f aca="false">IF(C335&lt;&gt;"MB",CONCATENATE(L335,J335),"mothballed")</f>
        <v>Ysouth</v>
      </c>
      <c r="O335" s="0" t="str">
        <f aca="false">IF(C335&lt;&gt;"MB",CONCATENATE(M335,J335),"mothballed")</f>
        <v>Ysouth</v>
      </c>
      <c r="P335" s="82" t="n">
        <f aca="false">IF(VLOOKUP(D335,'test results'!$C$8:$F$11,4,FALSE())&gt;0,1,IF(VLOOKUP(D335,'test results'!$C$8:$F$11,4,FALSE())&lt;0,-1,"error"))</f>
        <v>-1</v>
      </c>
      <c r="Q335" s="0" t="n">
        <f aca="false">IF(AND(C335&lt;&gt;"MB",C335&lt;&gt;"EQ"),I335*H335,0)</f>
        <v>-0.55548</v>
      </c>
      <c r="R335" s="0" t="n">
        <f aca="false">IF(AND(C335&lt;&gt;"MB",C335&lt;&gt;"EQ"),IF(M335="Y",H335,0),0)</f>
        <v>180</v>
      </c>
      <c r="S335" s="0" t="n">
        <f aca="false">IF(P335&gt;0,I335-Z$7,I335-Z$6)</f>
        <v>0.0191391769695412</v>
      </c>
      <c r="T335" s="0" t="n">
        <f aca="false">IF(AND(C335&lt;&gt;"MB",C335&lt;&gt;"EQ"),IF(M335="Y",H335*S335,0),0)</f>
        <v>3.44505185451741</v>
      </c>
      <c r="V335" s="0" t="str">
        <f aca="false">IF(SUM(R$1:R335)&lt;=$Z$10*2,SUM(R$2:R335),"")</f>
        <v/>
      </c>
      <c r="W335" s="0" t="str">
        <f aca="false">IF(V335&lt;&gt;"",ABS(SUM(T$2:T335)),"")</f>
        <v/>
      </c>
    </row>
    <row r="336" customFormat="false" ht="12.75" hidden="false" customHeight="false" outlineLevel="0" collapsed="false">
      <c r="A336" s="0" t="n">
        <f aca="false">Generation_sensitivity!A278</f>
        <v>8459</v>
      </c>
      <c r="B336" s="0" t="str">
        <f aca="false">Generation_sensitivity!B278</f>
        <v>B_DAVIS1</v>
      </c>
      <c r="C336" s="0" t="str">
        <f aca="false">Generation_sensitivity!C278</f>
        <v>1</v>
      </c>
      <c r="D336" s="0" t="str">
        <f aca="false">Generation_sensitivity!D278</f>
        <v>SOUTH</v>
      </c>
      <c r="E336" s="0" t="str">
        <f aca="false">Generation_sensitivity!E278</f>
        <v>YES</v>
      </c>
      <c r="F336" s="0" t="n">
        <f aca="false">Generation_sensitivity!F278</f>
        <v>334</v>
      </c>
      <c r="G336" s="0" t="n">
        <f aca="false">Generation_sensitivity!G278</f>
        <v>50</v>
      </c>
      <c r="H336" s="0" t="n">
        <f aca="false">Generation_sensitivity!H278</f>
        <v>334</v>
      </c>
      <c r="I336" s="0" t="n">
        <f aca="false">Generation_sensitivity!N278</f>
        <v>-0.003052</v>
      </c>
      <c r="J336" s="0" t="str">
        <f aca="false">Generation_sensitivity!O278</f>
        <v>south</v>
      </c>
      <c r="K336" s="0" t="n">
        <f aca="false">Generation_sensitivity!P278</f>
        <v>10</v>
      </c>
      <c r="L336" s="0" t="str">
        <f aca="false">Generation_sensitivity!Q278</f>
        <v>Y</v>
      </c>
      <c r="M336" s="0" t="str">
        <f aca="false">Generation_sensitivity!R278</f>
        <v>Y</v>
      </c>
      <c r="N336" s="0" t="str">
        <f aca="false">IF(C336&lt;&gt;"MB",CONCATENATE(L336,J336),"mothballed")</f>
        <v>Ysouth</v>
      </c>
      <c r="O336" s="0" t="str">
        <f aca="false">IF(C336&lt;&gt;"MB",CONCATENATE(M336,J336),"mothballed")</f>
        <v>Ysouth</v>
      </c>
      <c r="P336" s="82" t="n">
        <f aca="false">IF(VLOOKUP(D336,'test results'!$C$8:$F$11,4,FALSE())&gt;0,1,IF(VLOOKUP(D336,'test results'!$C$8:$F$11,4,FALSE())&lt;0,-1,"error"))</f>
        <v>-1</v>
      </c>
      <c r="Q336" s="0" t="n">
        <f aca="false">IF(AND(C336&lt;&gt;"MB",C336&lt;&gt;"EQ"),I336*H336,0)</f>
        <v>-1.019368</v>
      </c>
      <c r="R336" s="0" t="n">
        <f aca="false">IF(AND(C336&lt;&gt;"MB",C336&lt;&gt;"EQ"),IF(M336="Y",H336,0),0)</f>
        <v>334</v>
      </c>
      <c r="S336" s="0" t="n">
        <f aca="false">IF(P336&gt;0,I336-Z$7,I336-Z$6)</f>
        <v>0.0191731769695412</v>
      </c>
      <c r="T336" s="0" t="n">
        <f aca="false">IF(AND(C336&lt;&gt;"MB",C336&lt;&gt;"EQ"),IF(M336="Y",H336*S336,0),0)</f>
        <v>6.40384110782676</v>
      </c>
      <c r="V336" s="0" t="str">
        <f aca="false">IF(SUM(R$1:R336)&lt;=$Z$10*2,SUM(R$2:R336),"")</f>
        <v/>
      </c>
      <c r="W336" s="0" t="str">
        <f aca="false">IF(V336&lt;&gt;"",ABS(SUM(T$2:T336)),"")</f>
        <v/>
      </c>
    </row>
    <row r="337" customFormat="false" ht="12.75" hidden="false" customHeight="false" outlineLevel="0" collapsed="false">
      <c r="A337" s="0" t="n">
        <f aca="false">Generation_sensitivity!A279</f>
        <v>8460</v>
      </c>
      <c r="B337" s="0" t="str">
        <f aca="false">Generation_sensitivity!B279</f>
        <v>B_DAVIS2</v>
      </c>
      <c r="C337" s="0" t="str">
        <f aca="false">Generation_sensitivity!C279</f>
        <v>2</v>
      </c>
      <c r="D337" s="0" t="str">
        <f aca="false">Generation_sensitivity!D279</f>
        <v>SOUTH</v>
      </c>
      <c r="E337" s="0" t="str">
        <f aca="false">Generation_sensitivity!E279</f>
        <v>YES</v>
      </c>
      <c r="F337" s="0" t="n">
        <f aca="false">Generation_sensitivity!F279</f>
        <v>100</v>
      </c>
      <c r="G337" s="0" t="n">
        <f aca="false">Generation_sensitivity!G279</f>
        <v>50</v>
      </c>
      <c r="H337" s="0" t="n">
        <f aca="false">Generation_sensitivity!H279</f>
        <v>340</v>
      </c>
      <c r="I337" s="0" t="n">
        <f aca="false">Generation_sensitivity!N279</f>
        <v>-0.003052</v>
      </c>
      <c r="J337" s="0" t="str">
        <f aca="false">Generation_sensitivity!O279</f>
        <v>south</v>
      </c>
      <c r="K337" s="0" t="n">
        <f aca="false">Generation_sensitivity!P279</f>
        <v>10</v>
      </c>
      <c r="L337" s="0" t="str">
        <f aca="false">Generation_sensitivity!Q279</f>
        <v>Y</v>
      </c>
      <c r="M337" s="0" t="str">
        <f aca="false">Generation_sensitivity!R279</f>
        <v>Y</v>
      </c>
      <c r="N337" s="0" t="str">
        <f aca="false">IF(C337&lt;&gt;"MB",CONCATENATE(L337,J337),"mothballed")</f>
        <v>Ysouth</v>
      </c>
      <c r="O337" s="0" t="str">
        <f aca="false">IF(C337&lt;&gt;"MB",CONCATENATE(M337,J337),"mothballed")</f>
        <v>Ysouth</v>
      </c>
      <c r="P337" s="82" t="n">
        <f aca="false">IF(VLOOKUP(D337,'test results'!$C$8:$F$11,4,FALSE())&gt;0,1,IF(VLOOKUP(D337,'test results'!$C$8:$F$11,4,FALSE())&lt;0,-1,"error"))</f>
        <v>-1</v>
      </c>
      <c r="Q337" s="0" t="n">
        <f aca="false">IF(AND(C337&lt;&gt;"MB",C337&lt;&gt;"EQ"),I337*H337,0)</f>
        <v>-1.03768</v>
      </c>
      <c r="R337" s="0" t="n">
        <f aca="false">IF(AND(C337&lt;&gt;"MB",C337&lt;&gt;"EQ"),IF(M337="Y",H337,0),0)</f>
        <v>340</v>
      </c>
      <c r="S337" s="0" t="n">
        <f aca="false">IF(P337&gt;0,I337-Z$7,I337-Z$6)</f>
        <v>0.0191731769695412</v>
      </c>
      <c r="T337" s="0" t="n">
        <f aca="false">IF(AND(C337&lt;&gt;"MB",C337&lt;&gt;"EQ"),IF(M337="Y",H337*S337,0),0)</f>
        <v>6.518880169644</v>
      </c>
      <c r="V337" s="0" t="str">
        <f aca="false">IF(SUM(R$1:R337)&lt;=$Z$10*2,SUM(R$2:R337),"")</f>
        <v/>
      </c>
      <c r="W337" s="0" t="str">
        <f aca="false">IF(V337&lt;&gt;"",ABS(SUM(T$2:T337)),"")</f>
        <v/>
      </c>
    </row>
    <row r="338" customFormat="false" ht="12.75" hidden="false" customHeight="false" outlineLevel="0" collapsed="false">
      <c r="A338" s="0" t="n">
        <f aca="false">Generation_sensitivity!A649</f>
        <v>80263</v>
      </c>
      <c r="B338" s="0" t="str">
        <f aca="false">Generation_sensitivity!B649</f>
        <v>B_DAVIS3</v>
      </c>
      <c r="C338" s="0" t="str">
        <f aca="false">Generation_sensitivity!C649</f>
        <v>3</v>
      </c>
      <c r="D338" s="0" t="str">
        <f aca="false">Generation_sensitivity!D649</f>
        <v>SOUTH</v>
      </c>
      <c r="E338" s="0" t="str">
        <f aca="false">Generation_sensitivity!E649</f>
        <v>YES</v>
      </c>
      <c r="F338" s="0" t="n">
        <f aca="false">Generation_sensitivity!F649</f>
        <v>180</v>
      </c>
      <c r="G338" s="0" t="n">
        <f aca="false">Generation_sensitivity!G649</f>
        <v>0</v>
      </c>
      <c r="H338" s="0" t="n">
        <f aca="false">Generation_sensitivity!H649</f>
        <v>180</v>
      </c>
      <c r="I338" s="0" t="n">
        <f aca="false">Generation_sensitivity!N649</f>
        <v>-0.003052</v>
      </c>
      <c r="J338" s="0" t="str">
        <f aca="false">Generation_sensitivity!O649</f>
        <v>south</v>
      </c>
      <c r="K338" s="0" t="n">
        <f aca="false">Generation_sensitivity!P649</f>
        <v>9</v>
      </c>
      <c r="L338" s="0" t="str">
        <f aca="false">Generation_sensitivity!Q649</f>
        <v>Y</v>
      </c>
      <c r="M338" s="0" t="str">
        <f aca="false">Generation_sensitivity!R649</f>
        <v>Y</v>
      </c>
      <c r="N338" s="0" t="str">
        <f aca="false">IF(C338&lt;&gt;"MB",CONCATENATE(L338,J338),"mothballed")</f>
        <v>Ysouth</v>
      </c>
      <c r="O338" s="0" t="str">
        <f aca="false">IF(C338&lt;&gt;"MB",CONCATENATE(M338,J338),"mothballed")</f>
        <v>Ysouth</v>
      </c>
      <c r="P338" s="82" t="n">
        <f aca="false">IF(VLOOKUP(D338,'test results'!$C$8:$F$11,4,FALSE())&gt;0,1,IF(VLOOKUP(D338,'test results'!$C$8:$F$11,4,FALSE())&lt;0,-1,"error"))</f>
        <v>-1</v>
      </c>
      <c r="Q338" s="0" t="n">
        <f aca="false">IF(AND(C338&lt;&gt;"MB",C338&lt;&gt;"EQ"),I338*H338,0)</f>
        <v>-0.54936</v>
      </c>
      <c r="R338" s="0" t="n">
        <f aca="false">IF(AND(C338&lt;&gt;"MB",C338&lt;&gt;"EQ"),IF(M338="Y",H338,0),0)</f>
        <v>180</v>
      </c>
      <c r="S338" s="0" t="n">
        <f aca="false">IF(P338&gt;0,I338-Z$7,I338-Z$6)</f>
        <v>0.0191731769695412</v>
      </c>
      <c r="T338" s="0" t="n">
        <f aca="false">IF(AND(C338&lt;&gt;"MB",C338&lt;&gt;"EQ"),IF(M338="Y",H338*S338,0),0)</f>
        <v>3.45117185451741</v>
      </c>
      <c r="V338" s="0" t="str">
        <f aca="false">IF(SUM(R$1:R338)&lt;=$Z$10*2,SUM(R$2:R338),"")</f>
        <v/>
      </c>
      <c r="W338" s="0" t="str">
        <f aca="false">IF(V338&lt;&gt;"",ABS(SUM(T$2:T338)),"")</f>
        <v/>
      </c>
    </row>
    <row r="339" customFormat="false" ht="12.75" hidden="false" customHeight="false" outlineLevel="0" collapsed="false">
      <c r="A339" s="0" t="n">
        <f aca="false">Generation_sensitivity!A650</f>
        <v>80264</v>
      </c>
      <c r="B339" s="0" t="str">
        <f aca="false">Generation_sensitivity!B650</f>
        <v>B_DAVIS4</v>
      </c>
      <c r="C339" s="0" t="str">
        <f aca="false">Generation_sensitivity!C650</f>
        <v>4</v>
      </c>
      <c r="D339" s="0" t="str">
        <f aca="false">Generation_sensitivity!D650</f>
        <v>SOUTH</v>
      </c>
      <c r="E339" s="0" t="str">
        <f aca="false">Generation_sensitivity!E650</f>
        <v>YES</v>
      </c>
      <c r="F339" s="0" t="n">
        <f aca="false">Generation_sensitivity!F650</f>
        <v>180</v>
      </c>
      <c r="G339" s="0" t="n">
        <f aca="false">Generation_sensitivity!G650</f>
        <v>0</v>
      </c>
      <c r="H339" s="0" t="n">
        <f aca="false">Generation_sensitivity!H650</f>
        <v>180</v>
      </c>
      <c r="I339" s="0" t="n">
        <f aca="false">Generation_sensitivity!N650</f>
        <v>-0.003052</v>
      </c>
      <c r="J339" s="0" t="str">
        <f aca="false">Generation_sensitivity!O650</f>
        <v>south</v>
      </c>
      <c r="K339" s="0" t="n">
        <f aca="false">Generation_sensitivity!P650</f>
        <v>9</v>
      </c>
      <c r="L339" s="0" t="str">
        <f aca="false">Generation_sensitivity!Q650</f>
        <v>Y</v>
      </c>
      <c r="M339" s="0" t="str">
        <f aca="false">Generation_sensitivity!R650</f>
        <v>Y</v>
      </c>
      <c r="N339" s="0" t="str">
        <f aca="false">IF(C339&lt;&gt;"MB",CONCATENATE(L339,J339),"mothballed")</f>
        <v>Ysouth</v>
      </c>
      <c r="O339" s="0" t="str">
        <f aca="false">IF(C339&lt;&gt;"MB",CONCATENATE(M339,J339),"mothballed")</f>
        <v>Ysouth</v>
      </c>
      <c r="P339" s="82" t="n">
        <f aca="false">IF(VLOOKUP(D339,'test results'!$C$8:$F$11,4,FALSE())&gt;0,1,IF(VLOOKUP(D339,'test results'!$C$8:$F$11,4,FALSE())&lt;0,-1,"error"))</f>
        <v>-1</v>
      </c>
      <c r="Q339" s="0" t="n">
        <f aca="false">IF(AND(C339&lt;&gt;"MB",C339&lt;&gt;"EQ"),I339*H339,0)</f>
        <v>-0.54936</v>
      </c>
      <c r="R339" s="0" t="n">
        <f aca="false">IF(AND(C339&lt;&gt;"MB",C339&lt;&gt;"EQ"),IF(M339="Y",H339,0),0)</f>
        <v>180</v>
      </c>
      <c r="S339" s="0" t="n">
        <f aca="false">IF(P339&gt;0,I339-Z$7,I339-Z$6)</f>
        <v>0.0191731769695412</v>
      </c>
      <c r="T339" s="0" t="n">
        <f aca="false">IF(AND(C339&lt;&gt;"MB",C339&lt;&gt;"EQ"),IF(M339="Y",H339*S339,0),0)</f>
        <v>3.45117185451741</v>
      </c>
      <c r="V339" s="0" t="str">
        <f aca="false">IF(SUM(R$1:R339)&lt;=$Z$10*2,SUM(R$2:R339),"")</f>
        <v/>
      </c>
      <c r="W339" s="0" t="str">
        <f aca="false">IF(V339&lt;&gt;"",ABS(SUM(T$2:T339)),"")</f>
        <v/>
      </c>
    </row>
    <row r="340" customFormat="false" ht="12.75" hidden="false" customHeight="false" outlineLevel="0" collapsed="false">
      <c r="A340" s="0" t="n">
        <f aca="false">Generation_sensitivity!A238</f>
        <v>7800</v>
      </c>
      <c r="B340" s="0" t="str">
        <f aca="false">Generation_sensitivity!B238</f>
        <v>L_GUADGE</v>
      </c>
      <c r="C340" s="0" t="str">
        <f aca="false">Generation_sensitivity!C238</f>
        <v>1</v>
      </c>
      <c r="D340" s="0" t="str">
        <f aca="false">Generation_sensitivity!D238</f>
        <v>SOUTH</v>
      </c>
      <c r="E340" s="0" t="str">
        <f aca="false">Generation_sensitivity!E238</f>
        <v>YES</v>
      </c>
      <c r="F340" s="0" t="n">
        <f aca="false">Generation_sensitivity!F238</f>
        <v>147</v>
      </c>
      <c r="G340" s="0" t="n">
        <f aca="false">Generation_sensitivity!G238</f>
        <v>30</v>
      </c>
      <c r="H340" s="0" t="n">
        <f aca="false">Generation_sensitivity!H238</f>
        <v>147</v>
      </c>
      <c r="I340" s="0" t="n">
        <f aca="false">Generation_sensitivity!N238</f>
        <v>-0.003049</v>
      </c>
      <c r="J340" s="0" t="str">
        <f aca="false">Generation_sensitivity!O238</f>
        <v>south</v>
      </c>
      <c r="K340" s="0" t="n">
        <f aca="false">Generation_sensitivity!P238</f>
        <v>9</v>
      </c>
      <c r="L340" s="0" t="str">
        <f aca="false">Generation_sensitivity!Q238</f>
        <v>Y</v>
      </c>
      <c r="M340" s="0" t="str">
        <f aca="false">Generation_sensitivity!R238</f>
        <v>Y</v>
      </c>
      <c r="N340" s="0" t="str">
        <f aca="false">IF(C340&lt;&gt;"MB",CONCATENATE(L340,J340),"mothballed")</f>
        <v>Ysouth</v>
      </c>
      <c r="O340" s="0" t="str">
        <f aca="false">IF(C340&lt;&gt;"MB",CONCATENATE(M340,J340),"mothballed")</f>
        <v>Ysouth</v>
      </c>
      <c r="P340" s="82" t="n">
        <f aca="false">IF(VLOOKUP(D340,'test results'!$C$8:$F$11,4,FALSE())&gt;0,1,IF(VLOOKUP(D340,'test results'!$C$8:$F$11,4,FALSE())&lt;0,-1,"error"))</f>
        <v>-1</v>
      </c>
      <c r="Q340" s="0" t="n">
        <f aca="false">IF(AND(C340&lt;&gt;"MB",C340&lt;&gt;"EQ"),I340*H340,0)</f>
        <v>-0.448203</v>
      </c>
      <c r="R340" s="0" t="n">
        <f aca="false">IF(AND(C340&lt;&gt;"MB",C340&lt;&gt;"EQ"),IF(M340="Y",H340,0),0)</f>
        <v>147</v>
      </c>
      <c r="S340" s="0" t="n">
        <f aca="false">IF(P340&gt;0,I340-Z$7,I340-Z$6)</f>
        <v>0.0191761769695412</v>
      </c>
      <c r="T340" s="0" t="n">
        <f aca="false">IF(AND(C340&lt;&gt;"MB",C340&lt;&gt;"EQ"),IF(M340="Y",H340*S340,0),0)</f>
        <v>2.81889801452255</v>
      </c>
      <c r="V340" s="0" t="str">
        <f aca="false">IF(SUM(R$1:R340)&lt;=$Z$10*2,SUM(R$2:R340),"")</f>
        <v/>
      </c>
      <c r="W340" s="0" t="str">
        <f aca="false">IF(V340&lt;&gt;"",ABS(SUM(T$2:T340)),"")</f>
        <v/>
      </c>
    </row>
    <row r="341" customFormat="false" ht="12.75" hidden="false" customHeight="false" outlineLevel="0" collapsed="false">
      <c r="A341" s="0" t="n">
        <f aca="false">Generation_sensitivity!A239</f>
        <v>7801</v>
      </c>
      <c r="B341" s="0" t="str">
        <f aca="false">Generation_sensitivity!B239</f>
        <v>L_GUADGE</v>
      </c>
      <c r="C341" s="0" t="str">
        <f aca="false">Generation_sensitivity!C239</f>
        <v>2</v>
      </c>
      <c r="D341" s="0" t="str">
        <f aca="false">Generation_sensitivity!D239</f>
        <v>SOUTH</v>
      </c>
      <c r="E341" s="0" t="str">
        <f aca="false">Generation_sensitivity!E239</f>
        <v>YES</v>
      </c>
      <c r="F341" s="0" t="n">
        <f aca="false">Generation_sensitivity!F239</f>
        <v>138</v>
      </c>
      <c r="G341" s="0" t="n">
        <f aca="false">Generation_sensitivity!G239</f>
        <v>30</v>
      </c>
      <c r="H341" s="0" t="n">
        <f aca="false">Generation_sensitivity!H239</f>
        <v>138</v>
      </c>
      <c r="I341" s="0" t="n">
        <f aca="false">Generation_sensitivity!N239</f>
        <v>-0.003049</v>
      </c>
      <c r="J341" s="0" t="str">
        <f aca="false">Generation_sensitivity!O239</f>
        <v>south</v>
      </c>
      <c r="K341" s="0" t="n">
        <f aca="false">Generation_sensitivity!P239</f>
        <v>9</v>
      </c>
      <c r="L341" s="0" t="str">
        <f aca="false">Generation_sensitivity!Q239</f>
        <v>Y</v>
      </c>
      <c r="M341" s="0" t="str">
        <f aca="false">Generation_sensitivity!R239</f>
        <v>Y</v>
      </c>
      <c r="N341" s="0" t="str">
        <f aca="false">IF(C341&lt;&gt;"MB",CONCATENATE(L341,J341),"mothballed")</f>
        <v>Ysouth</v>
      </c>
      <c r="O341" s="0" t="str">
        <f aca="false">IF(C341&lt;&gt;"MB",CONCATENATE(M341,J341),"mothballed")</f>
        <v>Ysouth</v>
      </c>
      <c r="P341" s="82" t="n">
        <f aca="false">IF(VLOOKUP(D341,'test results'!$C$8:$F$11,4,FALSE())&gt;0,1,IF(VLOOKUP(D341,'test results'!$C$8:$F$11,4,FALSE())&lt;0,-1,"error"))</f>
        <v>-1</v>
      </c>
      <c r="Q341" s="0" t="n">
        <f aca="false">IF(AND(C341&lt;&gt;"MB",C341&lt;&gt;"EQ"),I341*H341,0)</f>
        <v>-0.420762</v>
      </c>
      <c r="R341" s="0" t="n">
        <f aca="false">IF(AND(C341&lt;&gt;"MB",C341&lt;&gt;"EQ"),IF(M341="Y",H341,0),0)</f>
        <v>138</v>
      </c>
      <c r="S341" s="0" t="n">
        <f aca="false">IF(P341&gt;0,I341-Z$7,I341-Z$6)</f>
        <v>0.0191761769695412</v>
      </c>
      <c r="T341" s="0" t="n">
        <f aca="false">IF(AND(C341&lt;&gt;"MB",C341&lt;&gt;"EQ"),IF(M341="Y",H341*S341,0),0)</f>
        <v>2.64631242179668</v>
      </c>
      <c r="V341" s="0" t="str">
        <f aca="false">IF(SUM(R$1:R341)&lt;=$Z$10*2,SUM(R$2:R341),"")</f>
        <v/>
      </c>
      <c r="W341" s="0" t="str">
        <f aca="false">IF(V341&lt;&gt;"",ABS(SUM(T$2:T341)),"")</f>
        <v/>
      </c>
    </row>
    <row r="342" customFormat="false" ht="12.75" hidden="false" customHeight="false" outlineLevel="0" collapsed="false">
      <c r="A342" s="0" t="n">
        <f aca="false">Generation_sensitivity!A240</f>
        <v>7802</v>
      </c>
      <c r="B342" s="0" t="str">
        <f aca="false">Generation_sensitivity!B240</f>
        <v>L_GUADGE</v>
      </c>
      <c r="C342" s="0" t="str">
        <f aca="false">Generation_sensitivity!C240</f>
        <v>3</v>
      </c>
      <c r="D342" s="0" t="str">
        <f aca="false">Generation_sensitivity!D240</f>
        <v>SOUTH</v>
      </c>
      <c r="E342" s="0" t="str">
        <f aca="false">Generation_sensitivity!E240</f>
        <v>YES</v>
      </c>
      <c r="F342" s="0" t="n">
        <f aca="false">Generation_sensitivity!F240</f>
        <v>140</v>
      </c>
      <c r="G342" s="0" t="n">
        <f aca="false">Generation_sensitivity!G240</f>
        <v>30</v>
      </c>
      <c r="H342" s="0" t="n">
        <f aca="false">Generation_sensitivity!H240</f>
        <v>140</v>
      </c>
      <c r="I342" s="0" t="n">
        <f aca="false">Generation_sensitivity!N240</f>
        <v>-0.003049</v>
      </c>
      <c r="J342" s="0" t="str">
        <f aca="false">Generation_sensitivity!O240</f>
        <v>south</v>
      </c>
      <c r="K342" s="0" t="n">
        <f aca="false">Generation_sensitivity!P240</f>
        <v>9</v>
      </c>
      <c r="L342" s="0" t="str">
        <f aca="false">Generation_sensitivity!Q240</f>
        <v>Y</v>
      </c>
      <c r="M342" s="0" t="str">
        <f aca="false">Generation_sensitivity!R240</f>
        <v>Y</v>
      </c>
      <c r="N342" s="0" t="str">
        <f aca="false">IF(C342&lt;&gt;"MB",CONCATENATE(L342,J342),"mothballed")</f>
        <v>Ysouth</v>
      </c>
      <c r="O342" s="0" t="str">
        <f aca="false">IF(C342&lt;&gt;"MB",CONCATENATE(M342,J342),"mothballed")</f>
        <v>Ysouth</v>
      </c>
      <c r="P342" s="82" t="n">
        <f aca="false">IF(VLOOKUP(D342,'test results'!$C$8:$F$11,4,FALSE())&gt;0,1,IF(VLOOKUP(D342,'test results'!$C$8:$F$11,4,FALSE())&lt;0,-1,"error"))</f>
        <v>-1</v>
      </c>
      <c r="Q342" s="0" t="n">
        <f aca="false">IF(AND(C342&lt;&gt;"MB",C342&lt;&gt;"EQ"),I342*H342,0)</f>
        <v>-0.42686</v>
      </c>
      <c r="R342" s="0" t="n">
        <f aca="false">IF(AND(C342&lt;&gt;"MB",C342&lt;&gt;"EQ"),IF(M342="Y",H342,0),0)</f>
        <v>140</v>
      </c>
      <c r="S342" s="0" t="n">
        <f aca="false">IF(P342&gt;0,I342-Z$7,I342-Z$6)</f>
        <v>0.0191761769695412</v>
      </c>
      <c r="T342" s="0" t="n">
        <f aca="false">IF(AND(C342&lt;&gt;"MB",C342&lt;&gt;"EQ"),IF(M342="Y",H342*S342,0),0)</f>
        <v>2.68466477573577</v>
      </c>
      <c r="V342" s="0" t="str">
        <f aca="false">IF(SUM(R$1:R342)&lt;=$Z$10*2,SUM(R$2:R342),"")</f>
        <v/>
      </c>
      <c r="W342" s="0" t="str">
        <f aca="false">IF(V342&lt;&gt;"",ABS(SUM(T$2:T342)),"")</f>
        <v/>
      </c>
    </row>
    <row r="343" customFormat="false" ht="12.75" hidden="false" customHeight="false" outlineLevel="0" collapsed="false">
      <c r="A343" s="0" t="n">
        <f aca="false">Generation_sensitivity!A241</f>
        <v>7803</v>
      </c>
      <c r="B343" s="0" t="str">
        <f aca="false">Generation_sensitivity!B241</f>
        <v>L_GUADGE</v>
      </c>
      <c r="C343" s="0" t="str">
        <f aca="false">Generation_sensitivity!C241</f>
        <v>4</v>
      </c>
      <c r="D343" s="0" t="str">
        <f aca="false">Generation_sensitivity!D241</f>
        <v>SOUTH</v>
      </c>
      <c r="E343" s="0" t="str">
        <f aca="false">Generation_sensitivity!E241</f>
        <v>YES</v>
      </c>
      <c r="F343" s="0" t="n">
        <f aca="false">Generation_sensitivity!F241</f>
        <v>147</v>
      </c>
      <c r="G343" s="0" t="n">
        <f aca="false">Generation_sensitivity!G241</f>
        <v>30</v>
      </c>
      <c r="H343" s="0" t="n">
        <f aca="false">Generation_sensitivity!H241</f>
        <v>147</v>
      </c>
      <c r="I343" s="0" t="n">
        <f aca="false">Generation_sensitivity!N241</f>
        <v>-0.003049</v>
      </c>
      <c r="J343" s="0" t="str">
        <f aca="false">Generation_sensitivity!O241</f>
        <v>south</v>
      </c>
      <c r="K343" s="0" t="n">
        <f aca="false">Generation_sensitivity!P241</f>
        <v>9</v>
      </c>
      <c r="L343" s="0" t="str">
        <f aca="false">Generation_sensitivity!Q241</f>
        <v>Y</v>
      </c>
      <c r="M343" s="0" t="str">
        <f aca="false">Generation_sensitivity!R241</f>
        <v>Y</v>
      </c>
      <c r="N343" s="0" t="str">
        <f aca="false">IF(C343&lt;&gt;"MB",CONCATENATE(L343,J343),"mothballed")</f>
        <v>Ysouth</v>
      </c>
      <c r="O343" s="0" t="str">
        <f aca="false">IF(C343&lt;&gt;"MB",CONCATENATE(M343,J343),"mothballed")</f>
        <v>Ysouth</v>
      </c>
      <c r="P343" s="82" t="n">
        <f aca="false">IF(VLOOKUP(D343,'test results'!$C$8:$F$11,4,FALSE())&gt;0,1,IF(VLOOKUP(D343,'test results'!$C$8:$F$11,4,FALSE())&lt;0,-1,"error"))</f>
        <v>-1</v>
      </c>
      <c r="Q343" s="0" t="n">
        <f aca="false">IF(AND(C343&lt;&gt;"MB",C343&lt;&gt;"EQ"),I343*H343,0)</f>
        <v>-0.448203</v>
      </c>
      <c r="R343" s="0" t="n">
        <f aca="false">IF(AND(C343&lt;&gt;"MB",C343&lt;&gt;"EQ"),IF(M343="Y",H343,0),0)</f>
        <v>147</v>
      </c>
      <c r="S343" s="0" t="n">
        <f aca="false">IF(P343&gt;0,I343-Z$7,I343-Z$6)</f>
        <v>0.0191761769695412</v>
      </c>
      <c r="T343" s="0" t="n">
        <f aca="false">IF(AND(C343&lt;&gt;"MB",C343&lt;&gt;"EQ"),IF(M343="Y",H343*S343,0),0)</f>
        <v>2.81889801452255</v>
      </c>
      <c r="V343" s="0" t="str">
        <f aca="false">IF(SUM(R$1:R343)&lt;=$Z$10*2,SUM(R$2:R343),"")</f>
        <v/>
      </c>
      <c r="W343" s="0" t="str">
        <f aca="false">IF(V343&lt;&gt;"",ABS(SUM(T$2:T343)),"")</f>
        <v/>
      </c>
    </row>
    <row r="344" customFormat="false" ht="12.75" hidden="false" customHeight="false" outlineLevel="0" collapsed="false">
      <c r="A344" s="0" t="n">
        <f aca="false">Generation_sensitivity!A242</f>
        <v>7804</v>
      </c>
      <c r="B344" s="0" t="str">
        <f aca="false">Generation_sensitivity!B242</f>
        <v>L_GUADGE</v>
      </c>
      <c r="C344" s="0" t="str">
        <f aca="false">Generation_sensitivity!C242</f>
        <v>5</v>
      </c>
      <c r="D344" s="0" t="str">
        <f aca="false">Generation_sensitivity!D242</f>
        <v>SOUTH</v>
      </c>
      <c r="E344" s="0" t="str">
        <f aca="false">Generation_sensitivity!E242</f>
        <v>YES</v>
      </c>
      <c r="F344" s="0" t="n">
        <f aca="false">Generation_sensitivity!F242</f>
        <v>182</v>
      </c>
      <c r="G344" s="0" t="n">
        <f aca="false">Generation_sensitivity!G242</f>
        <v>30</v>
      </c>
      <c r="H344" s="0" t="n">
        <f aca="false">Generation_sensitivity!H242</f>
        <v>182</v>
      </c>
      <c r="I344" s="0" t="n">
        <f aca="false">Generation_sensitivity!N242</f>
        <v>-0.003049</v>
      </c>
      <c r="J344" s="0" t="str">
        <f aca="false">Generation_sensitivity!O242</f>
        <v>south</v>
      </c>
      <c r="K344" s="0" t="n">
        <f aca="false">Generation_sensitivity!P242</f>
        <v>9</v>
      </c>
      <c r="L344" s="0" t="str">
        <f aca="false">Generation_sensitivity!Q242</f>
        <v>Y</v>
      </c>
      <c r="M344" s="0" t="str">
        <f aca="false">Generation_sensitivity!R242</f>
        <v>Y</v>
      </c>
      <c r="N344" s="0" t="str">
        <f aca="false">IF(C344&lt;&gt;"MB",CONCATENATE(L344,J344),"mothballed")</f>
        <v>Ysouth</v>
      </c>
      <c r="O344" s="0" t="str">
        <f aca="false">IF(C344&lt;&gt;"MB",CONCATENATE(M344,J344),"mothballed")</f>
        <v>Ysouth</v>
      </c>
      <c r="P344" s="82" t="n">
        <f aca="false">IF(VLOOKUP(D344,'test results'!$C$8:$F$11,4,FALSE())&gt;0,1,IF(VLOOKUP(D344,'test results'!$C$8:$F$11,4,FALSE())&lt;0,-1,"error"))</f>
        <v>-1</v>
      </c>
      <c r="Q344" s="0" t="n">
        <f aca="false">IF(AND(C344&lt;&gt;"MB",C344&lt;&gt;"EQ"),I344*H344,0)</f>
        <v>-0.554918</v>
      </c>
      <c r="R344" s="0" t="n">
        <f aca="false">IF(AND(C344&lt;&gt;"MB",C344&lt;&gt;"EQ"),IF(M344="Y",H344,0),0)</f>
        <v>182</v>
      </c>
      <c r="S344" s="0" t="n">
        <f aca="false">IF(P344&gt;0,I344-Z$7,I344-Z$6)</f>
        <v>0.0191761769695412</v>
      </c>
      <c r="T344" s="0" t="n">
        <f aca="false">IF(AND(C344&lt;&gt;"MB",C344&lt;&gt;"EQ"),IF(M344="Y",H344*S344,0),0)</f>
        <v>3.4900642084565</v>
      </c>
      <c r="V344" s="0" t="str">
        <f aca="false">IF(SUM(R$1:R344)&lt;=$Z$10*2,SUM(R$2:R344),"")</f>
        <v/>
      </c>
      <c r="W344" s="0" t="str">
        <f aca="false">IF(V344&lt;&gt;"",ABS(SUM(T$2:T344)),"")</f>
        <v/>
      </c>
    </row>
    <row r="345" customFormat="false" ht="12.75" hidden="false" customHeight="false" outlineLevel="0" collapsed="false">
      <c r="A345" s="0" t="n">
        <f aca="false">Generation_sensitivity!A243</f>
        <v>7805</v>
      </c>
      <c r="B345" s="0" t="str">
        <f aca="false">Generation_sensitivity!B243</f>
        <v>L_GUADGE</v>
      </c>
      <c r="C345" s="0" t="str">
        <f aca="false">Generation_sensitivity!C243</f>
        <v>6</v>
      </c>
      <c r="D345" s="0" t="str">
        <f aca="false">Generation_sensitivity!D243</f>
        <v>SOUTH</v>
      </c>
      <c r="E345" s="0" t="str">
        <f aca="false">Generation_sensitivity!E243</f>
        <v>YES</v>
      </c>
      <c r="F345" s="0" t="n">
        <f aca="false">Generation_sensitivity!F243</f>
        <v>198</v>
      </c>
      <c r="G345" s="0" t="n">
        <f aca="false">Generation_sensitivity!G243</f>
        <v>30</v>
      </c>
      <c r="H345" s="0" t="n">
        <f aca="false">Generation_sensitivity!H243</f>
        <v>198</v>
      </c>
      <c r="I345" s="0" t="n">
        <f aca="false">Generation_sensitivity!N243</f>
        <v>-0.003049</v>
      </c>
      <c r="J345" s="0" t="str">
        <f aca="false">Generation_sensitivity!O243</f>
        <v>south</v>
      </c>
      <c r="K345" s="0" t="n">
        <f aca="false">Generation_sensitivity!P243</f>
        <v>9</v>
      </c>
      <c r="L345" s="0" t="str">
        <f aca="false">Generation_sensitivity!Q243</f>
        <v>Y</v>
      </c>
      <c r="M345" s="0" t="str">
        <f aca="false">Generation_sensitivity!R243</f>
        <v>Y</v>
      </c>
      <c r="N345" s="0" t="str">
        <f aca="false">IF(C345&lt;&gt;"MB",CONCATENATE(L345,J345),"mothballed")</f>
        <v>Ysouth</v>
      </c>
      <c r="O345" s="0" t="str">
        <f aca="false">IF(C345&lt;&gt;"MB",CONCATENATE(M345,J345),"mothballed")</f>
        <v>Ysouth</v>
      </c>
      <c r="P345" s="82" t="n">
        <f aca="false">IF(VLOOKUP(D345,'test results'!$C$8:$F$11,4,FALSE())&gt;0,1,IF(VLOOKUP(D345,'test results'!$C$8:$F$11,4,FALSE())&lt;0,-1,"error"))</f>
        <v>-1</v>
      </c>
      <c r="Q345" s="0" t="n">
        <f aca="false">IF(AND(C345&lt;&gt;"MB",C345&lt;&gt;"EQ"),I345*H345,0)</f>
        <v>-0.603702</v>
      </c>
      <c r="R345" s="0" t="n">
        <f aca="false">IF(AND(C345&lt;&gt;"MB",C345&lt;&gt;"EQ"),IF(M345="Y",H345,0),0)</f>
        <v>198</v>
      </c>
      <c r="S345" s="0" t="n">
        <f aca="false">IF(P345&gt;0,I345-Z$7,I345-Z$6)</f>
        <v>0.0191761769695412</v>
      </c>
      <c r="T345" s="0" t="n">
        <f aca="false">IF(AND(C345&lt;&gt;"MB",C345&lt;&gt;"EQ"),IF(M345="Y",H345*S345,0),0)</f>
        <v>3.79688303996916</v>
      </c>
      <c r="V345" s="0" t="str">
        <f aca="false">IF(SUM(R$1:R345)&lt;=$Z$10*2,SUM(R$2:R345),"")</f>
        <v/>
      </c>
      <c r="W345" s="0" t="str">
        <f aca="false">IF(V345&lt;&gt;"",ABS(SUM(T$2:T345)),"")</f>
        <v/>
      </c>
    </row>
    <row r="346" customFormat="false" ht="12.75" hidden="false" customHeight="false" outlineLevel="0" collapsed="false">
      <c r="A346" s="0" t="n">
        <f aca="false">Generation_sensitivity!A281</f>
        <v>8506</v>
      </c>
      <c r="B346" s="0" t="str">
        <f aca="false">Generation_sensitivity!B281</f>
        <v>VAL #1</v>
      </c>
      <c r="C346" s="0" t="str">
        <f aca="false">Generation_sensitivity!C281</f>
        <v>1</v>
      </c>
      <c r="D346" s="0" t="str">
        <f aca="false">Generation_sensitivity!D281</f>
        <v>SOUTH</v>
      </c>
      <c r="E346" s="0" t="str">
        <f aca="false">Generation_sensitivity!E281</f>
        <v>YES</v>
      </c>
      <c r="F346" s="0" t="n">
        <f aca="false">Generation_sensitivity!F281</f>
        <v>20.9</v>
      </c>
      <c r="G346" s="0" t="n">
        <f aca="false">Generation_sensitivity!G281</f>
        <v>0</v>
      </c>
      <c r="H346" s="0" t="n">
        <f aca="false">Generation_sensitivity!H281</f>
        <v>25</v>
      </c>
      <c r="I346" s="0" t="n">
        <f aca="false">Generation_sensitivity!N281</f>
        <v>-0.003028</v>
      </c>
      <c r="J346" s="0" t="str">
        <f aca="false">Generation_sensitivity!O281</f>
        <v>south</v>
      </c>
      <c r="K346" s="0" t="n">
        <f aca="false">Generation_sensitivity!P281</f>
        <v>7</v>
      </c>
      <c r="L346" s="0" t="str">
        <f aca="false">Generation_sensitivity!Q281</f>
        <v>N</v>
      </c>
      <c r="M346" s="0" t="str">
        <f aca="false">Generation_sensitivity!R281</f>
        <v>N</v>
      </c>
      <c r="N346" s="0" t="str">
        <f aca="false">IF(C346&lt;&gt;"MB",CONCATENATE(L346,J346),"mothballed")</f>
        <v>Nsouth</v>
      </c>
      <c r="O346" s="0" t="str">
        <f aca="false">IF(C346&lt;&gt;"MB",CONCATENATE(M346,J346),"mothballed")</f>
        <v>Nsouth</v>
      </c>
      <c r="P346" s="82" t="n">
        <f aca="false">IF(VLOOKUP(D346,'test results'!$C$8:$F$11,4,FALSE())&gt;0,1,IF(VLOOKUP(D346,'test results'!$C$8:$F$11,4,FALSE())&lt;0,-1,"error"))</f>
        <v>-1</v>
      </c>
      <c r="Q346" s="0" t="n">
        <f aca="false">IF(AND(C346&lt;&gt;"MB",C346&lt;&gt;"EQ"),I346*H346,0)</f>
        <v>-0.0757</v>
      </c>
      <c r="R346" s="0" t="n">
        <f aca="false">IF(AND(C346&lt;&gt;"MB",C346&lt;&gt;"EQ"),IF(M346="Y",H346,0),0)</f>
        <v>0</v>
      </c>
      <c r="S346" s="0" t="n">
        <f aca="false">IF(P346&gt;0,I346-Z$7,I346-Z$6)</f>
        <v>0.0191971769695412</v>
      </c>
      <c r="T346" s="0" t="n">
        <f aca="false">IF(AND(C346&lt;&gt;"MB",C346&lt;&gt;"EQ"),IF(M346="Y",H346*S346,0),0)</f>
        <v>0</v>
      </c>
      <c r="V346" s="0" t="str">
        <f aca="false">IF(SUM(R$1:R346)&lt;=$Z$10*2,SUM(R$2:R346),"")</f>
        <v/>
      </c>
      <c r="W346" s="0" t="str">
        <f aca="false">IF(V346&lt;&gt;"",ABS(SUM(T$2:T346)),"")</f>
        <v/>
      </c>
    </row>
    <row r="347" customFormat="false" ht="12.75" hidden="false" customHeight="false" outlineLevel="0" collapsed="false">
      <c r="A347" s="0" t="n">
        <f aca="false">Generation_sensitivity!A282</f>
        <v>8507</v>
      </c>
      <c r="B347" s="0" t="str">
        <f aca="false">Generation_sensitivity!B282</f>
        <v>VAL #2</v>
      </c>
      <c r="C347" s="0" t="str">
        <f aca="false">Generation_sensitivity!C282</f>
        <v>2</v>
      </c>
      <c r="D347" s="0" t="str">
        <f aca="false">Generation_sensitivity!D282</f>
        <v>SOUTH</v>
      </c>
      <c r="E347" s="0" t="str">
        <f aca="false">Generation_sensitivity!E282</f>
        <v>YES</v>
      </c>
      <c r="F347" s="0" t="n">
        <f aca="false">Generation_sensitivity!F282</f>
        <v>20.9</v>
      </c>
      <c r="G347" s="0" t="n">
        <f aca="false">Generation_sensitivity!G282</f>
        <v>0</v>
      </c>
      <c r="H347" s="0" t="n">
        <f aca="false">Generation_sensitivity!H282</f>
        <v>25</v>
      </c>
      <c r="I347" s="0" t="n">
        <f aca="false">Generation_sensitivity!N282</f>
        <v>-0.003028</v>
      </c>
      <c r="J347" s="0" t="str">
        <f aca="false">Generation_sensitivity!O282</f>
        <v>south</v>
      </c>
      <c r="K347" s="0" t="n">
        <f aca="false">Generation_sensitivity!P282</f>
        <v>7</v>
      </c>
      <c r="L347" s="0" t="str">
        <f aca="false">Generation_sensitivity!Q282</f>
        <v>N</v>
      </c>
      <c r="M347" s="0" t="str">
        <f aca="false">Generation_sensitivity!R282</f>
        <v>N</v>
      </c>
      <c r="N347" s="0" t="str">
        <f aca="false">IF(C347&lt;&gt;"MB",CONCATENATE(L347,J347),"mothballed")</f>
        <v>Nsouth</v>
      </c>
      <c r="O347" s="0" t="str">
        <f aca="false">IF(C347&lt;&gt;"MB",CONCATENATE(M347,J347),"mothballed")</f>
        <v>Nsouth</v>
      </c>
      <c r="P347" s="82" t="n">
        <f aca="false">IF(VLOOKUP(D347,'test results'!$C$8:$F$11,4,FALSE())&gt;0,1,IF(VLOOKUP(D347,'test results'!$C$8:$F$11,4,FALSE())&lt;0,-1,"error"))</f>
        <v>-1</v>
      </c>
      <c r="Q347" s="0" t="n">
        <f aca="false">IF(AND(C347&lt;&gt;"MB",C347&lt;&gt;"EQ"),I347*H347,0)</f>
        <v>-0.0757</v>
      </c>
      <c r="R347" s="0" t="n">
        <f aca="false">IF(AND(C347&lt;&gt;"MB",C347&lt;&gt;"EQ"),IF(M347="Y",H347,0),0)</f>
        <v>0</v>
      </c>
      <c r="S347" s="0" t="n">
        <f aca="false">IF(P347&gt;0,I347-Z$7,I347-Z$6)</f>
        <v>0.0191971769695412</v>
      </c>
      <c r="T347" s="0" t="n">
        <f aca="false">IF(AND(C347&lt;&gt;"MB",C347&lt;&gt;"EQ"),IF(M347="Y",H347*S347,0),0)</f>
        <v>0</v>
      </c>
      <c r="V347" s="0" t="str">
        <f aca="false">IF(SUM(R$1:R347)&lt;=$Z$10*2,SUM(R$2:R347),"")</f>
        <v/>
      </c>
      <c r="W347" s="0" t="str">
        <f aca="false">IF(V347&lt;&gt;"",ABS(SUM(T$2:T347)),"")</f>
        <v/>
      </c>
    </row>
    <row r="348" customFormat="false" ht="12.75" hidden="false" customHeight="false" outlineLevel="0" collapsed="false">
      <c r="A348" s="0" t="n">
        <f aca="false">Generation_sensitivity!A283</f>
        <v>8511</v>
      </c>
      <c r="B348" s="0" t="str">
        <f aca="false">Generation_sensitivity!B283</f>
        <v>OXY_CC0A</v>
      </c>
      <c r="C348" s="0" t="str">
        <f aca="false">Generation_sensitivity!C283</f>
        <v>1</v>
      </c>
      <c r="D348" s="0" t="str">
        <f aca="false">Generation_sensitivity!D283</f>
        <v>SOUTH</v>
      </c>
      <c r="E348" s="0" t="str">
        <f aca="false">Generation_sensitivity!E283</f>
        <v>YES</v>
      </c>
      <c r="F348" s="0" t="n">
        <f aca="false">Generation_sensitivity!F283</f>
        <v>30.8</v>
      </c>
      <c r="G348" s="0" t="n">
        <f aca="false">Generation_sensitivity!G283</f>
        <v>0</v>
      </c>
      <c r="H348" s="0" t="n">
        <f aca="false">Generation_sensitivity!H283</f>
        <v>38</v>
      </c>
      <c r="I348" s="0" t="n">
        <f aca="false">Generation_sensitivity!N283</f>
        <v>-0.003025</v>
      </c>
      <c r="J348" s="0" t="str">
        <f aca="false">Generation_sensitivity!O283</f>
        <v>south</v>
      </c>
      <c r="K348" s="0" t="n">
        <f aca="false">Generation_sensitivity!P283</f>
        <v>7</v>
      </c>
      <c r="L348" s="0" t="str">
        <f aca="false">Generation_sensitivity!Q283</f>
        <v>N</v>
      </c>
      <c r="M348" s="0" t="str">
        <f aca="false">Generation_sensitivity!R283</f>
        <v>N</v>
      </c>
      <c r="N348" s="0" t="str">
        <f aca="false">IF(C348&lt;&gt;"MB",CONCATENATE(L348,J348),"mothballed")</f>
        <v>Nsouth</v>
      </c>
      <c r="O348" s="0" t="str">
        <f aca="false">IF(C348&lt;&gt;"MB",CONCATENATE(M348,J348),"mothballed")</f>
        <v>Nsouth</v>
      </c>
      <c r="P348" s="82" t="n">
        <f aca="false">IF(VLOOKUP(D348,'test results'!$C$8:$F$11,4,FALSE())&gt;0,1,IF(VLOOKUP(D348,'test results'!$C$8:$F$11,4,FALSE())&lt;0,-1,"error"))</f>
        <v>-1</v>
      </c>
      <c r="Q348" s="0" t="n">
        <f aca="false">IF(AND(C348&lt;&gt;"MB",C348&lt;&gt;"EQ"),I348*H348,0)</f>
        <v>-0.11495</v>
      </c>
      <c r="R348" s="0" t="n">
        <f aca="false">IF(AND(C348&lt;&gt;"MB",C348&lt;&gt;"EQ"),IF(M348="Y",H348,0),0)</f>
        <v>0</v>
      </c>
      <c r="S348" s="0" t="n">
        <f aca="false">IF(P348&gt;0,I348-Z$7,I348-Z$6)</f>
        <v>0.0192001769695412</v>
      </c>
      <c r="T348" s="0" t="n">
        <f aca="false">IF(AND(C348&lt;&gt;"MB",C348&lt;&gt;"EQ"),IF(M348="Y",H348*S348,0),0)</f>
        <v>0</v>
      </c>
      <c r="V348" s="0" t="str">
        <f aca="false">IF(SUM(R$1:R348)&lt;=$Z$10*2,SUM(R$2:R348),"")</f>
        <v/>
      </c>
      <c r="W348" s="0" t="str">
        <f aca="false">IF(V348&lt;&gt;"",ABS(SUM(T$2:T348)),"")</f>
        <v/>
      </c>
    </row>
    <row r="349" customFormat="false" ht="12.75" hidden="false" customHeight="false" outlineLevel="0" collapsed="false">
      <c r="A349" s="0" t="n">
        <f aca="false">Generation_sensitivity!A280</f>
        <v>8461</v>
      </c>
      <c r="B349" s="0" t="str">
        <f aca="false">Generation_sensitivity!B280</f>
        <v>KOCH_UP0</v>
      </c>
      <c r="C349" s="0" t="str">
        <f aca="false">Generation_sensitivity!C280</f>
        <v>1</v>
      </c>
      <c r="D349" s="0" t="str">
        <f aca="false">Generation_sensitivity!D280</f>
        <v>SOUTH</v>
      </c>
      <c r="E349" s="0" t="str">
        <f aca="false">Generation_sensitivity!E280</f>
        <v>YES</v>
      </c>
      <c r="F349" s="0" t="n">
        <f aca="false">Generation_sensitivity!F280</f>
        <v>38</v>
      </c>
      <c r="G349" s="0" t="n">
        <f aca="false">Generation_sensitivity!G280</f>
        <v>0</v>
      </c>
      <c r="H349" s="0" t="n">
        <f aca="false">Generation_sensitivity!H280</f>
        <v>38</v>
      </c>
      <c r="I349" s="0" t="n">
        <f aca="false">Generation_sensitivity!N280</f>
        <v>-0.003002</v>
      </c>
      <c r="J349" s="0" t="str">
        <f aca="false">Generation_sensitivity!O280</f>
        <v>south</v>
      </c>
      <c r="K349" s="0" t="n">
        <f aca="false">Generation_sensitivity!P280</f>
        <v>7</v>
      </c>
      <c r="L349" s="0" t="str">
        <f aca="false">Generation_sensitivity!Q280</f>
        <v>N</v>
      </c>
      <c r="M349" s="0" t="str">
        <f aca="false">Generation_sensitivity!R280</f>
        <v>N</v>
      </c>
      <c r="N349" s="0" t="str">
        <f aca="false">IF(C349&lt;&gt;"MB",CONCATENATE(L349,J349),"mothballed")</f>
        <v>Nsouth</v>
      </c>
      <c r="O349" s="0" t="str">
        <f aca="false">IF(C349&lt;&gt;"MB",CONCATENATE(M349,J349),"mothballed")</f>
        <v>Nsouth</v>
      </c>
      <c r="P349" s="82" t="n">
        <f aca="false">IF(VLOOKUP(D349,'test results'!$C$8:$F$11,4,FALSE())&gt;0,1,IF(VLOOKUP(D349,'test results'!$C$8:$F$11,4,FALSE())&lt;0,-1,"error"))</f>
        <v>-1</v>
      </c>
      <c r="Q349" s="0" t="n">
        <f aca="false">IF(AND(C349&lt;&gt;"MB",C349&lt;&gt;"EQ"),I349*H349,0)</f>
        <v>-0.114076</v>
      </c>
      <c r="R349" s="0" t="n">
        <f aca="false">IF(AND(C349&lt;&gt;"MB",C349&lt;&gt;"EQ"),IF(M349="Y",H349,0),0)</f>
        <v>0</v>
      </c>
      <c r="S349" s="0" t="n">
        <f aca="false">IF(P349&gt;0,I349-Z$7,I349-Z$6)</f>
        <v>0.0192231769695412</v>
      </c>
      <c r="T349" s="0" t="n">
        <f aca="false">IF(AND(C349&lt;&gt;"MB",C349&lt;&gt;"EQ"),IF(M349="Y",H349*S349,0),0)</f>
        <v>0</v>
      </c>
      <c r="V349" s="0" t="str">
        <f aca="false">IF(SUM(R$1:R349)&lt;=$Z$10*2,SUM(R$2:R349),"")</f>
        <v/>
      </c>
      <c r="W349" s="0" t="str">
        <f aca="false">IF(V349&lt;&gt;"",ABS(SUM(T$2:T349)),"")</f>
        <v/>
      </c>
    </row>
    <row r="350" customFormat="false" ht="12.75" hidden="false" customHeight="false" outlineLevel="0" collapsed="false">
      <c r="A350" s="0" t="n">
        <f aca="false">Generation_sensitivity!A231</f>
        <v>7487</v>
      </c>
      <c r="B350" s="0" t="str">
        <f aca="false">Generation_sensitivity!B231</f>
        <v>L_CANYHY</v>
      </c>
      <c r="C350" s="0" t="str">
        <f aca="false">Generation_sensitivity!C231</f>
        <v>1</v>
      </c>
      <c r="D350" s="0" t="str">
        <f aca="false">Generation_sensitivity!D231</f>
        <v>SOUTH</v>
      </c>
      <c r="E350" s="0" t="str">
        <f aca="false">Generation_sensitivity!E231</f>
        <v>YES</v>
      </c>
      <c r="F350" s="0" t="n">
        <f aca="false">Generation_sensitivity!F231</f>
        <v>0</v>
      </c>
      <c r="G350" s="0" t="n">
        <f aca="false">Generation_sensitivity!G231</f>
        <v>0</v>
      </c>
      <c r="H350" s="0" t="n">
        <f aca="false">Generation_sensitivity!H231</f>
        <v>6</v>
      </c>
      <c r="I350" s="0" t="n">
        <f aca="false">Generation_sensitivity!N231</f>
        <v>-0.002929</v>
      </c>
      <c r="J350" s="0" t="str">
        <f aca="false">Generation_sensitivity!O231</f>
        <v>south</v>
      </c>
      <c r="K350" s="0" t="n">
        <f aca="false">Generation_sensitivity!P231</f>
        <v>5</v>
      </c>
      <c r="L350" s="0" t="str">
        <f aca="false">Generation_sensitivity!Q231</f>
        <v>N</v>
      </c>
      <c r="M350" s="0" t="str">
        <f aca="false">Generation_sensitivity!R231</f>
        <v>N</v>
      </c>
      <c r="N350" s="0" t="str">
        <f aca="false">IF(C350&lt;&gt;"MB",CONCATENATE(L350,J350),"mothballed")</f>
        <v>Nsouth</v>
      </c>
      <c r="O350" s="0" t="str">
        <f aca="false">IF(C350&lt;&gt;"MB",CONCATENATE(M350,J350),"mothballed")</f>
        <v>Nsouth</v>
      </c>
      <c r="P350" s="82" t="n">
        <f aca="false">IF(VLOOKUP(D350,'test results'!$C$8:$F$11,4,FALSE())&gt;0,1,IF(VLOOKUP(D350,'test results'!$C$8:$F$11,4,FALSE())&lt;0,-1,"error"))</f>
        <v>-1</v>
      </c>
      <c r="Q350" s="0" t="n">
        <f aca="false">IF(AND(C350&lt;&gt;"MB",C350&lt;&gt;"EQ"),I350*H350,0)</f>
        <v>-0.017574</v>
      </c>
      <c r="R350" s="0" t="n">
        <f aca="false">IF(AND(C350&lt;&gt;"MB",C350&lt;&gt;"EQ"),IF(M350="Y",H350,0),0)</f>
        <v>0</v>
      </c>
      <c r="S350" s="0" t="n">
        <f aca="false">IF(P350&gt;0,I350-Z$7,I350-Z$6)</f>
        <v>0.0192961769695412</v>
      </c>
      <c r="T350" s="0" t="n">
        <f aca="false">IF(AND(C350&lt;&gt;"MB",C350&lt;&gt;"EQ"),IF(M350="Y",H350*S350,0),0)</f>
        <v>0</v>
      </c>
      <c r="V350" s="0" t="str">
        <f aca="false">IF(SUM(R$1:R350)&lt;=$Z$10*2,SUM(R$2:R350),"")</f>
        <v/>
      </c>
      <c r="W350" s="0" t="str">
        <f aca="false">IF(V350&lt;&gt;"",ABS(SUM(T$2:T350)),"")</f>
        <v/>
      </c>
    </row>
    <row r="351" customFormat="false" ht="12.75" hidden="false" customHeight="false" outlineLevel="0" collapsed="false">
      <c r="A351" s="0" t="n">
        <f aca="false">Generation_sensitivity!A284</f>
        <v>8517</v>
      </c>
      <c r="B351" s="0" t="str">
        <f aca="false">Generation_sensitivity!B284</f>
        <v>CELANEBI</v>
      </c>
      <c r="C351" s="0" t="str">
        <f aca="false">Generation_sensitivity!C284</f>
        <v>1</v>
      </c>
      <c r="D351" s="0" t="str">
        <f aca="false">Generation_sensitivity!D284</f>
        <v>SOUTH</v>
      </c>
      <c r="E351" s="0" t="str">
        <f aca="false">Generation_sensitivity!E284</f>
        <v>YES</v>
      </c>
      <c r="F351" s="0" t="n">
        <f aca="false">Generation_sensitivity!F284</f>
        <v>28.4</v>
      </c>
      <c r="G351" s="0" t="n">
        <f aca="false">Generation_sensitivity!G284</f>
        <v>0</v>
      </c>
      <c r="H351" s="0" t="n">
        <f aca="false">Generation_sensitivity!H284</f>
        <v>29</v>
      </c>
      <c r="I351" s="0" t="n">
        <f aca="false">Generation_sensitivity!N284</f>
        <v>-0.002896</v>
      </c>
      <c r="J351" s="0" t="str">
        <f aca="false">Generation_sensitivity!O284</f>
        <v>south</v>
      </c>
      <c r="K351" s="0" t="n">
        <f aca="false">Generation_sensitivity!P284</f>
        <v>7</v>
      </c>
      <c r="L351" s="0" t="str">
        <f aca="false">Generation_sensitivity!Q284</f>
        <v>N</v>
      </c>
      <c r="M351" s="0" t="str">
        <f aca="false">Generation_sensitivity!R284</f>
        <v>N</v>
      </c>
      <c r="N351" s="0" t="str">
        <f aca="false">IF(C351&lt;&gt;"MB",CONCATENATE(L351,J351),"mothballed")</f>
        <v>Nsouth</v>
      </c>
      <c r="O351" s="0" t="str">
        <f aca="false">IF(C351&lt;&gt;"MB",CONCATENATE(M351,J351),"mothballed")</f>
        <v>Nsouth</v>
      </c>
      <c r="P351" s="82" t="n">
        <f aca="false">IF(VLOOKUP(D351,'test results'!$C$8:$F$11,4,FALSE())&gt;0,1,IF(VLOOKUP(D351,'test results'!$C$8:$F$11,4,FALSE())&lt;0,-1,"error"))</f>
        <v>-1</v>
      </c>
      <c r="Q351" s="0" t="n">
        <f aca="false">IF(AND(C351&lt;&gt;"MB",C351&lt;&gt;"EQ"),I351*H351,0)</f>
        <v>-0.083984</v>
      </c>
      <c r="R351" s="0" t="n">
        <f aca="false">IF(AND(C351&lt;&gt;"MB",C351&lt;&gt;"EQ"),IF(M351="Y",H351,0),0)</f>
        <v>0</v>
      </c>
      <c r="S351" s="0" t="n">
        <f aca="false">IF(P351&gt;0,I351-Z$7,I351-Z$6)</f>
        <v>0.0193291769695412</v>
      </c>
      <c r="T351" s="0" t="n">
        <f aca="false">IF(AND(C351&lt;&gt;"MB",C351&lt;&gt;"EQ"),IF(M351="Y",H351*S351,0),0)</f>
        <v>0</v>
      </c>
      <c r="V351" s="0" t="str">
        <f aca="false">IF(SUM(R$1:R351)&lt;=$Z$10*2,SUM(R$2:R351),"")</f>
        <v/>
      </c>
      <c r="W351" s="0" t="str">
        <f aca="false">IF(V351&lt;&gt;"",ABS(SUM(T$2:T351)),"")</f>
        <v/>
      </c>
    </row>
    <row r="352" customFormat="false" ht="12.75" hidden="false" customHeight="false" outlineLevel="0" collapsed="false">
      <c r="A352" s="0" t="n">
        <f aca="false">Generation_sensitivity!A235</f>
        <v>7609</v>
      </c>
      <c r="B352" s="0" t="str">
        <f aca="false">Generation_sensitivity!B235</f>
        <v>L_SCHUMA</v>
      </c>
      <c r="C352" s="0" t="str">
        <f aca="false">Generation_sensitivity!C235</f>
        <v>1</v>
      </c>
      <c r="D352" s="0" t="str">
        <f aca="false">Generation_sensitivity!D235</f>
        <v>SOUTH</v>
      </c>
      <c r="E352" s="0" t="str">
        <f aca="false">Generation_sensitivity!E235</f>
        <v>YES</v>
      </c>
      <c r="F352" s="0" t="n">
        <f aca="false">Generation_sensitivity!F235</f>
        <v>0</v>
      </c>
      <c r="G352" s="0" t="n">
        <f aca="false">Generation_sensitivity!G235</f>
        <v>0</v>
      </c>
      <c r="H352" s="0" t="n">
        <f aca="false">Generation_sensitivity!H235</f>
        <v>4</v>
      </c>
      <c r="I352" s="0" t="n">
        <f aca="false">Generation_sensitivity!N235</f>
        <v>-0.002877</v>
      </c>
      <c r="J352" s="0" t="str">
        <f aca="false">Generation_sensitivity!O235</f>
        <v>south</v>
      </c>
      <c r="K352" s="0" t="n">
        <f aca="false">Generation_sensitivity!P235</f>
        <v>5</v>
      </c>
      <c r="L352" s="0" t="str">
        <f aca="false">Generation_sensitivity!Q235</f>
        <v>N</v>
      </c>
      <c r="M352" s="0" t="str">
        <f aca="false">Generation_sensitivity!R235</f>
        <v>N</v>
      </c>
      <c r="N352" s="0" t="str">
        <f aca="false">IF(C352&lt;&gt;"MB",CONCATENATE(L352,J352),"mothballed")</f>
        <v>Nsouth</v>
      </c>
      <c r="O352" s="0" t="str">
        <f aca="false">IF(C352&lt;&gt;"MB",CONCATENATE(M352,J352),"mothballed")</f>
        <v>Nsouth</v>
      </c>
      <c r="P352" s="82" t="n">
        <f aca="false">IF(VLOOKUP(D352,'test results'!$C$8:$F$11,4,FALSE())&gt;0,1,IF(VLOOKUP(D352,'test results'!$C$8:$F$11,4,FALSE())&lt;0,-1,"error"))</f>
        <v>-1</v>
      </c>
      <c r="Q352" s="0" t="n">
        <f aca="false">IF(AND(C352&lt;&gt;"MB",C352&lt;&gt;"EQ"),I352*H352,0)</f>
        <v>-0.011508</v>
      </c>
      <c r="R352" s="0" t="n">
        <f aca="false">IF(AND(C352&lt;&gt;"MB",C352&lt;&gt;"EQ"),IF(M352="Y",H352,0),0)</f>
        <v>0</v>
      </c>
      <c r="S352" s="0" t="n">
        <f aca="false">IF(P352&gt;0,I352-Z$7,I352-Z$6)</f>
        <v>0.0193481769695412</v>
      </c>
      <c r="T352" s="0" t="n">
        <f aca="false">IF(AND(C352&lt;&gt;"MB",C352&lt;&gt;"EQ"),IF(M352="Y",H352*S352,0),0)</f>
        <v>0</v>
      </c>
      <c r="V352" s="0" t="str">
        <f aca="false">IF(SUM(R$1:R352)&lt;=$Z$10*2,SUM(R$2:R352),"")</f>
        <v/>
      </c>
      <c r="W352" s="0" t="str">
        <f aca="false">IF(V352&lt;&gt;"",ABS(SUM(T$2:T352)),"")</f>
        <v/>
      </c>
    </row>
    <row r="353" customFormat="false" ht="12.75" hidden="false" customHeight="false" outlineLevel="0" collapsed="false">
      <c r="A353" s="0" t="n">
        <f aca="false">Generation_sensitivity!A624</f>
        <v>80080</v>
      </c>
      <c r="B353" s="0" t="str">
        <f aca="false">Generation_sensitivity!B624</f>
        <v>GWINDT11</v>
      </c>
      <c r="C353" s="0" t="str">
        <f aca="false">Generation_sensitivity!C624</f>
        <v>1</v>
      </c>
      <c r="D353" s="0" t="str">
        <f aca="false">Generation_sensitivity!D624</f>
        <v>SOUTH</v>
      </c>
      <c r="E353" s="0" t="str">
        <f aca="false">Generation_sensitivity!E624</f>
        <v>YES</v>
      </c>
      <c r="F353" s="0" t="n">
        <f aca="false">Generation_sensitivity!F624</f>
        <v>47</v>
      </c>
      <c r="G353" s="0" t="n">
        <f aca="false">Generation_sensitivity!G624</f>
        <v>0</v>
      </c>
      <c r="H353" s="0" t="n">
        <f aca="false">Generation_sensitivity!H624</f>
        <v>94</v>
      </c>
      <c r="I353" s="0" t="n">
        <f aca="false">Generation_sensitivity!N624</f>
        <v>-0.002797</v>
      </c>
      <c r="J353" s="0" t="str">
        <f aca="false">Generation_sensitivity!O624</f>
        <v>south</v>
      </c>
      <c r="K353" s="0" t="n">
        <f aca="false">Generation_sensitivity!P624</f>
        <v>6</v>
      </c>
      <c r="L353" s="0" t="str">
        <f aca="false">Generation_sensitivity!Q624</f>
        <v>Y</v>
      </c>
      <c r="M353" s="0" t="str">
        <f aca="false">Generation_sensitivity!R624</f>
        <v>N</v>
      </c>
      <c r="N353" s="0" t="str">
        <f aca="false">IF(C353&lt;&gt;"MB",CONCATENATE(L353,J353),"mothballed")</f>
        <v>Ysouth</v>
      </c>
      <c r="O353" s="0" t="str">
        <f aca="false">IF(C353&lt;&gt;"MB",CONCATENATE(M353,J353),"mothballed")</f>
        <v>Nsouth</v>
      </c>
      <c r="P353" s="82" t="n">
        <f aca="false">IF(VLOOKUP(D353,'test results'!$C$8:$F$11,4,FALSE())&gt;0,1,IF(VLOOKUP(D353,'test results'!$C$8:$F$11,4,FALSE())&lt;0,-1,"error"))</f>
        <v>-1</v>
      </c>
      <c r="Q353" s="0" t="n">
        <f aca="false">IF(AND(C353&lt;&gt;"MB",C353&lt;&gt;"EQ"),I353*H353,0)</f>
        <v>-0.262918</v>
      </c>
      <c r="R353" s="0" t="n">
        <f aca="false">IF(AND(C353&lt;&gt;"MB",C353&lt;&gt;"EQ"),IF(M353="Y",H353,0),0)</f>
        <v>0</v>
      </c>
      <c r="S353" s="0" t="n">
        <f aca="false">IF(P353&gt;0,I353-Z$7,I353-Z$6)</f>
        <v>0.0194281769695412</v>
      </c>
      <c r="T353" s="0" t="n">
        <f aca="false">IF(AND(C353&lt;&gt;"MB",C353&lt;&gt;"EQ"),IF(M353="Y",H353*S353,0),0)</f>
        <v>0</v>
      </c>
      <c r="V353" s="0" t="str">
        <f aca="false">IF(SUM(R$1:R353)&lt;=$Z$10*2,SUM(R$2:R353),"")</f>
        <v/>
      </c>
      <c r="W353" s="0" t="str">
        <f aca="false">IF(V353&lt;&gt;"",ABS(SUM(T$2:T353)),"")</f>
        <v/>
      </c>
    </row>
    <row r="354" customFormat="false" ht="12.75" hidden="false" customHeight="false" outlineLevel="0" collapsed="false">
      <c r="A354" s="0" t="n">
        <f aca="false">Generation_sensitivity!A625</f>
        <v>80080</v>
      </c>
      <c r="B354" s="0" t="str">
        <f aca="false">Generation_sensitivity!B625</f>
        <v>GWINDT11</v>
      </c>
      <c r="C354" s="0" t="str">
        <f aca="false">Generation_sensitivity!C625</f>
        <v>2</v>
      </c>
      <c r="D354" s="0" t="str">
        <f aca="false">Generation_sensitivity!D625</f>
        <v>SOUTH</v>
      </c>
      <c r="E354" s="0" t="str">
        <f aca="false">Generation_sensitivity!E625</f>
        <v>YES</v>
      </c>
      <c r="F354" s="0" t="n">
        <f aca="false">Generation_sensitivity!F625</f>
        <v>20.5</v>
      </c>
      <c r="G354" s="0" t="n">
        <f aca="false">Generation_sensitivity!G625</f>
        <v>0</v>
      </c>
      <c r="H354" s="0" t="n">
        <f aca="false">Generation_sensitivity!H625</f>
        <v>41</v>
      </c>
      <c r="I354" s="0" t="n">
        <f aca="false">Generation_sensitivity!N625</f>
        <v>-0.002797</v>
      </c>
      <c r="J354" s="0" t="str">
        <f aca="false">Generation_sensitivity!O625</f>
        <v>south</v>
      </c>
      <c r="K354" s="0" t="n">
        <f aca="false">Generation_sensitivity!P625</f>
        <v>6</v>
      </c>
      <c r="L354" s="0" t="str">
        <f aca="false">Generation_sensitivity!Q625</f>
        <v>Y</v>
      </c>
      <c r="M354" s="0" t="str">
        <f aca="false">Generation_sensitivity!R625</f>
        <v>N</v>
      </c>
      <c r="N354" s="0" t="str">
        <f aca="false">IF(C354&lt;&gt;"MB",CONCATENATE(L354,J354),"mothballed")</f>
        <v>Ysouth</v>
      </c>
      <c r="O354" s="0" t="str">
        <f aca="false">IF(C354&lt;&gt;"MB",CONCATENATE(M354,J354),"mothballed")</f>
        <v>Nsouth</v>
      </c>
      <c r="P354" s="82" t="n">
        <f aca="false">IF(VLOOKUP(D354,'test results'!$C$8:$F$11,4,FALSE())&gt;0,1,IF(VLOOKUP(D354,'test results'!$C$8:$F$11,4,FALSE())&lt;0,-1,"error"))</f>
        <v>-1</v>
      </c>
      <c r="Q354" s="0" t="n">
        <f aca="false">IF(AND(C354&lt;&gt;"MB",C354&lt;&gt;"EQ"),I354*H354,0)</f>
        <v>-0.114677</v>
      </c>
      <c r="R354" s="0" t="n">
        <f aca="false">IF(AND(C354&lt;&gt;"MB",C354&lt;&gt;"EQ"),IF(M354="Y",H354,0),0)</f>
        <v>0</v>
      </c>
      <c r="S354" s="0" t="n">
        <f aca="false">IF(P354&gt;0,I354-Z$7,I354-Z$6)</f>
        <v>0.0194281769695412</v>
      </c>
      <c r="T354" s="0" t="n">
        <f aca="false">IF(AND(C354&lt;&gt;"MB",C354&lt;&gt;"EQ"),IF(M354="Y",H354*S354,0),0)</f>
        <v>0</v>
      </c>
      <c r="V354" s="0" t="str">
        <f aca="false">IF(SUM(R$1:R354)&lt;=$Z$10*2,SUM(R$2:R354),"")</f>
        <v/>
      </c>
      <c r="W354" s="0" t="str">
        <f aca="false">IF(V354&lt;&gt;"",ABS(SUM(T$2:T354)),"")</f>
        <v/>
      </c>
    </row>
    <row r="355" customFormat="false" ht="12.75" hidden="false" customHeight="false" outlineLevel="0" collapsed="false">
      <c r="A355" s="0" t="n">
        <f aca="false">Generation_sensitivity!A626</f>
        <v>80080</v>
      </c>
      <c r="B355" s="0" t="str">
        <f aca="false">Generation_sensitivity!B626</f>
        <v>GWINDT11</v>
      </c>
      <c r="C355" s="0" t="str">
        <f aca="false">Generation_sensitivity!C626</f>
        <v>3</v>
      </c>
      <c r="D355" s="0" t="str">
        <f aca="false">Generation_sensitivity!D626</f>
        <v>SOUTH</v>
      </c>
      <c r="E355" s="0" t="str">
        <f aca="false">Generation_sensitivity!E626</f>
        <v>YES</v>
      </c>
      <c r="F355" s="0" t="n">
        <f aca="false">Generation_sensitivity!F626</f>
        <v>19</v>
      </c>
      <c r="G355" s="0" t="n">
        <f aca="false">Generation_sensitivity!G626</f>
        <v>0</v>
      </c>
      <c r="H355" s="0" t="n">
        <f aca="false">Generation_sensitivity!H626</f>
        <v>38</v>
      </c>
      <c r="I355" s="0" t="n">
        <f aca="false">Generation_sensitivity!N626</f>
        <v>-0.002797</v>
      </c>
      <c r="J355" s="0" t="str">
        <f aca="false">Generation_sensitivity!O626</f>
        <v>south</v>
      </c>
      <c r="K355" s="0" t="n">
        <f aca="false">Generation_sensitivity!P626</f>
        <v>6</v>
      </c>
      <c r="L355" s="0" t="str">
        <f aca="false">Generation_sensitivity!Q626</f>
        <v>Y</v>
      </c>
      <c r="M355" s="0" t="str">
        <f aca="false">Generation_sensitivity!R626</f>
        <v>N</v>
      </c>
      <c r="N355" s="0" t="str">
        <f aca="false">IF(C355&lt;&gt;"MB",CONCATENATE(L355,J355),"mothballed")</f>
        <v>Ysouth</v>
      </c>
      <c r="O355" s="0" t="str">
        <f aca="false">IF(C355&lt;&gt;"MB",CONCATENATE(M355,J355),"mothballed")</f>
        <v>Nsouth</v>
      </c>
      <c r="P355" s="82" t="n">
        <f aca="false">IF(VLOOKUP(D355,'test results'!$C$8:$F$11,4,FALSE())&gt;0,1,IF(VLOOKUP(D355,'test results'!$C$8:$F$11,4,FALSE())&lt;0,-1,"error"))</f>
        <v>-1</v>
      </c>
      <c r="Q355" s="0" t="n">
        <f aca="false">IF(AND(C355&lt;&gt;"MB",C355&lt;&gt;"EQ"),I355*H355,0)</f>
        <v>-0.106286</v>
      </c>
      <c r="R355" s="0" t="n">
        <f aca="false">IF(AND(C355&lt;&gt;"MB",C355&lt;&gt;"EQ"),IF(M355="Y",H355,0),0)</f>
        <v>0</v>
      </c>
      <c r="S355" s="0" t="n">
        <f aca="false">IF(P355&gt;0,I355-Z$7,I355-Z$6)</f>
        <v>0.0194281769695412</v>
      </c>
      <c r="T355" s="0" t="n">
        <f aca="false">IF(AND(C355&lt;&gt;"MB",C355&lt;&gt;"EQ"),IF(M355="Y",H355*S355,0),0)</f>
        <v>0</v>
      </c>
      <c r="V355" s="0" t="str">
        <f aca="false">IF(SUM(R$1:R355)&lt;=$Z$10*2,SUM(R$2:R355),"")</f>
        <v/>
      </c>
      <c r="W355" s="0" t="str">
        <f aca="false">IF(V355&lt;&gt;"",ABS(SUM(T$2:T355)),"")</f>
        <v/>
      </c>
    </row>
    <row r="356" customFormat="false" ht="12.75" hidden="false" customHeight="false" outlineLevel="0" collapsed="false">
      <c r="A356" s="0" t="n">
        <f aca="false">Generation_sensitivity!A627</f>
        <v>80080</v>
      </c>
      <c r="B356" s="0" t="str">
        <f aca="false">Generation_sensitivity!B627</f>
        <v>GWINDT11</v>
      </c>
      <c r="C356" s="0" t="str">
        <f aca="false">Generation_sensitivity!C627</f>
        <v>4</v>
      </c>
      <c r="D356" s="0" t="str">
        <f aca="false">Generation_sensitivity!D627</f>
        <v>SOUTH</v>
      </c>
      <c r="E356" s="0" t="str">
        <f aca="false">Generation_sensitivity!E627</f>
        <v>YES</v>
      </c>
      <c r="F356" s="0" t="n">
        <f aca="false">Generation_sensitivity!F627</f>
        <v>9.5</v>
      </c>
      <c r="G356" s="0" t="n">
        <f aca="false">Generation_sensitivity!G627</f>
        <v>0</v>
      </c>
      <c r="H356" s="0" t="n">
        <f aca="false">Generation_sensitivity!H627</f>
        <v>19</v>
      </c>
      <c r="I356" s="0" t="n">
        <f aca="false">Generation_sensitivity!N627</f>
        <v>-0.002797</v>
      </c>
      <c r="J356" s="0" t="str">
        <f aca="false">Generation_sensitivity!O627</f>
        <v>south</v>
      </c>
      <c r="K356" s="0" t="n">
        <f aca="false">Generation_sensitivity!P627</f>
        <v>6</v>
      </c>
      <c r="L356" s="0" t="str">
        <f aca="false">Generation_sensitivity!Q627</f>
        <v>Y</v>
      </c>
      <c r="M356" s="0" t="str">
        <f aca="false">Generation_sensitivity!R627</f>
        <v>N</v>
      </c>
      <c r="N356" s="0" t="str">
        <f aca="false">IF(C356&lt;&gt;"MB",CONCATENATE(L356,J356),"mothballed")</f>
        <v>Ysouth</v>
      </c>
      <c r="O356" s="0" t="str">
        <f aca="false">IF(C356&lt;&gt;"MB",CONCATENATE(M356,J356),"mothballed")</f>
        <v>Nsouth</v>
      </c>
      <c r="P356" s="82" t="n">
        <f aca="false">IF(VLOOKUP(D356,'test results'!$C$8:$F$11,4,FALSE())&gt;0,1,IF(VLOOKUP(D356,'test results'!$C$8:$F$11,4,FALSE())&lt;0,-1,"error"))</f>
        <v>-1</v>
      </c>
      <c r="Q356" s="0" t="n">
        <f aca="false">IF(AND(C356&lt;&gt;"MB",C356&lt;&gt;"EQ"),I356*H356,0)</f>
        <v>-0.053143</v>
      </c>
      <c r="R356" s="0" t="n">
        <f aca="false">IF(AND(C356&lt;&gt;"MB",C356&lt;&gt;"EQ"),IF(M356="Y",H356,0),0)</f>
        <v>0</v>
      </c>
      <c r="S356" s="0" t="n">
        <f aca="false">IF(P356&gt;0,I356-Z$7,I356-Z$6)</f>
        <v>0.0194281769695412</v>
      </c>
      <c r="T356" s="0" t="n">
        <f aca="false">IF(AND(C356&lt;&gt;"MB",C356&lt;&gt;"EQ"),IF(M356="Y",H356*S356,0),0)</f>
        <v>0</v>
      </c>
      <c r="V356" s="0" t="str">
        <f aca="false">IF(SUM(R$1:R356)&lt;=$Z$10*2,SUM(R$2:R356),"")</f>
        <v/>
      </c>
      <c r="W356" s="0" t="str">
        <f aca="false">IF(V356&lt;&gt;"",ABS(SUM(T$2:T356)),"")</f>
        <v/>
      </c>
    </row>
    <row r="357" customFormat="false" ht="12.75" hidden="false" customHeight="false" outlineLevel="0" collapsed="false">
      <c r="A357" s="0" t="n">
        <f aca="false">Generation_sensitivity!A628</f>
        <v>80081</v>
      </c>
      <c r="B357" s="0" t="str">
        <f aca="false">Generation_sensitivity!B628</f>
        <v>GWINDT21</v>
      </c>
      <c r="C357" s="0" t="str">
        <f aca="false">Generation_sensitivity!C628</f>
        <v>1</v>
      </c>
      <c r="D357" s="0" t="str">
        <f aca="false">Generation_sensitivity!D628</f>
        <v>SOUTH</v>
      </c>
      <c r="E357" s="0" t="str">
        <f aca="false">Generation_sensitivity!E628</f>
        <v>YES</v>
      </c>
      <c r="F357" s="0" t="n">
        <f aca="false">Generation_sensitivity!F628</f>
        <v>47</v>
      </c>
      <c r="G357" s="0" t="n">
        <f aca="false">Generation_sensitivity!G628</f>
        <v>0</v>
      </c>
      <c r="H357" s="0" t="n">
        <f aca="false">Generation_sensitivity!H628</f>
        <v>94</v>
      </c>
      <c r="I357" s="0" t="n">
        <f aca="false">Generation_sensitivity!N628</f>
        <v>-0.002797</v>
      </c>
      <c r="J357" s="0" t="str">
        <f aca="false">Generation_sensitivity!O628</f>
        <v>south</v>
      </c>
      <c r="K357" s="0" t="n">
        <f aca="false">Generation_sensitivity!P628</f>
        <v>6</v>
      </c>
      <c r="L357" s="0" t="str">
        <f aca="false">Generation_sensitivity!Q628</f>
        <v>Y</v>
      </c>
      <c r="M357" s="0" t="str">
        <f aca="false">Generation_sensitivity!R628</f>
        <v>N</v>
      </c>
      <c r="N357" s="0" t="str">
        <f aca="false">IF(C357&lt;&gt;"MB",CONCATENATE(L357,J357),"mothballed")</f>
        <v>Ysouth</v>
      </c>
      <c r="O357" s="0" t="str">
        <f aca="false">IF(C357&lt;&gt;"MB",CONCATENATE(M357,J357),"mothballed")</f>
        <v>Nsouth</v>
      </c>
      <c r="P357" s="82" t="n">
        <f aca="false">IF(VLOOKUP(D357,'test results'!$C$8:$F$11,4,FALSE())&gt;0,1,IF(VLOOKUP(D357,'test results'!$C$8:$F$11,4,FALSE())&lt;0,-1,"error"))</f>
        <v>-1</v>
      </c>
      <c r="Q357" s="0" t="n">
        <f aca="false">IF(AND(C357&lt;&gt;"MB",C357&lt;&gt;"EQ"),I357*H357,0)</f>
        <v>-0.262918</v>
      </c>
      <c r="R357" s="0" t="n">
        <f aca="false">IF(AND(C357&lt;&gt;"MB",C357&lt;&gt;"EQ"),IF(M357="Y",H357,0),0)</f>
        <v>0</v>
      </c>
      <c r="S357" s="0" t="n">
        <f aca="false">IF(P357&gt;0,I357-Z$7,I357-Z$6)</f>
        <v>0.0194281769695412</v>
      </c>
      <c r="T357" s="0" t="n">
        <f aca="false">IF(AND(C357&lt;&gt;"MB",C357&lt;&gt;"EQ"),IF(M357="Y",H357*S357,0),0)</f>
        <v>0</v>
      </c>
      <c r="V357" s="0" t="str">
        <f aca="false">IF(SUM(R$1:R357)&lt;=$Z$10*2,SUM(R$2:R357),"")</f>
        <v/>
      </c>
      <c r="W357" s="0" t="str">
        <f aca="false">IF(V357&lt;&gt;"",ABS(SUM(T$2:T357)),"")</f>
        <v/>
      </c>
    </row>
    <row r="358" customFormat="false" ht="12.75" hidden="false" customHeight="false" outlineLevel="0" collapsed="false">
      <c r="A358" s="0" t="n">
        <f aca="false">Generation_sensitivity!A629</f>
        <v>80081</v>
      </c>
      <c r="B358" s="0" t="str">
        <f aca="false">Generation_sensitivity!B629</f>
        <v>GWINDT21</v>
      </c>
      <c r="C358" s="0" t="str">
        <f aca="false">Generation_sensitivity!C629</f>
        <v>2</v>
      </c>
      <c r="D358" s="0" t="str">
        <f aca="false">Generation_sensitivity!D629</f>
        <v>SOUTH</v>
      </c>
      <c r="E358" s="0" t="str">
        <f aca="false">Generation_sensitivity!E629</f>
        <v>YES</v>
      </c>
      <c r="F358" s="0" t="n">
        <f aca="false">Generation_sensitivity!F629</f>
        <v>18</v>
      </c>
      <c r="G358" s="0" t="n">
        <f aca="false">Generation_sensitivity!G629</f>
        <v>0</v>
      </c>
      <c r="H358" s="0" t="n">
        <f aca="false">Generation_sensitivity!H629</f>
        <v>36</v>
      </c>
      <c r="I358" s="0" t="n">
        <f aca="false">Generation_sensitivity!N629</f>
        <v>-0.002797</v>
      </c>
      <c r="J358" s="0" t="str">
        <f aca="false">Generation_sensitivity!O629</f>
        <v>south</v>
      </c>
      <c r="K358" s="0" t="n">
        <f aca="false">Generation_sensitivity!P629</f>
        <v>6</v>
      </c>
      <c r="L358" s="0" t="str">
        <f aca="false">Generation_sensitivity!Q629</f>
        <v>Y</v>
      </c>
      <c r="M358" s="0" t="str">
        <f aca="false">Generation_sensitivity!R629</f>
        <v>N</v>
      </c>
      <c r="N358" s="0" t="str">
        <f aca="false">IF(C358&lt;&gt;"MB",CONCATENATE(L358,J358),"mothballed")</f>
        <v>Ysouth</v>
      </c>
      <c r="O358" s="0" t="str">
        <f aca="false">IF(C358&lt;&gt;"MB",CONCATENATE(M358,J358),"mothballed")</f>
        <v>Nsouth</v>
      </c>
      <c r="P358" s="82" t="n">
        <f aca="false">IF(VLOOKUP(D358,'test results'!$C$8:$F$11,4,FALSE())&gt;0,1,IF(VLOOKUP(D358,'test results'!$C$8:$F$11,4,FALSE())&lt;0,-1,"error"))</f>
        <v>-1</v>
      </c>
      <c r="Q358" s="0" t="n">
        <f aca="false">IF(AND(C358&lt;&gt;"MB",C358&lt;&gt;"EQ"),I358*H358,0)</f>
        <v>-0.100692</v>
      </c>
      <c r="R358" s="0" t="n">
        <f aca="false">IF(AND(C358&lt;&gt;"MB",C358&lt;&gt;"EQ"),IF(M358="Y",H358,0),0)</f>
        <v>0</v>
      </c>
      <c r="S358" s="0" t="n">
        <f aca="false">IF(P358&gt;0,I358-Z$7,I358-Z$6)</f>
        <v>0.0194281769695412</v>
      </c>
      <c r="T358" s="0" t="n">
        <f aca="false">IF(AND(C358&lt;&gt;"MB",C358&lt;&gt;"EQ"),IF(M358="Y",H358*S358,0),0)</f>
        <v>0</v>
      </c>
      <c r="V358" s="0" t="str">
        <f aca="false">IF(SUM(R$1:R358)&lt;=$Z$10*2,SUM(R$2:R358),"")</f>
        <v/>
      </c>
      <c r="W358" s="0" t="str">
        <f aca="false">IF(V358&lt;&gt;"",ABS(SUM(T$2:T358)),"")</f>
        <v/>
      </c>
    </row>
    <row r="359" customFormat="false" ht="12.75" hidden="false" customHeight="false" outlineLevel="0" collapsed="false">
      <c r="A359" s="0" t="n">
        <f aca="false">Generation_sensitivity!A630</f>
        <v>80081</v>
      </c>
      <c r="B359" s="0" t="str">
        <f aca="false">Generation_sensitivity!B630</f>
        <v>GWINDT21</v>
      </c>
      <c r="C359" s="0" t="str">
        <f aca="false">Generation_sensitivity!C630</f>
        <v>3</v>
      </c>
      <c r="D359" s="0" t="str">
        <f aca="false">Generation_sensitivity!D630</f>
        <v>SOUTH</v>
      </c>
      <c r="E359" s="0" t="str">
        <f aca="false">Generation_sensitivity!E630</f>
        <v>YES</v>
      </c>
      <c r="F359" s="0" t="n">
        <f aca="false">Generation_sensitivity!F630</f>
        <v>21.5</v>
      </c>
      <c r="G359" s="0" t="n">
        <f aca="false">Generation_sensitivity!G630</f>
        <v>0</v>
      </c>
      <c r="H359" s="0" t="n">
        <f aca="false">Generation_sensitivity!H630</f>
        <v>43</v>
      </c>
      <c r="I359" s="0" t="n">
        <f aca="false">Generation_sensitivity!N630</f>
        <v>-0.002797</v>
      </c>
      <c r="J359" s="0" t="str">
        <f aca="false">Generation_sensitivity!O630</f>
        <v>south</v>
      </c>
      <c r="K359" s="0" t="n">
        <f aca="false">Generation_sensitivity!P630</f>
        <v>6</v>
      </c>
      <c r="L359" s="0" t="str">
        <f aca="false">Generation_sensitivity!Q630</f>
        <v>Y</v>
      </c>
      <c r="M359" s="0" t="str">
        <f aca="false">Generation_sensitivity!R630</f>
        <v>N</v>
      </c>
      <c r="N359" s="0" t="str">
        <f aca="false">IF(C359&lt;&gt;"MB",CONCATENATE(L359,J359),"mothballed")</f>
        <v>Ysouth</v>
      </c>
      <c r="O359" s="0" t="str">
        <f aca="false">IF(C359&lt;&gt;"MB",CONCATENATE(M359,J359),"mothballed")</f>
        <v>Nsouth</v>
      </c>
      <c r="P359" s="82" t="n">
        <f aca="false">IF(VLOOKUP(D359,'test results'!$C$8:$F$11,4,FALSE())&gt;0,1,IF(VLOOKUP(D359,'test results'!$C$8:$F$11,4,FALSE())&lt;0,-1,"error"))</f>
        <v>-1</v>
      </c>
      <c r="Q359" s="0" t="n">
        <f aca="false">IF(AND(C359&lt;&gt;"MB",C359&lt;&gt;"EQ"),I359*H359,0)</f>
        <v>-0.120271</v>
      </c>
      <c r="R359" s="0" t="n">
        <f aca="false">IF(AND(C359&lt;&gt;"MB",C359&lt;&gt;"EQ"),IF(M359="Y",H359,0),0)</f>
        <v>0</v>
      </c>
      <c r="S359" s="0" t="n">
        <f aca="false">IF(P359&gt;0,I359-Z$7,I359-Z$6)</f>
        <v>0.0194281769695412</v>
      </c>
      <c r="T359" s="0" t="n">
        <f aca="false">IF(AND(C359&lt;&gt;"MB",C359&lt;&gt;"EQ"),IF(M359="Y",H359*S359,0),0)</f>
        <v>0</v>
      </c>
      <c r="V359" s="0" t="str">
        <f aca="false">IF(SUM(R$1:R359)&lt;=$Z$10*2,SUM(R$2:R359),"")</f>
        <v/>
      </c>
      <c r="W359" s="0" t="str">
        <f aca="false">IF(V359&lt;&gt;"",ABS(SUM(T$2:T359)),"")</f>
        <v/>
      </c>
    </row>
    <row r="360" customFormat="false" ht="12.75" hidden="false" customHeight="false" outlineLevel="0" collapsed="false">
      <c r="A360" s="0" t="n">
        <f aca="false">Generation_sensitivity!A631</f>
        <v>80081</v>
      </c>
      <c r="B360" s="0" t="str">
        <f aca="false">Generation_sensitivity!B631</f>
        <v>GWINDT21</v>
      </c>
      <c r="C360" s="0" t="str">
        <f aca="false">Generation_sensitivity!C631</f>
        <v>4</v>
      </c>
      <c r="D360" s="0" t="str">
        <f aca="false">Generation_sensitivity!D631</f>
        <v>SOUTH</v>
      </c>
      <c r="E360" s="0" t="str">
        <f aca="false">Generation_sensitivity!E631</f>
        <v>YES</v>
      </c>
      <c r="F360" s="0" t="n">
        <f aca="false">Generation_sensitivity!F631</f>
        <v>11</v>
      </c>
      <c r="G360" s="0" t="n">
        <f aca="false">Generation_sensitivity!G631</f>
        <v>0</v>
      </c>
      <c r="H360" s="0" t="n">
        <f aca="false">Generation_sensitivity!H631</f>
        <v>22</v>
      </c>
      <c r="I360" s="0" t="n">
        <f aca="false">Generation_sensitivity!N631</f>
        <v>-0.002797</v>
      </c>
      <c r="J360" s="0" t="str">
        <f aca="false">Generation_sensitivity!O631</f>
        <v>south</v>
      </c>
      <c r="K360" s="0" t="n">
        <f aca="false">Generation_sensitivity!P631</f>
        <v>6</v>
      </c>
      <c r="L360" s="0" t="str">
        <f aca="false">Generation_sensitivity!Q631</f>
        <v>Y</v>
      </c>
      <c r="M360" s="0" t="str">
        <f aca="false">Generation_sensitivity!R631</f>
        <v>N</v>
      </c>
      <c r="N360" s="0" t="str">
        <f aca="false">IF(C360&lt;&gt;"MB",CONCATENATE(L360,J360),"mothballed")</f>
        <v>Ysouth</v>
      </c>
      <c r="O360" s="0" t="str">
        <f aca="false">IF(C360&lt;&gt;"MB",CONCATENATE(M360,J360),"mothballed")</f>
        <v>Nsouth</v>
      </c>
      <c r="P360" s="82" t="n">
        <f aca="false">IF(VLOOKUP(D360,'test results'!$C$8:$F$11,4,FALSE())&gt;0,1,IF(VLOOKUP(D360,'test results'!$C$8:$F$11,4,FALSE())&lt;0,-1,"error"))</f>
        <v>-1</v>
      </c>
      <c r="Q360" s="0" t="n">
        <f aca="false">IF(AND(C360&lt;&gt;"MB",C360&lt;&gt;"EQ"),I360*H360,0)</f>
        <v>-0.061534</v>
      </c>
      <c r="R360" s="0" t="n">
        <f aca="false">IF(AND(C360&lt;&gt;"MB",C360&lt;&gt;"EQ"),IF(M360="Y",H360,0),0)</f>
        <v>0</v>
      </c>
      <c r="S360" s="0" t="n">
        <f aca="false">IF(P360&gt;0,I360-Z$7,I360-Z$6)</f>
        <v>0.0194281769695412</v>
      </c>
      <c r="T360" s="0" t="n">
        <f aca="false">IF(AND(C360&lt;&gt;"MB",C360&lt;&gt;"EQ"),IF(M360="Y",H360*S360,0),0)</f>
        <v>0</v>
      </c>
      <c r="V360" s="0" t="str">
        <f aca="false">IF(SUM(R$1:R360)&lt;=$Z$10*2,SUM(R$2:R360),"")</f>
        <v/>
      </c>
      <c r="W360" s="0" t="str">
        <f aca="false">IF(V360&lt;&gt;"",ABS(SUM(T$2:T360)),"")</f>
        <v/>
      </c>
    </row>
    <row r="361" customFormat="false" ht="12.75" hidden="false" customHeight="false" outlineLevel="0" collapsed="false">
      <c r="A361" s="0" t="n">
        <f aca="false">Generation_sensitivity!A638</f>
        <v>80180</v>
      </c>
      <c r="B361" s="0" t="str">
        <f aca="false">Generation_sensitivity!B638</f>
        <v>PNSCALT1</v>
      </c>
      <c r="C361" s="0" t="str">
        <f aca="false">Generation_sensitivity!C638</f>
        <v>1</v>
      </c>
      <c r="D361" s="0" t="str">
        <f aca="false">Generation_sensitivity!D638</f>
        <v>SOUTH</v>
      </c>
      <c r="E361" s="0" t="str">
        <f aca="false">Generation_sensitivity!E638</f>
        <v>YES</v>
      </c>
      <c r="F361" s="0" t="n">
        <f aca="false">Generation_sensitivity!F638</f>
        <v>74</v>
      </c>
      <c r="G361" s="0" t="n">
        <f aca="false">Generation_sensitivity!G638</f>
        <v>0</v>
      </c>
      <c r="H361" s="0" t="n">
        <f aca="false">Generation_sensitivity!H638</f>
        <v>148</v>
      </c>
      <c r="I361" s="0" t="n">
        <f aca="false">Generation_sensitivity!N638</f>
        <v>-0.002797</v>
      </c>
      <c r="J361" s="0" t="str">
        <f aca="false">Generation_sensitivity!O638</f>
        <v>south</v>
      </c>
      <c r="K361" s="0" t="n">
        <f aca="false">Generation_sensitivity!P638</f>
        <v>6</v>
      </c>
      <c r="L361" s="0" t="str">
        <f aca="false">Generation_sensitivity!Q638</f>
        <v>Y</v>
      </c>
      <c r="M361" s="0" t="str">
        <f aca="false">Generation_sensitivity!R638</f>
        <v>N</v>
      </c>
      <c r="N361" s="0" t="str">
        <f aca="false">IF(C361&lt;&gt;"MB",CONCATENATE(L361,J361),"mothballed")</f>
        <v>Ysouth</v>
      </c>
      <c r="O361" s="0" t="str">
        <f aca="false">IF(C361&lt;&gt;"MB",CONCATENATE(M361,J361),"mothballed")</f>
        <v>Nsouth</v>
      </c>
      <c r="P361" s="82" t="n">
        <f aca="false">IF(VLOOKUP(D361,'test results'!$C$8:$F$11,4,FALSE())&gt;0,1,IF(VLOOKUP(D361,'test results'!$C$8:$F$11,4,FALSE())&lt;0,-1,"error"))</f>
        <v>-1</v>
      </c>
      <c r="Q361" s="0" t="n">
        <f aca="false">IF(AND(C361&lt;&gt;"MB",C361&lt;&gt;"EQ"),I361*H361,0)</f>
        <v>-0.413956</v>
      </c>
      <c r="R361" s="0" t="n">
        <f aca="false">IF(AND(C361&lt;&gt;"MB",C361&lt;&gt;"EQ"),IF(M361="Y",H361,0),0)</f>
        <v>0</v>
      </c>
      <c r="S361" s="0" t="n">
        <f aca="false">IF(P361&gt;0,I361-Z$7,I361-Z$6)</f>
        <v>0.0194281769695412</v>
      </c>
      <c r="T361" s="0" t="n">
        <f aca="false">IF(AND(C361&lt;&gt;"MB",C361&lt;&gt;"EQ"),IF(M361="Y",H361*S361,0),0)</f>
        <v>0</v>
      </c>
      <c r="V361" s="0" t="str">
        <f aca="false">IF(SUM(R$1:R361)&lt;=$Z$10*2,SUM(R$2:R361),"")</f>
        <v/>
      </c>
      <c r="W361" s="0" t="str">
        <f aca="false">IF(V361&lt;&gt;"",ABS(SUM(T$2:T361)),"")</f>
        <v/>
      </c>
    </row>
    <row r="362" customFormat="false" ht="12.75" hidden="false" customHeight="false" outlineLevel="0" collapsed="false">
      <c r="A362" s="0" t="n">
        <f aca="false">Generation_sensitivity!A639</f>
        <v>80180</v>
      </c>
      <c r="B362" s="0" t="str">
        <f aca="false">Generation_sensitivity!B639</f>
        <v>PNSCALT1</v>
      </c>
      <c r="C362" s="0" t="str">
        <f aca="false">Generation_sensitivity!C639</f>
        <v>2</v>
      </c>
      <c r="D362" s="0" t="str">
        <f aca="false">Generation_sensitivity!D639</f>
        <v>SOUTH</v>
      </c>
      <c r="E362" s="0" t="str">
        <f aca="false">Generation_sensitivity!E639</f>
        <v>YES</v>
      </c>
      <c r="F362" s="0" t="n">
        <f aca="false">Generation_sensitivity!F639</f>
        <v>25</v>
      </c>
      <c r="G362" s="0" t="n">
        <f aca="false">Generation_sensitivity!G639</f>
        <v>0</v>
      </c>
      <c r="H362" s="0" t="n">
        <f aca="false">Generation_sensitivity!H639</f>
        <v>50</v>
      </c>
      <c r="I362" s="0" t="n">
        <f aca="false">Generation_sensitivity!N639</f>
        <v>-0.002797</v>
      </c>
      <c r="J362" s="0" t="str">
        <f aca="false">Generation_sensitivity!O639</f>
        <v>south</v>
      </c>
      <c r="K362" s="0" t="n">
        <f aca="false">Generation_sensitivity!P639</f>
        <v>6</v>
      </c>
      <c r="L362" s="0" t="str">
        <f aca="false">Generation_sensitivity!Q639</f>
        <v>Y</v>
      </c>
      <c r="M362" s="0" t="str">
        <f aca="false">Generation_sensitivity!R639</f>
        <v>N</v>
      </c>
      <c r="N362" s="0" t="str">
        <f aca="false">IF(C362&lt;&gt;"MB",CONCATENATE(L362,J362),"mothballed")</f>
        <v>Ysouth</v>
      </c>
      <c r="O362" s="0" t="str">
        <f aca="false">IF(C362&lt;&gt;"MB",CONCATENATE(M362,J362),"mothballed")</f>
        <v>Nsouth</v>
      </c>
      <c r="P362" s="82" t="n">
        <f aca="false">IF(VLOOKUP(D362,'test results'!$C$8:$F$11,4,FALSE())&gt;0,1,IF(VLOOKUP(D362,'test results'!$C$8:$F$11,4,FALSE())&lt;0,-1,"error"))</f>
        <v>-1</v>
      </c>
      <c r="Q362" s="0" t="n">
        <f aca="false">IF(AND(C362&lt;&gt;"MB",C362&lt;&gt;"EQ"),I362*H362,0)</f>
        <v>-0.13985</v>
      </c>
      <c r="R362" s="0" t="n">
        <f aca="false">IF(AND(C362&lt;&gt;"MB",C362&lt;&gt;"EQ"),IF(M362="Y",H362,0),0)</f>
        <v>0</v>
      </c>
      <c r="S362" s="0" t="n">
        <f aca="false">IF(P362&gt;0,I362-Z$7,I362-Z$6)</f>
        <v>0.0194281769695412</v>
      </c>
      <c r="T362" s="0" t="n">
        <f aca="false">IF(AND(C362&lt;&gt;"MB",C362&lt;&gt;"EQ"),IF(M362="Y",H362*S362,0),0)</f>
        <v>0</v>
      </c>
      <c r="V362" s="0" t="str">
        <f aca="false">IF(SUM(R$1:R362)&lt;=$Z$10*2,SUM(R$2:R362),"")</f>
        <v/>
      </c>
      <c r="W362" s="0" t="str">
        <f aca="false">IF(V362&lt;&gt;"",ABS(SUM(T$2:T362)),"")</f>
        <v/>
      </c>
    </row>
    <row r="363" customFormat="false" ht="12.75" hidden="false" customHeight="false" outlineLevel="0" collapsed="false">
      <c r="A363" s="0" t="n">
        <f aca="false">Generation_sensitivity!A640</f>
        <v>80181</v>
      </c>
      <c r="B363" s="0" t="str">
        <f aca="false">Generation_sensitivity!B640</f>
        <v>PNSCALT2</v>
      </c>
      <c r="C363" s="0" t="str">
        <f aca="false">Generation_sensitivity!C640</f>
        <v>1</v>
      </c>
      <c r="D363" s="0" t="str">
        <f aca="false">Generation_sensitivity!D640</f>
        <v>SOUTH</v>
      </c>
      <c r="E363" s="0" t="str">
        <f aca="false">Generation_sensitivity!E640</f>
        <v>YES</v>
      </c>
      <c r="F363" s="0" t="n">
        <f aca="false">Generation_sensitivity!F640</f>
        <v>27.5</v>
      </c>
      <c r="G363" s="0" t="n">
        <f aca="false">Generation_sensitivity!G640</f>
        <v>0</v>
      </c>
      <c r="H363" s="0" t="n">
        <f aca="false">Generation_sensitivity!H640</f>
        <v>55</v>
      </c>
      <c r="I363" s="0" t="n">
        <f aca="false">Generation_sensitivity!N640</f>
        <v>-0.002797</v>
      </c>
      <c r="J363" s="0" t="str">
        <f aca="false">Generation_sensitivity!O640</f>
        <v>south</v>
      </c>
      <c r="K363" s="0" t="n">
        <f aca="false">Generation_sensitivity!P640</f>
        <v>6</v>
      </c>
      <c r="L363" s="0" t="str">
        <f aca="false">Generation_sensitivity!Q640</f>
        <v>Y</v>
      </c>
      <c r="M363" s="0" t="str">
        <f aca="false">Generation_sensitivity!R640</f>
        <v>N</v>
      </c>
      <c r="N363" s="0" t="str">
        <f aca="false">IF(C363&lt;&gt;"MB",CONCATENATE(L363,J363),"mothballed")</f>
        <v>Ysouth</v>
      </c>
      <c r="O363" s="0" t="str">
        <f aca="false">IF(C363&lt;&gt;"MB",CONCATENATE(M363,J363),"mothballed")</f>
        <v>Nsouth</v>
      </c>
      <c r="P363" s="82" t="n">
        <f aca="false">IF(VLOOKUP(D363,'test results'!$C$8:$F$11,4,FALSE())&gt;0,1,IF(VLOOKUP(D363,'test results'!$C$8:$F$11,4,FALSE())&lt;0,-1,"error"))</f>
        <v>-1</v>
      </c>
      <c r="Q363" s="0" t="n">
        <f aca="false">IF(AND(C363&lt;&gt;"MB",C363&lt;&gt;"EQ"),I363*H363,0)</f>
        <v>-0.153835</v>
      </c>
      <c r="R363" s="0" t="n">
        <f aca="false">IF(AND(C363&lt;&gt;"MB",C363&lt;&gt;"EQ"),IF(M363="Y",H363,0),0)</f>
        <v>0</v>
      </c>
      <c r="S363" s="0" t="n">
        <f aca="false">IF(P363&gt;0,I363-Z$7,I363-Z$6)</f>
        <v>0.0194281769695412</v>
      </c>
      <c r="T363" s="0" t="n">
        <f aca="false">IF(AND(C363&lt;&gt;"MB",C363&lt;&gt;"EQ"),IF(M363="Y",H363*S363,0),0)</f>
        <v>0</v>
      </c>
      <c r="V363" s="0" t="str">
        <f aca="false">IF(SUM(R$1:R363)&lt;=$Z$10*2,SUM(R$2:R363),"")</f>
        <v/>
      </c>
      <c r="W363" s="0" t="str">
        <f aca="false">IF(V363&lt;&gt;"",ABS(SUM(T$2:T363)),"")</f>
        <v/>
      </c>
    </row>
    <row r="364" customFormat="false" ht="12.75" hidden="false" customHeight="false" outlineLevel="0" collapsed="false">
      <c r="A364" s="0" t="n">
        <f aca="false">Generation_sensitivity!A641</f>
        <v>80181</v>
      </c>
      <c r="B364" s="0" t="str">
        <f aca="false">Generation_sensitivity!B641</f>
        <v>PNSCALT2</v>
      </c>
      <c r="C364" s="0" t="str">
        <f aca="false">Generation_sensitivity!C641</f>
        <v>2</v>
      </c>
      <c r="D364" s="0" t="str">
        <f aca="false">Generation_sensitivity!D641</f>
        <v>SOUTH</v>
      </c>
      <c r="E364" s="0" t="str">
        <f aca="false">Generation_sensitivity!E641</f>
        <v>YES</v>
      </c>
      <c r="F364" s="0" t="n">
        <f aca="false">Generation_sensitivity!F641</f>
        <v>25</v>
      </c>
      <c r="G364" s="0" t="n">
        <f aca="false">Generation_sensitivity!G641</f>
        <v>0</v>
      </c>
      <c r="H364" s="0" t="n">
        <f aca="false">Generation_sensitivity!H641</f>
        <v>50</v>
      </c>
      <c r="I364" s="0" t="n">
        <f aca="false">Generation_sensitivity!N641</f>
        <v>-0.002797</v>
      </c>
      <c r="J364" s="0" t="str">
        <f aca="false">Generation_sensitivity!O641</f>
        <v>south</v>
      </c>
      <c r="K364" s="0" t="n">
        <f aca="false">Generation_sensitivity!P641</f>
        <v>6</v>
      </c>
      <c r="L364" s="0" t="str">
        <f aca="false">Generation_sensitivity!Q641</f>
        <v>Y</v>
      </c>
      <c r="M364" s="0" t="str">
        <f aca="false">Generation_sensitivity!R641</f>
        <v>N</v>
      </c>
      <c r="N364" s="0" t="str">
        <f aca="false">IF(C364&lt;&gt;"MB",CONCATENATE(L364,J364),"mothballed")</f>
        <v>Ysouth</v>
      </c>
      <c r="O364" s="0" t="str">
        <f aca="false">IF(C364&lt;&gt;"MB",CONCATENATE(M364,J364),"mothballed")</f>
        <v>Nsouth</v>
      </c>
      <c r="P364" s="82" t="n">
        <f aca="false">IF(VLOOKUP(D364,'test results'!$C$8:$F$11,4,FALSE())&gt;0,1,IF(VLOOKUP(D364,'test results'!$C$8:$F$11,4,FALSE())&lt;0,-1,"error"))</f>
        <v>-1</v>
      </c>
      <c r="Q364" s="0" t="n">
        <f aca="false">IF(AND(C364&lt;&gt;"MB",C364&lt;&gt;"EQ"),I364*H364,0)</f>
        <v>-0.13985</v>
      </c>
      <c r="R364" s="0" t="n">
        <f aca="false">IF(AND(C364&lt;&gt;"MB",C364&lt;&gt;"EQ"),IF(M364="Y",H364,0),0)</f>
        <v>0</v>
      </c>
      <c r="S364" s="0" t="n">
        <f aca="false">IF(P364&gt;0,I364-Z$7,I364-Z$6)</f>
        <v>0.0194281769695412</v>
      </c>
      <c r="T364" s="0" t="n">
        <f aca="false">IF(AND(C364&lt;&gt;"MB",C364&lt;&gt;"EQ"),IF(M364="Y",H364*S364,0),0)</f>
        <v>0</v>
      </c>
      <c r="V364" s="0" t="str">
        <f aca="false">IF(SUM(R$1:R364)&lt;=$Z$10*2,SUM(R$2:R364),"")</f>
        <v/>
      </c>
      <c r="W364" s="0" t="str">
        <f aca="false">IF(V364&lt;&gt;"",ABS(SUM(T$2:T364)),"")</f>
        <v/>
      </c>
    </row>
    <row r="365" customFormat="false" ht="12.75" hidden="false" customHeight="false" outlineLevel="0" collapsed="false">
      <c r="A365" s="0" t="n">
        <f aca="false">Generation_sensitivity!A185</f>
        <v>5932</v>
      </c>
      <c r="B365" s="0" t="str">
        <f aca="false">Generation_sensitivity!B185</f>
        <v>SI_RAY9</v>
      </c>
      <c r="C365" s="0" t="str">
        <f aca="false">Generation_sensitivity!C185</f>
        <v>9</v>
      </c>
      <c r="D365" s="0" t="str">
        <f aca="false">Generation_sensitivity!D185</f>
        <v>SOUTH</v>
      </c>
      <c r="E365" s="0" t="str">
        <f aca="false">Generation_sensitivity!E185</f>
        <v>YES</v>
      </c>
      <c r="F365" s="0" t="n">
        <f aca="false">Generation_sensitivity!F185</f>
        <v>38</v>
      </c>
      <c r="G365" s="0" t="n">
        <f aca="false">Generation_sensitivity!G185</f>
        <v>32</v>
      </c>
      <c r="H365" s="0" t="n">
        <f aca="false">Generation_sensitivity!H185</f>
        <v>38</v>
      </c>
      <c r="I365" s="0" t="n">
        <f aca="false">Generation_sensitivity!N185</f>
        <v>-0.002716</v>
      </c>
      <c r="J365" s="0" t="str">
        <f aca="false">Generation_sensitivity!O185</f>
        <v>south</v>
      </c>
      <c r="K365" s="0" t="n">
        <f aca="false">Generation_sensitivity!P185</f>
        <v>10</v>
      </c>
      <c r="L365" s="0" t="str">
        <f aca="false">Generation_sensitivity!Q185</f>
        <v>Y</v>
      </c>
      <c r="M365" s="0" t="str">
        <f aca="false">Generation_sensitivity!R185</f>
        <v>Y</v>
      </c>
      <c r="N365" s="0" t="str">
        <f aca="false">IF(C365&lt;&gt;"MB",CONCATENATE(L365,J365),"mothballed")</f>
        <v>Ysouth</v>
      </c>
      <c r="O365" s="0" t="str">
        <f aca="false">IF(C365&lt;&gt;"MB",CONCATENATE(M365,J365),"mothballed")</f>
        <v>Ysouth</v>
      </c>
      <c r="P365" s="82" t="n">
        <f aca="false">IF(VLOOKUP(D365,'test results'!$C$8:$F$11,4,FALSE())&gt;0,1,IF(VLOOKUP(D365,'test results'!$C$8:$F$11,4,FALSE())&lt;0,-1,"error"))</f>
        <v>-1</v>
      </c>
      <c r="Q365" s="0" t="n">
        <f aca="false">IF(AND(C365&lt;&gt;"MB",C365&lt;&gt;"EQ"),I365*H365,0)</f>
        <v>-0.103208</v>
      </c>
      <c r="R365" s="0" t="n">
        <f aca="false">IF(AND(C365&lt;&gt;"MB",C365&lt;&gt;"EQ"),IF(M365="Y",H365,0),0)</f>
        <v>38</v>
      </c>
      <c r="S365" s="0" t="n">
        <f aca="false">IF(P365&gt;0,I365-Z$7,I365-Z$6)</f>
        <v>0.0195091769695412</v>
      </c>
      <c r="T365" s="0" t="n">
        <f aca="false">IF(AND(C365&lt;&gt;"MB",C365&lt;&gt;"EQ"),IF(M365="Y",H365*S365,0),0)</f>
        <v>0.741348724842565</v>
      </c>
      <c r="V365" s="0" t="str">
        <f aca="false">IF(SUM(R$1:R365)&lt;=$Z$10*2,SUM(R$2:R365),"")</f>
        <v/>
      </c>
      <c r="W365" s="0" t="str">
        <f aca="false">IF(V365&lt;&gt;"",ABS(SUM(T$2:T365)),"")</f>
        <v/>
      </c>
    </row>
    <row r="366" customFormat="false" ht="12.75" hidden="false" customHeight="false" outlineLevel="0" collapsed="false">
      <c r="A366" s="0" t="n">
        <f aca="false">Generation_sensitivity!A186</f>
        <v>5933</v>
      </c>
      <c r="B366" s="0" t="str">
        <f aca="false">Generation_sensitivity!B186</f>
        <v>SI_RAY6</v>
      </c>
      <c r="C366" s="0" t="str">
        <f aca="false">Generation_sensitivity!C186</f>
        <v>6</v>
      </c>
      <c r="D366" s="0" t="str">
        <f aca="false">Generation_sensitivity!D186</f>
        <v>SOUTH</v>
      </c>
      <c r="E366" s="0" t="str">
        <f aca="false">Generation_sensitivity!E186</f>
        <v>YES</v>
      </c>
      <c r="F366" s="0" t="n">
        <f aca="false">Generation_sensitivity!F186</f>
        <v>13</v>
      </c>
      <c r="G366" s="0" t="n">
        <f aca="false">Generation_sensitivity!G186</f>
        <v>10</v>
      </c>
      <c r="H366" s="0" t="n">
        <f aca="false">Generation_sensitivity!H186</f>
        <v>19.3</v>
      </c>
      <c r="I366" s="0" t="n">
        <f aca="false">Generation_sensitivity!N186</f>
        <v>-0.002716</v>
      </c>
      <c r="J366" s="0" t="str">
        <f aca="false">Generation_sensitivity!O186</f>
        <v>south</v>
      </c>
      <c r="K366" s="0" t="n">
        <f aca="false">Generation_sensitivity!P186</f>
        <v>10</v>
      </c>
      <c r="L366" s="0" t="str">
        <f aca="false">Generation_sensitivity!Q186</f>
        <v>Y</v>
      </c>
      <c r="M366" s="0" t="str">
        <f aca="false">Generation_sensitivity!R186</f>
        <v>Y</v>
      </c>
      <c r="N366" s="0" t="str">
        <f aca="false">IF(C366&lt;&gt;"MB",CONCATENATE(L366,J366),"mothballed")</f>
        <v>Ysouth</v>
      </c>
      <c r="O366" s="0" t="str">
        <f aca="false">IF(C366&lt;&gt;"MB",CONCATENATE(M366,J366),"mothballed")</f>
        <v>Ysouth</v>
      </c>
      <c r="P366" s="82" t="n">
        <f aca="false">IF(VLOOKUP(D366,'test results'!$C$8:$F$11,4,FALSE())&gt;0,1,IF(VLOOKUP(D366,'test results'!$C$8:$F$11,4,FALSE())&lt;0,-1,"error"))</f>
        <v>-1</v>
      </c>
      <c r="Q366" s="0" t="n">
        <f aca="false">IF(AND(C366&lt;&gt;"MB",C366&lt;&gt;"EQ"),I366*H366,0)</f>
        <v>-0.0524188</v>
      </c>
      <c r="R366" s="0" t="n">
        <f aca="false">IF(AND(C366&lt;&gt;"MB",C366&lt;&gt;"EQ"),IF(M366="Y",H366,0),0)</f>
        <v>19.3</v>
      </c>
      <c r="S366" s="0" t="n">
        <f aca="false">IF(P366&gt;0,I366-Z$7,I366-Z$6)</f>
        <v>0.0195091769695412</v>
      </c>
      <c r="T366" s="0" t="n">
        <f aca="false">IF(AND(C366&lt;&gt;"MB",C366&lt;&gt;"EQ"),IF(M366="Y",H366*S366,0),0)</f>
        <v>0.376527115512145</v>
      </c>
      <c r="V366" s="0" t="str">
        <f aca="false">IF(SUM(R$1:R366)&lt;=$Z$10*2,SUM(R$2:R366),"")</f>
        <v/>
      </c>
      <c r="W366" s="0" t="str">
        <f aca="false">IF(V366&lt;&gt;"",ABS(SUM(T$2:T366)),"")</f>
        <v/>
      </c>
    </row>
    <row r="367" customFormat="false" ht="12.75" hidden="false" customHeight="false" outlineLevel="0" collapsed="false">
      <c r="A367" s="0" t="n">
        <f aca="false">Generation_sensitivity!A187</f>
        <v>5934</v>
      </c>
      <c r="B367" s="0" t="str">
        <f aca="false">Generation_sensitivity!B187</f>
        <v>SI_RAY5</v>
      </c>
      <c r="C367" s="0" t="str">
        <f aca="false">Generation_sensitivity!C187</f>
        <v>5</v>
      </c>
      <c r="D367" s="0" t="str">
        <f aca="false">Generation_sensitivity!D187</f>
        <v>SOUTH</v>
      </c>
      <c r="E367" s="0" t="str">
        <f aca="false">Generation_sensitivity!E187</f>
        <v>YES</v>
      </c>
      <c r="F367" s="0" t="n">
        <f aca="false">Generation_sensitivity!F187</f>
        <v>15</v>
      </c>
      <c r="G367" s="0" t="n">
        <f aca="false">Generation_sensitivity!G187</f>
        <v>10</v>
      </c>
      <c r="H367" s="0" t="n">
        <f aca="false">Generation_sensitivity!H187</f>
        <v>15</v>
      </c>
      <c r="I367" s="0" t="n">
        <f aca="false">Generation_sensitivity!N187</f>
        <v>-0.002716</v>
      </c>
      <c r="J367" s="0" t="str">
        <f aca="false">Generation_sensitivity!O187</f>
        <v>south</v>
      </c>
      <c r="K367" s="0" t="n">
        <f aca="false">Generation_sensitivity!P187</f>
        <v>10</v>
      </c>
      <c r="L367" s="0" t="str">
        <f aca="false">Generation_sensitivity!Q187</f>
        <v>Y</v>
      </c>
      <c r="M367" s="0" t="str">
        <f aca="false">Generation_sensitivity!R187</f>
        <v>Y</v>
      </c>
      <c r="N367" s="0" t="str">
        <f aca="false">IF(C367&lt;&gt;"MB",CONCATENATE(L367,J367),"mothballed")</f>
        <v>Ysouth</v>
      </c>
      <c r="O367" s="0" t="str">
        <f aca="false">IF(C367&lt;&gt;"MB",CONCATENATE(M367,J367),"mothballed")</f>
        <v>Ysouth</v>
      </c>
      <c r="P367" s="82" t="n">
        <f aca="false">IF(VLOOKUP(D367,'test results'!$C$8:$F$11,4,FALSE())&gt;0,1,IF(VLOOKUP(D367,'test results'!$C$8:$F$11,4,FALSE())&lt;0,-1,"error"))</f>
        <v>-1</v>
      </c>
      <c r="Q367" s="0" t="n">
        <f aca="false">IF(AND(C367&lt;&gt;"MB",C367&lt;&gt;"EQ"),I367*H367,0)</f>
        <v>-0.04074</v>
      </c>
      <c r="R367" s="0" t="n">
        <f aca="false">IF(AND(C367&lt;&gt;"MB",C367&lt;&gt;"EQ"),IF(M367="Y",H367,0),0)</f>
        <v>15</v>
      </c>
      <c r="S367" s="0" t="n">
        <f aca="false">IF(P367&gt;0,I367-Z$7,I367-Z$6)</f>
        <v>0.0195091769695412</v>
      </c>
      <c r="T367" s="0" t="n">
        <f aca="false">IF(AND(C367&lt;&gt;"MB",C367&lt;&gt;"EQ"),IF(M367="Y",H367*S367,0),0)</f>
        <v>0.292637654543118</v>
      </c>
      <c r="V367" s="0" t="str">
        <f aca="false">IF(SUM(R$1:R367)&lt;=$Z$10*2,SUM(R$2:R367),"")</f>
        <v/>
      </c>
      <c r="W367" s="0" t="str">
        <f aca="false">IF(V367&lt;&gt;"",ABS(SUM(T$2:T367)),"")</f>
        <v/>
      </c>
    </row>
    <row r="368" customFormat="false" ht="12.75" hidden="false" customHeight="false" outlineLevel="0" collapsed="false">
      <c r="A368" s="0" t="n">
        <f aca="false">Generation_sensitivity!A188</f>
        <v>5935</v>
      </c>
      <c r="B368" s="0" t="str">
        <f aca="false">Generation_sensitivity!B188</f>
        <v>SI_RAY10</v>
      </c>
      <c r="C368" s="0" t="str">
        <f aca="false">Generation_sensitivity!C188</f>
        <v>10</v>
      </c>
      <c r="D368" s="0" t="str">
        <f aca="false">Generation_sensitivity!D188</f>
        <v>SOUTH</v>
      </c>
      <c r="E368" s="0" t="str">
        <f aca="false">Generation_sensitivity!E188</f>
        <v>YES</v>
      </c>
      <c r="F368" s="0" t="n">
        <f aca="false">Generation_sensitivity!F188</f>
        <v>47</v>
      </c>
      <c r="G368" s="0" t="n">
        <f aca="false">Generation_sensitivity!G188</f>
        <v>10</v>
      </c>
      <c r="H368" s="0" t="n">
        <f aca="false">Generation_sensitivity!H188</f>
        <v>47</v>
      </c>
      <c r="I368" s="0" t="n">
        <f aca="false">Generation_sensitivity!N188</f>
        <v>-0.002716</v>
      </c>
      <c r="J368" s="0" t="str">
        <f aca="false">Generation_sensitivity!O188</f>
        <v>south</v>
      </c>
      <c r="K368" s="0" t="n">
        <f aca="false">Generation_sensitivity!P188</f>
        <v>13</v>
      </c>
      <c r="L368" s="0" t="str">
        <f aca="false">Generation_sensitivity!Q188</f>
        <v>Y</v>
      </c>
      <c r="M368" s="0" t="str">
        <f aca="false">Generation_sensitivity!R188</f>
        <v>Y</v>
      </c>
      <c r="N368" s="0" t="str">
        <f aca="false">IF(C368&lt;&gt;"MB",CONCATENATE(L368,J368),"mothballed")</f>
        <v>Ysouth</v>
      </c>
      <c r="O368" s="0" t="str">
        <f aca="false">IF(C368&lt;&gt;"MB",CONCATENATE(M368,J368),"mothballed")</f>
        <v>Ysouth</v>
      </c>
      <c r="P368" s="82" t="n">
        <f aca="false">IF(VLOOKUP(D368,'test results'!$C$8:$F$11,4,FALSE())&gt;0,1,IF(VLOOKUP(D368,'test results'!$C$8:$F$11,4,FALSE())&lt;0,-1,"error"))</f>
        <v>-1</v>
      </c>
      <c r="Q368" s="0" t="n">
        <f aca="false">IF(AND(C368&lt;&gt;"MB",C368&lt;&gt;"EQ"),I368*H368,0)</f>
        <v>-0.127652</v>
      </c>
      <c r="R368" s="0" t="n">
        <f aca="false">IF(AND(C368&lt;&gt;"MB",C368&lt;&gt;"EQ"),IF(M368="Y",H368,0),0)</f>
        <v>47</v>
      </c>
      <c r="S368" s="0" t="n">
        <f aca="false">IF(P368&gt;0,I368-Z$7,I368-Z$6)</f>
        <v>0.0195091769695412</v>
      </c>
      <c r="T368" s="0" t="n">
        <f aca="false">IF(AND(C368&lt;&gt;"MB",C368&lt;&gt;"EQ"),IF(M368="Y",H368*S368,0),0)</f>
        <v>0.916931317568436</v>
      </c>
      <c r="V368" s="0" t="str">
        <f aca="false">IF(SUM(R$1:R368)&lt;=$Z$10*2,SUM(R$2:R368),"")</f>
        <v/>
      </c>
      <c r="W368" s="0" t="str">
        <f aca="false">IF(V368&lt;&gt;"",ABS(SUM(T$2:T368)),"")</f>
        <v/>
      </c>
    </row>
    <row r="369" customFormat="false" ht="12.75" hidden="false" customHeight="false" outlineLevel="0" collapsed="false">
      <c r="A369" s="0" t="n">
        <f aca="false">Generation_sensitivity!A618</f>
        <v>80003</v>
      </c>
      <c r="B369" s="0" t="str">
        <f aca="false">Generation_sensitivity!B618</f>
        <v>MILHWYS</v>
      </c>
      <c r="C369" s="0" t="str">
        <f aca="false">Generation_sensitivity!C618</f>
        <v>F</v>
      </c>
      <c r="D369" s="0" t="str">
        <f aca="false">Generation_sensitivity!D618</f>
        <v>SOUTH</v>
      </c>
      <c r="E369" s="0" t="str">
        <f aca="false">Generation_sensitivity!E618</f>
        <v>YES</v>
      </c>
      <c r="F369" s="0" t="n">
        <f aca="false">Generation_sensitivity!F618</f>
        <v>0</v>
      </c>
      <c r="G369" s="0" t="n">
        <f aca="false">Generation_sensitivity!G618</f>
        <v>0</v>
      </c>
      <c r="H369" s="0" t="n">
        <f aca="false">Generation_sensitivity!H618</f>
        <v>0</v>
      </c>
      <c r="I369" s="0" t="n">
        <f aca="false">Generation_sensitivity!N618</f>
        <v>-0.002716</v>
      </c>
      <c r="J369" s="0" t="str">
        <f aca="false">Generation_sensitivity!O618</f>
        <v>south</v>
      </c>
      <c r="K369" s="0" t="e">
        <f aca="false">Generation_sensitivity!P618</f>
        <v>#N/A</v>
      </c>
      <c r="L369" s="0" t="str">
        <f aca="false">Generation_sensitivity!Q618</f>
        <v>N</v>
      </c>
      <c r="M369" s="0" t="str">
        <f aca="false">Generation_sensitivity!R618</f>
        <v>N</v>
      </c>
      <c r="N369" s="0" t="str">
        <f aca="false">IF(C369&lt;&gt;"MB",CONCATENATE(L369,J369),"mothballed")</f>
        <v>Nsouth</v>
      </c>
      <c r="O369" s="0" t="str">
        <f aca="false">IF(C369&lt;&gt;"MB",CONCATENATE(M369,J369),"mothballed")</f>
        <v>Nsouth</v>
      </c>
      <c r="P369" s="82" t="n">
        <f aca="false">IF(VLOOKUP(D369,'test results'!$C$8:$F$11,4,FALSE())&gt;0,1,IF(VLOOKUP(D369,'test results'!$C$8:$F$11,4,FALSE())&lt;0,-1,"error"))</f>
        <v>-1</v>
      </c>
      <c r="Q369" s="0" t="n">
        <f aca="false">IF(AND(C369&lt;&gt;"MB",C369&lt;&gt;"EQ"),I369*H369,0)</f>
        <v>-0</v>
      </c>
      <c r="R369" s="0" t="n">
        <f aca="false">IF(AND(C369&lt;&gt;"MB",C369&lt;&gt;"EQ"),IF(M369="Y",H369,0),0)</f>
        <v>0</v>
      </c>
      <c r="S369" s="0" t="n">
        <f aca="false">IF(P369&gt;0,I369-Z$7,I369-Z$6)</f>
        <v>0.0195091769695412</v>
      </c>
      <c r="T369" s="0" t="n">
        <f aca="false">IF(AND(C369&lt;&gt;"MB",C369&lt;&gt;"EQ"),IF(M369="Y",H369*S369,0),0)</f>
        <v>0</v>
      </c>
      <c r="V369" s="0" t="str">
        <f aca="false">IF(SUM(R$1:R369)&lt;=$Z$10*2,SUM(R$2:R369),"")</f>
        <v/>
      </c>
      <c r="W369" s="0" t="str">
        <f aca="false">IF(V369&lt;&gt;"",ABS(SUM(T$2:T369)),"")</f>
        <v/>
      </c>
    </row>
    <row r="370" customFormat="false" ht="12.75" hidden="false" customHeight="false" outlineLevel="0" collapsed="false">
      <c r="A370" s="0" t="n">
        <f aca="false">Generation_sensitivity!A300</f>
        <v>8981</v>
      </c>
      <c r="B370" s="0" t="str">
        <f aca="false">Generation_sensitivity!B300</f>
        <v>HECN1</v>
      </c>
      <c r="C370" s="0" t="str">
        <f aca="false">Generation_sensitivity!C300</f>
        <v>1</v>
      </c>
      <c r="D370" s="0" t="str">
        <f aca="false">Generation_sensitivity!D300</f>
        <v>SOUTH</v>
      </c>
      <c r="E370" s="0" t="str">
        <f aca="false">Generation_sensitivity!E300</f>
        <v>YES</v>
      </c>
      <c r="F370" s="0" t="n">
        <f aca="false">Generation_sensitivity!F300</f>
        <v>144</v>
      </c>
      <c r="G370" s="0" t="n">
        <f aca="false">Generation_sensitivity!G300</f>
        <v>0</v>
      </c>
      <c r="H370" s="0" t="n">
        <f aca="false">Generation_sensitivity!H300</f>
        <v>144</v>
      </c>
      <c r="I370" s="0" t="n">
        <f aca="false">Generation_sensitivity!N300</f>
        <v>-0.00251</v>
      </c>
      <c r="J370" s="0" t="str">
        <f aca="false">Generation_sensitivity!O300</f>
        <v>south</v>
      </c>
      <c r="K370" s="0" t="n">
        <f aca="false">Generation_sensitivity!P300</f>
        <v>9</v>
      </c>
      <c r="L370" s="0" t="str">
        <f aca="false">Generation_sensitivity!Q300</f>
        <v>Y</v>
      </c>
      <c r="M370" s="0" t="str">
        <f aca="false">Generation_sensitivity!R300</f>
        <v>Y</v>
      </c>
      <c r="N370" s="0" t="str">
        <f aca="false">IF(C370&lt;&gt;"MB",CONCATENATE(L370,J370),"mothballed")</f>
        <v>Ysouth</v>
      </c>
      <c r="O370" s="0" t="str">
        <f aca="false">IF(C370&lt;&gt;"MB",CONCATENATE(M370,J370),"mothballed")</f>
        <v>Ysouth</v>
      </c>
      <c r="P370" s="82" t="n">
        <f aca="false">IF(VLOOKUP(D370,'test results'!$C$8:$F$11,4,FALSE())&gt;0,1,IF(VLOOKUP(D370,'test results'!$C$8:$F$11,4,FALSE())&lt;0,-1,"error"))</f>
        <v>-1</v>
      </c>
      <c r="Q370" s="0" t="n">
        <f aca="false">IF(AND(C370&lt;&gt;"MB",C370&lt;&gt;"EQ"),I370*H370,0)</f>
        <v>-0.36144</v>
      </c>
      <c r="R370" s="0" t="n">
        <f aca="false">IF(AND(C370&lt;&gt;"MB",C370&lt;&gt;"EQ"),IF(M370="Y",H370,0),0)</f>
        <v>144</v>
      </c>
      <c r="S370" s="0" t="n">
        <f aca="false">IF(P370&gt;0,I370-Z$7,I370-Z$6)</f>
        <v>0.0197151769695412</v>
      </c>
      <c r="T370" s="0" t="n">
        <f aca="false">IF(AND(C370&lt;&gt;"MB",C370&lt;&gt;"EQ"),IF(M370="Y",H370*S370,0),0)</f>
        <v>2.83898548361393</v>
      </c>
      <c r="V370" s="0" t="str">
        <f aca="false">IF(SUM(R$1:R370)&lt;=$Z$10*2,SUM(R$2:R370),"")</f>
        <v/>
      </c>
      <c r="W370" s="0" t="str">
        <f aca="false">IF(V370&lt;&gt;"",ABS(SUM(T$2:T370)),"")</f>
        <v/>
      </c>
    </row>
    <row r="371" customFormat="false" ht="12.75" hidden="false" customHeight="false" outlineLevel="0" collapsed="false">
      <c r="A371" s="0" t="n">
        <f aca="false">Generation_sensitivity!A301</f>
        <v>8982</v>
      </c>
      <c r="B371" s="0" t="str">
        <f aca="false">Generation_sensitivity!B301</f>
        <v>HECN2</v>
      </c>
      <c r="C371" s="0" t="str">
        <f aca="false">Generation_sensitivity!C301</f>
        <v>2</v>
      </c>
      <c r="D371" s="0" t="str">
        <f aca="false">Generation_sensitivity!D301</f>
        <v>SOUTH</v>
      </c>
      <c r="E371" s="0" t="str">
        <f aca="false">Generation_sensitivity!E301</f>
        <v>YES</v>
      </c>
      <c r="F371" s="0" t="n">
        <f aca="false">Generation_sensitivity!F301</f>
        <v>144</v>
      </c>
      <c r="G371" s="0" t="n">
        <f aca="false">Generation_sensitivity!G301</f>
        <v>0</v>
      </c>
      <c r="H371" s="0" t="n">
        <f aca="false">Generation_sensitivity!H301</f>
        <v>144</v>
      </c>
      <c r="I371" s="0" t="n">
        <f aca="false">Generation_sensitivity!N301</f>
        <v>-0.00251</v>
      </c>
      <c r="J371" s="0" t="str">
        <f aca="false">Generation_sensitivity!O301</f>
        <v>south</v>
      </c>
      <c r="K371" s="0" t="n">
        <f aca="false">Generation_sensitivity!P301</f>
        <v>9</v>
      </c>
      <c r="L371" s="0" t="str">
        <f aca="false">Generation_sensitivity!Q301</f>
        <v>Y</v>
      </c>
      <c r="M371" s="0" t="str">
        <f aca="false">Generation_sensitivity!R301</f>
        <v>Y</v>
      </c>
      <c r="N371" s="0" t="str">
        <f aca="false">IF(C371&lt;&gt;"MB",CONCATENATE(L371,J371),"mothballed")</f>
        <v>Ysouth</v>
      </c>
      <c r="O371" s="0" t="str">
        <f aca="false">IF(C371&lt;&gt;"MB",CONCATENATE(M371,J371),"mothballed")</f>
        <v>Ysouth</v>
      </c>
      <c r="P371" s="82" t="n">
        <f aca="false">IF(VLOOKUP(D371,'test results'!$C$8:$F$11,4,FALSE())&gt;0,1,IF(VLOOKUP(D371,'test results'!$C$8:$F$11,4,FALSE())&lt;0,-1,"error"))</f>
        <v>-1</v>
      </c>
      <c r="Q371" s="0" t="n">
        <f aca="false">IF(AND(C371&lt;&gt;"MB",C371&lt;&gt;"EQ"),I371*H371,0)</f>
        <v>-0.36144</v>
      </c>
      <c r="R371" s="0" t="n">
        <f aca="false">IF(AND(C371&lt;&gt;"MB",C371&lt;&gt;"EQ"),IF(M371="Y",H371,0),0)</f>
        <v>144</v>
      </c>
      <c r="S371" s="0" t="n">
        <f aca="false">IF(P371&gt;0,I371-Z$7,I371-Z$6)</f>
        <v>0.0197151769695412</v>
      </c>
      <c r="T371" s="0" t="n">
        <f aca="false">IF(AND(C371&lt;&gt;"MB",C371&lt;&gt;"EQ"),IF(M371="Y",H371*S371,0),0)</f>
        <v>2.83898548361393</v>
      </c>
      <c r="V371" s="0" t="str">
        <f aca="false">IF(SUM(R$1:R371)&lt;=$Z$10*2,SUM(R$2:R371),"")</f>
        <v/>
      </c>
      <c r="W371" s="0" t="str">
        <f aca="false">IF(V371&lt;&gt;"",ABS(SUM(T$2:T371)),"")</f>
        <v/>
      </c>
    </row>
    <row r="372" customFormat="false" ht="12.75" hidden="false" customHeight="false" outlineLevel="0" collapsed="false">
      <c r="A372" s="0" t="n">
        <f aca="false">Generation_sensitivity!A302</f>
        <v>8983</v>
      </c>
      <c r="B372" s="0" t="str">
        <f aca="false">Generation_sensitivity!B302</f>
        <v>HECN3</v>
      </c>
      <c r="C372" s="0" t="str">
        <f aca="false">Generation_sensitivity!C302</f>
        <v>3</v>
      </c>
      <c r="D372" s="0" t="str">
        <f aca="false">Generation_sensitivity!D302</f>
        <v>SOUTH</v>
      </c>
      <c r="E372" s="0" t="str">
        <f aca="false">Generation_sensitivity!E302</f>
        <v>YES</v>
      </c>
      <c r="F372" s="0" t="n">
        <f aca="false">Generation_sensitivity!F302</f>
        <v>171</v>
      </c>
      <c r="G372" s="0" t="n">
        <f aca="false">Generation_sensitivity!G302</f>
        <v>0</v>
      </c>
      <c r="H372" s="0" t="n">
        <f aca="false">Generation_sensitivity!H302</f>
        <v>171</v>
      </c>
      <c r="I372" s="0" t="n">
        <f aca="false">Generation_sensitivity!N302</f>
        <v>-0.00251</v>
      </c>
      <c r="J372" s="0" t="str">
        <f aca="false">Generation_sensitivity!O302</f>
        <v>south</v>
      </c>
      <c r="K372" s="0" t="n">
        <f aca="false">Generation_sensitivity!P302</f>
        <v>9</v>
      </c>
      <c r="L372" s="0" t="str">
        <f aca="false">Generation_sensitivity!Q302</f>
        <v>Y</v>
      </c>
      <c r="M372" s="0" t="str">
        <f aca="false">Generation_sensitivity!R302</f>
        <v>Y</v>
      </c>
      <c r="N372" s="0" t="str">
        <f aca="false">IF(C372&lt;&gt;"MB",CONCATENATE(L372,J372),"mothballed")</f>
        <v>Ysouth</v>
      </c>
      <c r="O372" s="0" t="str">
        <f aca="false">IF(C372&lt;&gt;"MB",CONCATENATE(M372,J372),"mothballed")</f>
        <v>Ysouth</v>
      </c>
      <c r="P372" s="82" t="n">
        <f aca="false">IF(VLOOKUP(D372,'test results'!$C$8:$F$11,4,FALSE())&gt;0,1,IF(VLOOKUP(D372,'test results'!$C$8:$F$11,4,FALSE())&lt;0,-1,"error"))</f>
        <v>-1</v>
      </c>
      <c r="Q372" s="0" t="n">
        <f aca="false">IF(AND(C372&lt;&gt;"MB",C372&lt;&gt;"EQ"),I372*H372,0)</f>
        <v>-0.42921</v>
      </c>
      <c r="R372" s="0" t="n">
        <f aca="false">IF(AND(C372&lt;&gt;"MB",C372&lt;&gt;"EQ"),IF(M372="Y",H372,0),0)</f>
        <v>171</v>
      </c>
      <c r="S372" s="0" t="n">
        <f aca="false">IF(P372&gt;0,I372-Z$7,I372-Z$6)</f>
        <v>0.0197151769695412</v>
      </c>
      <c r="T372" s="0" t="n">
        <f aca="false">IF(AND(C372&lt;&gt;"MB",C372&lt;&gt;"EQ"),IF(M372="Y",H372*S372,0),0)</f>
        <v>3.37129526179154</v>
      </c>
      <c r="V372" s="0" t="str">
        <f aca="false">IF(SUM(R$1:R372)&lt;=$Z$10*2,SUM(R$2:R372),"")</f>
        <v/>
      </c>
      <c r="W372" s="0" t="str">
        <f aca="false">IF(V372&lt;&gt;"",ABS(SUM(T$2:T372)),"")</f>
        <v/>
      </c>
    </row>
    <row r="373" customFormat="false" ht="12.75" hidden="false" customHeight="false" outlineLevel="0" collapsed="false">
      <c r="A373" s="0" t="n">
        <f aca="false">Generation_sensitivity!A297</f>
        <v>8936</v>
      </c>
      <c r="B373" s="0" t="str">
        <f aca="false">Generation_sensitivity!B297</f>
        <v>MVGN#1</v>
      </c>
      <c r="C373" s="0" t="str">
        <f aca="false">Generation_sensitivity!C297</f>
        <v>1</v>
      </c>
      <c r="D373" s="0" t="str">
        <f aca="false">Generation_sensitivity!D297</f>
        <v>SOUTH</v>
      </c>
      <c r="E373" s="0" t="str">
        <f aca="false">Generation_sensitivity!E297</f>
        <v>YES</v>
      </c>
      <c r="F373" s="0" t="n">
        <f aca="false">Generation_sensitivity!F297</f>
        <v>165.6</v>
      </c>
      <c r="G373" s="0" t="n">
        <f aca="false">Generation_sensitivity!G297</f>
        <v>0</v>
      </c>
      <c r="H373" s="0" t="n">
        <f aca="false">Generation_sensitivity!H297</f>
        <v>207</v>
      </c>
      <c r="I373" s="0" t="n">
        <f aca="false">Generation_sensitivity!N297</f>
        <v>-0.002509</v>
      </c>
      <c r="J373" s="0" t="str">
        <f aca="false">Generation_sensitivity!O297</f>
        <v>south</v>
      </c>
      <c r="K373" s="0" t="n">
        <f aca="false">Generation_sensitivity!P297</f>
        <v>9</v>
      </c>
      <c r="L373" s="0" t="str">
        <f aca="false">Generation_sensitivity!Q297</f>
        <v>Y</v>
      </c>
      <c r="M373" s="0" t="str">
        <f aca="false">Generation_sensitivity!R297</f>
        <v>Y</v>
      </c>
      <c r="N373" s="0" t="str">
        <f aca="false">IF(C373&lt;&gt;"MB",CONCATENATE(L373,J373),"mothballed")</f>
        <v>Ysouth</v>
      </c>
      <c r="O373" s="0" t="str">
        <f aca="false">IF(C373&lt;&gt;"MB",CONCATENATE(M373,J373),"mothballed")</f>
        <v>Ysouth</v>
      </c>
      <c r="P373" s="82" t="n">
        <f aca="false">IF(VLOOKUP(D373,'test results'!$C$8:$F$11,4,FALSE())&gt;0,1,IF(VLOOKUP(D373,'test results'!$C$8:$F$11,4,FALSE())&lt;0,-1,"error"))</f>
        <v>-1</v>
      </c>
      <c r="Q373" s="0" t="n">
        <f aca="false">IF(AND(C373&lt;&gt;"MB",C373&lt;&gt;"EQ"),I373*H373,0)</f>
        <v>-0.519363</v>
      </c>
      <c r="R373" s="0" t="n">
        <f aca="false">IF(AND(C373&lt;&gt;"MB",C373&lt;&gt;"EQ"),IF(M373="Y",H373,0),0)</f>
        <v>207</v>
      </c>
      <c r="S373" s="0" t="n">
        <f aca="false">IF(P373&gt;0,I373-Z$7,I373-Z$6)</f>
        <v>0.0197161769695412</v>
      </c>
      <c r="T373" s="0" t="n">
        <f aca="false">IF(AND(C373&lt;&gt;"MB",C373&lt;&gt;"EQ"),IF(M373="Y",H373*S373,0),0)</f>
        <v>4.08124863269503</v>
      </c>
      <c r="V373" s="0" t="str">
        <f aca="false">IF(SUM(R$1:R373)&lt;=$Z$10*2,SUM(R$2:R373),"")</f>
        <v/>
      </c>
      <c r="W373" s="0" t="str">
        <f aca="false">IF(V373&lt;&gt;"",ABS(SUM(T$2:T373)),"")</f>
        <v/>
      </c>
    </row>
    <row r="374" customFormat="false" ht="12.75" hidden="false" customHeight="false" outlineLevel="0" collapsed="false">
      <c r="A374" s="0" t="n">
        <f aca="false">Generation_sensitivity!A298</f>
        <v>8937</v>
      </c>
      <c r="B374" s="0" t="str">
        <f aca="false">Generation_sensitivity!B298</f>
        <v>MVGN#2</v>
      </c>
      <c r="C374" s="0" t="str">
        <f aca="false">Generation_sensitivity!C298</f>
        <v>2</v>
      </c>
      <c r="D374" s="0" t="str">
        <f aca="false">Generation_sensitivity!D298</f>
        <v>SOUTH</v>
      </c>
      <c r="E374" s="0" t="str">
        <f aca="false">Generation_sensitivity!E298</f>
        <v>YES</v>
      </c>
      <c r="F374" s="0" t="n">
        <f aca="false">Generation_sensitivity!F298</f>
        <v>172.8</v>
      </c>
      <c r="G374" s="0" t="n">
        <f aca="false">Generation_sensitivity!G298</f>
        <v>0</v>
      </c>
      <c r="H374" s="0" t="n">
        <f aca="false">Generation_sensitivity!H298</f>
        <v>216.7</v>
      </c>
      <c r="I374" s="0" t="n">
        <f aca="false">Generation_sensitivity!N298</f>
        <v>-0.002509</v>
      </c>
      <c r="J374" s="0" t="str">
        <f aca="false">Generation_sensitivity!O298</f>
        <v>south</v>
      </c>
      <c r="K374" s="0" t="n">
        <f aca="false">Generation_sensitivity!P298</f>
        <v>9</v>
      </c>
      <c r="L374" s="0" t="str">
        <f aca="false">Generation_sensitivity!Q298</f>
        <v>Y</v>
      </c>
      <c r="M374" s="0" t="str">
        <f aca="false">Generation_sensitivity!R298</f>
        <v>Y</v>
      </c>
      <c r="N374" s="0" t="str">
        <f aca="false">IF(C374&lt;&gt;"MB",CONCATENATE(L374,J374),"mothballed")</f>
        <v>Ysouth</v>
      </c>
      <c r="O374" s="0" t="str">
        <f aca="false">IF(C374&lt;&gt;"MB",CONCATENATE(M374,J374),"mothballed")</f>
        <v>Ysouth</v>
      </c>
      <c r="P374" s="82" t="n">
        <f aca="false">IF(VLOOKUP(D374,'test results'!$C$8:$F$11,4,FALSE())&gt;0,1,IF(VLOOKUP(D374,'test results'!$C$8:$F$11,4,FALSE())&lt;0,-1,"error"))</f>
        <v>-1</v>
      </c>
      <c r="Q374" s="0" t="n">
        <f aca="false">IF(AND(C374&lt;&gt;"MB",C374&lt;&gt;"EQ"),I374*H374,0)</f>
        <v>-0.5437003</v>
      </c>
      <c r="R374" s="0" t="n">
        <f aca="false">IF(AND(C374&lt;&gt;"MB",C374&lt;&gt;"EQ"),IF(M374="Y",H374,0),0)</f>
        <v>216.7</v>
      </c>
      <c r="S374" s="0" t="n">
        <f aca="false">IF(P374&gt;0,I374-Z$7,I374-Z$6)</f>
        <v>0.0197161769695412</v>
      </c>
      <c r="T374" s="0" t="n">
        <f aca="false">IF(AND(C374&lt;&gt;"MB",C374&lt;&gt;"EQ"),IF(M374="Y",H374*S374,0),0)</f>
        <v>4.27249554929958</v>
      </c>
      <c r="V374" s="0" t="str">
        <f aca="false">IF(SUM(R$1:R374)&lt;=$Z$10*2,SUM(R$2:R374),"")</f>
        <v/>
      </c>
      <c r="W374" s="0" t="str">
        <f aca="false">IF(V374&lt;&gt;"",ABS(SUM(T$2:T374)),"")</f>
        <v/>
      </c>
    </row>
    <row r="375" customFormat="false" ht="12.75" hidden="false" customHeight="false" outlineLevel="0" collapsed="false">
      <c r="A375" s="0" t="n">
        <f aca="false">Generation_sensitivity!A299</f>
        <v>8938</v>
      </c>
      <c r="B375" s="0" t="str">
        <f aca="false">Generation_sensitivity!B299</f>
        <v>MVGN#3</v>
      </c>
      <c r="C375" s="0" t="str">
        <f aca="false">Generation_sensitivity!C299</f>
        <v>3</v>
      </c>
      <c r="D375" s="0" t="str">
        <f aca="false">Generation_sensitivity!D299</f>
        <v>SOUTH</v>
      </c>
      <c r="E375" s="0" t="str">
        <f aca="false">Generation_sensitivity!E299</f>
        <v>YES</v>
      </c>
      <c r="F375" s="0" t="n">
        <f aca="false">Generation_sensitivity!F299</f>
        <v>193.6</v>
      </c>
      <c r="G375" s="0" t="n">
        <f aca="false">Generation_sensitivity!G299</f>
        <v>0</v>
      </c>
      <c r="H375" s="0" t="n">
        <f aca="false">Generation_sensitivity!H299</f>
        <v>242</v>
      </c>
      <c r="I375" s="0" t="n">
        <f aca="false">Generation_sensitivity!N299</f>
        <v>-0.002509</v>
      </c>
      <c r="J375" s="0" t="str">
        <f aca="false">Generation_sensitivity!O299</f>
        <v>south</v>
      </c>
      <c r="K375" s="0" t="n">
        <f aca="false">Generation_sensitivity!P299</f>
        <v>9</v>
      </c>
      <c r="L375" s="0" t="str">
        <f aca="false">Generation_sensitivity!Q299</f>
        <v>Y</v>
      </c>
      <c r="M375" s="0" t="str">
        <f aca="false">Generation_sensitivity!R299</f>
        <v>Y</v>
      </c>
      <c r="N375" s="0" t="str">
        <f aca="false">IF(C375&lt;&gt;"MB",CONCATENATE(L375,J375),"mothballed")</f>
        <v>Ysouth</v>
      </c>
      <c r="O375" s="0" t="str">
        <f aca="false">IF(C375&lt;&gt;"MB",CONCATENATE(M375,J375),"mothballed")</f>
        <v>Ysouth</v>
      </c>
      <c r="P375" s="82" t="n">
        <f aca="false">IF(VLOOKUP(D375,'test results'!$C$8:$F$11,4,FALSE())&gt;0,1,IF(VLOOKUP(D375,'test results'!$C$8:$F$11,4,FALSE())&lt;0,-1,"error"))</f>
        <v>-1</v>
      </c>
      <c r="Q375" s="0" t="n">
        <f aca="false">IF(AND(C375&lt;&gt;"MB",C375&lt;&gt;"EQ"),I375*H375,0)</f>
        <v>-0.607178</v>
      </c>
      <c r="R375" s="0" t="n">
        <f aca="false">IF(AND(C375&lt;&gt;"MB",C375&lt;&gt;"EQ"),IF(M375="Y",H375,0),0)</f>
        <v>242</v>
      </c>
      <c r="S375" s="0" t="n">
        <f aca="false">IF(P375&gt;0,I375-Z$7,I375-Z$6)</f>
        <v>0.0197161769695412</v>
      </c>
      <c r="T375" s="0" t="n">
        <f aca="false">IF(AND(C375&lt;&gt;"MB",C375&lt;&gt;"EQ"),IF(M375="Y",H375*S375,0),0)</f>
        <v>4.77131482662897</v>
      </c>
      <c r="V375" s="0" t="str">
        <f aca="false">IF(SUM(R$1:R375)&lt;=$Z$10*2,SUM(R$2:R375),"")</f>
        <v/>
      </c>
      <c r="W375" s="0" t="str">
        <f aca="false">IF(V375&lt;&gt;"",ABS(SUM(T$2:T375)),"")</f>
        <v/>
      </c>
    </row>
    <row r="376" customFormat="false" ht="12.75" hidden="false" customHeight="false" outlineLevel="0" collapsed="false">
      <c r="A376" s="0" t="n">
        <f aca="false">Generation_sensitivity!A161</f>
        <v>5401</v>
      </c>
      <c r="B376" s="0" t="str">
        <f aca="false">Generation_sensitivity!B161</f>
        <v>CALAVER_</v>
      </c>
      <c r="C376" s="0" t="str">
        <f aca="false">Generation_sensitivity!C161</f>
        <v>1</v>
      </c>
      <c r="D376" s="0" t="str">
        <f aca="false">Generation_sensitivity!D161</f>
        <v>SOUTH</v>
      </c>
      <c r="E376" s="0" t="str">
        <f aca="false">Generation_sensitivity!E161</f>
        <v>YES</v>
      </c>
      <c r="F376" s="0" t="n">
        <f aca="false">Generation_sensitivity!F161</f>
        <v>546</v>
      </c>
      <c r="G376" s="0" t="n">
        <f aca="false">Generation_sensitivity!G161</f>
        <v>100</v>
      </c>
      <c r="H376" s="0" t="n">
        <f aca="false">Generation_sensitivity!H161</f>
        <v>546</v>
      </c>
      <c r="I376" s="0" t="n">
        <f aca="false">Generation_sensitivity!N161</f>
        <v>-0.002308</v>
      </c>
      <c r="J376" s="0" t="str">
        <f aca="false">Generation_sensitivity!O161</f>
        <v>south</v>
      </c>
      <c r="K376" s="0" t="n">
        <f aca="false">Generation_sensitivity!P161</f>
        <v>4</v>
      </c>
      <c r="L376" s="0" t="str">
        <f aca="false">Generation_sensitivity!Q161</f>
        <v>Y</v>
      </c>
      <c r="M376" s="0" t="str">
        <f aca="false">Generation_sensitivity!R161</f>
        <v>N</v>
      </c>
      <c r="N376" s="0" t="str">
        <f aca="false">IF(C376&lt;&gt;"MB",CONCATENATE(L376,J376),"mothballed")</f>
        <v>Ysouth</v>
      </c>
      <c r="O376" s="0" t="str">
        <f aca="false">IF(C376&lt;&gt;"MB",CONCATENATE(M376,J376),"mothballed")</f>
        <v>Nsouth</v>
      </c>
      <c r="P376" s="82" t="n">
        <f aca="false">IF(VLOOKUP(D376,'test results'!$C$8:$F$11,4,FALSE())&gt;0,1,IF(VLOOKUP(D376,'test results'!$C$8:$F$11,4,FALSE())&lt;0,-1,"error"))</f>
        <v>-1</v>
      </c>
      <c r="Q376" s="0" t="n">
        <f aca="false">IF(AND(C376&lt;&gt;"MB",C376&lt;&gt;"EQ"),I376*H376,0)</f>
        <v>-1.260168</v>
      </c>
      <c r="R376" s="0" t="n">
        <f aca="false">IF(AND(C376&lt;&gt;"MB",C376&lt;&gt;"EQ"),IF(M376="Y",H376,0),0)</f>
        <v>0</v>
      </c>
      <c r="S376" s="0" t="n">
        <f aca="false">IF(P376&gt;0,I376-Z$7,I376-Z$6)</f>
        <v>0.0199171769695412</v>
      </c>
      <c r="T376" s="0" t="n">
        <f aca="false">IF(AND(C376&lt;&gt;"MB",C376&lt;&gt;"EQ"),IF(M376="Y",H376*S376,0),0)</f>
        <v>0</v>
      </c>
      <c r="V376" s="0" t="str">
        <f aca="false">IF(SUM(R$1:R376)&lt;=$Z$10*2,SUM(R$2:R376),"")</f>
        <v/>
      </c>
      <c r="W376" s="0" t="str">
        <f aca="false">IF(V376&lt;&gt;"",ABS(SUM(T$2:T376)),"")</f>
        <v/>
      </c>
    </row>
    <row r="377" customFormat="false" ht="12.75" hidden="false" customHeight="false" outlineLevel="0" collapsed="false">
      <c r="A377" s="0" t="n">
        <f aca="false">Generation_sensitivity!A162</f>
        <v>5402</v>
      </c>
      <c r="B377" s="0" t="str">
        <f aca="false">Generation_sensitivity!B162</f>
        <v>CALAVER_</v>
      </c>
      <c r="C377" s="0" t="str">
        <f aca="false">Generation_sensitivity!C162</f>
        <v>2</v>
      </c>
      <c r="D377" s="0" t="str">
        <f aca="false">Generation_sensitivity!D162</f>
        <v>SOUTH</v>
      </c>
      <c r="E377" s="0" t="str">
        <f aca="false">Generation_sensitivity!E162</f>
        <v>YES</v>
      </c>
      <c r="F377" s="0" t="n">
        <f aca="false">Generation_sensitivity!F162</f>
        <v>750</v>
      </c>
      <c r="G377" s="0" t="n">
        <f aca="false">Generation_sensitivity!G162</f>
        <v>240</v>
      </c>
      <c r="H377" s="0" t="n">
        <f aca="false">Generation_sensitivity!H162</f>
        <v>750</v>
      </c>
      <c r="I377" s="0" t="n">
        <f aca="false">Generation_sensitivity!N162</f>
        <v>-0.002308</v>
      </c>
      <c r="J377" s="0" t="str">
        <f aca="false">Generation_sensitivity!O162</f>
        <v>south</v>
      </c>
      <c r="K377" s="0" t="n">
        <f aca="false">Generation_sensitivity!P162</f>
        <v>4</v>
      </c>
      <c r="L377" s="0" t="str">
        <f aca="false">Generation_sensitivity!Q162</f>
        <v>Y</v>
      </c>
      <c r="M377" s="0" t="str">
        <f aca="false">Generation_sensitivity!R162</f>
        <v>N</v>
      </c>
      <c r="N377" s="0" t="str">
        <f aca="false">IF(C377&lt;&gt;"MB",CONCATENATE(L377,J377),"mothballed")</f>
        <v>Ysouth</v>
      </c>
      <c r="O377" s="0" t="str">
        <f aca="false">IF(C377&lt;&gt;"MB",CONCATENATE(M377,J377),"mothballed")</f>
        <v>Nsouth</v>
      </c>
      <c r="P377" s="82" t="n">
        <f aca="false">IF(VLOOKUP(D377,'test results'!$C$8:$F$11,4,FALSE())&gt;0,1,IF(VLOOKUP(D377,'test results'!$C$8:$F$11,4,FALSE())&lt;0,-1,"error"))</f>
        <v>-1</v>
      </c>
      <c r="Q377" s="0" t="n">
        <f aca="false">IF(AND(C377&lt;&gt;"MB",C377&lt;&gt;"EQ"),I377*H377,0)</f>
        <v>-1.731</v>
      </c>
      <c r="R377" s="0" t="n">
        <f aca="false">IF(AND(C377&lt;&gt;"MB",C377&lt;&gt;"EQ"),IF(M377="Y",H377,0),0)</f>
        <v>0</v>
      </c>
      <c r="S377" s="0" t="n">
        <f aca="false">IF(P377&gt;0,I377-Z$7,I377-Z$6)</f>
        <v>0.0199171769695412</v>
      </c>
      <c r="T377" s="0" t="n">
        <f aca="false">IF(AND(C377&lt;&gt;"MB",C377&lt;&gt;"EQ"),IF(M377="Y",H377*S377,0),0)</f>
        <v>0</v>
      </c>
      <c r="V377" s="0" t="str">
        <f aca="false">IF(SUM(R$1:R377)&lt;=$Z$10*2,SUM(R$2:R377),"")</f>
        <v/>
      </c>
      <c r="W377" s="0" t="str">
        <f aca="false">IF(V377&lt;&gt;"",ABS(SUM(T$2:T377)),"")</f>
        <v/>
      </c>
    </row>
    <row r="378" customFormat="false" ht="12.75" hidden="false" customHeight="false" outlineLevel="0" collapsed="false">
      <c r="A378" s="0" t="n">
        <f aca="false">Generation_sensitivity!A294</f>
        <v>8933</v>
      </c>
      <c r="B378" s="0" t="str">
        <f aca="false">Generation_sensitivity!B294</f>
        <v>FGNTS001</v>
      </c>
      <c r="C378" s="0" t="str">
        <f aca="false">Generation_sensitivity!C294</f>
        <v>1</v>
      </c>
      <c r="D378" s="0" t="str">
        <f aca="false">Generation_sensitivity!D294</f>
        <v>SOUTH</v>
      </c>
      <c r="E378" s="0" t="str">
        <f aca="false">Generation_sensitivity!E294</f>
        <v>YES</v>
      </c>
      <c r="F378" s="0" t="n">
        <f aca="false">Generation_sensitivity!F294</f>
        <v>83.1</v>
      </c>
      <c r="G378" s="0" t="n">
        <f aca="false">Generation_sensitivity!G294</f>
        <v>0</v>
      </c>
      <c r="H378" s="0" t="n">
        <f aca="false">Generation_sensitivity!H294</f>
        <v>146.5</v>
      </c>
      <c r="I378" s="0" t="n">
        <f aca="false">Generation_sensitivity!N294</f>
        <v>-0.002167</v>
      </c>
      <c r="J378" s="0" t="str">
        <f aca="false">Generation_sensitivity!O294</f>
        <v>south</v>
      </c>
      <c r="K378" s="0" t="n">
        <f aca="false">Generation_sensitivity!P294</f>
        <v>9</v>
      </c>
      <c r="L378" s="0" t="str">
        <f aca="false">Generation_sensitivity!Q294</f>
        <v>Y</v>
      </c>
      <c r="M378" s="0" t="str">
        <f aca="false">Generation_sensitivity!R294</f>
        <v>Y</v>
      </c>
      <c r="N378" s="0" t="str">
        <f aca="false">IF(C378&lt;&gt;"MB",CONCATENATE(L378,J378),"mothballed")</f>
        <v>Ysouth</v>
      </c>
      <c r="O378" s="0" t="str">
        <f aca="false">IF(C378&lt;&gt;"MB",CONCATENATE(M378,J378),"mothballed")</f>
        <v>Ysouth</v>
      </c>
      <c r="P378" s="82" t="n">
        <f aca="false">IF(VLOOKUP(D378,'test results'!$C$8:$F$11,4,FALSE())&gt;0,1,IF(VLOOKUP(D378,'test results'!$C$8:$F$11,4,FALSE())&lt;0,-1,"error"))</f>
        <v>-1</v>
      </c>
      <c r="Q378" s="0" t="n">
        <f aca="false">IF(AND(C378&lt;&gt;"MB",C378&lt;&gt;"EQ"),I378*H378,0)</f>
        <v>-0.3174655</v>
      </c>
      <c r="R378" s="0" t="n">
        <f aca="false">IF(AND(C378&lt;&gt;"MB",C378&lt;&gt;"EQ"),IF(M378="Y",H378,0),0)</f>
        <v>146.5</v>
      </c>
      <c r="S378" s="0" t="n">
        <f aca="false">IF(P378&gt;0,I378-Z$7,I378-Z$6)</f>
        <v>0.0200581769695412</v>
      </c>
      <c r="T378" s="0" t="n">
        <f aca="false">IF(AND(C378&lt;&gt;"MB",C378&lt;&gt;"EQ"),IF(M378="Y",H378*S378,0),0)</f>
        <v>2.93852292603778</v>
      </c>
      <c r="V378" s="0" t="str">
        <f aca="false">IF(SUM(R$1:R378)&lt;=$Z$10*2,SUM(R$2:R378),"")</f>
        <v/>
      </c>
      <c r="W378" s="0" t="str">
        <f aca="false">IF(V378&lt;&gt;"",ABS(SUM(T$2:T378)),"")</f>
        <v/>
      </c>
    </row>
    <row r="379" customFormat="false" ht="12.75" hidden="false" customHeight="false" outlineLevel="0" collapsed="false">
      <c r="A379" s="0" t="n">
        <f aca="false">Generation_sensitivity!A295</f>
        <v>8934</v>
      </c>
      <c r="B379" s="0" t="str">
        <f aca="false">Generation_sensitivity!B295</f>
        <v>FGNTS101</v>
      </c>
      <c r="C379" s="0" t="str">
        <f aca="false">Generation_sensitivity!C295</f>
        <v>2</v>
      </c>
      <c r="D379" s="0" t="str">
        <f aca="false">Generation_sensitivity!D295</f>
        <v>SOUTH</v>
      </c>
      <c r="E379" s="0" t="str">
        <f aca="false">Generation_sensitivity!E295</f>
        <v>YES</v>
      </c>
      <c r="F379" s="0" t="n">
        <f aca="false">Generation_sensitivity!F295</f>
        <v>83.9</v>
      </c>
      <c r="G379" s="0" t="n">
        <f aca="false">Generation_sensitivity!G295</f>
        <v>0</v>
      </c>
      <c r="H379" s="0" t="n">
        <f aca="false">Generation_sensitivity!H295</f>
        <v>147.9</v>
      </c>
      <c r="I379" s="0" t="n">
        <f aca="false">Generation_sensitivity!N295</f>
        <v>-0.002167</v>
      </c>
      <c r="J379" s="0" t="str">
        <f aca="false">Generation_sensitivity!O295</f>
        <v>south</v>
      </c>
      <c r="K379" s="0" t="n">
        <f aca="false">Generation_sensitivity!P295</f>
        <v>9</v>
      </c>
      <c r="L379" s="0" t="str">
        <f aca="false">Generation_sensitivity!Q295</f>
        <v>Y</v>
      </c>
      <c r="M379" s="0" t="str">
        <f aca="false">Generation_sensitivity!R295</f>
        <v>Y</v>
      </c>
      <c r="N379" s="0" t="str">
        <f aca="false">IF(C379&lt;&gt;"MB",CONCATENATE(L379,J379),"mothballed")</f>
        <v>Ysouth</v>
      </c>
      <c r="O379" s="0" t="str">
        <f aca="false">IF(C379&lt;&gt;"MB",CONCATENATE(M379,J379),"mothballed")</f>
        <v>Ysouth</v>
      </c>
      <c r="P379" s="82" t="n">
        <f aca="false">IF(VLOOKUP(D379,'test results'!$C$8:$F$11,4,FALSE())&gt;0,1,IF(VLOOKUP(D379,'test results'!$C$8:$F$11,4,FALSE())&lt;0,-1,"error"))</f>
        <v>-1</v>
      </c>
      <c r="Q379" s="0" t="n">
        <f aca="false">IF(AND(C379&lt;&gt;"MB",C379&lt;&gt;"EQ"),I379*H379,0)</f>
        <v>-0.3204993</v>
      </c>
      <c r="R379" s="0" t="n">
        <f aca="false">IF(AND(C379&lt;&gt;"MB",C379&lt;&gt;"EQ"),IF(M379="Y",H379,0),0)</f>
        <v>147.9</v>
      </c>
      <c r="S379" s="0" t="n">
        <f aca="false">IF(P379&gt;0,I379-Z$7,I379-Z$6)</f>
        <v>0.0200581769695412</v>
      </c>
      <c r="T379" s="0" t="n">
        <f aca="false">IF(AND(C379&lt;&gt;"MB",C379&lt;&gt;"EQ"),IF(M379="Y",H379*S379,0),0)</f>
        <v>2.96660437379514</v>
      </c>
      <c r="V379" s="0" t="str">
        <f aca="false">IF(SUM(R$1:R379)&lt;=$Z$10*2,SUM(R$2:R379),"")</f>
        <v/>
      </c>
      <c r="W379" s="0" t="str">
        <f aca="false">IF(V379&lt;&gt;"",ABS(SUM(T$2:T379)),"")</f>
        <v/>
      </c>
    </row>
    <row r="380" customFormat="false" ht="12.75" hidden="false" customHeight="false" outlineLevel="0" collapsed="false">
      <c r="A380" s="0" t="n">
        <f aca="false">Generation_sensitivity!A296</f>
        <v>8935</v>
      </c>
      <c r="B380" s="0" t="str">
        <f aca="false">Generation_sensitivity!B296</f>
        <v>FGNTS201</v>
      </c>
      <c r="C380" s="0" t="str">
        <f aca="false">Generation_sensitivity!C296</f>
        <v>3</v>
      </c>
      <c r="D380" s="0" t="str">
        <f aca="false">Generation_sensitivity!D296</f>
        <v>SOUTH</v>
      </c>
      <c r="E380" s="0" t="str">
        <f aca="false">Generation_sensitivity!E296</f>
        <v>YES</v>
      </c>
      <c r="F380" s="0" t="n">
        <f aca="false">Generation_sensitivity!F296</f>
        <v>98.1</v>
      </c>
      <c r="G380" s="0" t="n">
        <f aca="false">Generation_sensitivity!G296</f>
        <v>0</v>
      </c>
      <c r="H380" s="0" t="n">
        <f aca="false">Generation_sensitivity!H296</f>
        <v>173</v>
      </c>
      <c r="I380" s="0" t="n">
        <f aca="false">Generation_sensitivity!N296</f>
        <v>-0.002167</v>
      </c>
      <c r="J380" s="0" t="str">
        <f aca="false">Generation_sensitivity!O296</f>
        <v>south</v>
      </c>
      <c r="K380" s="0" t="n">
        <f aca="false">Generation_sensitivity!P296</f>
        <v>9</v>
      </c>
      <c r="L380" s="0" t="str">
        <f aca="false">Generation_sensitivity!Q296</f>
        <v>Y</v>
      </c>
      <c r="M380" s="0" t="str">
        <f aca="false">Generation_sensitivity!R296</f>
        <v>Y</v>
      </c>
      <c r="N380" s="0" t="str">
        <f aca="false">IF(C380&lt;&gt;"MB",CONCATENATE(L380,J380),"mothballed")</f>
        <v>Ysouth</v>
      </c>
      <c r="O380" s="0" t="str">
        <f aca="false">IF(C380&lt;&gt;"MB",CONCATENATE(M380,J380),"mothballed")</f>
        <v>Ysouth</v>
      </c>
      <c r="P380" s="82" t="n">
        <f aca="false">IF(VLOOKUP(D380,'test results'!$C$8:$F$11,4,FALSE())&gt;0,1,IF(VLOOKUP(D380,'test results'!$C$8:$F$11,4,FALSE())&lt;0,-1,"error"))</f>
        <v>-1</v>
      </c>
      <c r="Q380" s="0" t="n">
        <f aca="false">IF(AND(C380&lt;&gt;"MB",C380&lt;&gt;"EQ"),I380*H380,0)</f>
        <v>-0.374891</v>
      </c>
      <c r="R380" s="0" t="n">
        <f aca="false">IF(AND(C380&lt;&gt;"MB",C380&lt;&gt;"EQ"),IF(M380="Y",H380,0),0)</f>
        <v>173</v>
      </c>
      <c r="S380" s="0" t="n">
        <f aca="false">IF(P380&gt;0,I380-Z$7,I380-Z$6)</f>
        <v>0.0200581769695412</v>
      </c>
      <c r="T380" s="0" t="n">
        <f aca="false">IF(AND(C380&lt;&gt;"MB",C380&lt;&gt;"EQ"),IF(M380="Y",H380*S380,0),0)</f>
        <v>3.47006461573063</v>
      </c>
      <c r="V380" s="0" t="str">
        <f aca="false">IF(SUM(R$1:R380)&lt;=$Z$10*2,SUM(R$2:R380),"")</f>
        <v/>
      </c>
      <c r="W380" s="0" t="str">
        <f aca="false">IF(V380&lt;&gt;"",ABS(SUM(T$2:T380)),"")</f>
        <v/>
      </c>
    </row>
    <row r="381" customFormat="false" ht="12.75" hidden="false" customHeight="false" outlineLevel="0" collapsed="false">
      <c r="A381" s="0" t="n">
        <f aca="false">Generation_sensitivity!A129</f>
        <v>3097</v>
      </c>
      <c r="B381" s="0" t="str">
        <f aca="false">Generation_sensitivity!B129</f>
        <v>MARTLAKE</v>
      </c>
      <c r="C381" s="0" t="str">
        <f aca="false">Generation_sensitivity!C129</f>
        <v>1</v>
      </c>
      <c r="D381" s="0" t="str">
        <f aca="false">Generation_sensitivity!D129</f>
        <v>NORTH</v>
      </c>
      <c r="E381" s="0" t="str">
        <f aca="false">Generation_sensitivity!E129</f>
        <v>YES</v>
      </c>
      <c r="F381" s="0" t="n">
        <f aca="false">Generation_sensitivity!F129</f>
        <v>785</v>
      </c>
      <c r="G381" s="0" t="n">
        <f aca="false">Generation_sensitivity!G129</f>
        <v>500</v>
      </c>
      <c r="H381" s="0" t="n">
        <f aca="false">Generation_sensitivity!H129</f>
        <v>785</v>
      </c>
      <c r="I381" s="0" t="n">
        <f aca="false">Generation_sensitivity!N129</f>
        <v>-0.022533</v>
      </c>
      <c r="J381" s="0" t="str">
        <f aca="false">Generation_sensitivity!O129</f>
        <v>north</v>
      </c>
      <c r="K381" s="0" t="n">
        <f aca="false">Generation_sensitivity!P129</f>
        <v>4</v>
      </c>
      <c r="L381" s="0" t="str">
        <f aca="false">Generation_sensitivity!Q129</f>
        <v>Y</v>
      </c>
      <c r="M381" s="0" t="str">
        <f aca="false">Generation_sensitivity!R129</f>
        <v>N</v>
      </c>
      <c r="N381" s="0" t="str">
        <f aca="false">IF(C381&lt;&gt;"MB",CONCATENATE(L381,J381),"mothballed")</f>
        <v>Ynorth</v>
      </c>
      <c r="O381" s="0" t="str">
        <f aca="false">IF(C381&lt;&gt;"MB",CONCATENATE(M381,J381),"mothballed")</f>
        <v>Nnorth</v>
      </c>
      <c r="P381" s="82" t="n">
        <f aca="false">IF(VLOOKUP(D381,'test results'!$C$8:$F$11,4,FALSE())&gt;0,1,IF(VLOOKUP(D381,'test results'!$C$8:$F$11,4,FALSE())&lt;0,-1,"error"))</f>
        <v>1</v>
      </c>
      <c r="Q381" s="0" t="n">
        <f aca="false">IF(AND(C381&lt;&gt;"MB",C381&lt;&gt;"EQ"),I381*H381,0)</f>
        <v>-17.688405</v>
      </c>
      <c r="R381" s="0" t="n">
        <f aca="false">IF(AND(C381&lt;&gt;"MB",C381&lt;&gt;"EQ"),IF(M381="Y",H381,0),0)</f>
        <v>0</v>
      </c>
      <c r="S381" s="0" t="n">
        <f aca="false">IF(P381&gt;0,I381-Z$7,I381-Z$6)</f>
        <v>-0.290572427967763</v>
      </c>
      <c r="T381" s="0" t="n">
        <f aca="false">IF(AND(C381&lt;&gt;"MB",C381&lt;&gt;"EQ"),IF(M381="Y",H381*S381,0),0)</f>
        <v>0</v>
      </c>
      <c r="V381" s="0" t="str">
        <f aca="false">IF(SUM(R$1:R381)&lt;=$Z$10*2,SUM(R$2:R381),"")</f>
        <v/>
      </c>
      <c r="W381" s="0" t="str">
        <f aca="false">IF(V381&lt;&gt;"",ABS(SUM(T$2:T381)),"")</f>
        <v/>
      </c>
    </row>
    <row r="382" customFormat="false" ht="12.75" hidden="false" customHeight="false" outlineLevel="0" collapsed="false">
      <c r="A382" s="0" t="n">
        <f aca="false">Generation_sensitivity!A130</f>
        <v>3098</v>
      </c>
      <c r="B382" s="0" t="str">
        <f aca="false">Generation_sensitivity!B130</f>
        <v>MARTLAKE</v>
      </c>
      <c r="C382" s="0" t="str">
        <f aca="false">Generation_sensitivity!C130</f>
        <v>2</v>
      </c>
      <c r="D382" s="0" t="str">
        <f aca="false">Generation_sensitivity!D130</f>
        <v>NORTH</v>
      </c>
      <c r="E382" s="0" t="str">
        <f aca="false">Generation_sensitivity!E130</f>
        <v>YES</v>
      </c>
      <c r="F382" s="0" t="n">
        <f aca="false">Generation_sensitivity!F130</f>
        <v>795</v>
      </c>
      <c r="G382" s="0" t="n">
        <f aca="false">Generation_sensitivity!G130</f>
        <v>461</v>
      </c>
      <c r="H382" s="0" t="n">
        <f aca="false">Generation_sensitivity!H130</f>
        <v>795</v>
      </c>
      <c r="I382" s="0" t="n">
        <f aca="false">Generation_sensitivity!N130</f>
        <v>-0.022533</v>
      </c>
      <c r="J382" s="0" t="str">
        <f aca="false">Generation_sensitivity!O130</f>
        <v>north</v>
      </c>
      <c r="K382" s="0" t="n">
        <f aca="false">Generation_sensitivity!P130</f>
        <v>4</v>
      </c>
      <c r="L382" s="0" t="str">
        <f aca="false">Generation_sensitivity!Q130</f>
        <v>Y</v>
      </c>
      <c r="M382" s="0" t="str">
        <f aca="false">Generation_sensitivity!R130</f>
        <v>N</v>
      </c>
      <c r="N382" s="0" t="str">
        <f aca="false">IF(C382&lt;&gt;"MB",CONCATENATE(L382,J382),"mothballed")</f>
        <v>Ynorth</v>
      </c>
      <c r="O382" s="0" t="str">
        <f aca="false">IF(C382&lt;&gt;"MB",CONCATENATE(M382,J382),"mothballed")</f>
        <v>Nnorth</v>
      </c>
      <c r="P382" s="82" t="n">
        <f aca="false">IF(VLOOKUP(D382,'test results'!$C$8:$F$11,4,FALSE())&gt;0,1,IF(VLOOKUP(D382,'test results'!$C$8:$F$11,4,FALSE())&lt;0,-1,"error"))</f>
        <v>1</v>
      </c>
      <c r="Q382" s="0" t="n">
        <f aca="false">IF(AND(C382&lt;&gt;"MB",C382&lt;&gt;"EQ"),I382*H382,0)</f>
        <v>-17.913735</v>
      </c>
      <c r="R382" s="0" t="n">
        <f aca="false">IF(AND(C382&lt;&gt;"MB",C382&lt;&gt;"EQ"),IF(M382="Y",H382,0),0)</f>
        <v>0</v>
      </c>
      <c r="S382" s="0" t="n">
        <f aca="false">IF(P382&gt;0,I382-Z$7,I382-Z$6)</f>
        <v>-0.290572427967763</v>
      </c>
      <c r="T382" s="0" t="n">
        <f aca="false">IF(AND(C382&lt;&gt;"MB",C382&lt;&gt;"EQ"),IF(M382="Y",H382*S382,0),0)</f>
        <v>0</v>
      </c>
      <c r="V382" s="0" t="str">
        <f aca="false">IF(SUM(R$1:R382)&lt;=$Z$10*2,SUM(R$2:R382),"")</f>
        <v/>
      </c>
      <c r="W382" s="0" t="str">
        <f aca="false">IF(V382&lt;&gt;"",ABS(SUM(T$2:T382)),"")</f>
        <v/>
      </c>
    </row>
    <row r="383" customFormat="false" ht="12.75" hidden="false" customHeight="false" outlineLevel="0" collapsed="false">
      <c r="A383" s="0" t="n">
        <f aca="false">Generation_sensitivity!A131</f>
        <v>3099</v>
      </c>
      <c r="B383" s="0" t="str">
        <f aca="false">Generation_sensitivity!B131</f>
        <v>MARTLAKE</v>
      </c>
      <c r="C383" s="0" t="str">
        <f aca="false">Generation_sensitivity!C131</f>
        <v>3</v>
      </c>
      <c r="D383" s="0" t="str">
        <f aca="false">Generation_sensitivity!D131</f>
        <v>NORTH</v>
      </c>
      <c r="E383" s="0" t="str">
        <f aca="false">Generation_sensitivity!E131</f>
        <v>YES</v>
      </c>
      <c r="F383" s="0" t="n">
        <f aca="false">Generation_sensitivity!F131</f>
        <v>780</v>
      </c>
      <c r="G383" s="0" t="n">
        <f aca="false">Generation_sensitivity!G131</f>
        <v>500</v>
      </c>
      <c r="H383" s="0" t="n">
        <f aca="false">Generation_sensitivity!H131</f>
        <v>780</v>
      </c>
      <c r="I383" s="0" t="n">
        <f aca="false">Generation_sensitivity!N131</f>
        <v>-0.022533</v>
      </c>
      <c r="J383" s="0" t="str">
        <f aca="false">Generation_sensitivity!O131</f>
        <v>north</v>
      </c>
      <c r="K383" s="0" t="n">
        <f aca="false">Generation_sensitivity!P131</f>
        <v>4</v>
      </c>
      <c r="L383" s="0" t="str">
        <f aca="false">Generation_sensitivity!Q131</f>
        <v>Y</v>
      </c>
      <c r="M383" s="0" t="str">
        <f aca="false">Generation_sensitivity!R131</f>
        <v>N</v>
      </c>
      <c r="N383" s="0" t="str">
        <f aca="false">IF(C383&lt;&gt;"MB",CONCATENATE(L383,J383),"mothballed")</f>
        <v>Ynorth</v>
      </c>
      <c r="O383" s="0" t="str">
        <f aca="false">IF(C383&lt;&gt;"MB",CONCATENATE(M383,J383),"mothballed")</f>
        <v>Nnorth</v>
      </c>
      <c r="P383" s="82" t="n">
        <f aca="false">IF(VLOOKUP(D383,'test results'!$C$8:$F$11,4,FALSE())&gt;0,1,IF(VLOOKUP(D383,'test results'!$C$8:$F$11,4,FALSE())&lt;0,-1,"error"))</f>
        <v>1</v>
      </c>
      <c r="Q383" s="0" t="n">
        <f aca="false">IF(AND(C383&lt;&gt;"MB",C383&lt;&gt;"EQ"),I383*H383,0)</f>
        <v>-17.57574</v>
      </c>
      <c r="R383" s="0" t="n">
        <f aca="false">IF(AND(C383&lt;&gt;"MB",C383&lt;&gt;"EQ"),IF(M383="Y",H383,0),0)</f>
        <v>0</v>
      </c>
      <c r="S383" s="0" t="n">
        <f aca="false">IF(P383&gt;0,I383-Z$7,I383-Z$6)</f>
        <v>-0.290572427967763</v>
      </c>
      <c r="T383" s="0" t="n">
        <f aca="false">IF(AND(C383&lt;&gt;"MB",C383&lt;&gt;"EQ"),IF(M383="Y",H383*S383,0),0)</f>
        <v>0</v>
      </c>
      <c r="V383" s="0" t="str">
        <f aca="false">IF(SUM(R$1:R383)&lt;=$Z$10*2,SUM(R$2:R383),"")</f>
        <v/>
      </c>
      <c r="W383" s="0" t="str">
        <f aca="false">IF(V383&lt;&gt;"",ABS(SUM(T$2:T383)),"")</f>
        <v/>
      </c>
    </row>
    <row r="384" customFormat="false" ht="12.75" hidden="false" customHeight="false" outlineLevel="0" collapsed="false">
      <c r="A384" s="0" t="n">
        <f aca="false">Generation_sensitivity!A166</f>
        <v>5476</v>
      </c>
      <c r="B384" s="0" t="str">
        <f aca="false">Generation_sensitivity!B166</f>
        <v>BRA_AVR1</v>
      </c>
      <c r="C384" s="0" t="str">
        <f aca="false">Generation_sensitivity!C166</f>
        <v>1</v>
      </c>
      <c r="D384" s="0" t="str">
        <f aca="false">Generation_sensitivity!D166</f>
        <v>SOUTH</v>
      </c>
      <c r="E384" s="0" t="str">
        <f aca="false">Generation_sensitivity!E166</f>
        <v>YES</v>
      </c>
      <c r="F384" s="0" t="n">
        <f aca="false">Generation_sensitivity!F166</f>
        <v>128.5</v>
      </c>
      <c r="G384" s="0" t="n">
        <f aca="false">Generation_sensitivity!G166</f>
        <v>90</v>
      </c>
      <c r="H384" s="0" t="n">
        <f aca="false">Generation_sensitivity!H166</f>
        <v>155</v>
      </c>
      <c r="I384" s="0" t="n">
        <f aca="false">Generation_sensitivity!N166</f>
        <v>-0.002149</v>
      </c>
      <c r="J384" s="0" t="str">
        <f aca="false">Generation_sensitivity!O166</f>
        <v>south</v>
      </c>
      <c r="K384" s="0" t="n">
        <f aca="false">Generation_sensitivity!P166</f>
        <v>9</v>
      </c>
      <c r="L384" s="0" t="str">
        <f aca="false">Generation_sensitivity!Q166</f>
        <v>Y</v>
      </c>
      <c r="M384" s="0" t="str">
        <f aca="false">Generation_sensitivity!R166</f>
        <v>Y</v>
      </c>
      <c r="N384" s="0" t="str">
        <f aca="false">IF(C384&lt;&gt;"MB",CONCATENATE(L384,J384),"mothballed")</f>
        <v>Ysouth</v>
      </c>
      <c r="O384" s="0" t="str">
        <f aca="false">IF(C384&lt;&gt;"MB",CONCATENATE(M384,J384),"mothballed")</f>
        <v>Ysouth</v>
      </c>
      <c r="P384" s="82" t="n">
        <f aca="false">IF(VLOOKUP(D384,'test results'!$C$8:$F$11,4,FALSE())&gt;0,1,IF(VLOOKUP(D384,'test results'!$C$8:$F$11,4,FALSE())&lt;0,-1,"error"))</f>
        <v>-1</v>
      </c>
      <c r="Q384" s="0" t="n">
        <f aca="false">IF(AND(C384&lt;&gt;"MB",C384&lt;&gt;"EQ"),I384*H384,0)</f>
        <v>-0.333095</v>
      </c>
      <c r="R384" s="0" t="n">
        <f aca="false">IF(AND(C384&lt;&gt;"MB",C384&lt;&gt;"EQ"),IF(M384="Y",H384,0),0)</f>
        <v>155</v>
      </c>
      <c r="S384" s="0" t="n">
        <f aca="false">IF(P384&gt;0,I384-Z$7,I384-Z$6)</f>
        <v>0.0200761769695412</v>
      </c>
      <c r="T384" s="0" t="n">
        <f aca="false">IF(AND(C384&lt;&gt;"MB",C384&lt;&gt;"EQ"),IF(M384="Y",H384*S384,0),0)</f>
        <v>3.11180743027888</v>
      </c>
      <c r="V384" s="0" t="str">
        <f aca="false">IF(SUM(R$1:R384)&lt;=$Z$10*2,SUM(R$2:R384),"")</f>
        <v/>
      </c>
      <c r="W384" s="0" t="str">
        <f aca="false">IF(V384&lt;&gt;"",ABS(SUM(T$2:T384)),"")</f>
        <v/>
      </c>
    </row>
    <row r="385" customFormat="false" ht="12.75" hidden="false" customHeight="false" outlineLevel="0" collapsed="false">
      <c r="A385" s="0" t="n">
        <f aca="false">Generation_sensitivity!A167</f>
        <v>5477</v>
      </c>
      <c r="B385" s="0" t="str">
        <f aca="false">Generation_sensitivity!B167</f>
        <v>BRA_AVR1</v>
      </c>
      <c r="C385" s="0" t="str">
        <f aca="false">Generation_sensitivity!C167</f>
        <v>1</v>
      </c>
      <c r="D385" s="0" t="str">
        <f aca="false">Generation_sensitivity!D167</f>
        <v>SOUTH</v>
      </c>
      <c r="E385" s="0" t="str">
        <f aca="false">Generation_sensitivity!E167</f>
        <v>YES</v>
      </c>
      <c r="F385" s="0" t="n">
        <f aca="false">Generation_sensitivity!F167</f>
        <v>141</v>
      </c>
      <c r="G385" s="0" t="n">
        <f aca="false">Generation_sensitivity!G167</f>
        <v>138</v>
      </c>
      <c r="H385" s="0" t="n">
        <f aca="false">Generation_sensitivity!H167</f>
        <v>170</v>
      </c>
      <c r="I385" s="0" t="n">
        <f aca="false">Generation_sensitivity!N167</f>
        <v>-0.002149</v>
      </c>
      <c r="J385" s="0" t="str">
        <f aca="false">Generation_sensitivity!O167</f>
        <v>south</v>
      </c>
      <c r="K385" s="0" t="n">
        <f aca="false">Generation_sensitivity!P167</f>
        <v>9</v>
      </c>
      <c r="L385" s="0" t="str">
        <f aca="false">Generation_sensitivity!Q167</f>
        <v>Y</v>
      </c>
      <c r="M385" s="0" t="str">
        <f aca="false">Generation_sensitivity!R167</f>
        <v>Y</v>
      </c>
      <c r="N385" s="0" t="str">
        <f aca="false">IF(C385&lt;&gt;"MB",CONCATENATE(L385,J385),"mothballed")</f>
        <v>Ysouth</v>
      </c>
      <c r="O385" s="0" t="str">
        <f aca="false">IF(C385&lt;&gt;"MB",CONCATENATE(M385,J385),"mothballed")</f>
        <v>Ysouth</v>
      </c>
      <c r="P385" s="82" t="n">
        <f aca="false">IF(VLOOKUP(D385,'test results'!$C$8:$F$11,4,FALSE())&gt;0,1,IF(VLOOKUP(D385,'test results'!$C$8:$F$11,4,FALSE())&lt;0,-1,"error"))</f>
        <v>-1</v>
      </c>
      <c r="Q385" s="0" t="n">
        <f aca="false">IF(AND(C385&lt;&gt;"MB",C385&lt;&gt;"EQ"),I385*H385,0)</f>
        <v>-0.36533</v>
      </c>
      <c r="R385" s="0" t="n">
        <f aca="false">IF(AND(C385&lt;&gt;"MB",C385&lt;&gt;"EQ"),IF(M385="Y",H385,0),0)</f>
        <v>170</v>
      </c>
      <c r="S385" s="0" t="n">
        <f aca="false">IF(P385&gt;0,I385-Z$7,I385-Z$6)</f>
        <v>0.0200761769695412</v>
      </c>
      <c r="T385" s="0" t="n">
        <f aca="false">IF(AND(C385&lt;&gt;"MB",C385&lt;&gt;"EQ"),IF(M385="Y",H385*S385,0),0)</f>
        <v>3.412950084822</v>
      </c>
      <c r="V385" s="0" t="str">
        <f aca="false">IF(SUM(R$1:R385)&lt;=$Z$10*2,SUM(R$2:R385),"")</f>
        <v/>
      </c>
      <c r="W385" s="0" t="str">
        <f aca="false">IF(V385&lt;&gt;"",ABS(SUM(T$2:T385)),"")</f>
        <v/>
      </c>
    </row>
    <row r="386" customFormat="false" ht="12.75" hidden="false" customHeight="false" outlineLevel="0" collapsed="false">
      <c r="A386" s="0" t="n">
        <f aca="false">Generation_sensitivity!A168</f>
        <v>5478</v>
      </c>
      <c r="B386" s="0" t="str">
        <f aca="false">Generation_sensitivity!B168</f>
        <v>BRA_AVR1</v>
      </c>
      <c r="C386" s="0" t="str">
        <f aca="false">Generation_sensitivity!C168</f>
        <v>1</v>
      </c>
      <c r="D386" s="0" t="str">
        <f aca="false">Generation_sensitivity!D168</f>
        <v>SOUTH</v>
      </c>
      <c r="E386" s="0" t="str">
        <f aca="false">Generation_sensitivity!E168</f>
        <v>YES</v>
      </c>
      <c r="F386" s="0" t="n">
        <f aca="false">Generation_sensitivity!F168</f>
        <v>128.5</v>
      </c>
      <c r="G386" s="0" t="n">
        <f aca="false">Generation_sensitivity!G168</f>
        <v>90</v>
      </c>
      <c r="H386" s="0" t="n">
        <f aca="false">Generation_sensitivity!H168</f>
        <v>155</v>
      </c>
      <c r="I386" s="0" t="n">
        <f aca="false">Generation_sensitivity!N168</f>
        <v>-0.002149</v>
      </c>
      <c r="J386" s="0" t="str">
        <f aca="false">Generation_sensitivity!O168</f>
        <v>south</v>
      </c>
      <c r="K386" s="0" t="n">
        <f aca="false">Generation_sensitivity!P168</f>
        <v>9</v>
      </c>
      <c r="L386" s="0" t="str">
        <f aca="false">Generation_sensitivity!Q168</f>
        <v>Y</v>
      </c>
      <c r="M386" s="0" t="str">
        <f aca="false">Generation_sensitivity!R168</f>
        <v>Y</v>
      </c>
      <c r="N386" s="0" t="str">
        <f aca="false">IF(C386&lt;&gt;"MB",CONCATENATE(L386,J386),"mothballed")</f>
        <v>Ysouth</v>
      </c>
      <c r="O386" s="0" t="str">
        <f aca="false">IF(C386&lt;&gt;"MB",CONCATENATE(M386,J386),"mothballed")</f>
        <v>Ysouth</v>
      </c>
      <c r="P386" s="82" t="n">
        <f aca="false">IF(VLOOKUP(D386,'test results'!$C$8:$F$11,4,FALSE())&gt;0,1,IF(VLOOKUP(D386,'test results'!$C$8:$F$11,4,FALSE())&lt;0,-1,"error"))</f>
        <v>-1</v>
      </c>
      <c r="Q386" s="0" t="n">
        <f aca="false">IF(AND(C386&lt;&gt;"MB",C386&lt;&gt;"EQ"),I386*H386,0)</f>
        <v>-0.333095</v>
      </c>
      <c r="R386" s="0" t="n">
        <f aca="false">IF(AND(C386&lt;&gt;"MB",C386&lt;&gt;"EQ"),IF(M386="Y",H386,0),0)</f>
        <v>155</v>
      </c>
      <c r="S386" s="0" t="n">
        <f aca="false">IF(P386&gt;0,I386-Z$7,I386-Z$6)</f>
        <v>0.0200761769695412</v>
      </c>
      <c r="T386" s="0" t="n">
        <f aca="false">IF(AND(C386&lt;&gt;"MB",C386&lt;&gt;"EQ"),IF(M386="Y",H386*S386,0),0)</f>
        <v>3.11180743027888</v>
      </c>
      <c r="V386" s="0" t="str">
        <f aca="false">IF(SUM(R$1:R386)&lt;=$Z$10*2,SUM(R$2:R386),"")</f>
        <v/>
      </c>
      <c r="W386" s="0" t="str">
        <f aca="false">IF(V386&lt;&gt;"",ABS(SUM(T$2:T386)),"")</f>
        <v/>
      </c>
    </row>
    <row r="387" customFormat="false" ht="12.75" hidden="false" customHeight="false" outlineLevel="0" collapsed="false">
      <c r="A387" s="0" t="n">
        <f aca="false">Generation_sensitivity!A163</f>
        <v>5436</v>
      </c>
      <c r="B387" s="0" t="str">
        <f aca="false">Generation_sensitivity!B163</f>
        <v>TUTTL_WB</v>
      </c>
      <c r="C387" s="0" t="str">
        <f aca="false">Generation_sensitivity!C163</f>
        <v>MB</v>
      </c>
      <c r="D387" s="0" t="str">
        <f aca="false">Generation_sensitivity!D163</f>
        <v>SOUTH</v>
      </c>
      <c r="E387" s="0" t="str">
        <f aca="false">Generation_sensitivity!E163</f>
        <v>YES</v>
      </c>
      <c r="F387" s="0" t="n">
        <f aca="false">Generation_sensitivity!F163</f>
        <v>0</v>
      </c>
      <c r="G387" s="0" t="n">
        <f aca="false">Generation_sensitivity!G163</f>
        <v>20</v>
      </c>
      <c r="H387" s="0" t="n">
        <f aca="false">Generation_sensitivity!H163</f>
        <v>61</v>
      </c>
      <c r="I387" s="0" t="n">
        <f aca="false">Generation_sensitivity!N163</f>
        <v>-0.002047</v>
      </c>
      <c r="J387" s="0" t="str">
        <f aca="false">Generation_sensitivity!O163</f>
        <v>south</v>
      </c>
      <c r="K387" s="0" t="n">
        <f aca="false">Generation_sensitivity!P163</f>
        <v>10</v>
      </c>
      <c r="L387" s="0" t="str">
        <f aca="false">Generation_sensitivity!Q163</f>
        <v>Y</v>
      </c>
      <c r="M387" s="0" t="str">
        <f aca="false">Generation_sensitivity!R163</f>
        <v>Y</v>
      </c>
      <c r="N387" s="0" t="str">
        <f aca="false">IF(C387&lt;&gt;"MB",CONCATENATE(L387,J387),"mothballed")</f>
        <v>mothballed</v>
      </c>
      <c r="O387" s="0" t="str">
        <f aca="false">IF(C387&lt;&gt;"MB",CONCATENATE(M387,J387),"mothballed")</f>
        <v>mothballed</v>
      </c>
      <c r="P387" s="82" t="n">
        <f aca="false">IF(VLOOKUP(D387,'test results'!$C$8:$F$11,4,FALSE())&gt;0,1,IF(VLOOKUP(D387,'test results'!$C$8:$F$11,4,FALSE())&lt;0,-1,"error"))</f>
        <v>-1</v>
      </c>
      <c r="Q387" s="0" t="n">
        <f aca="false">IF(AND(C387&lt;&gt;"MB",C387&lt;&gt;"EQ"),I387*H387,0)</f>
        <v>0</v>
      </c>
      <c r="R387" s="0" t="n">
        <f aca="false">IF(AND(C387&lt;&gt;"MB",C387&lt;&gt;"EQ"),IF(M387="Y",H387,0),0)</f>
        <v>0</v>
      </c>
      <c r="S387" s="0" t="n">
        <f aca="false">IF(P387&gt;0,I387-Z$7,I387-Z$6)</f>
        <v>0.0201781769695412</v>
      </c>
      <c r="T387" s="0" t="n">
        <f aca="false">IF(AND(C387&lt;&gt;"MB",C387&lt;&gt;"EQ"),IF(M387="Y",H387*S387,0),0)</f>
        <v>0</v>
      </c>
      <c r="V387" s="0" t="str">
        <f aca="false">IF(SUM(R$1:R387)&lt;=$Z$10*2,SUM(R$2:R387),"")</f>
        <v/>
      </c>
      <c r="W387" s="0" t="str">
        <f aca="false">IF(V387&lt;&gt;"",ABS(SUM(T$2:T387)),"")</f>
        <v/>
      </c>
    </row>
    <row r="388" customFormat="false" ht="12.75" hidden="false" customHeight="false" outlineLevel="0" collapsed="false">
      <c r="A388" s="0" t="n">
        <f aca="false">Generation_sensitivity!A164</f>
        <v>5438</v>
      </c>
      <c r="B388" s="0" t="str">
        <f aca="false">Generation_sensitivity!B164</f>
        <v>TUTTL_WB</v>
      </c>
      <c r="C388" s="0" t="str">
        <f aca="false">Generation_sensitivity!C164</f>
        <v>MB</v>
      </c>
      <c r="D388" s="0" t="str">
        <f aca="false">Generation_sensitivity!D164</f>
        <v>SOUTH</v>
      </c>
      <c r="E388" s="0" t="str">
        <f aca="false">Generation_sensitivity!E164</f>
        <v>YES</v>
      </c>
      <c r="F388" s="0" t="n">
        <f aca="false">Generation_sensitivity!F164</f>
        <v>0</v>
      </c>
      <c r="G388" s="0" t="n">
        <f aca="false">Generation_sensitivity!G164</f>
        <v>25</v>
      </c>
      <c r="H388" s="0" t="n">
        <f aca="false">Generation_sensitivity!H164</f>
        <v>95</v>
      </c>
      <c r="I388" s="0" t="n">
        <f aca="false">Generation_sensitivity!N164</f>
        <v>-0.002047</v>
      </c>
      <c r="J388" s="0" t="str">
        <f aca="false">Generation_sensitivity!O164</f>
        <v>south</v>
      </c>
      <c r="K388" s="0" t="n">
        <f aca="false">Generation_sensitivity!P164</f>
        <v>10</v>
      </c>
      <c r="L388" s="0" t="str">
        <f aca="false">Generation_sensitivity!Q164</f>
        <v>Y</v>
      </c>
      <c r="M388" s="0" t="str">
        <f aca="false">Generation_sensitivity!R164</f>
        <v>Y</v>
      </c>
      <c r="N388" s="0" t="str">
        <f aca="false">IF(C388&lt;&gt;"MB",CONCATENATE(L388,J388),"mothballed")</f>
        <v>mothballed</v>
      </c>
      <c r="O388" s="0" t="str">
        <f aca="false">IF(C388&lt;&gt;"MB",CONCATENATE(M388,J388),"mothballed")</f>
        <v>mothballed</v>
      </c>
      <c r="P388" s="82" t="n">
        <f aca="false">IF(VLOOKUP(D388,'test results'!$C$8:$F$11,4,FALSE())&gt;0,1,IF(VLOOKUP(D388,'test results'!$C$8:$F$11,4,FALSE())&lt;0,-1,"error"))</f>
        <v>-1</v>
      </c>
      <c r="Q388" s="0" t="n">
        <f aca="false">IF(AND(C388&lt;&gt;"MB",C388&lt;&gt;"EQ"),I388*H388,0)</f>
        <v>0</v>
      </c>
      <c r="R388" s="0" t="n">
        <f aca="false">IF(AND(C388&lt;&gt;"MB",C388&lt;&gt;"EQ"),IF(M388="Y",H388,0),0)</f>
        <v>0</v>
      </c>
      <c r="S388" s="0" t="n">
        <f aca="false">IF(P388&gt;0,I388-Z$7,I388-Z$6)</f>
        <v>0.0201781769695412</v>
      </c>
      <c r="T388" s="0" t="n">
        <f aca="false">IF(AND(C388&lt;&gt;"MB",C388&lt;&gt;"EQ"),IF(M388="Y",H388*S388,0),0)</f>
        <v>0</v>
      </c>
      <c r="V388" s="0" t="str">
        <f aca="false">IF(SUM(R$1:R388)&lt;=$Z$10*2,SUM(R$2:R388),"")</f>
        <v/>
      </c>
      <c r="W388" s="0" t="str">
        <f aca="false">IF(V388&lt;&gt;"",ABS(SUM(T$2:T388)),"")</f>
        <v/>
      </c>
    </row>
    <row r="389" customFormat="false" ht="12.75" hidden="false" customHeight="false" outlineLevel="0" collapsed="false">
      <c r="A389" s="0" t="n">
        <f aca="false">Generation_sensitivity!A165</f>
        <v>5439</v>
      </c>
      <c r="B389" s="0" t="str">
        <f aca="false">Generation_sensitivity!B165</f>
        <v>TUTTL_WB</v>
      </c>
      <c r="C389" s="0" t="str">
        <f aca="false">Generation_sensitivity!C165</f>
        <v>MB</v>
      </c>
      <c r="D389" s="0" t="str">
        <f aca="false">Generation_sensitivity!D165</f>
        <v>SOUTH</v>
      </c>
      <c r="E389" s="0" t="str">
        <f aca="false">Generation_sensitivity!E165</f>
        <v>YES</v>
      </c>
      <c r="F389" s="0" t="n">
        <f aca="false">Generation_sensitivity!F165</f>
        <v>0</v>
      </c>
      <c r="G389" s="0" t="n">
        <f aca="false">Generation_sensitivity!G165</f>
        <v>40</v>
      </c>
      <c r="H389" s="0" t="n">
        <f aca="false">Generation_sensitivity!H165</f>
        <v>151</v>
      </c>
      <c r="I389" s="0" t="n">
        <f aca="false">Generation_sensitivity!N165</f>
        <v>-0.002047</v>
      </c>
      <c r="J389" s="0" t="str">
        <f aca="false">Generation_sensitivity!O165</f>
        <v>south</v>
      </c>
      <c r="K389" s="0" t="n">
        <f aca="false">Generation_sensitivity!P165</f>
        <v>10</v>
      </c>
      <c r="L389" s="0" t="str">
        <f aca="false">Generation_sensitivity!Q165</f>
        <v>Y</v>
      </c>
      <c r="M389" s="0" t="str">
        <f aca="false">Generation_sensitivity!R165</f>
        <v>Y</v>
      </c>
      <c r="N389" s="0" t="str">
        <f aca="false">IF(C389&lt;&gt;"MB",CONCATENATE(L389,J389),"mothballed")</f>
        <v>mothballed</v>
      </c>
      <c r="O389" s="0" t="str">
        <f aca="false">IF(C389&lt;&gt;"MB",CONCATENATE(M389,J389),"mothballed")</f>
        <v>mothballed</v>
      </c>
      <c r="P389" s="82" t="n">
        <f aca="false">IF(VLOOKUP(D389,'test results'!$C$8:$F$11,4,FALSE())&gt;0,1,IF(VLOOKUP(D389,'test results'!$C$8:$F$11,4,FALSE())&lt;0,-1,"error"))</f>
        <v>-1</v>
      </c>
      <c r="Q389" s="0" t="n">
        <f aca="false">IF(AND(C389&lt;&gt;"MB",C389&lt;&gt;"EQ"),I389*H389,0)</f>
        <v>0</v>
      </c>
      <c r="R389" s="0" t="n">
        <f aca="false">IF(AND(C389&lt;&gt;"MB",C389&lt;&gt;"EQ"),IF(M389="Y",H389,0),0)</f>
        <v>0</v>
      </c>
      <c r="S389" s="0" t="n">
        <f aca="false">IF(P389&gt;0,I389-Z$7,I389-Z$6)</f>
        <v>0.0201781769695412</v>
      </c>
      <c r="T389" s="0" t="n">
        <f aca="false">IF(AND(C389&lt;&gt;"MB",C389&lt;&gt;"EQ"),IF(M389="Y",H389*S389,0),0)</f>
        <v>0</v>
      </c>
      <c r="V389" s="0" t="str">
        <f aca="false">IF(SUM(R$1:R389)&lt;=$Z$10*2,SUM(R$2:R389),"")</f>
        <v/>
      </c>
      <c r="W389" s="0" t="str">
        <f aca="false">IF(V389&lt;&gt;"",ABS(SUM(T$2:T389)),"")</f>
        <v/>
      </c>
    </row>
    <row r="390" customFormat="false" ht="12.75" hidden="false" customHeight="false" outlineLevel="0" collapsed="false">
      <c r="A390" s="0" t="n">
        <f aca="false">Generation_sensitivity!A360</f>
        <v>13116</v>
      </c>
      <c r="B390" s="0" t="str">
        <f aca="false">Generation_sensitivity!B360</f>
        <v>TGATEWAY</v>
      </c>
      <c r="C390" s="0" t="str">
        <f aca="false">Generation_sensitivity!C360</f>
        <v>1</v>
      </c>
      <c r="D390" s="0" t="str">
        <f aca="false">Generation_sensitivity!D360</f>
        <v>NORTH</v>
      </c>
      <c r="E390" s="0" t="str">
        <f aca="false">Generation_sensitivity!E360</f>
        <v>YES</v>
      </c>
      <c r="F390" s="0" t="n">
        <f aca="false">Generation_sensitivity!F360</f>
        <v>148</v>
      </c>
      <c r="G390" s="0" t="n">
        <f aca="false">Generation_sensitivity!G360</f>
        <v>30</v>
      </c>
      <c r="H390" s="0" t="n">
        <f aca="false">Generation_sensitivity!H360</f>
        <v>148</v>
      </c>
      <c r="I390" s="0" t="n">
        <f aca="false">Generation_sensitivity!N360</f>
        <v>-0.02232</v>
      </c>
      <c r="J390" s="0" t="str">
        <f aca="false">Generation_sensitivity!O360</f>
        <v>north</v>
      </c>
      <c r="K390" s="0" t="n">
        <f aca="false">Generation_sensitivity!P360</f>
        <v>1</v>
      </c>
      <c r="L390" s="0" t="str">
        <f aca="false">Generation_sensitivity!Q360</f>
        <v>N</v>
      </c>
      <c r="M390" s="0" t="str">
        <f aca="false">Generation_sensitivity!R360</f>
        <v>N</v>
      </c>
      <c r="N390" s="0" t="str">
        <f aca="false">IF(C390&lt;&gt;"MB",CONCATENATE(L390,J390),"mothballed")</f>
        <v>Nnorth</v>
      </c>
      <c r="O390" s="0" t="str">
        <f aca="false">IF(C390&lt;&gt;"MB",CONCATENATE(M390,J390),"mothballed")</f>
        <v>Nnorth</v>
      </c>
      <c r="P390" s="82" t="n">
        <f aca="false">IF(VLOOKUP(D390,'test results'!$C$8:$F$11,4,FALSE())&gt;0,1,IF(VLOOKUP(D390,'test results'!$C$8:$F$11,4,FALSE())&lt;0,-1,"error"))</f>
        <v>1</v>
      </c>
      <c r="Q390" s="0" t="n">
        <f aca="false">IF(AND(C390&lt;&gt;"MB",C390&lt;&gt;"EQ"),I390*H390,0)</f>
        <v>-3.30336</v>
      </c>
      <c r="R390" s="0" t="n">
        <f aca="false">IF(AND(C390&lt;&gt;"MB",C390&lt;&gt;"EQ"),IF(M390="Y",H390,0),0)</f>
        <v>0</v>
      </c>
      <c r="S390" s="0" t="n">
        <f aca="false">IF(P390&gt;0,I390-Z$7,I390-Z$6)</f>
        <v>-0.290359427967763</v>
      </c>
      <c r="T390" s="0" t="n">
        <f aca="false">IF(AND(C390&lt;&gt;"MB",C390&lt;&gt;"EQ"),IF(M390="Y",H390*S390,0),0)</f>
        <v>0</v>
      </c>
      <c r="V390" s="0" t="str">
        <f aca="false">IF(SUM(R$1:R390)&lt;=$Z$10*2,SUM(R$2:R390),"")</f>
        <v/>
      </c>
      <c r="W390" s="0" t="str">
        <f aca="false">IF(V390&lt;&gt;"",ABS(SUM(T$2:T390)),"")</f>
        <v/>
      </c>
    </row>
    <row r="391" customFormat="false" ht="12.75" hidden="false" customHeight="false" outlineLevel="0" collapsed="false">
      <c r="A391" s="0" t="n">
        <f aca="false">Generation_sensitivity!A361</f>
        <v>13117</v>
      </c>
      <c r="B391" s="0" t="str">
        <f aca="false">Generation_sensitivity!B361</f>
        <v>TGATEWAY</v>
      </c>
      <c r="C391" s="0" t="str">
        <f aca="false">Generation_sensitivity!C361</f>
        <v>2</v>
      </c>
      <c r="D391" s="0" t="str">
        <f aca="false">Generation_sensitivity!D361</f>
        <v>NORTH</v>
      </c>
      <c r="E391" s="0" t="str">
        <f aca="false">Generation_sensitivity!E361</f>
        <v>YES</v>
      </c>
      <c r="F391" s="0" t="n">
        <f aca="false">Generation_sensitivity!F361</f>
        <v>130</v>
      </c>
      <c r="G391" s="0" t="n">
        <f aca="false">Generation_sensitivity!G361</f>
        <v>30</v>
      </c>
      <c r="H391" s="0" t="n">
        <f aca="false">Generation_sensitivity!H361</f>
        <v>130</v>
      </c>
      <c r="I391" s="0" t="n">
        <f aca="false">Generation_sensitivity!N361</f>
        <v>-0.02232</v>
      </c>
      <c r="J391" s="0" t="str">
        <f aca="false">Generation_sensitivity!O361</f>
        <v>north</v>
      </c>
      <c r="K391" s="0" t="n">
        <f aca="false">Generation_sensitivity!P361</f>
        <v>1</v>
      </c>
      <c r="L391" s="0" t="str">
        <f aca="false">Generation_sensitivity!Q361</f>
        <v>N</v>
      </c>
      <c r="M391" s="0" t="str">
        <f aca="false">Generation_sensitivity!R361</f>
        <v>N</v>
      </c>
      <c r="N391" s="0" t="str">
        <f aca="false">IF(C391&lt;&gt;"MB",CONCATENATE(L391,J391),"mothballed")</f>
        <v>Nnorth</v>
      </c>
      <c r="O391" s="0" t="str">
        <f aca="false">IF(C391&lt;&gt;"MB",CONCATENATE(M391,J391),"mothballed")</f>
        <v>Nnorth</v>
      </c>
      <c r="P391" s="82" t="n">
        <f aca="false">IF(VLOOKUP(D391,'test results'!$C$8:$F$11,4,FALSE())&gt;0,1,IF(VLOOKUP(D391,'test results'!$C$8:$F$11,4,FALSE())&lt;0,-1,"error"))</f>
        <v>1</v>
      </c>
      <c r="Q391" s="0" t="n">
        <f aca="false">IF(AND(C391&lt;&gt;"MB",C391&lt;&gt;"EQ"),I391*H391,0)</f>
        <v>-2.9016</v>
      </c>
      <c r="R391" s="0" t="n">
        <f aca="false">IF(AND(C391&lt;&gt;"MB",C391&lt;&gt;"EQ"),IF(M391="Y",H391,0),0)</f>
        <v>0</v>
      </c>
      <c r="S391" s="0" t="n">
        <f aca="false">IF(P391&gt;0,I391-Z$7,I391-Z$6)</f>
        <v>-0.290359427967763</v>
      </c>
      <c r="T391" s="0" t="n">
        <f aca="false">IF(AND(C391&lt;&gt;"MB",C391&lt;&gt;"EQ"),IF(M391="Y",H391*S391,0),0)</f>
        <v>0</v>
      </c>
      <c r="V391" s="0" t="str">
        <f aca="false">IF(SUM(R$1:R391)&lt;=$Z$10*2,SUM(R$2:R391),"")</f>
        <v/>
      </c>
      <c r="W391" s="0" t="str">
        <f aca="false">IF(V391&lt;&gt;"",ABS(SUM(T$2:T391)),"")</f>
        <v/>
      </c>
    </row>
    <row r="392" customFormat="false" ht="12.75" hidden="false" customHeight="false" outlineLevel="0" collapsed="false">
      <c r="A392" s="0" t="n">
        <f aca="false">Generation_sensitivity!A362</f>
        <v>13118</v>
      </c>
      <c r="B392" s="0" t="str">
        <f aca="false">Generation_sensitivity!B362</f>
        <v>TGATEWAY</v>
      </c>
      <c r="C392" s="0" t="str">
        <f aca="false">Generation_sensitivity!C362</f>
        <v>3</v>
      </c>
      <c r="D392" s="0" t="str">
        <f aca="false">Generation_sensitivity!D362</f>
        <v>NORTH</v>
      </c>
      <c r="E392" s="0" t="str">
        <f aca="false">Generation_sensitivity!E362</f>
        <v>YES</v>
      </c>
      <c r="F392" s="0" t="n">
        <f aca="false">Generation_sensitivity!F362</f>
        <v>145</v>
      </c>
      <c r="G392" s="0" t="n">
        <f aca="false">Generation_sensitivity!G362</f>
        <v>30</v>
      </c>
      <c r="H392" s="0" t="n">
        <f aca="false">Generation_sensitivity!H362</f>
        <v>145</v>
      </c>
      <c r="I392" s="0" t="n">
        <f aca="false">Generation_sensitivity!N362</f>
        <v>-0.02232</v>
      </c>
      <c r="J392" s="0" t="str">
        <f aca="false">Generation_sensitivity!O362</f>
        <v>north</v>
      </c>
      <c r="K392" s="0" t="n">
        <f aca="false">Generation_sensitivity!P362</f>
        <v>1</v>
      </c>
      <c r="L392" s="0" t="str">
        <f aca="false">Generation_sensitivity!Q362</f>
        <v>N</v>
      </c>
      <c r="M392" s="0" t="str">
        <f aca="false">Generation_sensitivity!R362</f>
        <v>N</v>
      </c>
      <c r="N392" s="0" t="str">
        <f aca="false">IF(C392&lt;&gt;"MB",CONCATENATE(L392,J392),"mothballed")</f>
        <v>Nnorth</v>
      </c>
      <c r="O392" s="0" t="str">
        <f aca="false">IF(C392&lt;&gt;"MB",CONCATENATE(M392,J392),"mothballed")</f>
        <v>Nnorth</v>
      </c>
      <c r="P392" s="82" t="n">
        <f aca="false">IF(VLOOKUP(D392,'test results'!$C$8:$F$11,4,FALSE())&gt;0,1,IF(VLOOKUP(D392,'test results'!$C$8:$F$11,4,FALSE())&lt;0,-1,"error"))</f>
        <v>1</v>
      </c>
      <c r="Q392" s="0" t="n">
        <f aca="false">IF(AND(C392&lt;&gt;"MB",C392&lt;&gt;"EQ"),I392*H392,0)</f>
        <v>-3.2364</v>
      </c>
      <c r="R392" s="0" t="n">
        <f aca="false">IF(AND(C392&lt;&gt;"MB",C392&lt;&gt;"EQ"),IF(M392="Y",H392,0),0)</f>
        <v>0</v>
      </c>
      <c r="S392" s="0" t="n">
        <f aca="false">IF(P392&gt;0,I392-Z$7,I392-Z$6)</f>
        <v>-0.290359427967763</v>
      </c>
      <c r="T392" s="0" t="n">
        <f aca="false">IF(AND(C392&lt;&gt;"MB",C392&lt;&gt;"EQ"),IF(M392="Y",H392*S392,0),0)</f>
        <v>0</v>
      </c>
      <c r="V392" s="0" t="str">
        <f aca="false">IF(SUM(R$1:R392)&lt;=$Z$10*2,SUM(R$2:R392),"")</f>
        <v/>
      </c>
      <c r="W392" s="0" t="str">
        <f aca="false">IF(V392&lt;&gt;"",ABS(SUM(T$2:T392)),"")</f>
        <v/>
      </c>
    </row>
    <row r="393" customFormat="false" ht="12.75" hidden="false" customHeight="false" outlineLevel="0" collapsed="false">
      <c r="A393" s="0" t="n">
        <f aca="false">Generation_sensitivity!A363</f>
        <v>13119</v>
      </c>
      <c r="B393" s="0" t="str">
        <f aca="false">Generation_sensitivity!B363</f>
        <v>TGATEWAY</v>
      </c>
      <c r="C393" s="0" t="str">
        <f aca="false">Generation_sensitivity!C363</f>
        <v>4</v>
      </c>
      <c r="D393" s="0" t="str">
        <f aca="false">Generation_sensitivity!D363</f>
        <v>NORTH</v>
      </c>
      <c r="E393" s="0" t="str">
        <f aca="false">Generation_sensitivity!E363</f>
        <v>YES</v>
      </c>
      <c r="F393" s="0" t="n">
        <f aca="false">Generation_sensitivity!F363</f>
        <v>399</v>
      </c>
      <c r="G393" s="0" t="n">
        <f aca="false">Generation_sensitivity!G363</f>
        <v>65</v>
      </c>
      <c r="H393" s="0" t="n">
        <f aca="false">Generation_sensitivity!H363</f>
        <v>399</v>
      </c>
      <c r="I393" s="0" t="n">
        <f aca="false">Generation_sensitivity!N363</f>
        <v>-0.02232</v>
      </c>
      <c r="J393" s="0" t="str">
        <f aca="false">Generation_sensitivity!O363</f>
        <v>north</v>
      </c>
      <c r="K393" s="0" t="n">
        <f aca="false">Generation_sensitivity!P363</f>
        <v>1</v>
      </c>
      <c r="L393" s="0" t="str">
        <f aca="false">Generation_sensitivity!Q363</f>
        <v>N</v>
      </c>
      <c r="M393" s="0" t="str">
        <f aca="false">Generation_sensitivity!R363</f>
        <v>N</v>
      </c>
      <c r="N393" s="0" t="str">
        <f aca="false">IF(C393&lt;&gt;"MB",CONCATENATE(L393,J393),"mothballed")</f>
        <v>Nnorth</v>
      </c>
      <c r="O393" s="0" t="str">
        <f aca="false">IF(C393&lt;&gt;"MB",CONCATENATE(M393,J393),"mothballed")</f>
        <v>Nnorth</v>
      </c>
      <c r="P393" s="82" t="n">
        <f aca="false">IF(VLOOKUP(D393,'test results'!$C$8:$F$11,4,FALSE())&gt;0,1,IF(VLOOKUP(D393,'test results'!$C$8:$F$11,4,FALSE())&lt;0,-1,"error"))</f>
        <v>1</v>
      </c>
      <c r="Q393" s="0" t="n">
        <f aca="false">IF(AND(C393&lt;&gt;"MB",C393&lt;&gt;"EQ"),I393*H393,0)</f>
        <v>-8.90568</v>
      </c>
      <c r="R393" s="0" t="n">
        <f aca="false">IF(AND(C393&lt;&gt;"MB",C393&lt;&gt;"EQ"),IF(M393="Y",H393,0),0)</f>
        <v>0</v>
      </c>
      <c r="S393" s="0" t="n">
        <f aca="false">IF(P393&gt;0,I393-Z$7,I393-Z$6)</f>
        <v>-0.290359427967763</v>
      </c>
      <c r="T393" s="0" t="n">
        <f aca="false">IF(AND(C393&lt;&gt;"MB",C393&lt;&gt;"EQ"),IF(M393="Y",H393*S393,0),0)</f>
        <v>0</v>
      </c>
      <c r="V393" s="0" t="str">
        <f aca="false">IF(SUM(R$1:R393)&lt;=$Z$10*2,SUM(R$2:R393),"")</f>
        <v/>
      </c>
      <c r="W393" s="0" t="str">
        <f aca="false">IF(V393&lt;&gt;"",ABS(SUM(T$2:T393)),"")</f>
        <v/>
      </c>
    </row>
    <row r="394" customFormat="false" ht="12.75" hidden="false" customHeight="false" outlineLevel="0" collapsed="false">
      <c r="A394" s="0" t="n">
        <f aca="false">Generation_sensitivity!A665</f>
        <v>88198</v>
      </c>
      <c r="B394" s="0" t="str">
        <f aca="false">Generation_sensitivity!B665</f>
        <v>BEEVILLE</v>
      </c>
      <c r="C394" s="0" t="str">
        <f aca="false">Generation_sensitivity!C665</f>
        <v>F</v>
      </c>
      <c r="D394" s="0" t="str">
        <f aca="false">Generation_sensitivity!D665</f>
        <v>SOUTH</v>
      </c>
      <c r="E394" s="0" t="str">
        <f aca="false">Generation_sensitivity!E665</f>
        <v>YES</v>
      </c>
      <c r="F394" s="0" t="n">
        <f aca="false">Generation_sensitivity!F665</f>
        <v>0</v>
      </c>
      <c r="G394" s="0" t="n">
        <f aca="false">Generation_sensitivity!G665</f>
        <v>0</v>
      </c>
      <c r="H394" s="0" t="n">
        <f aca="false">Generation_sensitivity!H665</f>
        <v>0</v>
      </c>
      <c r="I394" s="0" t="n">
        <f aca="false">Generation_sensitivity!N665</f>
        <v>-0.001915</v>
      </c>
      <c r="J394" s="0" t="str">
        <f aca="false">Generation_sensitivity!O665</f>
        <v>south</v>
      </c>
      <c r="K394" s="0" t="e">
        <f aca="false">Generation_sensitivity!P665</f>
        <v>#N/A</v>
      </c>
      <c r="L394" s="0" t="str">
        <f aca="false">Generation_sensitivity!Q665</f>
        <v>N</v>
      </c>
      <c r="M394" s="0" t="str">
        <f aca="false">Generation_sensitivity!R665</f>
        <v>N</v>
      </c>
      <c r="N394" s="0" t="str">
        <f aca="false">IF(C394&lt;&gt;"MB",CONCATENATE(L394,J394),"mothballed")</f>
        <v>Nsouth</v>
      </c>
      <c r="O394" s="0" t="str">
        <f aca="false">IF(C394&lt;&gt;"MB",CONCATENATE(M394,J394),"mothballed")</f>
        <v>Nsouth</v>
      </c>
      <c r="P394" s="82" t="n">
        <f aca="false">IF(VLOOKUP(D394,'test results'!$C$8:$F$11,4,FALSE())&gt;0,1,IF(VLOOKUP(D394,'test results'!$C$8:$F$11,4,FALSE())&lt;0,-1,"error"))</f>
        <v>-1</v>
      </c>
      <c r="Q394" s="0" t="n">
        <f aca="false">IF(AND(C394&lt;&gt;"MB",C394&lt;&gt;"EQ"),I394*H394,0)</f>
        <v>-0</v>
      </c>
      <c r="R394" s="0" t="n">
        <f aca="false">IF(AND(C394&lt;&gt;"MB",C394&lt;&gt;"EQ"),IF(M394="Y",H394,0),0)</f>
        <v>0</v>
      </c>
      <c r="S394" s="0" t="n">
        <f aca="false">IF(P394&gt;0,I394-Z$7,I394-Z$6)</f>
        <v>0.0203101769695412</v>
      </c>
      <c r="T394" s="0" t="n">
        <f aca="false">IF(AND(C394&lt;&gt;"MB",C394&lt;&gt;"EQ"),IF(M394="Y",H394*S394,0),0)</f>
        <v>0</v>
      </c>
      <c r="V394" s="0" t="str">
        <f aca="false">IF(SUM(R$1:R394)&lt;=$Z$10*2,SUM(R$2:R394),"")</f>
        <v/>
      </c>
      <c r="W394" s="0" t="str">
        <f aca="false">IF(V394&lt;&gt;"",ABS(SUM(T$2:T394)),"")</f>
        <v/>
      </c>
    </row>
    <row r="395" customFormat="false" ht="12.75" hidden="false" customHeight="false" outlineLevel="0" collapsed="false">
      <c r="A395" s="0" t="n">
        <f aca="false">Generation_sensitivity!A220</f>
        <v>7031</v>
      </c>
      <c r="B395" s="0" t="str">
        <f aca="false">Generation_sensitivity!B220</f>
        <v>L_MARSFO</v>
      </c>
      <c r="C395" s="0" t="str">
        <f aca="false">Generation_sensitivity!C220</f>
        <v>1</v>
      </c>
      <c r="D395" s="0" t="str">
        <f aca="false">Generation_sensitivity!D220</f>
        <v>SOUTH</v>
      </c>
      <c r="E395" s="0" t="str">
        <f aca="false">Generation_sensitivity!E220</f>
        <v>YES</v>
      </c>
      <c r="F395" s="0" t="n">
        <f aca="false">Generation_sensitivity!F220</f>
        <v>0</v>
      </c>
      <c r="G395" s="0" t="n">
        <f aca="false">Generation_sensitivity!G220</f>
        <v>0</v>
      </c>
      <c r="H395" s="0" t="n">
        <f aca="false">Generation_sensitivity!H220</f>
        <v>35</v>
      </c>
      <c r="I395" s="0" t="n">
        <f aca="false">Generation_sensitivity!N220</f>
        <v>-0.001857</v>
      </c>
      <c r="J395" s="0" t="str">
        <f aca="false">Generation_sensitivity!O220</f>
        <v>south</v>
      </c>
      <c r="K395" s="0" t="n">
        <f aca="false">Generation_sensitivity!P220</f>
        <v>5</v>
      </c>
      <c r="L395" s="0" t="str">
        <f aca="false">Generation_sensitivity!Q220</f>
        <v>N</v>
      </c>
      <c r="M395" s="0" t="str">
        <f aca="false">Generation_sensitivity!R220</f>
        <v>N</v>
      </c>
      <c r="N395" s="0" t="str">
        <f aca="false">IF(C395&lt;&gt;"MB",CONCATENATE(L395,J395),"mothballed")</f>
        <v>Nsouth</v>
      </c>
      <c r="O395" s="0" t="str">
        <f aca="false">IF(C395&lt;&gt;"MB",CONCATENATE(M395,J395),"mothballed")</f>
        <v>Nsouth</v>
      </c>
      <c r="P395" s="82" t="n">
        <f aca="false">IF(VLOOKUP(D395,'test results'!$C$8:$F$11,4,FALSE())&gt;0,1,IF(VLOOKUP(D395,'test results'!$C$8:$F$11,4,FALSE())&lt;0,-1,"error"))</f>
        <v>-1</v>
      </c>
      <c r="Q395" s="0" t="n">
        <f aca="false">IF(AND(C395&lt;&gt;"MB",C395&lt;&gt;"EQ"),I395*H395,0)</f>
        <v>-0.064995</v>
      </c>
      <c r="R395" s="0" t="n">
        <f aca="false">IF(AND(C395&lt;&gt;"MB",C395&lt;&gt;"EQ"),IF(M395="Y",H395,0),0)</f>
        <v>0</v>
      </c>
      <c r="S395" s="0" t="n">
        <f aca="false">IF(P395&gt;0,I395-Z$7,I395-Z$6)</f>
        <v>0.0203681769695412</v>
      </c>
      <c r="T395" s="0" t="n">
        <f aca="false">IF(AND(C395&lt;&gt;"MB",C395&lt;&gt;"EQ"),IF(M395="Y",H395*S395,0),0)</f>
        <v>0</v>
      </c>
      <c r="V395" s="0" t="str">
        <f aca="false">IF(SUM(R$1:R395)&lt;=$Z$10*2,SUM(R$2:R395),"")</f>
        <v/>
      </c>
      <c r="W395" s="0" t="str">
        <f aca="false">IF(V395&lt;&gt;"",ABS(SUM(T$2:T395)),"")</f>
        <v/>
      </c>
    </row>
    <row r="396" customFormat="false" ht="12.75" hidden="false" customHeight="false" outlineLevel="0" collapsed="false">
      <c r="A396" s="0" t="n">
        <f aca="false">Generation_sensitivity!A221</f>
        <v>7032</v>
      </c>
      <c r="B396" s="0" t="str">
        <f aca="false">Generation_sensitivity!B221</f>
        <v>L_MARSFO</v>
      </c>
      <c r="C396" s="0" t="str">
        <f aca="false">Generation_sensitivity!C221</f>
        <v>2</v>
      </c>
      <c r="D396" s="0" t="str">
        <f aca="false">Generation_sensitivity!D221</f>
        <v>SOUTH</v>
      </c>
      <c r="E396" s="0" t="str">
        <f aca="false">Generation_sensitivity!E221</f>
        <v>YES</v>
      </c>
      <c r="F396" s="0" t="n">
        <f aca="false">Generation_sensitivity!F221</f>
        <v>0</v>
      </c>
      <c r="G396" s="0" t="n">
        <f aca="false">Generation_sensitivity!G221</f>
        <v>0</v>
      </c>
      <c r="H396" s="0" t="n">
        <f aca="false">Generation_sensitivity!H221</f>
        <v>34</v>
      </c>
      <c r="I396" s="0" t="n">
        <f aca="false">Generation_sensitivity!N221</f>
        <v>-0.001857</v>
      </c>
      <c r="J396" s="0" t="str">
        <f aca="false">Generation_sensitivity!O221</f>
        <v>south</v>
      </c>
      <c r="K396" s="0" t="n">
        <f aca="false">Generation_sensitivity!P221</f>
        <v>5</v>
      </c>
      <c r="L396" s="0" t="str">
        <f aca="false">Generation_sensitivity!Q221</f>
        <v>N</v>
      </c>
      <c r="M396" s="0" t="str">
        <f aca="false">Generation_sensitivity!R221</f>
        <v>N</v>
      </c>
      <c r="N396" s="0" t="str">
        <f aca="false">IF(C396&lt;&gt;"MB",CONCATENATE(L396,J396),"mothballed")</f>
        <v>Nsouth</v>
      </c>
      <c r="O396" s="0" t="str">
        <f aca="false">IF(C396&lt;&gt;"MB",CONCATENATE(M396,J396),"mothballed")</f>
        <v>Nsouth</v>
      </c>
      <c r="P396" s="82" t="n">
        <f aca="false">IF(VLOOKUP(D396,'test results'!$C$8:$F$11,4,FALSE())&gt;0,1,IF(VLOOKUP(D396,'test results'!$C$8:$F$11,4,FALSE())&lt;0,-1,"error"))</f>
        <v>-1</v>
      </c>
      <c r="Q396" s="0" t="n">
        <f aca="false">IF(AND(C396&lt;&gt;"MB",C396&lt;&gt;"EQ"),I396*H396,0)</f>
        <v>-0.063138</v>
      </c>
      <c r="R396" s="0" t="n">
        <f aca="false">IF(AND(C396&lt;&gt;"MB",C396&lt;&gt;"EQ"),IF(M396="Y",H396,0),0)</f>
        <v>0</v>
      </c>
      <c r="S396" s="0" t="n">
        <f aca="false">IF(P396&gt;0,I396-Z$7,I396-Z$6)</f>
        <v>0.0203681769695412</v>
      </c>
      <c r="T396" s="0" t="n">
        <f aca="false">IF(AND(C396&lt;&gt;"MB",C396&lt;&gt;"EQ"),IF(M396="Y",H396*S396,0),0)</f>
        <v>0</v>
      </c>
      <c r="V396" s="0" t="str">
        <f aca="false">IF(SUM(R$1:R396)&lt;=$Z$10*2,SUM(R$2:R396),"")</f>
        <v/>
      </c>
      <c r="W396" s="0" t="str">
        <f aca="false">IF(V396&lt;&gt;"",ABS(SUM(T$2:T396)),"")</f>
        <v/>
      </c>
    </row>
    <row r="397" customFormat="false" ht="12.75" hidden="false" customHeight="false" outlineLevel="0" collapsed="false">
      <c r="A397" s="0" t="n">
        <f aca="false">Generation_sensitivity!A222</f>
        <v>7033</v>
      </c>
      <c r="B397" s="0" t="str">
        <f aca="false">Generation_sensitivity!B222</f>
        <v>L_MARSFO</v>
      </c>
      <c r="C397" s="0" t="str">
        <f aca="false">Generation_sensitivity!C222</f>
        <v>3</v>
      </c>
      <c r="D397" s="0" t="str">
        <f aca="false">Generation_sensitivity!D222</f>
        <v>SOUTH</v>
      </c>
      <c r="E397" s="0" t="str">
        <f aca="false">Generation_sensitivity!E222</f>
        <v>YES</v>
      </c>
      <c r="F397" s="0" t="n">
        <f aca="false">Generation_sensitivity!F222</f>
        <v>0</v>
      </c>
      <c r="G397" s="0" t="n">
        <f aca="false">Generation_sensitivity!G222</f>
        <v>0</v>
      </c>
      <c r="H397" s="0" t="n">
        <f aca="false">Generation_sensitivity!H222</f>
        <v>35</v>
      </c>
      <c r="I397" s="0" t="n">
        <f aca="false">Generation_sensitivity!N222</f>
        <v>-0.001857</v>
      </c>
      <c r="J397" s="0" t="str">
        <f aca="false">Generation_sensitivity!O222</f>
        <v>south</v>
      </c>
      <c r="K397" s="0" t="n">
        <f aca="false">Generation_sensitivity!P222</f>
        <v>5</v>
      </c>
      <c r="L397" s="0" t="str">
        <f aca="false">Generation_sensitivity!Q222</f>
        <v>N</v>
      </c>
      <c r="M397" s="0" t="str">
        <f aca="false">Generation_sensitivity!R222</f>
        <v>N</v>
      </c>
      <c r="N397" s="0" t="str">
        <f aca="false">IF(C397&lt;&gt;"MB",CONCATENATE(L397,J397),"mothballed")</f>
        <v>Nsouth</v>
      </c>
      <c r="O397" s="0" t="str">
        <f aca="false">IF(C397&lt;&gt;"MB",CONCATENATE(M397,J397),"mothballed")</f>
        <v>Nsouth</v>
      </c>
      <c r="P397" s="82" t="n">
        <f aca="false">IF(VLOOKUP(D397,'test results'!$C$8:$F$11,4,FALSE())&gt;0,1,IF(VLOOKUP(D397,'test results'!$C$8:$F$11,4,FALSE())&lt;0,-1,"error"))</f>
        <v>-1</v>
      </c>
      <c r="Q397" s="0" t="n">
        <f aca="false">IF(AND(C397&lt;&gt;"MB",C397&lt;&gt;"EQ"),I397*H397,0)</f>
        <v>-0.064995</v>
      </c>
      <c r="R397" s="0" t="n">
        <f aca="false">IF(AND(C397&lt;&gt;"MB",C397&lt;&gt;"EQ"),IF(M397="Y",H397,0),0)</f>
        <v>0</v>
      </c>
      <c r="S397" s="0" t="n">
        <f aca="false">IF(P397&gt;0,I397-Z$7,I397-Z$6)</f>
        <v>0.0203681769695412</v>
      </c>
      <c r="T397" s="0" t="n">
        <f aca="false">IF(AND(C397&lt;&gt;"MB",C397&lt;&gt;"EQ"),IF(M397="Y",H397*S397,0),0)</f>
        <v>0</v>
      </c>
      <c r="V397" s="0" t="str">
        <f aca="false">IF(SUM(R$1:R397)&lt;=$Z$10*2,SUM(R$2:R397),"")</f>
        <v/>
      </c>
      <c r="W397" s="0" t="str">
        <f aca="false">IF(V397&lt;&gt;"",ABS(SUM(T$2:T397)),"")</f>
        <v/>
      </c>
    </row>
    <row r="398" customFormat="false" ht="12.75" hidden="false" customHeight="false" outlineLevel="0" collapsed="false">
      <c r="A398" s="0" t="n">
        <f aca="false">Generation_sensitivity!A136</f>
        <v>3348</v>
      </c>
      <c r="B398" s="0" t="str">
        <f aca="false">Generation_sensitivity!B136</f>
        <v>CHAMPION</v>
      </c>
      <c r="C398" s="0" t="str">
        <f aca="false">Generation_sensitivity!C136</f>
        <v>MB</v>
      </c>
      <c r="D398" s="0" t="str">
        <f aca="false">Generation_sensitivity!D136</f>
        <v>NORTH</v>
      </c>
      <c r="E398" s="0" t="str">
        <f aca="false">Generation_sensitivity!E136</f>
        <v>YES</v>
      </c>
      <c r="F398" s="0" t="n">
        <f aca="false">Generation_sensitivity!F136</f>
        <v>0</v>
      </c>
      <c r="G398" s="0" t="n">
        <f aca="false">Generation_sensitivity!G136</f>
        <v>42</v>
      </c>
      <c r="H398" s="0" t="n">
        <f aca="false">Generation_sensitivity!H136</f>
        <v>42</v>
      </c>
      <c r="I398" s="0" t="n">
        <f aca="false">Generation_sensitivity!N136</f>
        <v>-0.022139</v>
      </c>
      <c r="J398" s="0" t="str">
        <f aca="false">Generation_sensitivity!O136</f>
        <v>north</v>
      </c>
      <c r="K398" s="0" t="n">
        <f aca="false">Generation_sensitivity!P136</f>
        <v>7</v>
      </c>
      <c r="L398" s="0" t="str">
        <f aca="false">Generation_sensitivity!Q136</f>
        <v>N</v>
      </c>
      <c r="M398" s="0" t="str">
        <f aca="false">Generation_sensitivity!R136</f>
        <v>N</v>
      </c>
      <c r="N398" s="0" t="str">
        <f aca="false">IF(C398&lt;&gt;"MB",CONCATENATE(L398,J398),"mothballed")</f>
        <v>mothballed</v>
      </c>
      <c r="O398" s="0" t="str">
        <f aca="false">IF(C398&lt;&gt;"MB",CONCATENATE(M398,J398),"mothballed")</f>
        <v>mothballed</v>
      </c>
      <c r="P398" s="82" t="n">
        <f aca="false">IF(VLOOKUP(D398,'test results'!$C$8:$F$11,4,FALSE())&gt;0,1,IF(VLOOKUP(D398,'test results'!$C$8:$F$11,4,FALSE())&lt;0,-1,"error"))</f>
        <v>1</v>
      </c>
      <c r="Q398" s="0" t="n">
        <f aca="false">IF(AND(C398&lt;&gt;"MB",C398&lt;&gt;"EQ"),I398*H398,0)</f>
        <v>0</v>
      </c>
      <c r="R398" s="0" t="n">
        <f aca="false">IF(AND(C398&lt;&gt;"MB",C398&lt;&gt;"EQ"),IF(M398="Y",H398,0),0)</f>
        <v>0</v>
      </c>
      <c r="S398" s="0" t="n">
        <f aca="false">IF(P398&gt;0,I398-Z$7,I398-Z$6)</f>
        <v>-0.290178427967763</v>
      </c>
      <c r="T398" s="0" t="n">
        <f aca="false">IF(AND(C398&lt;&gt;"MB",C398&lt;&gt;"EQ"),IF(M398="Y",H398*S398,0),0)</f>
        <v>0</v>
      </c>
      <c r="V398" s="0" t="str">
        <f aca="false">IF(SUM(R$1:R398)&lt;=$Z$10*2,SUM(R$2:R398),"")</f>
        <v/>
      </c>
      <c r="W398" s="0" t="str">
        <f aca="false">IF(V398&lt;&gt;"",ABS(SUM(T$2:T398)),"")</f>
        <v/>
      </c>
    </row>
    <row r="399" customFormat="false" ht="12.75" hidden="false" customHeight="false" outlineLevel="0" collapsed="false">
      <c r="A399" s="0" t="n">
        <f aca="false">Generation_sensitivity!A135</f>
        <v>3309</v>
      </c>
      <c r="B399" s="0" t="str">
        <f aca="false">Generation_sensitivity!B135</f>
        <v>ASPN_G</v>
      </c>
      <c r="C399" s="0" t="str">
        <f aca="false">Generation_sensitivity!C135</f>
        <v>1</v>
      </c>
      <c r="D399" s="0" t="str">
        <f aca="false">Generation_sensitivity!D135</f>
        <v>NORTH</v>
      </c>
      <c r="E399" s="0" t="str">
        <f aca="false">Generation_sensitivity!E135</f>
        <v>YES</v>
      </c>
      <c r="F399" s="0" t="n">
        <f aca="false">Generation_sensitivity!F135</f>
        <v>50</v>
      </c>
      <c r="G399" s="0" t="n">
        <f aca="false">Generation_sensitivity!G135</f>
        <v>0</v>
      </c>
      <c r="H399" s="0" t="n">
        <f aca="false">Generation_sensitivity!H135</f>
        <v>50</v>
      </c>
      <c r="I399" s="0" t="n">
        <f aca="false">Generation_sensitivity!N135</f>
        <v>-0.022119</v>
      </c>
      <c r="J399" s="0" t="str">
        <f aca="false">Generation_sensitivity!O135</f>
        <v>north</v>
      </c>
      <c r="K399" s="0" t="n">
        <f aca="false">Generation_sensitivity!P135</f>
        <v>6</v>
      </c>
      <c r="L399" s="0" t="str">
        <f aca="false">Generation_sensitivity!Q135</f>
        <v>Y</v>
      </c>
      <c r="M399" s="0" t="str">
        <f aca="false">Generation_sensitivity!R135</f>
        <v>N</v>
      </c>
      <c r="N399" s="0" t="str">
        <f aca="false">IF(C399&lt;&gt;"MB",CONCATENATE(L399,J399),"mothballed")</f>
        <v>Ynorth</v>
      </c>
      <c r="O399" s="0" t="str">
        <f aca="false">IF(C399&lt;&gt;"MB",CONCATENATE(M399,J399),"mothballed")</f>
        <v>Nnorth</v>
      </c>
      <c r="P399" s="82" t="n">
        <f aca="false">IF(VLOOKUP(D399,'test results'!$C$8:$F$11,4,FALSE())&gt;0,1,IF(VLOOKUP(D399,'test results'!$C$8:$F$11,4,FALSE())&lt;0,-1,"error"))</f>
        <v>1</v>
      </c>
      <c r="Q399" s="0" t="n">
        <f aca="false">IF(AND(C399&lt;&gt;"MB",C399&lt;&gt;"EQ"),I399*H399,0)</f>
        <v>-1.10595</v>
      </c>
      <c r="R399" s="0" t="n">
        <f aca="false">IF(AND(C399&lt;&gt;"MB",C399&lt;&gt;"EQ"),IF(M399="Y",H399,0),0)</f>
        <v>0</v>
      </c>
      <c r="S399" s="0" t="n">
        <f aca="false">IF(P399&gt;0,I399-Z$7,I399-Z$6)</f>
        <v>-0.290158427967763</v>
      </c>
      <c r="T399" s="0" t="n">
        <f aca="false">IF(AND(C399&lt;&gt;"MB",C399&lt;&gt;"EQ"),IF(M399="Y",H399*S399,0),0)</f>
        <v>0</v>
      </c>
      <c r="V399" s="0" t="str">
        <f aca="false">IF(SUM(R$1:R399)&lt;=$Z$10*2,SUM(R$2:R399),"")</f>
        <v/>
      </c>
      <c r="W399" s="0" t="str">
        <f aca="false">IF(V399&lt;&gt;"",ABS(SUM(T$2:T399)),"")</f>
        <v/>
      </c>
    </row>
    <row r="400" customFormat="false" ht="12.75" hidden="false" customHeight="false" outlineLevel="0" collapsed="false">
      <c r="A400" s="0" t="n">
        <f aca="false">Generation_sensitivity!A668</f>
        <v>88508</v>
      </c>
      <c r="B400" s="0" t="str">
        <f aca="false">Generation_sensitivity!B668</f>
        <v>FALFURRI</v>
      </c>
      <c r="C400" s="0" t="str">
        <f aca="false">Generation_sensitivity!C668</f>
        <v>F</v>
      </c>
      <c r="D400" s="0" t="str">
        <f aca="false">Generation_sensitivity!D668</f>
        <v>SOUTH</v>
      </c>
      <c r="E400" s="0" t="str">
        <f aca="false">Generation_sensitivity!E668</f>
        <v>YES</v>
      </c>
      <c r="F400" s="0" t="n">
        <f aca="false">Generation_sensitivity!F668</f>
        <v>0</v>
      </c>
      <c r="G400" s="0" t="n">
        <f aca="false">Generation_sensitivity!G668</f>
        <v>0</v>
      </c>
      <c r="H400" s="0" t="n">
        <f aca="false">Generation_sensitivity!H668</f>
        <v>0</v>
      </c>
      <c r="I400" s="0" t="n">
        <f aca="false">Generation_sensitivity!N668</f>
        <v>-0.001732</v>
      </c>
      <c r="J400" s="0" t="str">
        <f aca="false">Generation_sensitivity!O668</f>
        <v>south</v>
      </c>
      <c r="K400" s="0" t="e">
        <f aca="false">Generation_sensitivity!P668</f>
        <v>#N/A</v>
      </c>
      <c r="L400" s="0" t="str">
        <f aca="false">Generation_sensitivity!Q668</f>
        <v>N</v>
      </c>
      <c r="M400" s="0" t="str">
        <f aca="false">Generation_sensitivity!R668</f>
        <v>N</v>
      </c>
      <c r="N400" s="0" t="str">
        <f aca="false">IF(C400&lt;&gt;"MB",CONCATENATE(L400,J400),"mothballed")</f>
        <v>Nsouth</v>
      </c>
      <c r="O400" s="0" t="str">
        <f aca="false">IF(C400&lt;&gt;"MB",CONCATENATE(M400,J400),"mothballed")</f>
        <v>Nsouth</v>
      </c>
      <c r="P400" s="82" t="n">
        <f aca="false">IF(VLOOKUP(D400,'test results'!$C$8:$F$11,4,FALSE())&gt;0,1,IF(VLOOKUP(D400,'test results'!$C$8:$F$11,4,FALSE())&lt;0,-1,"error"))</f>
        <v>-1</v>
      </c>
      <c r="Q400" s="0" t="n">
        <f aca="false">IF(AND(C400&lt;&gt;"MB",C400&lt;&gt;"EQ"),I400*H400,0)</f>
        <v>-0</v>
      </c>
      <c r="R400" s="0" t="n">
        <f aca="false">IF(AND(C400&lt;&gt;"MB",C400&lt;&gt;"EQ"),IF(M400="Y",H400,0),0)</f>
        <v>0</v>
      </c>
      <c r="S400" s="0" t="n">
        <f aca="false">IF(P400&gt;0,I400-Z$7,I400-Z$6)</f>
        <v>0.0204931769695412</v>
      </c>
      <c r="T400" s="0" t="n">
        <f aca="false">IF(AND(C400&lt;&gt;"MB",C400&lt;&gt;"EQ"),IF(M400="Y",H400*S400,0),0)</f>
        <v>0</v>
      </c>
      <c r="V400" s="0" t="str">
        <f aca="false">IF(SUM(R$1:R400)&lt;=$Z$10*2,SUM(R$2:R400),"")</f>
        <v/>
      </c>
      <c r="W400" s="0" t="str">
        <f aca="false">IF(V400&lt;&gt;"",ABS(SUM(T$2:T400)),"")</f>
        <v/>
      </c>
    </row>
    <row r="401" customFormat="false" ht="12.75" hidden="false" customHeight="false" outlineLevel="0" collapsed="false">
      <c r="A401" s="0" t="n">
        <f aca="false">Generation_sensitivity!A132</f>
        <v>3107</v>
      </c>
      <c r="B401" s="0" t="str">
        <f aca="false">Generation_sensitivity!B132</f>
        <v>STRYKER_</v>
      </c>
      <c r="C401" s="0" t="str">
        <f aca="false">Generation_sensitivity!C132</f>
        <v>1</v>
      </c>
      <c r="D401" s="0" t="str">
        <f aca="false">Generation_sensitivity!D132</f>
        <v>NORTH</v>
      </c>
      <c r="E401" s="0" t="str">
        <f aca="false">Generation_sensitivity!E132</f>
        <v>YES</v>
      </c>
      <c r="F401" s="0" t="n">
        <f aca="false">Generation_sensitivity!F132</f>
        <v>113.6</v>
      </c>
      <c r="G401" s="0" t="n">
        <f aca="false">Generation_sensitivity!G132</f>
        <v>45</v>
      </c>
      <c r="H401" s="0" t="n">
        <f aca="false">Generation_sensitivity!H132</f>
        <v>182</v>
      </c>
      <c r="I401" s="0" t="n">
        <f aca="false">Generation_sensitivity!N132</f>
        <v>-0.022081</v>
      </c>
      <c r="J401" s="0" t="str">
        <f aca="false">Generation_sensitivity!O132</f>
        <v>north</v>
      </c>
      <c r="K401" s="0" t="n">
        <f aca="false">Generation_sensitivity!P132</f>
        <v>10</v>
      </c>
      <c r="L401" s="0" t="str">
        <f aca="false">Generation_sensitivity!Q132</f>
        <v>Y</v>
      </c>
      <c r="M401" s="0" t="str">
        <f aca="false">Generation_sensitivity!R132</f>
        <v>Y</v>
      </c>
      <c r="N401" s="0" t="str">
        <f aca="false">IF(C401&lt;&gt;"MB",CONCATENATE(L401,J401),"mothballed")</f>
        <v>Ynorth</v>
      </c>
      <c r="O401" s="0" t="str">
        <f aca="false">IF(C401&lt;&gt;"MB",CONCATENATE(M401,J401),"mothballed")</f>
        <v>Ynorth</v>
      </c>
      <c r="P401" s="82" t="n">
        <f aca="false">IF(VLOOKUP(D401,'test results'!$C$8:$F$11,4,FALSE())&gt;0,1,IF(VLOOKUP(D401,'test results'!$C$8:$F$11,4,FALSE())&lt;0,-1,"error"))</f>
        <v>1</v>
      </c>
      <c r="Q401" s="0" t="n">
        <f aca="false">IF(AND(C401&lt;&gt;"MB",C401&lt;&gt;"EQ"),I401*H401,0)</f>
        <v>-4.018742</v>
      </c>
      <c r="R401" s="0" t="n">
        <f aca="false">IF(AND(C401&lt;&gt;"MB",C401&lt;&gt;"EQ"),IF(M401="Y",H401,0),0)</f>
        <v>182</v>
      </c>
      <c r="S401" s="0" t="n">
        <f aca="false">IF(P401&gt;0,I401-Z$7,I401-Z$6)</f>
        <v>-0.290120427967763</v>
      </c>
      <c r="T401" s="0" t="n">
        <f aca="false">IF(AND(C401&lt;&gt;"MB",C401&lt;&gt;"EQ"),IF(M401="Y",H401*S401,0),0)</f>
        <v>-52.8019178901329</v>
      </c>
      <c r="V401" s="0" t="str">
        <f aca="false">IF(SUM(R$1:R401)&lt;=$Z$10*2,SUM(R$2:R401),"")</f>
        <v/>
      </c>
      <c r="W401" s="0" t="str">
        <f aca="false">IF(V401&lt;&gt;"",ABS(SUM(T$2:T401)),"")</f>
        <v/>
      </c>
    </row>
    <row r="402" customFormat="false" ht="12.75" hidden="false" customHeight="false" outlineLevel="0" collapsed="false">
      <c r="A402" s="0" t="n">
        <f aca="false">Generation_sensitivity!A133</f>
        <v>3108</v>
      </c>
      <c r="B402" s="0" t="str">
        <f aca="false">Generation_sensitivity!B133</f>
        <v>STRYKER_</v>
      </c>
      <c r="C402" s="0" t="str">
        <f aca="false">Generation_sensitivity!C133</f>
        <v>2</v>
      </c>
      <c r="D402" s="0" t="str">
        <f aca="false">Generation_sensitivity!D133</f>
        <v>NORTH</v>
      </c>
      <c r="E402" s="0" t="str">
        <f aca="false">Generation_sensitivity!E133</f>
        <v>YES</v>
      </c>
      <c r="F402" s="0" t="n">
        <f aca="false">Generation_sensitivity!F133</f>
        <v>484</v>
      </c>
      <c r="G402" s="0" t="n">
        <f aca="false">Generation_sensitivity!G133</f>
        <v>75</v>
      </c>
      <c r="H402" s="0" t="n">
        <f aca="false">Generation_sensitivity!H133</f>
        <v>484</v>
      </c>
      <c r="I402" s="0" t="n">
        <f aca="false">Generation_sensitivity!N133</f>
        <v>-0.022081</v>
      </c>
      <c r="J402" s="0" t="str">
        <f aca="false">Generation_sensitivity!O133</f>
        <v>north</v>
      </c>
      <c r="K402" s="0" t="n">
        <f aca="false">Generation_sensitivity!P133</f>
        <v>10</v>
      </c>
      <c r="L402" s="0" t="str">
        <f aca="false">Generation_sensitivity!Q133</f>
        <v>Y</v>
      </c>
      <c r="M402" s="0" t="str">
        <f aca="false">Generation_sensitivity!R133</f>
        <v>Y</v>
      </c>
      <c r="N402" s="0" t="str">
        <f aca="false">IF(C402&lt;&gt;"MB",CONCATENATE(L402,J402),"mothballed")</f>
        <v>Ynorth</v>
      </c>
      <c r="O402" s="0" t="str">
        <f aca="false">IF(C402&lt;&gt;"MB",CONCATENATE(M402,J402),"mothballed")</f>
        <v>Ynorth</v>
      </c>
      <c r="P402" s="82" t="n">
        <f aca="false">IF(VLOOKUP(D402,'test results'!$C$8:$F$11,4,FALSE())&gt;0,1,IF(VLOOKUP(D402,'test results'!$C$8:$F$11,4,FALSE())&lt;0,-1,"error"))</f>
        <v>1</v>
      </c>
      <c r="Q402" s="0" t="n">
        <f aca="false">IF(AND(C402&lt;&gt;"MB",C402&lt;&gt;"EQ"),I402*H402,0)</f>
        <v>-10.687204</v>
      </c>
      <c r="R402" s="0" t="n">
        <f aca="false">IF(AND(C402&lt;&gt;"MB",C402&lt;&gt;"EQ"),IF(M402="Y",H402,0),0)</f>
        <v>484</v>
      </c>
      <c r="S402" s="0" t="n">
        <f aca="false">IF(P402&gt;0,I402-Z$7,I402-Z$6)</f>
        <v>-0.290120427967763</v>
      </c>
      <c r="T402" s="0" t="n">
        <f aca="false">IF(AND(C402&lt;&gt;"MB",C402&lt;&gt;"EQ"),IF(M402="Y",H402*S402,0),0)</f>
        <v>-140.418287136397</v>
      </c>
      <c r="V402" s="0" t="str">
        <f aca="false">IF(SUM(R$1:R402)&lt;=$Z$10*2,SUM(R$2:R402),"")</f>
        <v/>
      </c>
      <c r="W402" s="0" t="str">
        <f aca="false">IF(V402&lt;&gt;"",ABS(SUM(T$2:T402)),"")</f>
        <v/>
      </c>
    </row>
    <row r="403" customFormat="false" ht="12.75" hidden="false" customHeight="false" outlineLevel="0" collapsed="false">
      <c r="A403" s="0" t="n">
        <f aca="false">Generation_sensitivity!A151</f>
        <v>5111</v>
      </c>
      <c r="B403" s="0" t="str">
        <f aca="false">Generation_sensitivity!B151</f>
        <v>CALAVER_</v>
      </c>
      <c r="C403" s="0" t="str">
        <f aca="false">Generation_sensitivity!C151</f>
        <v>1</v>
      </c>
      <c r="D403" s="0" t="str">
        <f aca="false">Generation_sensitivity!D151</f>
        <v>SOUTH</v>
      </c>
      <c r="E403" s="0" t="str">
        <f aca="false">Generation_sensitivity!E151</f>
        <v>YES</v>
      </c>
      <c r="F403" s="0" t="n">
        <f aca="false">Generation_sensitivity!F151</f>
        <v>424</v>
      </c>
      <c r="G403" s="0" t="n">
        <f aca="false">Generation_sensitivity!G151</f>
        <v>80</v>
      </c>
      <c r="H403" s="0" t="n">
        <f aca="false">Generation_sensitivity!H151</f>
        <v>424</v>
      </c>
      <c r="I403" s="0" t="n">
        <f aca="false">Generation_sensitivity!N151</f>
        <v>-0.001701</v>
      </c>
      <c r="J403" s="0" t="str">
        <f aca="false">Generation_sensitivity!O151</f>
        <v>south</v>
      </c>
      <c r="K403" s="0" t="n">
        <f aca="false">Generation_sensitivity!P151</f>
        <v>4</v>
      </c>
      <c r="L403" s="0" t="str">
        <f aca="false">Generation_sensitivity!Q151</f>
        <v>Y</v>
      </c>
      <c r="M403" s="0" t="str">
        <f aca="false">Generation_sensitivity!R151</f>
        <v>N</v>
      </c>
      <c r="N403" s="0" t="str">
        <f aca="false">IF(C403&lt;&gt;"MB",CONCATENATE(L403,J403),"mothballed")</f>
        <v>Ysouth</v>
      </c>
      <c r="O403" s="0" t="str">
        <f aca="false">IF(C403&lt;&gt;"MB",CONCATENATE(M403,J403),"mothballed")</f>
        <v>Nsouth</v>
      </c>
      <c r="P403" s="82" t="n">
        <f aca="false">IF(VLOOKUP(D403,'test results'!$C$8:$F$11,4,FALSE())&gt;0,1,IF(VLOOKUP(D403,'test results'!$C$8:$F$11,4,FALSE())&lt;0,-1,"error"))</f>
        <v>-1</v>
      </c>
      <c r="Q403" s="0" t="n">
        <f aca="false">IF(AND(C403&lt;&gt;"MB",C403&lt;&gt;"EQ"),I403*H403,0)</f>
        <v>-0.721224</v>
      </c>
      <c r="R403" s="0" t="n">
        <f aca="false">IF(AND(C403&lt;&gt;"MB",C403&lt;&gt;"EQ"),IF(M403="Y",H403,0),0)</f>
        <v>0</v>
      </c>
      <c r="S403" s="0" t="n">
        <f aca="false">IF(P403&gt;0,I403-Z$7,I403-Z$6)</f>
        <v>0.0205241769695412</v>
      </c>
      <c r="T403" s="0" t="n">
        <f aca="false">IF(AND(C403&lt;&gt;"MB",C403&lt;&gt;"EQ"),IF(M403="Y",H403*S403,0),0)</f>
        <v>0</v>
      </c>
      <c r="V403" s="0" t="str">
        <f aca="false">IF(SUM(R$1:R403)&lt;=$Z$10*2,SUM(R$2:R403),"")</f>
        <v/>
      </c>
      <c r="W403" s="0" t="str">
        <f aca="false">IF(V403&lt;&gt;"",ABS(SUM(T$2:T403)),"")</f>
        <v/>
      </c>
    </row>
    <row r="404" customFormat="false" ht="12.75" hidden="false" customHeight="false" outlineLevel="0" collapsed="false">
      <c r="A404" s="0" t="n">
        <f aca="false">Generation_sensitivity!A152</f>
        <v>5112</v>
      </c>
      <c r="B404" s="0" t="str">
        <f aca="false">Generation_sensitivity!B152</f>
        <v>CALAVER_</v>
      </c>
      <c r="C404" s="0" t="str">
        <f aca="false">Generation_sensitivity!C152</f>
        <v>2</v>
      </c>
      <c r="D404" s="0" t="str">
        <f aca="false">Generation_sensitivity!D152</f>
        <v>SOUTH</v>
      </c>
      <c r="E404" s="0" t="str">
        <f aca="false">Generation_sensitivity!E152</f>
        <v>YES</v>
      </c>
      <c r="F404" s="0" t="n">
        <f aca="false">Generation_sensitivity!F152</f>
        <v>425</v>
      </c>
      <c r="G404" s="0" t="n">
        <f aca="false">Generation_sensitivity!G152</f>
        <v>80</v>
      </c>
      <c r="H404" s="0" t="n">
        <f aca="false">Generation_sensitivity!H152</f>
        <v>425</v>
      </c>
      <c r="I404" s="0" t="n">
        <f aca="false">Generation_sensitivity!N152</f>
        <v>-0.001701</v>
      </c>
      <c r="J404" s="0" t="str">
        <f aca="false">Generation_sensitivity!O152</f>
        <v>south</v>
      </c>
      <c r="K404" s="0" t="n">
        <f aca="false">Generation_sensitivity!P152</f>
        <v>4</v>
      </c>
      <c r="L404" s="0" t="str">
        <f aca="false">Generation_sensitivity!Q152</f>
        <v>Y</v>
      </c>
      <c r="M404" s="0" t="str">
        <f aca="false">Generation_sensitivity!R152</f>
        <v>N</v>
      </c>
      <c r="N404" s="0" t="str">
        <f aca="false">IF(C404&lt;&gt;"MB",CONCATENATE(L404,J404),"mothballed")</f>
        <v>Ysouth</v>
      </c>
      <c r="O404" s="0" t="str">
        <f aca="false">IF(C404&lt;&gt;"MB",CONCATENATE(M404,J404),"mothballed")</f>
        <v>Nsouth</v>
      </c>
      <c r="P404" s="82" t="n">
        <f aca="false">IF(VLOOKUP(D404,'test results'!$C$8:$F$11,4,FALSE())&gt;0,1,IF(VLOOKUP(D404,'test results'!$C$8:$F$11,4,FALSE())&lt;0,-1,"error"))</f>
        <v>-1</v>
      </c>
      <c r="Q404" s="0" t="n">
        <f aca="false">IF(AND(C404&lt;&gt;"MB",C404&lt;&gt;"EQ"),I404*H404,0)</f>
        <v>-0.722925</v>
      </c>
      <c r="R404" s="0" t="n">
        <f aca="false">IF(AND(C404&lt;&gt;"MB",C404&lt;&gt;"EQ"),IF(M404="Y",H404,0),0)</f>
        <v>0</v>
      </c>
      <c r="S404" s="0" t="n">
        <f aca="false">IF(P404&gt;0,I404-Z$7,I404-Z$6)</f>
        <v>0.0205241769695412</v>
      </c>
      <c r="T404" s="0" t="n">
        <f aca="false">IF(AND(C404&lt;&gt;"MB",C404&lt;&gt;"EQ"),IF(M404="Y",H404*S404,0),0)</f>
        <v>0</v>
      </c>
      <c r="V404" s="0" t="str">
        <f aca="false">IF(SUM(R$1:R404)&lt;=$Z$10*2,SUM(R$2:R404),"")</f>
        <v/>
      </c>
      <c r="W404" s="0" t="str">
        <f aca="false">IF(V404&lt;&gt;"",ABS(SUM(T$2:T404)),"")</f>
        <v/>
      </c>
    </row>
    <row r="405" customFormat="false" ht="12.75" hidden="false" customHeight="false" outlineLevel="0" collapsed="false">
      <c r="A405" s="0" t="n">
        <f aca="false">Generation_sensitivity!A159</f>
        <v>5396</v>
      </c>
      <c r="B405" s="0" t="str">
        <f aca="false">Generation_sensitivity!B159</f>
        <v>CALAVER_</v>
      </c>
      <c r="C405" s="0" t="str">
        <f aca="false">Generation_sensitivity!C159</f>
        <v>1</v>
      </c>
      <c r="D405" s="0" t="str">
        <f aca="false">Generation_sensitivity!D159</f>
        <v>SOUTH</v>
      </c>
      <c r="E405" s="0" t="str">
        <f aca="false">Generation_sensitivity!E159</f>
        <v>YES</v>
      </c>
      <c r="F405" s="0" t="n">
        <f aca="false">Generation_sensitivity!F159</f>
        <v>412</v>
      </c>
      <c r="G405" s="0" t="n">
        <f aca="false">Generation_sensitivity!G159</f>
        <v>80</v>
      </c>
      <c r="H405" s="0" t="n">
        <f aca="false">Generation_sensitivity!H159</f>
        <v>412</v>
      </c>
      <c r="I405" s="0" t="n">
        <f aca="false">Generation_sensitivity!N159</f>
        <v>-0.00162</v>
      </c>
      <c r="J405" s="0" t="str">
        <f aca="false">Generation_sensitivity!O159</f>
        <v>south</v>
      </c>
      <c r="K405" s="0" t="n">
        <f aca="false">Generation_sensitivity!P159</f>
        <v>10</v>
      </c>
      <c r="L405" s="0" t="str">
        <f aca="false">Generation_sensitivity!Q159</f>
        <v>Y</v>
      </c>
      <c r="M405" s="0" t="str">
        <f aca="false">Generation_sensitivity!R159</f>
        <v>Y</v>
      </c>
      <c r="N405" s="0" t="str">
        <f aca="false">IF(C405&lt;&gt;"MB",CONCATENATE(L405,J405),"mothballed")</f>
        <v>Ysouth</v>
      </c>
      <c r="O405" s="0" t="str">
        <f aca="false">IF(C405&lt;&gt;"MB",CONCATENATE(M405,J405),"mothballed")</f>
        <v>Ysouth</v>
      </c>
      <c r="P405" s="82" t="n">
        <f aca="false">IF(VLOOKUP(D405,'test results'!$C$8:$F$11,4,FALSE())&gt;0,1,IF(VLOOKUP(D405,'test results'!$C$8:$F$11,4,FALSE())&lt;0,-1,"error"))</f>
        <v>-1</v>
      </c>
      <c r="Q405" s="0" t="n">
        <f aca="false">IF(AND(C405&lt;&gt;"MB",C405&lt;&gt;"EQ"),I405*H405,0)</f>
        <v>-0.66744</v>
      </c>
      <c r="R405" s="0" t="n">
        <f aca="false">IF(AND(C405&lt;&gt;"MB",C405&lt;&gt;"EQ"),IF(M405="Y",H405,0),0)</f>
        <v>412</v>
      </c>
      <c r="S405" s="0" t="n">
        <f aca="false">IF(P405&gt;0,I405-Z$7,I405-Z$6)</f>
        <v>0.0206051769695412</v>
      </c>
      <c r="T405" s="0" t="n">
        <f aca="false">IF(AND(C405&lt;&gt;"MB",C405&lt;&gt;"EQ"),IF(M405="Y",H405*S405,0),0)</f>
        <v>8.48933291145097</v>
      </c>
      <c r="V405" s="0" t="str">
        <f aca="false">IF(SUM(R$1:R405)&lt;=$Z$10*2,SUM(R$2:R405),"")</f>
        <v/>
      </c>
      <c r="W405" s="0" t="str">
        <f aca="false">IF(V405&lt;&gt;"",ABS(SUM(T$2:T405)),"")</f>
        <v/>
      </c>
    </row>
    <row r="406" customFormat="false" ht="12.75" hidden="false" customHeight="false" outlineLevel="0" collapsed="false">
      <c r="A406" s="0" t="n">
        <f aca="false">Generation_sensitivity!A160</f>
        <v>5397</v>
      </c>
      <c r="B406" s="0" t="str">
        <f aca="false">Generation_sensitivity!B160</f>
        <v>CALAVER_</v>
      </c>
      <c r="C406" s="0" t="str">
        <f aca="false">Generation_sensitivity!C160</f>
        <v>2</v>
      </c>
      <c r="D406" s="0" t="str">
        <f aca="false">Generation_sensitivity!D160</f>
        <v>SOUTH</v>
      </c>
      <c r="E406" s="0" t="str">
        <f aca="false">Generation_sensitivity!E160</f>
        <v>YES</v>
      </c>
      <c r="F406" s="0" t="n">
        <f aca="false">Generation_sensitivity!F160</f>
        <v>300</v>
      </c>
      <c r="G406" s="0" t="n">
        <f aca="false">Generation_sensitivity!G160</f>
        <v>80</v>
      </c>
      <c r="H406" s="0" t="n">
        <f aca="false">Generation_sensitivity!H160</f>
        <v>400</v>
      </c>
      <c r="I406" s="0" t="n">
        <f aca="false">Generation_sensitivity!N160</f>
        <v>-0.00162</v>
      </c>
      <c r="J406" s="0" t="str">
        <f aca="false">Generation_sensitivity!O160</f>
        <v>south</v>
      </c>
      <c r="K406" s="0" t="n">
        <f aca="false">Generation_sensitivity!P160</f>
        <v>10</v>
      </c>
      <c r="L406" s="0" t="str">
        <f aca="false">Generation_sensitivity!Q160</f>
        <v>Y</v>
      </c>
      <c r="M406" s="0" t="str">
        <f aca="false">Generation_sensitivity!R160</f>
        <v>Y</v>
      </c>
      <c r="N406" s="0" t="str">
        <f aca="false">IF(C406&lt;&gt;"MB",CONCATENATE(L406,J406),"mothballed")</f>
        <v>Ysouth</v>
      </c>
      <c r="O406" s="0" t="str">
        <f aca="false">IF(C406&lt;&gt;"MB",CONCATENATE(M406,J406),"mothballed")</f>
        <v>Ysouth</v>
      </c>
      <c r="P406" s="82" t="n">
        <f aca="false">IF(VLOOKUP(D406,'test results'!$C$8:$F$11,4,FALSE())&gt;0,1,IF(VLOOKUP(D406,'test results'!$C$8:$F$11,4,FALSE())&lt;0,-1,"error"))</f>
        <v>-1</v>
      </c>
      <c r="Q406" s="0" t="n">
        <f aca="false">IF(AND(C406&lt;&gt;"MB",C406&lt;&gt;"EQ"),I406*H406,0)</f>
        <v>-0.648</v>
      </c>
      <c r="R406" s="0" t="n">
        <f aca="false">IF(AND(C406&lt;&gt;"MB",C406&lt;&gt;"EQ"),IF(M406="Y",H406,0),0)</f>
        <v>400</v>
      </c>
      <c r="S406" s="0" t="n">
        <f aca="false">IF(P406&gt;0,I406-Z$7,I406-Z$6)</f>
        <v>0.0206051769695412</v>
      </c>
      <c r="T406" s="0" t="n">
        <f aca="false">IF(AND(C406&lt;&gt;"MB",C406&lt;&gt;"EQ"),IF(M406="Y",H406*S406,0),0)</f>
        <v>8.24207078781648</v>
      </c>
      <c r="V406" s="0" t="str">
        <f aca="false">IF(SUM(R$1:R406)&lt;=$Z$10*2,SUM(R$2:R406),"")</f>
        <v/>
      </c>
      <c r="W406" s="0" t="str">
        <f aca="false">IF(V406&lt;&gt;"",ABS(SUM(T$2:T406)),"")</f>
        <v/>
      </c>
    </row>
    <row r="407" customFormat="false" ht="12.75" hidden="false" customHeight="false" outlineLevel="0" collapsed="false">
      <c r="A407" s="0" t="n">
        <f aca="false">Generation_sensitivity!A144</f>
        <v>5026</v>
      </c>
      <c r="B407" s="0" t="str">
        <f aca="false">Generation_sensitivity!B144</f>
        <v>BRAUNIG_</v>
      </c>
      <c r="C407" s="0" t="str">
        <f aca="false">Generation_sensitivity!C144</f>
        <v>1</v>
      </c>
      <c r="D407" s="0" t="str">
        <f aca="false">Generation_sensitivity!D144</f>
        <v>SOUTH</v>
      </c>
      <c r="E407" s="0" t="str">
        <f aca="false">Generation_sensitivity!E144</f>
        <v>YES</v>
      </c>
      <c r="F407" s="0" t="n">
        <f aca="false">Generation_sensitivity!F144</f>
        <v>209</v>
      </c>
      <c r="G407" s="0" t="n">
        <f aca="false">Generation_sensitivity!G144</f>
        <v>40</v>
      </c>
      <c r="H407" s="0" t="n">
        <f aca="false">Generation_sensitivity!H144</f>
        <v>209</v>
      </c>
      <c r="I407" s="0" t="n">
        <f aca="false">Generation_sensitivity!N144</f>
        <v>-0.001617</v>
      </c>
      <c r="J407" s="0" t="str">
        <f aca="false">Generation_sensitivity!O144</f>
        <v>south</v>
      </c>
      <c r="K407" s="0" t="n">
        <f aca="false">Generation_sensitivity!P144</f>
        <v>10</v>
      </c>
      <c r="L407" s="0" t="str">
        <f aca="false">Generation_sensitivity!Q144</f>
        <v>Y</v>
      </c>
      <c r="M407" s="0" t="str">
        <f aca="false">Generation_sensitivity!R144</f>
        <v>Y</v>
      </c>
      <c r="N407" s="0" t="str">
        <f aca="false">IF(C407&lt;&gt;"MB",CONCATENATE(L407,J407),"mothballed")</f>
        <v>Ysouth</v>
      </c>
      <c r="O407" s="0" t="str">
        <f aca="false">IF(C407&lt;&gt;"MB",CONCATENATE(M407,J407),"mothballed")</f>
        <v>Ysouth</v>
      </c>
      <c r="P407" s="82" t="n">
        <f aca="false">IF(VLOOKUP(D407,'test results'!$C$8:$F$11,4,FALSE())&gt;0,1,IF(VLOOKUP(D407,'test results'!$C$8:$F$11,4,FALSE())&lt;0,-1,"error"))</f>
        <v>-1</v>
      </c>
      <c r="Q407" s="0" t="n">
        <f aca="false">IF(AND(C407&lt;&gt;"MB",C407&lt;&gt;"EQ"),I407*H407,0)</f>
        <v>-0.337953</v>
      </c>
      <c r="R407" s="0" t="n">
        <f aca="false">IF(AND(C407&lt;&gt;"MB",C407&lt;&gt;"EQ"),IF(M407="Y",H407,0),0)</f>
        <v>209</v>
      </c>
      <c r="S407" s="0" t="n">
        <f aca="false">IF(P407&gt;0,I407-Z$7,I407-Z$6)</f>
        <v>0.0206081769695412</v>
      </c>
      <c r="T407" s="0" t="n">
        <f aca="false">IF(AND(C407&lt;&gt;"MB",C407&lt;&gt;"EQ"),IF(M407="Y",H407*S407,0),0)</f>
        <v>4.30710898663411</v>
      </c>
      <c r="V407" s="0" t="str">
        <f aca="false">IF(SUM(R$1:R407)&lt;=$Z$10*2,SUM(R$2:R407),"")</f>
        <v/>
      </c>
      <c r="W407" s="0" t="str">
        <f aca="false">IF(V407&lt;&gt;"",ABS(SUM(T$2:T407)),"")</f>
        <v/>
      </c>
    </row>
    <row r="408" customFormat="false" ht="12.75" hidden="false" customHeight="false" outlineLevel="0" collapsed="false">
      <c r="A408" s="0" t="n">
        <f aca="false">Generation_sensitivity!A145</f>
        <v>5027</v>
      </c>
      <c r="B408" s="0" t="str">
        <f aca="false">Generation_sensitivity!B145</f>
        <v>BRAUNIG_</v>
      </c>
      <c r="C408" s="0" t="str">
        <f aca="false">Generation_sensitivity!C145</f>
        <v>2</v>
      </c>
      <c r="D408" s="0" t="str">
        <f aca="false">Generation_sensitivity!D145</f>
        <v>SOUTH</v>
      </c>
      <c r="E408" s="0" t="str">
        <f aca="false">Generation_sensitivity!E145</f>
        <v>YES</v>
      </c>
      <c r="F408" s="0" t="n">
        <f aca="false">Generation_sensitivity!F145</f>
        <v>216</v>
      </c>
      <c r="G408" s="0" t="n">
        <f aca="false">Generation_sensitivity!G145</f>
        <v>40</v>
      </c>
      <c r="H408" s="0" t="n">
        <f aca="false">Generation_sensitivity!H145</f>
        <v>216</v>
      </c>
      <c r="I408" s="0" t="n">
        <f aca="false">Generation_sensitivity!N145</f>
        <v>-0.001617</v>
      </c>
      <c r="J408" s="0" t="str">
        <f aca="false">Generation_sensitivity!O145</f>
        <v>south</v>
      </c>
      <c r="K408" s="0" t="n">
        <f aca="false">Generation_sensitivity!P145</f>
        <v>10</v>
      </c>
      <c r="L408" s="0" t="str">
        <f aca="false">Generation_sensitivity!Q145</f>
        <v>Y</v>
      </c>
      <c r="M408" s="0" t="str">
        <f aca="false">Generation_sensitivity!R145</f>
        <v>Y</v>
      </c>
      <c r="N408" s="0" t="str">
        <f aca="false">IF(C408&lt;&gt;"MB",CONCATENATE(L408,J408),"mothballed")</f>
        <v>Ysouth</v>
      </c>
      <c r="O408" s="0" t="str">
        <f aca="false">IF(C408&lt;&gt;"MB",CONCATENATE(M408,J408),"mothballed")</f>
        <v>Ysouth</v>
      </c>
      <c r="P408" s="82" t="n">
        <f aca="false">IF(VLOOKUP(D408,'test results'!$C$8:$F$11,4,FALSE())&gt;0,1,IF(VLOOKUP(D408,'test results'!$C$8:$F$11,4,FALSE())&lt;0,-1,"error"))</f>
        <v>-1</v>
      </c>
      <c r="Q408" s="0" t="n">
        <f aca="false">IF(AND(C408&lt;&gt;"MB",C408&lt;&gt;"EQ"),I408*H408,0)</f>
        <v>-0.349272</v>
      </c>
      <c r="R408" s="0" t="n">
        <f aca="false">IF(AND(C408&lt;&gt;"MB",C408&lt;&gt;"EQ"),IF(M408="Y",H408,0),0)</f>
        <v>216</v>
      </c>
      <c r="S408" s="0" t="n">
        <f aca="false">IF(P408&gt;0,I408-Z$7,I408-Z$6)</f>
        <v>0.0206081769695412</v>
      </c>
      <c r="T408" s="0" t="n">
        <f aca="false">IF(AND(C408&lt;&gt;"MB",C408&lt;&gt;"EQ"),IF(M408="Y",H408*S408,0),0)</f>
        <v>4.4513662254209</v>
      </c>
      <c r="V408" s="0" t="str">
        <f aca="false">IF(SUM(R$1:R408)&lt;=$Z$10*2,SUM(R$2:R408),"")</f>
        <v/>
      </c>
      <c r="W408" s="0" t="str">
        <f aca="false">IF(V408&lt;&gt;"",ABS(SUM(T$2:T408)),"")</f>
        <v/>
      </c>
    </row>
    <row r="409" customFormat="false" ht="12.75" hidden="false" customHeight="false" outlineLevel="0" collapsed="false">
      <c r="A409" s="0" t="n">
        <f aca="false">Generation_sensitivity!A147</f>
        <v>5031</v>
      </c>
      <c r="B409" s="0" t="str">
        <f aca="false">Generation_sensitivity!B147</f>
        <v>BRA_VHBC</v>
      </c>
      <c r="C409" s="0" t="str">
        <f aca="false">Generation_sensitivity!C147</f>
        <v>1</v>
      </c>
      <c r="D409" s="0" t="str">
        <f aca="false">Generation_sensitivity!D147</f>
        <v>SOUTH</v>
      </c>
      <c r="E409" s="0" t="str">
        <f aca="false">Generation_sensitivity!E147</f>
        <v>YES</v>
      </c>
      <c r="F409" s="0" t="n">
        <f aca="false">Generation_sensitivity!F147</f>
        <v>46</v>
      </c>
      <c r="G409" s="0" t="n">
        <f aca="false">Generation_sensitivity!G147</f>
        <v>24</v>
      </c>
      <c r="H409" s="0" t="n">
        <f aca="false">Generation_sensitivity!H147</f>
        <v>46</v>
      </c>
      <c r="I409" s="0" t="n">
        <f aca="false">Generation_sensitivity!N147</f>
        <v>-0.001617</v>
      </c>
      <c r="J409" s="0" t="str">
        <f aca="false">Generation_sensitivity!O147</f>
        <v>south</v>
      </c>
      <c r="K409" s="0" t="n">
        <f aca="false">Generation_sensitivity!P147</f>
        <v>13</v>
      </c>
      <c r="L409" s="0" t="str">
        <f aca="false">Generation_sensitivity!Q147</f>
        <v>Y</v>
      </c>
      <c r="M409" s="0" t="str">
        <f aca="false">Generation_sensitivity!R147</f>
        <v>Y</v>
      </c>
      <c r="N409" s="0" t="str">
        <f aca="false">IF(C409&lt;&gt;"MB",CONCATENATE(L409,J409),"mothballed")</f>
        <v>Ysouth</v>
      </c>
      <c r="O409" s="0" t="str">
        <f aca="false">IF(C409&lt;&gt;"MB",CONCATENATE(M409,J409),"mothballed")</f>
        <v>Ysouth</v>
      </c>
      <c r="P409" s="82" t="n">
        <f aca="false">IF(VLOOKUP(D409,'test results'!$C$8:$F$11,4,FALSE())&gt;0,1,IF(VLOOKUP(D409,'test results'!$C$8:$F$11,4,FALSE())&lt;0,-1,"error"))</f>
        <v>-1</v>
      </c>
      <c r="Q409" s="0" t="n">
        <f aca="false">IF(AND(C409&lt;&gt;"MB",C409&lt;&gt;"EQ"),I409*H409,0)</f>
        <v>-0.074382</v>
      </c>
      <c r="R409" s="0" t="n">
        <f aca="false">IF(AND(C409&lt;&gt;"MB",C409&lt;&gt;"EQ"),IF(M409="Y",H409,0),0)</f>
        <v>46</v>
      </c>
      <c r="S409" s="0" t="n">
        <f aca="false">IF(P409&gt;0,I409-Z$7,I409-Z$6)</f>
        <v>0.0206081769695412</v>
      </c>
      <c r="T409" s="0" t="n">
        <f aca="false">IF(AND(C409&lt;&gt;"MB",C409&lt;&gt;"EQ"),IF(M409="Y",H409*S409,0),0)</f>
        <v>0.947976140598895</v>
      </c>
      <c r="V409" s="0" t="str">
        <f aca="false">IF(SUM(R$1:R409)&lt;=$Z$10*2,SUM(R$2:R409),"")</f>
        <v/>
      </c>
      <c r="W409" s="0" t="str">
        <f aca="false">IF(V409&lt;&gt;"",ABS(SUM(T$2:T409)),"")</f>
        <v/>
      </c>
    </row>
    <row r="410" customFormat="false" ht="12.75" hidden="false" customHeight="false" outlineLevel="0" collapsed="false">
      <c r="A410" s="0" t="n">
        <f aca="false">Generation_sensitivity!A148</f>
        <v>5032</v>
      </c>
      <c r="B410" s="0" t="str">
        <f aca="false">Generation_sensitivity!B148</f>
        <v>BRA_VHBC</v>
      </c>
      <c r="C410" s="0" t="str">
        <f aca="false">Generation_sensitivity!C148</f>
        <v>2</v>
      </c>
      <c r="D410" s="0" t="str">
        <f aca="false">Generation_sensitivity!D148</f>
        <v>SOUTH</v>
      </c>
      <c r="E410" s="0" t="str">
        <f aca="false">Generation_sensitivity!E148</f>
        <v>YES</v>
      </c>
      <c r="F410" s="0" t="n">
        <f aca="false">Generation_sensitivity!F148</f>
        <v>47</v>
      </c>
      <c r="G410" s="0" t="n">
        <f aca="false">Generation_sensitivity!G148</f>
        <v>24</v>
      </c>
      <c r="H410" s="0" t="n">
        <f aca="false">Generation_sensitivity!H148</f>
        <v>47</v>
      </c>
      <c r="I410" s="0" t="n">
        <f aca="false">Generation_sensitivity!N148</f>
        <v>-0.001617</v>
      </c>
      <c r="J410" s="0" t="str">
        <f aca="false">Generation_sensitivity!O148</f>
        <v>south</v>
      </c>
      <c r="K410" s="0" t="n">
        <f aca="false">Generation_sensitivity!P148</f>
        <v>13</v>
      </c>
      <c r="L410" s="0" t="str">
        <f aca="false">Generation_sensitivity!Q148</f>
        <v>Y</v>
      </c>
      <c r="M410" s="0" t="str">
        <f aca="false">Generation_sensitivity!R148</f>
        <v>Y</v>
      </c>
      <c r="N410" s="0" t="str">
        <f aca="false">IF(C410&lt;&gt;"MB",CONCATENATE(L410,J410),"mothballed")</f>
        <v>Ysouth</v>
      </c>
      <c r="O410" s="0" t="str">
        <f aca="false">IF(C410&lt;&gt;"MB",CONCATENATE(M410,J410),"mothballed")</f>
        <v>Ysouth</v>
      </c>
      <c r="P410" s="82" t="n">
        <f aca="false">IF(VLOOKUP(D410,'test results'!$C$8:$F$11,4,FALSE())&gt;0,1,IF(VLOOKUP(D410,'test results'!$C$8:$F$11,4,FALSE())&lt;0,-1,"error"))</f>
        <v>-1</v>
      </c>
      <c r="Q410" s="0" t="n">
        <f aca="false">IF(AND(C410&lt;&gt;"MB",C410&lt;&gt;"EQ"),I410*H410,0)</f>
        <v>-0.075999</v>
      </c>
      <c r="R410" s="0" t="n">
        <f aca="false">IF(AND(C410&lt;&gt;"MB",C410&lt;&gt;"EQ"),IF(M410="Y",H410,0),0)</f>
        <v>47</v>
      </c>
      <c r="S410" s="0" t="n">
        <f aca="false">IF(P410&gt;0,I410-Z$7,I410-Z$6)</f>
        <v>0.0206081769695412</v>
      </c>
      <c r="T410" s="0" t="n">
        <f aca="false">IF(AND(C410&lt;&gt;"MB",C410&lt;&gt;"EQ"),IF(M410="Y",H410*S410,0),0)</f>
        <v>0.968584317568436</v>
      </c>
      <c r="V410" s="0" t="str">
        <f aca="false">IF(SUM(R$1:R410)&lt;=$Z$10*2,SUM(R$2:R410),"")</f>
        <v/>
      </c>
      <c r="W410" s="0" t="str">
        <f aca="false">IF(V410&lt;&gt;"",ABS(SUM(T$2:T410)),"")</f>
        <v/>
      </c>
    </row>
    <row r="411" customFormat="false" ht="12.75" hidden="false" customHeight="false" outlineLevel="0" collapsed="false">
      <c r="A411" s="0" t="n">
        <f aca="false">Generation_sensitivity!A149</f>
        <v>5033</v>
      </c>
      <c r="B411" s="0" t="str">
        <f aca="false">Generation_sensitivity!B149</f>
        <v>BRA_VHBC</v>
      </c>
      <c r="C411" s="0" t="str">
        <f aca="false">Generation_sensitivity!C149</f>
        <v>3</v>
      </c>
      <c r="D411" s="0" t="str">
        <f aca="false">Generation_sensitivity!D149</f>
        <v>SOUTH</v>
      </c>
      <c r="E411" s="0" t="str">
        <f aca="false">Generation_sensitivity!E149</f>
        <v>YES</v>
      </c>
      <c r="F411" s="0" t="n">
        <f aca="false">Generation_sensitivity!F149</f>
        <v>46</v>
      </c>
      <c r="G411" s="0" t="n">
        <f aca="false">Generation_sensitivity!G149</f>
        <v>24</v>
      </c>
      <c r="H411" s="0" t="n">
        <f aca="false">Generation_sensitivity!H149</f>
        <v>46</v>
      </c>
      <c r="I411" s="0" t="n">
        <f aca="false">Generation_sensitivity!N149</f>
        <v>-0.001617</v>
      </c>
      <c r="J411" s="0" t="str">
        <f aca="false">Generation_sensitivity!O149</f>
        <v>south</v>
      </c>
      <c r="K411" s="0" t="n">
        <f aca="false">Generation_sensitivity!P149</f>
        <v>13</v>
      </c>
      <c r="L411" s="0" t="str">
        <f aca="false">Generation_sensitivity!Q149</f>
        <v>Y</v>
      </c>
      <c r="M411" s="0" t="str">
        <f aca="false">Generation_sensitivity!R149</f>
        <v>Y</v>
      </c>
      <c r="N411" s="0" t="str">
        <f aca="false">IF(C411&lt;&gt;"MB",CONCATENATE(L411,J411),"mothballed")</f>
        <v>Ysouth</v>
      </c>
      <c r="O411" s="0" t="str">
        <f aca="false">IF(C411&lt;&gt;"MB",CONCATENATE(M411,J411),"mothballed")</f>
        <v>Ysouth</v>
      </c>
      <c r="P411" s="82" t="n">
        <f aca="false">IF(VLOOKUP(D411,'test results'!$C$8:$F$11,4,FALSE())&gt;0,1,IF(VLOOKUP(D411,'test results'!$C$8:$F$11,4,FALSE())&lt;0,-1,"error"))</f>
        <v>-1</v>
      </c>
      <c r="Q411" s="0" t="n">
        <f aca="false">IF(AND(C411&lt;&gt;"MB",C411&lt;&gt;"EQ"),I411*H411,0)</f>
        <v>-0.074382</v>
      </c>
      <c r="R411" s="0" t="n">
        <f aca="false">IF(AND(C411&lt;&gt;"MB",C411&lt;&gt;"EQ"),IF(M411="Y",H411,0),0)</f>
        <v>46</v>
      </c>
      <c r="S411" s="0" t="n">
        <f aca="false">IF(P411&gt;0,I411-Z$7,I411-Z$6)</f>
        <v>0.0206081769695412</v>
      </c>
      <c r="T411" s="0" t="n">
        <f aca="false">IF(AND(C411&lt;&gt;"MB",C411&lt;&gt;"EQ"),IF(M411="Y",H411*S411,0),0)</f>
        <v>0.947976140598895</v>
      </c>
      <c r="V411" s="0" t="str">
        <f aca="false">IF(SUM(R$1:R411)&lt;=$Z$10*2,SUM(R$2:R411),"")</f>
        <v/>
      </c>
      <c r="W411" s="0" t="str">
        <f aca="false">IF(V411&lt;&gt;"",ABS(SUM(T$2:T411)),"")</f>
        <v/>
      </c>
    </row>
    <row r="412" customFormat="false" ht="12.75" hidden="false" customHeight="false" outlineLevel="0" collapsed="false">
      <c r="A412" s="0" t="n">
        <f aca="false">Generation_sensitivity!A150</f>
        <v>5034</v>
      </c>
      <c r="B412" s="0" t="str">
        <f aca="false">Generation_sensitivity!B150</f>
        <v>BRA_VHBC</v>
      </c>
      <c r="C412" s="0" t="str">
        <f aca="false">Generation_sensitivity!C150</f>
        <v>4</v>
      </c>
      <c r="D412" s="0" t="str">
        <f aca="false">Generation_sensitivity!D150</f>
        <v>SOUTH</v>
      </c>
      <c r="E412" s="0" t="str">
        <f aca="false">Generation_sensitivity!E150</f>
        <v>YES</v>
      </c>
      <c r="F412" s="0" t="n">
        <f aca="false">Generation_sensitivity!F150</f>
        <v>46</v>
      </c>
      <c r="G412" s="0" t="n">
        <f aca="false">Generation_sensitivity!G150</f>
        <v>24</v>
      </c>
      <c r="H412" s="0" t="n">
        <f aca="false">Generation_sensitivity!H150</f>
        <v>46</v>
      </c>
      <c r="I412" s="0" t="n">
        <f aca="false">Generation_sensitivity!N150</f>
        <v>-0.001617</v>
      </c>
      <c r="J412" s="0" t="str">
        <f aca="false">Generation_sensitivity!O150</f>
        <v>south</v>
      </c>
      <c r="K412" s="0" t="n">
        <f aca="false">Generation_sensitivity!P150</f>
        <v>13</v>
      </c>
      <c r="L412" s="0" t="str">
        <f aca="false">Generation_sensitivity!Q150</f>
        <v>Y</v>
      </c>
      <c r="M412" s="0" t="str">
        <f aca="false">Generation_sensitivity!R150</f>
        <v>Y</v>
      </c>
      <c r="N412" s="0" t="str">
        <f aca="false">IF(C412&lt;&gt;"MB",CONCATENATE(L412,J412),"mothballed")</f>
        <v>Ysouth</v>
      </c>
      <c r="O412" s="0" t="str">
        <f aca="false">IF(C412&lt;&gt;"MB",CONCATENATE(M412,J412),"mothballed")</f>
        <v>Ysouth</v>
      </c>
      <c r="P412" s="82" t="n">
        <f aca="false">IF(VLOOKUP(D412,'test results'!$C$8:$F$11,4,FALSE())&gt;0,1,IF(VLOOKUP(D412,'test results'!$C$8:$F$11,4,FALSE())&lt;0,-1,"error"))</f>
        <v>-1</v>
      </c>
      <c r="Q412" s="0" t="n">
        <f aca="false">IF(AND(C412&lt;&gt;"MB",C412&lt;&gt;"EQ"),I412*H412,0)</f>
        <v>-0.074382</v>
      </c>
      <c r="R412" s="0" t="n">
        <f aca="false">IF(AND(C412&lt;&gt;"MB",C412&lt;&gt;"EQ"),IF(M412="Y",H412,0),0)</f>
        <v>46</v>
      </c>
      <c r="S412" s="0" t="n">
        <f aca="false">IF(P412&gt;0,I412-Z$7,I412-Z$6)</f>
        <v>0.0206081769695412</v>
      </c>
      <c r="T412" s="0" t="n">
        <f aca="false">IF(AND(C412&lt;&gt;"MB",C412&lt;&gt;"EQ"),IF(M412="Y",H412*S412,0),0)</f>
        <v>0.947976140598895</v>
      </c>
      <c r="V412" s="0" t="str">
        <f aca="false">IF(SUM(R$1:R412)&lt;=$Z$10*2,SUM(R$2:R412),"")</f>
        <v/>
      </c>
      <c r="W412" s="0" t="str">
        <f aca="false">IF(V412&lt;&gt;"",ABS(SUM(T$2:T412)),"")</f>
        <v/>
      </c>
    </row>
    <row r="413" customFormat="false" ht="12.75" hidden="false" customHeight="false" outlineLevel="0" collapsed="false">
      <c r="A413" s="0" t="n">
        <f aca="false">Generation_sensitivity!A116</f>
        <v>1941</v>
      </c>
      <c r="B413" s="0" t="str">
        <f aca="false">Generation_sensitivity!B116</f>
        <v>MDLTHELP</v>
      </c>
      <c r="C413" s="0" t="str">
        <f aca="false">Generation_sensitivity!C116</f>
        <v>1</v>
      </c>
      <c r="D413" s="0" t="str">
        <f aca="false">Generation_sensitivity!D116</f>
        <v>NORTH</v>
      </c>
      <c r="E413" s="0" t="str">
        <f aca="false">Generation_sensitivity!E116</f>
        <v>YES</v>
      </c>
      <c r="F413" s="0" t="n">
        <f aca="false">Generation_sensitivity!F116</f>
        <v>216.4</v>
      </c>
      <c r="G413" s="0" t="n">
        <f aca="false">Generation_sensitivity!G116</f>
        <v>74</v>
      </c>
      <c r="H413" s="0" t="n">
        <f aca="false">Generation_sensitivity!H116</f>
        <v>216.4</v>
      </c>
      <c r="I413" s="0" t="n">
        <f aca="false">Generation_sensitivity!N116</f>
        <v>-0.021993</v>
      </c>
      <c r="J413" s="0" t="str">
        <f aca="false">Generation_sensitivity!O116</f>
        <v>north</v>
      </c>
      <c r="K413" s="0" t="n">
        <f aca="false">Generation_sensitivity!P116</f>
        <v>9</v>
      </c>
      <c r="L413" s="0" t="str">
        <f aca="false">Generation_sensitivity!Q116</f>
        <v>Y</v>
      </c>
      <c r="M413" s="0" t="str">
        <f aca="false">Generation_sensitivity!R116</f>
        <v>Y</v>
      </c>
      <c r="N413" s="0" t="str">
        <f aca="false">IF(C413&lt;&gt;"MB",CONCATENATE(L413,J413),"mothballed")</f>
        <v>Ynorth</v>
      </c>
      <c r="O413" s="0" t="str">
        <f aca="false">IF(C413&lt;&gt;"MB",CONCATENATE(M413,J413),"mothballed")</f>
        <v>Ynorth</v>
      </c>
      <c r="P413" s="82" t="n">
        <f aca="false">IF(VLOOKUP(D413,'test results'!$C$8:$F$11,4,FALSE())&gt;0,1,IF(VLOOKUP(D413,'test results'!$C$8:$F$11,4,FALSE())&lt;0,-1,"error"))</f>
        <v>1</v>
      </c>
      <c r="Q413" s="0" t="n">
        <f aca="false">IF(AND(C413&lt;&gt;"MB",C413&lt;&gt;"EQ"),I413*H413,0)</f>
        <v>-4.7592852</v>
      </c>
      <c r="R413" s="0" t="n">
        <f aca="false">IF(AND(C413&lt;&gt;"MB",C413&lt;&gt;"EQ"),IF(M413="Y",H413,0),0)</f>
        <v>216.4</v>
      </c>
      <c r="S413" s="0" t="n">
        <f aca="false">IF(P413&gt;0,I413-Z$7,I413-Z$6)</f>
        <v>-0.290032427967763</v>
      </c>
      <c r="T413" s="0" t="n">
        <f aca="false">IF(AND(C413&lt;&gt;"MB",C413&lt;&gt;"EQ"),IF(M413="Y",H413*S413,0),0)</f>
        <v>-62.7630174122239</v>
      </c>
      <c r="V413" s="0" t="str">
        <f aca="false">IF(SUM(R$1:R413)&lt;=$Z$10*2,SUM(R$2:R413),"")</f>
        <v/>
      </c>
      <c r="W413" s="0" t="str">
        <f aca="false">IF(V413&lt;&gt;"",ABS(SUM(T$2:T413)),"")</f>
        <v/>
      </c>
    </row>
    <row r="414" customFormat="false" ht="12.75" hidden="false" customHeight="false" outlineLevel="0" collapsed="false">
      <c r="A414" s="0" t="n">
        <f aca="false">Generation_sensitivity!A117</f>
        <v>1942</v>
      </c>
      <c r="B414" s="0" t="str">
        <f aca="false">Generation_sensitivity!B117</f>
        <v>MDLTHELP</v>
      </c>
      <c r="C414" s="0" t="str">
        <f aca="false">Generation_sensitivity!C117</f>
        <v>2</v>
      </c>
      <c r="D414" s="0" t="str">
        <f aca="false">Generation_sensitivity!D117</f>
        <v>NORTH</v>
      </c>
      <c r="E414" s="0" t="str">
        <f aca="false">Generation_sensitivity!E117</f>
        <v>YES</v>
      </c>
      <c r="F414" s="0" t="n">
        <f aca="false">Generation_sensitivity!F117</f>
        <v>216.1</v>
      </c>
      <c r="G414" s="0" t="n">
        <f aca="false">Generation_sensitivity!G117</f>
        <v>74</v>
      </c>
      <c r="H414" s="0" t="n">
        <f aca="false">Generation_sensitivity!H117</f>
        <v>216.1</v>
      </c>
      <c r="I414" s="0" t="n">
        <f aca="false">Generation_sensitivity!N117</f>
        <v>-0.021993</v>
      </c>
      <c r="J414" s="0" t="str">
        <f aca="false">Generation_sensitivity!O117</f>
        <v>north</v>
      </c>
      <c r="K414" s="0" t="n">
        <f aca="false">Generation_sensitivity!P117</f>
        <v>9</v>
      </c>
      <c r="L414" s="0" t="str">
        <f aca="false">Generation_sensitivity!Q117</f>
        <v>Y</v>
      </c>
      <c r="M414" s="0" t="str">
        <f aca="false">Generation_sensitivity!R117</f>
        <v>Y</v>
      </c>
      <c r="N414" s="0" t="str">
        <f aca="false">IF(C414&lt;&gt;"MB",CONCATENATE(L414,J414),"mothballed")</f>
        <v>Ynorth</v>
      </c>
      <c r="O414" s="0" t="str">
        <f aca="false">IF(C414&lt;&gt;"MB",CONCATENATE(M414,J414),"mothballed")</f>
        <v>Ynorth</v>
      </c>
      <c r="P414" s="82" t="n">
        <f aca="false">IF(VLOOKUP(D414,'test results'!$C$8:$F$11,4,FALSE())&gt;0,1,IF(VLOOKUP(D414,'test results'!$C$8:$F$11,4,FALSE())&lt;0,-1,"error"))</f>
        <v>1</v>
      </c>
      <c r="Q414" s="0" t="n">
        <f aca="false">IF(AND(C414&lt;&gt;"MB",C414&lt;&gt;"EQ"),I414*H414,0)</f>
        <v>-4.7526873</v>
      </c>
      <c r="R414" s="0" t="n">
        <f aca="false">IF(AND(C414&lt;&gt;"MB",C414&lt;&gt;"EQ"),IF(M414="Y",H414,0),0)</f>
        <v>216.1</v>
      </c>
      <c r="S414" s="0" t="n">
        <f aca="false">IF(P414&gt;0,I414-Z$7,I414-Z$6)</f>
        <v>-0.290032427967763</v>
      </c>
      <c r="T414" s="0" t="n">
        <f aca="false">IF(AND(C414&lt;&gt;"MB",C414&lt;&gt;"EQ"),IF(M414="Y",H414*S414,0),0)</f>
        <v>-62.6760076838336</v>
      </c>
      <c r="V414" s="0" t="str">
        <f aca="false">IF(SUM(R$1:R414)&lt;=$Z$10*2,SUM(R$2:R414),"")</f>
        <v/>
      </c>
      <c r="W414" s="0" t="str">
        <f aca="false">IF(V414&lt;&gt;"",ABS(SUM(T$2:T414)),"")</f>
        <v/>
      </c>
    </row>
    <row r="415" customFormat="false" ht="12.75" hidden="false" customHeight="false" outlineLevel="0" collapsed="false">
      <c r="A415" s="0" t="n">
        <f aca="false">Generation_sensitivity!A181</f>
        <v>5903</v>
      </c>
      <c r="B415" s="0" t="str">
        <f aca="false">Generation_sensitivity!B181</f>
        <v>SANMIGUE</v>
      </c>
      <c r="C415" s="0" t="str">
        <f aca="false">Generation_sensitivity!C181</f>
        <v>1</v>
      </c>
      <c r="D415" s="0" t="str">
        <f aca="false">Generation_sensitivity!D181</f>
        <v>SOUTH</v>
      </c>
      <c r="E415" s="0" t="str">
        <f aca="false">Generation_sensitivity!E181</f>
        <v>YES</v>
      </c>
      <c r="F415" s="0" t="n">
        <f aca="false">Generation_sensitivity!F181</f>
        <v>396</v>
      </c>
      <c r="G415" s="0" t="n">
        <f aca="false">Generation_sensitivity!G181</f>
        <v>180</v>
      </c>
      <c r="H415" s="0" t="n">
        <f aca="false">Generation_sensitivity!H181</f>
        <v>396</v>
      </c>
      <c r="I415" s="0" t="n">
        <f aca="false">Generation_sensitivity!N181</f>
        <v>-0.001564</v>
      </c>
      <c r="J415" s="0" t="str">
        <f aca="false">Generation_sensitivity!O181</f>
        <v>south</v>
      </c>
      <c r="K415" s="0" t="n">
        <f aca="false">Generation_sensitivity!P181</f>
        <v>4</v>
      </c>
      <c r="L415" s="0" t="str">
        <f aca="false">Generation_sensitivity!Q181</f>
        <v>Y</v>
      </c>
      <c r="M415" s="0" t="str">
        <f aca="false">Generation_sensitivity!R181</f>
        <v>N</v>
      </c>
      <c r="N415" s="0" t="str">
        <f aca="false">IF(C415&lt;&gt;"MB",CONCATENATE(L415,J415),"mothballed")</f>
        <v>Ysouth</v>
      </c>
      <c r="O415" s="0" t="str">
        <f aca="false">IF(C415&lt;&gt;"MB",CONCATENATE(M415,J415),"mothballed")</f>
        <v>Nsouth</v>
      </c>
      <c r="P415" s="82" t="n">
        <f aca="false">IF(VLOOKUP(D415,'test results'!$C$8:$F$11,4,FALSE())&gt;0,1,IF(VLOOKUP(D415,'test results'!$C$8:$F$11,4,FALSE())&lt;0,-1,"error"))</f>
        <v>-1</v>
      </c>
      <c r="Q415" s="0" t="n">
        <f aca="false">IF(AND(C415&lt;&gt;"MB",C415&lt;&gt;"EQ"),I415*H415,0)</f>
        <v>-0.619344</v>
      </c>
      <c r="R415" s="0" t="n">
        <f aca="false">IF(AND(C415&lt;&gt;"MB",C415&lt;&gt;"EQ"),IF(M415="Y",H415,0),0)</f>
        <v>0</v>
      </c>
      <c r="S415" s="0" t="n">
        <f aca="false">IF(P415&gt;0,I415-Z$7,I415-Z$6)</f>
        <v>0.0206611769695412</v>
      </c>
      <c r="T415" s="0" t="n">
        <f aca="false">IF(AND(C415&lt;&gt;"MB",C415&lt;&gt;"EQ"),IF(M415="Y",H415*S415,0),0)</f>
        <v>0</v>
      </c>
      <c r="V415" s="0" t="str">
        <f aca="false">IF(SUM(R$1:R415)&lt;=$Z$10*2,SUM(R$2:R415),"")</f>
        <v/>
      </c>
      <c r="W415" s="0" t="str">
        <f aca="false">IF(V415&lt;&gt;"",ABS(SUM(T$2:T415)),"")</f>
        <v/>
      </c>
    </row>
    <row r="416" customFormat="false" ht="12.75" hidden="false" customHeight="false" outlineLevel="0" collapsed="false">
      <c r="A416" s="0" t="n">
        <f aca="false">Generation_sensitivity!A146</f>
        <v>5028</v>
      </c>
      <c r="B416" s="0" t="str">
        <f aca="false">Generation_sensitivity!B146</f>
        <v>BRAUNIG_</v>
      </c>
      <c r="C416" s="0" t="str">
        <f aca="false">Generation_sensitivity!C146</f>
        <v>3</v>
      </c>
      <c r="D416" s="0" t="str">
        <f aca="false">Generation_sensitivity!D146</f>
        <v>SOUTH</v>
      </c>
      <c r="E416" s="0" t="str">
        <f aca="false">Generation_sensitivity!E146</f>
        <v>YES</v>
      </c>
      <c r="F416" s="0" t="n">
        <f aca="false">Generation_sensitivity!F146</f>
        <v>407</v>
      </c>
      <c r="G416" s="0" t="n">
        <f aca="false">Generation_sensitivity!G146</f>
        <v>60</v>
      </c>
      <c r="H416" s="0" t="n">
        <f aca="false">Generation_sensitivity!H146</f>
        <v>407</v>
      </c>
      <c r="I416" s="0" t="n">
        <f aca="false">Generation_sensitivity!N146</f>
        <v>-0.001456</v>
      </c>
      <c r="J416" s="0" t="str">
        <f aca="false">Generation_sensitivity!O146</f>
        <v>south</v>
      </c>
      <c r="K416" s="0" t="n">
        <f aca="false">Generation_sensitivity!P146</f>
        <v>10</v>
      </c>
      <c r="L416" s="0" t="str">
        <f aca="false">Generation_sensitivity!Q146</f>
        <v>Y</v>
      </c>
      <c r="M416" s="0" t="str">
        <f aca="false">Generation_sensitivity!R146</f>
        <v>Y</v>
      </c>
      <c r="N416" s="0" t="str">
        <f aca="false">IF(C416&lt;&gt;"MB",CONCATENATE(L416,J416),"mothballed")</f>
        <v>Ysouth</v>
      </c>
      <c r="O416" s="0" t="str">
        <f aca="false">IF(C416&lt;&gt;"MB",CONCATENATE(M416,J416),"mothballed")</f>
        <v>Ysouth</v>
      </c>
      <c r="P416" s="82" t="n">
        <f aca="false">IF(VLOOKUP(D416,'test results'!$C$8:$F$11,4,FALSE())&gt;0,1,IF(VLOOKUP(D416,'test results'!$C$8:$F$11,4,FALSE())&lt;0,-1,"error"))</f>
        <v>-1</v>
      </c>
      <c r="Q416" s="0" t="n">
        <f aca="false">IF(AND(C416&lt;&gt;"MB",C416&lt;&gt;"EQ"),I416*H416,0)</f>
        <v>-0.592592</v>
      </c>
      <c r="R416" s="0" t="n">
        <f aca="false">IF(AND(C416&lt;&gt;"MB",C416&lt;&gt;"EQ"),IF(M416="Y",H416,0),0)</f>
        <v>407</v>
      </c>
      <c r="S416" s="0" t="n">
        <f aca="false">IF(P416&gt;0,I416-Z$7,I416-Z$6)</f>
        <v>0.0207691769695412</v>
      </c>
      <c r="T416" s="0" t="n">
        <f aca="false">IF(AND(C416&lt;&gt;"MB",C416&lt;&gt;"EQ"),IF(M416="Y",H416*S416,0),0)</f>
        <v>8.45305502660326</v>
      </c>
      <c r="V416" s="0" t="str">
        <f aca="false">IF(SUM(R$1:R416)&lt;=$Z$10*2,SUM(R$2:R416),"")</f>
        <v/>
      </c>
      <c r="W416" s="0" t="str">
        <f aca="false">IF(V416&lt;&gt;"",ABS(SUM(T$2:T416)),"")</f>
        <v/>
      </c>
    </row>
    <row r="417" customFormat="false" ht="12.75" hidden="false" customHeight="false" outlineLevel="0" collapsed="false">
      <c r="A417" s="0" t="n">
        <f aca="false">Generation_sensitivity!A347</f>
        <v>12322</v>
      </c>
      <c r="B417" s="0" t="str">
        <f aca="false">Generation_sensitivity!B347</f>
        <v>ENNSTRAC</v>
      </c>
      <c r="C417" s="0" t="str">
        <f aca="false">Generation_sensitivity!C347</f>
        <v>1</v>
      </c>
      <c r="D417" s="0" t="str">
        <f aca="false">Generation_sensitivity!D347</f>
        <v>NORTH</v>
      </c>
      <c r="E417" s="0" t="str">
        <f aca="false">Generation_sensitivity!E347</f>
        <v>YES</v>
      </c>
      <c r="F417" s="0" t="n">
        <f aca="false">Generation_sensitivity!F347</f>
        <v>196</v>
      </c>
      <c r="G417" s="0" t="n">
        <f aca="false">Generation_sensitivity!G347</f>
        <v>130</v>
      </c>
      <c r="H417" s="0" t="n">
        <f aca="false">Generation_sensitivity!H347</f>
        <v>196</v>
      </c>
      <c r="I417" s="0" t="n">
        <f aca="false">Generation_sensitivity!N347</f>
        <v>-0.021413</v>
      </c>
      <c r="J417" s="0" t="str">
        <f aca="false">Generation_sensitivity!O347</f>
        <v>north</v>
      </c>
      <c r="K417" s="0" t="n">
        <f aca="false">Generation_sensitivity!P347</f>
        <v>9</v>
      </c>
      <c r="L417" s="0" t="str">
        <f aca="false">Generation_sensitivity!Q347</f>
        <v>Y</v>
      </c>
      <c r="M417" s="0" t="str">
        <f aca="false">Generation_sensitivity!R347</f>
        <v>Y</v>
      </c>
      <c r="N417" s="0" t="str">
        <f aca="false">IF(C417&lt;&gt;"MB",CONCATENATE(L417,J417),"mothballed")</f>
        <v>Ynorth</v>
      </c>
      <c r="O417" s="0" t="str">
        <f aca="false">IF(C417&lt;&gt;"MB",CONCATENATE(M417,J417),"mothballed")</f>
        <v>Ynorth</v>
      </c>
      <c r="P417" s="82" t="n">
        <f aca="false">IF(VLOOKUP(D417,'test results'!$C$8:$F$11,4,FALSE())&gt;0,1,IF(VLOOKUP(D417,'test results'!$C$8:$F$11,4,FALSE())&lt;0,-1,"error"))</f>
        <v>1</v>
      </c>
      <c r="Q417" s="0" t="n">
        <f aca="false">IF(AND(C417&lt;&gt;"MB",C417&lt;&gt;"EQ"),I417*H417,0)</f>
        <v>-4.196948</v>
      </c>
      <c r="R417" s="0" t="n">
        <f aca="false">IF(AND(C417&lt;&gt;"MB",C417&lt;&gt;"EQ"),IF(M417="Y",H417,0),0)</f>
        <v>196</v>
      </c>
      <c r="S417" s="0" t="n">
        <f aca="false">IF(P417&gt;0,I417-Z$7,I417-Z$6)</f>
        <v>-0.289452427967763</v>
      </c>
      <c r="T417" s="0" t="n">
        <f aca="false">IF(AND(C417&lt;&gt;"MB",C417&lt;&gt;"EQ"),IF(M417="Y",H417*S417,0),0)</f>
        <v>-56.7326758816816</v>
      </c>
      <c r="V417" s="0" t="str">
        <f aca="false">IF(SUM(R$1:R417)&lt;=$Z$10*2,SUM(R$2:R417),"")</f>
        <v/>
      </c>
      <c r="W417" s="0" t="str">
        <f aca="false">IF(V417&lt;&gt;"",ABS(SUM(T$2:T417)),"")</f>
        <v/>
      </c>
    </row>
    <row r="418" customFormat="false" ht="12.75" hidden="false" customHeight="false" outlineLevel="0" collapsed="false">
      <c r="A418" s="0" t="n">
        <f aca="false">Generation_sensitivity!A348</f>
        <v>12323</v>
      </c>
      <c r="B418" s="0" t="str">
        <f aca="false">Generation_sensitivity!B348</f>
        <v>ENNSTRAC</v>
      </c>
      <c r="C418" s="0" t="str">
        <f aca="false">Generation_sensitivity!C348</f>
        <v>2</v>
      </c>
      <c r="D418" s="0" t="str">
        <f aca="false">Generation_sensitivity!D348</f>
        <v>NORTH</v>
      </c>
      <c r="E418" s="0" t="str">
        <f aca="false">Generation_sensitivity!E348</f>
        <v>YES</v>
      </c>
      <c r="F418" s="0" t="n">
        <f aca="false">Generation_sensitivity!F348</f>
        <v>111</v>
      </c>
      <c r="G418" s="0" t="n">
        <f aca="false">Generation_sensitivity!G348</f>
        <v>100</v>
      </c>
      <c r="H418" s="0" t="n">
        <f aca="false">Generation_sensitivity!H348</f>
        <v>111</v>
      </c>
      <c r="I418" s="0" t="n">
        <f aca="false">Generation_sensitivity!N348</f>
        <v>-0.021413</v>
      </c>
      <c r="J418" s="0" t="str">
        <f aca="false">Generation_sensitivity!O348</f>
        <v>north</v>
      </c>
      <c r="K418" s="0" t="n">
        <f aca="false">Generation_sensitivity!P348</f>
        <v>9</v>
      </c>
      <c r="L418" s="0" t="str">
        <f aca="false">Generation_sensitivity!Q348</f>
        <v>Y</v>
      </c>
      <c r="M418" s="0" t="str">
        <f aca="false">Generation_sensitivity!R348</f>
        <v>Y</v>
      </c>
      <c r="N418" s="0" t="str">
        <f aca="false">IF(C418&lt;&gt;"MB",CONCATENATE(L418,J418),"mothballed")</f>
        <v>Ynorth</v>
      </c>
      <c r="O418" s="0" t="str">
        <f aca="false">IF(C418&lt;&gt;"MB",CONCATENATE(M418,J418),"mothballed")</f>
        <v>Ynorth</v>
      </c>
      <c r="P418" s="82" t="n">
        <f aca="false">IF(VLOOKUP(D418,'test results'!$C$8:$F$11,4,FALSE())&gt;0,1,IF(VLOOKUP(D418,'test results'!$C$8:$F$11,4,FALSE())&lt;0,-1,"error"))</f>
        <v>1</v>
      </c>
      <c r="Q418" s="0" t="n">
        <f aca="false">IF(AND(C418&lt;&gt;"MB",C418&lt;&gt;"EQ"),I418*H418,0)</f>
        <v>-2.376843</v>
      </c>
      <c r="R418" s="0" t="n">
        <f aca="false">IF(AND(C418&lt;&gt;"MB",C418&lt;&gt;"EQ"),IF(M418="Y",H418,0),0)</f>
        <v>111</v>
      </c>
      <c r="S418" s="0" t="n">
        <f aca="false">IF(P418&gt;0,I418-Z$7,I418-Z$6)</f>
        <v>-0.289452427967763</v>
      </c>
      <c r="T418" s="0" t="n">
        <f aca="false">IF(AND(C418&lt;&gt;"MB",C418&lt;&gt;"EQ"),IF(M418="Y",H418*S418,0),0)</f>
        <v>-32.1292195044217</v>
      </c>
      <c r="V418" s="0" t="str">
        <f aca="false">IF(SUM(R$1:R418)&lt;=$Z$10*2,SUM(R$2:R418),"")</f>
        <v/>
      </c>
      <c r="W418" s="0" t="str">
        <f aca="false">IF(V418&lt;&gt;"",ABS(SUM(T$2:T418)),"")</f>
        <v/>
      </c>
    </row>
    <row r="419" customFormat="false" ht="12.75" hidden="false" customHeight="false" outlineLevel="0" collapsed="false">
      <c r="A419" s="0" t="n">
        <f aca="false">Generation_sensitivity!A73</f>
        <v>1433</v>
      </c>
      <c r="B419" s="0" t="str">
        <f aca="false">Generation_sensitivity!B73</f>
        <v>GRHAMSES</v>
      </c>
      <c r="C419" s="0" t="str">
        <f aca="false">Generation_sensitivity!C73</f>
        <v>1</v>
      </c>
      <c r="D419" s="0" t="str">
        <f aca="false">Generation_sensitivity!D73</f>
        <v>NORTH</v>
      </c>
      <c r="E419" s="0" t="str">
        <f aca="false">Generation_sensitivity!E73</f>
        <v>YES</v>
      </c>
      <c r="F419" s="0" t="n">
        <f aca="false">Generation_sensitivity!F73</f>
        <v>242</v>
      </c>
      <c r="G419" s="0" t="n">
        <f aca="false">Generation_sensitivity!G73</f>
        <v>60</v>
      </c>
      <c r="H419" s="0" t="n">
        <f aca="false">Generation_sensitivity!H73</f>
        <v>242</v>
      </c>
      <c r="I419" s="0" t="n">
        <f aca="false">Generation_sensitivity!N73</f>
        <v>-0.021412</v>
      </c>
      <c r="J419" s="0" t="str">
        <f aca="false">Generation_sensitivity!O73</f>
        <v>north</v>
      </c>
      <c r="K419" s="0" t="n">
        <f aca="false">Generation_sensitivity!P73</f>
        <v>10</v>
      </c>
      <c r="L419" s="0" t="str">
        <f aca="false">Generation_sensitivity!Q73</f>
        <v>Y</v>
      </c>
      <c r="M419" s="0" t="str">
        <f aca="false">Generation_sensitivity!R73</f>
        <v>Y</v>
      </c>
      <c r="N419" s="0" t="str">
        <f aca="false">IF(C419&lt;&gt;"MB",CONCATENATE(L419,J419),"mothballed")</f>
        <v>Ynorth</v>
      </c>
      <c r="O419" s="0" t="str">
        <f aca="false">IF(C419&lt;&gt;"MB",CONCATENATE(M419,J419),"mothballed")</f>
        <v>Ynorth</v>
      </c>
      <c r="P419" s="82" t="n">
        <f aca="false">IF(VLOOKUP(D419,'test results'!$C$8:$F$11,4,FALSE())&gt;0,1,IF(VLOOKUP(D419,'test results'!$C$8:$F$11,4,FALSE())&lt;0,-1,"error"))</f>
        <v>1</v>
      </c>
      <c r="Q419" s="0" t="n">
        <f aca="false">IF(AND(C419&lt;&gt;"MB",C419&lt;&gt;"EQ"),I419*H419,0)</f>
        <v>-5.181704</v>
      </c>
      <c r="R419" s="0" t="n">
        <f aca="false">IF(AND(C419&lt;&gt;"MB",C419&lt;&gt;"EQ"),IF(M419="Y",H419,0),0)</f>
        <v>242</v>
      </c>
      <c r="S419" s="0" t="n">
        <f aca="false">IF(P419&gt;0,I419-Z$7,I419-Z$6)</f>
        <v>-0.289451427967763</v>
      </c>
      <c r="T419" s="0" t="n">
        <f aca="false">IF(AND(C419&lt;&gt;"MB",C419&lt;&gt;"EQ"),IF(M419="Y",H419*S419,0),0)</f>
        <v>-70.0472455681987</v>
      </c>
      <c r="V419" s="0" t="str">
        <f aca="false">IF(SUM(R$1:R419)&lt;=$Z$10*2,SUM(R$2:R419),"")</f>
        <v/>
      </c>
      <c r="W419" s="0" t="str">
        <f aca="false">IF(V419&lt;&gt;"",ABS(SUM(T$2:T419)),"")</f>
        <v/>
      </c>
    </row>
    <row r="420" customFormat="false" ht="12.75" hidden="false" customHeight="false" outlineLevel="0" collapsed="false">
      <c r="A420" s="0" t="n">
        <f aca="false">Generation_sensitivity!A153</f>
        <v>5264</v>
      </c>
      <c r="B420" s="0" t="str">
        <f aca="false">Generation_sensitivity!B153</f>
        <v>LEON_LCP</v>
      </c>
      <c r="C420" s="0" t="str">
        <f aca="false">Generation_sensitivity!C153</f>
        <v>3</v>
      </c>
      <c r="D420" s="0" t="str">
        <f aca="false">Generation_sensitivity!D153</f>
        <v>SOUTH</v>
      </c>
      <c r="E420" s="0" t="str">
        <f aca="false">Generation_sensitivity!E153</f>
        <v>YES</v>
      </c>
      <c r="F420" s="0" t="n">
        <f aca="false">Generation_sensitivity!F153</f>
        <v>0</v>
      </c>
      <c r="G420" s="0" t="n">
        <f aca="false">Generation_sensitivity!G153</f>
        <v>20</v>
      </c>
      <c r="H420" s="0" t="n">
        <f aca="false">Generation_sensitivity!H153</f>
        <v>58</v>
      </c>
      <c r="I420" s="0" t="n">
        <f aca="false">Generation_sensitivity!N153</f>
        <v>-0.000988</v>
      </c>
      <c r="J420" s="0" t="str">
        <f aca="false">Generation_sensitivity!O153</f>
        <v>south</v>
      </c>
      <c r="K420" s="0" t="n">
        <f aca="false">Generation_sensitivity!P153</f>
        <v>10</v>
      </c>
      <c r="L420" s="0" t="str">
        <f aca="false">Generation_sensitivity!Q153</f>
        <v>Y</v>
      </c>
      <c r="M420" s="0" t="str">
        <f aca="false">Generation_sensitivity!R153</f>
        <v>Y</v>
      </c>
      <c r="N420" s="0" t="str">
        <f aca="false">IF(C420&lt;&gt;"MB",CONCATENATE(L420,J420),"mothballed")</f>
        <v>Ysouth</v>
      </c>
      <c r="O420" s="0" t="str">
        <f aca="false">IF(C420&lt;&gt;"MB",CONCATENATE(M420,J420),"mothballed")</f>
        <v>Ysouth</v>
      </c>
      <c r="P420" s="82" t="n">
        <f aca="false">IF(VLOOKUP(D420,'test results'!$C$8:$F$11,4,FALSE())&gt;0,1,IF(VLOOKUP(D420,'test results'!$C$8:$F$11,4,FALSE())&lt;0,-1,"error"))</f>
        <v>-1</v>
      </c>
      <c r="Q420" s="0" t="n">
        <f aca="false">IF(AND(C420&lt;&gt;"MB",C420&lt;&gt;"EQ"),I420*H420,0)</f>
        <v>-0.057304</v>
      </c>
      <c r="R420" s="0" t="n">
        <f aca="false">IF(AND(C420&lt;&gt;"MB",C420&lt;&gt;"EQ"),IF(M420="Y",H420,0),0)</f>
        <v>58</v>
      </c>
      <c r="S420" s="0" t="n">
        <f aca="false">IF(P420&gt;0,I420-Z$7,I420-Z$6)</f>
        <v>0.0212371769695412</v>
      </c>
      <c r="T420" s="0" t="n">
        <f aca="false">IF(AND(C420&lt;&gt;"MB",C420&lt;&gt;"EQ"),IF(M420="Y",H420*S420,0),0)</f>
        <v>1.23175626423339</v>
      </c>
      <c r="V420" s="0" t="str">
        <f aca="false">IF(SUM(R$1:R420)&lt;=$Z$10*2,SUM(R$2:R420),"")</f>
        <v/>
      </c>
      <c r="W420" s="0" t="str">
        <f aca="false">IF(V420&lt;&gt;"",ABS(SUM(T$2:T420)),"")</f>
        <v/>
      </c>
    </row>
    <row r="421" customFormat="false" ht="12.75" hidden="false" customHeight="false" outlineLevel="0" collapsed="false">
      <c r="A421" s="0" t="n">
        <f aca="false">Generation_sensitivity!A154</f>
        <v>5265</v>
      </c>
      <c r="B421" s="0" t="str">
        <f aca="false">Generation_sensitivity!B154</f>
        <v>LEON_LCP</v>
      </c>
      <c r="C421" s="0" t="str">
        <f aca="false">Generation_sensitivity!C154</f>
        <v>4</v>
      </c>
      <c r="D421" s="0" t="str">
        <f aca="false">Generation_sensitivity!D154</f>
        <v>SOUTH</v>
      </c>
      <c r="E421" s="0" t="str">
        <f aca="false">Generation_sensitivity!E154</f>
        <v>YES</v>
      </c>
      <c r="F421" s="0" t="n">
        <f aca="false">Generation_sensitivity!F154</f>
        <v>89</v>
      </c>
      <c r="G421" s="0" t="n">
        <f aca="false">Generation_sensitivity!G154</f>
        <v>25</v>
      </c>
      <c r="H421" s="0" t="n">
        <f aca="false">Generation_sensitivity!H154</f>
        <v>89</v>
      </c>
      <c r="I421" s="0" t="n">
        <f aca="false">Generation_sensitivity!N154</f>
        <v>-0.000988</v>
      </c>
      <c r="J421" s="0" t="str">
        <f aca="false">Generation_sensitivity!O154</f>
        <v>south</v>
      </c>
      <c r="K421" s="0" t="n">
        <f aca="false">Generation_sensitivity!P154</f>
        <v>10</v>
      </c>
      <c r="L421" s="0" t="str">
        <f aca="false">Generation_sensitivity!Q154</f>
        <v>Y</v>
      </c>
      <c r="M421" s="0" t="str">
        <f aca="false">Generation_sensitivity!R154</f>
        <v>Y</v>
      </c>
      <c r="N421" s="0" t="str">
        <f aca="false">IF(C421&lt;&gt;"MB",CONCATENATE(L421,J421),"mothballed")</f>
        <v>Ysouth</v>
      </c>
      <c r="O421" s="0" t="str">
        <f aca="false">IF(C421&lt;&gt;"MB",CONCATENATE(M421,J421),"mothballed")</f>
        <v>Ysouth</v>
      </c>
      <c r="P421" s="82" t="n">
        <f aca="false">IF(VLOOKUP(D421,'test results'!$C$8:$F$11,4,FALSE())&gt;0,1,IF(VLOOKUP(D421,'test results'!$C$8:$F$11,4,FALSE())&lt;0,-1,"error"))</f>
        <v>-1</v>
      </c>
      <c r="Q421" s="0" t="n">
        <f aca="false">IF(AND(C421&lt;&gt;"MB",C421&lt;&gt;"EQ"),I421*H421,0)</f>
        <v>-0.087932</v>
      </c>
      <c r="R421" s="0" t="n">
        <f aca="false">IF(AND(C421&lt;&gt;"MB",C421&lt;&gt;"EQ"),IF(M421="Y",H421,0),0)</f>
        <v>89</v>
      </c>
      <c r="S421" s="0" t="n">
        <f aca="false">IF(P421&gt;0,I421-Z$7,I421-Z$6)</f>
        <v>0.0212371769695412</v>
      </c>
      <c r="T421" s="0" t="n">
        <f aca="false">IF(AND(C421&lt;&gt;"MB",C421&lt;&gt;"EQ"),IF(M421="Y",H421*S421,0),0)</f>
        <v>1.89010875028917</v>
      </c>
      <c r="V421" s="0" t="str">
        <f aca="false">IF(SUM(R$1:R421)&lt;=$Z$10*2,SUM(R$2:R421),"")</f>
        <v/>
      </c>
      <c r="W421" s="0" t="str">
        <f aca="false">IF(V421&lt;&gt;"",ABS(SUM(T$2:T421)),"")</f>
        <v/>
      </c>
    </row>
    <row r="422" customFormat="false" ht="12.75" hidden="false" customHeight="false" outlineLevel="0" collapsed="false">
      <c r="A422" s="0" t="n">
        <f aca="false">Generation_sensitivity!A155</f>
        <v>5266</v>
      </c>
      <c r="B422" s="0" t="str">
        <f aca="false">Generation_sensitivity!B155</f>
        <v>LEON_LCP</v>
      </c>
      <c r="C422" s="0" t="str">
        <f aca="false">Generation_sensitivity!C155</f>
        <v>1</v>
      </c>
      <c r="D422" s="0" t="str">
        <f aca="false">Generation_sensitivity!D155</f>
        <v>SOUTH</v>
      </c>
      <c r="E422" s="0" t="str">
        <f aca="false">Generation_sensitivity!E155</f>
        <v>YES</v>
      </c>
      <c r="F422" s="0" t="n">
        <f aca="false">Generation_sensitivity!F155</f>
        <v>44</v>
      </c>
      <c r="G422" s="0" t="n">
        <f aca="false">Generation_sensitivity!G155</f>
        <v>23.1</v>
      </c>
      <c r="H422" s="0" t="n">
        <f aca="false">Generation_sensitivity!H155</f>
        <v>44</v>
      </c>
      <c r="I422" s="0" t="n">
        <f aca="false">Generation_sensitivity!N155</f>
        <v>-0.000988</v>
      </c>
      <c r="J422" s="0" t="str">
        <f aca="false">Generation_sensitivity!O155</f>
        <v>south</v>
      </c>
      <c r="K422" s="0" t="n">
        <f aca="false">Generation_sensitivity!P155</f>
        <v>13</v>
      </c>
      <c r="L422" s="0" t="str">
        <f aca="false">Generation_sensitivity!Q155</f>
        <v>Y</v>
      </c>
      <c r="M422" s="0" t="str">
        <f aca="false">Generation_sensitivity!R155</f>
        <v>Y</v>
      </c>
      <c r="N422" s="0" t="str">
        <f aca="false">IF(C422&lt;&gt;"MB",CONCATENATE(L422,J422),"mothballed")</f>
        <v>Ysouth</v>
      </c>
      <c r="O422" s="0" t="str">
        <f aca="false">IF(C422&lt;&gt;"MB",CONCATENATE(M422,J422),"mothballed")</f>
        <v>Ysouth</v>
      </c>
      <c r="P422" s="82" t="n">
        <f aca="false">IF(VLOOKUP(D422,'test results'!$C$8:$F$11,4,FALSE())&gt;0,1,IF(VLOOKUP(D422,'test results'!$C$8:$F$11,4,FALSE())&lt;0,-1,"error"))</f>
        <v>-1</v>
      </c>
      <c r="Q422" s="0" t="n">
        <f aca="false">IF(AND(C422&lt;&gt;"MB",C422&lt;&gt;"EQ"),I422*H422,0)</f>
        <v>-0.043472</v>
      </c>
      <c r="R422" s="0" t="n">
        <f aca="false">IF(AND(C422&lt;&gt;"MB",C422&lt;&gt;"EQ"),IF(M422="Y",H422,0),0)</f>
        <v>44</v>
      </c>
      <c r="S422" s="0" t="n">
        <f aca="false">IF(P422&gt;0,I422-Z$7,I422-Z$6)</f>
        <v>0.0212371769695412</v>
      </c>
      <c r="T422" s="0" t="n">
        <f aca="false">IF(AND(C422&lt;&gt;"MB",C422&lt;&gt;"EQ"),IF(M422="Y",H422*S422,0),0)</f>
        <v>0.934435786659812</v>
      </c>
      <c r="V422" s="0" t="str">
        <f aca="false">IF(SUM(R$1:R422)&lt;=$Z$10*2,SUM(R$2:R422),"")</f>
        <v/>
      </c>
      <c r="W422" s="0" t="str">
        <f aca="false">IF(V422&lt;&gt;"",ABS(SUM(T$2:T422)),"")</f>
        <v/>
      </c>
    </row>
    <row r="423" customFormat="false" ht="12.75" hidden="false" customHeight="false" outlineLevel="0" collapsed="false">
      <c r="A423" s="0" t="n">
        <f aca="false">Generation_sensitivity!A156</f>
        <v>5267</v>
      </c>
      <c r="B423" s="0" t="str">
        <f aca="false">Generation_sensitivity!B156</f>
        <v>LEON_LCP</v>
      </c>
      <c r="C423" s="0" t="str">
        <f aca="false">Generation_sensitivity!C156</f>
        <v>2</v>
      </c>
      <c r="D423" s="0" t="str">
        <f aca="false">Generation_sensitivity!D156</f>
        <v>SOUTH</v>
      </c>
      <c r="E423" s="0" t="str">
        <f aca="false">Generation_sensitivity!E156</f>
        <v>YES</v>
      </c>
      <c r="F423" s="0" t="n">
        <f aca="false">Generation_sensitivity!F156</f>
        <v>44</v>
      </c>
      <c r="G423" s="0" t="n">
        <f aca="false">Generation_sensitivity!G156</f>
        <v>23.1</v>
      </c>
      <c r="H423" s="0" t="n">
        <f aca="false">Generation_sensitivity!H156</f>
        <v>44</v>
      </c>
      <c r="I423" s="0" t="n">
        <f aca="false">Generation_sensitivity!N156</f>
        <v>-0.000988</v>
      </c>
      <c r="J423" s="0" t="str">
        <f aca="false">Generation_sensitivity!O156</f>
        <v>south</v>
      </c>
      <c r="K423" s="0" t="n">
        <f aca="false">Generation_sensitivity!P156</f>
        <v>13</v>
      </c>
      <c r="L423" s="0" t="str">
        <f aca="false">Generation_sensitivity!Q156</f>
        <v>Y</v>
      </c>
      <c r="M423" s="0" t="str">
        <f aca="false">Generation_sensitivity!R156</f>
        <v>Y</v>
      </c>
      <c r="N423" s="0" t="str">
        <f aca="false">IF(C423&lt;&gt;"MB",CONCATENATE(L423,J423),"mothballed")</f>
        <v>Ysouth</v>
      </c>
      <c r="O423" s="0" t="str">
        <f aca="false">IF(C423&lt;&gt;"MB",CONCATENATE(M423,J423),"mothballed")</f>
        <v>Ysouth</v>
      </c>
      <c r="P423" s="82" t="n">
        <f aca="false">IF(VLOOKUP(D423,'test results'!$C$8:$F$11,4,FALSE())&gt;0,1,IF(VLOOKUP(D423,'test results'!$C$8:$F$11,4,FALSE())&lt;0,-1,"error"))</f>
        <v>-1</v>
      </c>
      <c r="Q423" s="0" t="n">
        <f aca="false">IF(AND(C423&lt;&gt;"MB",C423&lt;&gt;"EQ"),I423*H423,0)</f>
        <v>-0.043472</v>
      </c>
      <c r="R423" s="0" t="n">
        <f aca="false">IF(AND(C423&lt;&gt;"MB",C423&lt;&gt;"EQ"),IF(M423="Y",H423,0),0)</f>
        <v>44</v>
      </c>
      <c r="S423" s="0" t="n">
        <f aca="false">IF(P423&gt;0,I423-Z$7,I423-Z$6)</f>
        <v>0.0212371769695412</v>
      </c>
      <c r="T423" s="0" t="n">
        <f aca="false">IF(AND(C423&lt;&gt;"MB",C423&lt;&gt;"EQ"),IF(M423="Y",H423*S423,0),0)</f>
        <v>0.934435786659812</v>
      </c>
      <c r="V423" s="0" t="str">
        <f aca="false">IF(SUM(R$1:R423)&lt;=$Z$10*2,SUM(R$2:R423),"")</f>
        <v/>
      </c>
      <c r="W423" s="0" t="str">
        <f aca="false">IF(V423&lt;&gt;"",ABS(SUM(T$2:T423)),"")</f>
        <v/>
      </c>
    </row>
    <row r="424" customFormat="false" ht="12.75" hidden="false" customHeight="false" outlineLevel="0" collapsed="false">
      <c r="A424" s="0" t="n">
        <f aca="false">Generation_sensitivity!A157</f>
        <v>5268</v>
      </c>
      <c r="B424" s="0" t="str">
        <f aca="false">Generation_sensitivity!B157</f>
        <v>LEON_LCP</v>
      </c>
      <c r="C424" s="0" t="str">
        <f aca="false">Generation_sensitivity!C157</f>
        <v>3</v>
      </c>
      <c r="D424" s="0" t="str">
        <f aca="false">Generation_sensitivity!D157</f>
        <v>SOUTH</v>
      </c>
      <c r="E424" s="0" t="str">
        <f aca="false">Generation_sensitivity!E157</f>
        <v>YES</v>
      </c>
      <c r="F424" s="0" t="n">
        <f aca="false">Generation_sensitivity!F157</f>
        <v>43</v>
      </c>
      <c r="G424" s="0" t="n">
        <f aca="false">Generation_sensitivity!G157</f>
        <v>23.1</v>
      </c>
      <c r="H424" s="0" t="n">
        <f aca="false">Generation_sensitivity!H157</f>
        <v>43</v>
      </c>
      <c r="I424" s="0" t="n">
        <f aca="false">Generation_sensitivity!N157</f>
        <v>-0.000988</v>
      </c>
      <c r="J424" s="0" t="str">
        <f aca="false">Generation_sensitivity!O157</f>
        <v>south</v>
      </c>
      <c r="K424" s="0" t="n">
        <f aca="false">Generation_sensitivity!P157</f>
        <v>13</v>
      </c>
      <c r="L424" s="0" t="str">
        <f aca="false">Generation_sensitivity!Q157</f>
        <v>Y</v>
      </c>
      <c r="M424" s="0" t="str">
        <f aca="false">Generation_sensitivity!R157</f>
        <v>Y</v>
      </c>
      <c r="N424" s="0" t="str">
        <f aca="false">IF(C424&lt;&gt;"MB",CONCATENATE(L424,J424),"mothballed")</f>
        <v>Ysouth</v>
      </c>
      <c r="O424" s="0" t="str">
        <f aca="false">IF(C424&lt;&gt;"MB",CONCATENATE(M424,J424),"mothballed")</f>
        <v>Ysouth</v>
      </c>
      <c r="P424" s="82" t="n">
        <f aca="false">IF(VLOOKUP(D424,'test results'!$C$8:$F$11,4,FALSE())&gt;0,1,IF(VLOOKUP(D424,'test results'!$C$8:$F$11,4,FALSE())&lt;0,-1,"error"))</f>
        <v>-1</v>
      </c>
      <c r="Q424" s="0" t="n">
        <f aca="false">IF(AND(C424&lt;&gt;"MB",C424&lt;&gt;"EQ"),I424*H424,0)</f>
        <v>-0.042484</v>
      </c>
      <c r="R424" s="0" t="n">
        <f aca="false">IF(AND(C424&lt;&gt;"MB",C424&lt;&gt;"EQ"),IF(M424="Y",H424,0),0)</f>
        <v>43</v>
      </c>
      <c r="S424" s="0" t="n">
        <f aca="false">IF(P424&gt;0,I424-Z$7,I424-Z$6)</f>
        <v>0.0212371769695412</v>
      </c>
      <c r="T424" s="0" t="n">
        <f aca="false">IF(AND(C424&lt;&gt;"MB",C424&lt;&gt;"EQ"),IF(M424="Y",H424*S424,0),0)</f>
        <v>0.913198609690271</v>
      </c>
      <c r="V424" s="0" t="str">
        <f aca="false">IF(SUM(R$1:R424)&lt;=$Z$10*2,SUM(R$2:R424),"")</f>
        <v/>
      </c>
      <c r="W424" s="0" t="str">
        <f aca="false">IF(V424&lt;&gt;"",ABS(SUM(T$2:T424)),"")</f>
        <v/>
      </c>
    </row>
    <row r="425" customFormat="false" ht="12.75" hidden="false" customHeight="false" outlineLevel="0" collapsed="false">
      <c r="A425" s="0" t="n">
        <f aca="false">Generation_sensitivity!A158</f>
        <v>5269</v>
      </c>
      <c r="B425" s="0" t="str">
        <f aca="false">Generation_sensitivity!B158</f>
        <v>LEON_LCP</v>
      </c>
      <c r="C425" s="0" t="str">
        <f aca="false">Generation_sensitivity!C158</f>
        <v>4</v>
      </c>
      <c r="D425" s="0" t="str">
        <f aca="false">Generation_sensitivity!D158</f>
        <v>SOUTH</v>
      </c>
      <c r="E425" s="0" t="str">
        <f aca="false">Generation_sensitivity!E158</f>
        <v>YES</v>
      </c>
      <c r="F425" s="0" t="n">
        <f aca="false">Generation_sensitivity!F158</f>
        <v>45</v>
      </c>
      <c r="G425" s="0" t="n">
        <f aca="false">Generation_sensitivity!G158</f>
        <v>23.1</v>
      </c>
      <c r="H425" s="0" t="n">
        <f aca="false">Generation_sensitivity!H158</f>
        <v>45</v>
      </c>
      <c r="I425" s="0" t="n">
        <f aca="false">Generation_sensitivity!N158</f>
        <v>-0.000988</v>
      </c>
      <c r="J425" s="0" t="str">
        <f aca="false">Generation_sensitivity!O158</f>
        <v>south</v>
      </c>
      <c r="K425" s="0" t="n">
        <f aca="false">Generation_sensitivity!P158</f>
        <v>13</v>
      </c>
      <c r="L425" s="0" t="str">
        <f aca="false">Generation_sensitivity!Q158</f>
        <v>Y</v>
      </c>
      <c r="M425" s="0" t="str">
        <f aca="false">Generation_sensitivity!R158</f>
        <v>Y</v>
      </c>
      <c r="N425" s="0" t="str">
        <f aca="false">IF(C425&lt;&gt;"MB",CONCATENATE(L425,J425),"mothballed")</f>
        <v>Ysouth</v>
      </c>
      <c r="O425" s="0" t="str">
        <f aca="false">IF(C425&lt;&gt;"MB",CONCATENATE(M425,J425),"mothballed")</f>
        <v>Ysouth</v>
      </c>
      <c r="P425" s="82" t="n">
        <f aca="false">IF(VLOOKUP(D425,'test results'!$C$8:$F$11,4,FALSE())&gt;0,1,IF(VLOOKUP(D425,'test results'!$C$8:$F$11,4,FALSE())&lt;0,-1,"error"))</f>
        <v>-1</v>
      </c>
      <c r="Q425" s="0" t="n">
        <f aca="false">IF(AND(C425&lt;&gt;"MB",C425&lt;&gt;"EQ"),I425*H425,0)</f>
        <v>-0.04446</v>
      </c>
      <c r="R425" s="0" t="n">
        <f aca="false">IF(AND(C425&lt;&gt;"MB",C425&lt;&gt;"EQ"),IF(M425="Y",H425,0),0)</f>
        <v>45</v>
      </c>
      <c r="S425" s="0" t="n">
        <f aca="false">IF(P425&gt;0,I425-Z$7,I425-Z$6)</f>
        <v>0.0212371769695412</v>
      </c>
      <c r="T425" s="0" t="n">
        <f aca="false">IF(AND(C425&lt;&gt;"MB",C425&lt;&gt;"EQ"),IF(M425="Y",H425*S425,0),0)</f>
        <v>0.955672963629353</v>
      </c>
      <c r="V425" s="0" t="str">
        <f aca="false">IF(SUM(R$1:R425)&lt;=$Z$10*2,SUM(R$2:R425),"")</f>
        <v/>
      </c>
      <c r="W425" s="0" t="str">
        <f aca="false">IF(V425&lt;&gt;"",ABS(SUM(T$2:T425)),"")</f>
        <v/>
      </c>
    </row>
    <row r="426" customFormat="false" ht="12.75" hidden="false" customHeight="false" outlineLevel="0" collapsed="false">
      <c r="A426" s="0" t="n">
        <f aca="false">Generation_sensitivity!A134</f>
        <v>3126</v>
      </c>
      <c r="B426" s="0" t="str">
        <f aca="false">Generation_sensitivity!B134</f>
        <v>TRINIDAD</v>
      </c>
      <c r="C426" s="0" t="str">
        <f aca="false">Generation_sensitivity!C134</f>
        <v>1</v>
      </c>
      <c r="D426" s="0" t="str">
        <f aca="false">Generation_sensitivity!D134</f>
        <v>NORTH</v>
      </c>
      <c r="E426" s="0" t="str">
        <f aca="false">Generation_sensitivity!E134</f>
        <v>YES</v>
      </c>
      <c r="F426" s="0" t="n">
        <f aca="false">Generation_sensitivity!F134</f>
        <v>224</v>
      </c>
      <c r="G426" s="0" t="n">
        <f aca="false">Generation_sensitivity!G134</f>
        <v>46</v>
      </c>
      <c r="H426" s="0" t="n">
        <f aca="false">Generation_sensitivity!H134</f>
        <v>224</v>
      </c>
      <c r="I426" s="0" t="n">
        <f aca="false">Generation_sensitivity!N134</f>
        <v>-0.021193</v>
      </c>
      <c r="J426" s="0" t="str">
        <f aca="false">Generation_sensitivity!O134</f>
        <v>north</v>
      </c>
      <c r="K426" s="0" t="n">
        <f aca="false">Generation_sensitivity!P134</f>
        <v>10</v>
      </c>
      <c r="L426" s="0" t="str">
        <f aca="false">Generation_sensitivity!Q134</f>
        <v>Y</v>
      </c>
      <c r="M426" s="0" t="str">
        <f aca="false">Generation_sensitivity!R134</f>
        <v>Y</v>
      </c>
      <c r="N426" s="0" t="str">
        <f aca="false">IF(C426&lt;&gt;"MB",CONCATENATE(L426,J426),"mothballed")</f>
        <v>Ynorth</v>
      </c>
      <c r="O426" s="0" t="str">
        <f aca="false">IF(C426&lt;&gt;"MB",CONCATENATE(M426,J426),"mothballed")</f>
        <v>Ynorth</v>
      </c>
      <c r="P426" s="82" t="n">
        <f aca="false">IF(VLOOKUP(D426,'test results'!$C$8:$F$11,4,FALSE())&gt;0,1,IF(VLOOKUP(D426,'test results'!$C$8:$F$11,4,FALSE())&lt;0,-1,"error"))</f>
        <v>1</v>
      </c>
      <c r="Q426" s="0" t="n">
        <f aca="false">IF(AND(C426&lt;&gt;"MB",C426&lt;&gt;"EQ"),I426*H426,0)</f>
        <v>-4.747232</v>
      </c>
      <c r="R426" s="0" t="n">
        <f aca="false">IF(AND(C426&lt;&gt;"MB",C426&lt;&gt;"EQ"),IF(M426="Y",H426,0),0)</f>
        <v>224</v>
      </c>
      <c r="S426" s="0" t="n">
        <f aca="false">IF(P426&gt;0,I426-Z$7,I426-Z$6)</f>
        <v>-0.289232427967763</v>
      </c>
      <c r="T426" s="0" t="n">
        <f aca="false">IF(AND(C426&lt;&gt;"MB",C426&lt;&gt;"EQ"),IF(M426="Y",H426*S426,0),0)</f>
        <v>-64.7880638647789</v>
      </c>
      <c r="V426" s="0" t="str">
        <f aca="false">IF(SUM(R$1:R426)&lt;=$Z$10*2,SUM(R$2:R426),"")</f>
        <v/>
      </c>
      <c r="W426" s="0" t="str">
        <f aca="false">IF(V426&lt;&gt;"",ABS(SUM(T$2:T426)),"")</f>
        <v/>
      </c>
    </row>
    <row r="427" customFormat="false" ht="12.75" hidden="false" customHeight="false" outlineLevel="0" collapsed="false">
      <c r="A427" s="0" t="n">
        <f aca="false">Generation_sensitivity!A22</f>
        <v>580</v>
      </c>
      <c r="B427" s="0" t="str">
        <f aca="false">Generation_sensitivity!B22</f>
        <v>JCKCNTY8</v>
      </c>
      <c r="C427" s="0" t="str">
        <f aca="false">Generation_sensitivity!C22</f>
        <v>1</v>
      </c>
      <c r="D427" s="0" t="str">
        <f aca="false">Generation_sensitivity!D22</f>
        <v>NORTH</v>
      </c>
      <c r="E427" s="0" t="str">
        <f aca="false">Generation_sensitivity!E22</f>
        <v>YES</v>
      </c>
      <c r="F427" s="0" t="n">
        <f aca="false">Generation_sensitivity!F22</f>
        <v>288</v>
      </c>
      <c r="G427" s="0" t="n">
        <f aca="false">Generation_sensitivity!G22</f>
        <v>0</v>
      </c>
      <c r="H427" s="0" t="n">
        <f aca="false">Generation_sensitivity!H22</f>
        <v>288</v>
      </c>
      <c r="I427" s="0" t="n">
        <f aca="false">Generation_sensitivity!N22</f>
        <v>-0.02109</v>
      </c>
      <c r="J427" s="0" t="str">
        <f aca="false">Generation_sensitivity!O22</f>
        <v>north</v>
      </c>
      <c r="K427" s="0" t="n">
        <f aca="false">Generation_sensitivity!P22</f>
        <v>9</v>
      </c>
      <c r="L427" s="0" t="str">
        <f aca="false">Generation_sensitivity!Q22</f>
        <v>Y</v>
      </c>
      <c r="M427" s="0" t="str">
        <f aca="false">Generation_sensitivity!R22</f>
        <v>Y</v>
      </c>
      <c r="N427" s="0" t="str">
        <f aca="false">IF(C427&lt;&gt;"MB",CONCATENATE(L427,J427),"mothballed")</f>
        <v>Ynorth</v>
      </c>
      <c r="O427" s="0" t="str">
        <f aca="false">IF(C427&lt;&gt;"MB",CONCATENATE(M427,J427),"mothballed")</f>
        <v>Ynorth</v>
      </c>
      <c r="P427" s="82" t="n">
        <f aca="false">IF(VLOOKUP(D427,'test results'!$C$8:$F$11,4,FALSE())&gt;0,1,IF(VLOOKUP(D427,'test results'!$C$8:$F$11,4,FALSE())&lt;0,-1,"error"))</f>
        <v>1</v>
      </c>
      <c r="Q427" s="0" t="n">
        <f aca="false">IF(AND(C427&lt;&gt;"MB",C427&lt;&gt;"EQ"),I427*H427,0)</f>
        <v>-6.07392</v>
      </c>
      <c r="R427" s="0" t="n">
        <f aca="false">IF(AND(C427&lt;&gt;"MB",C427&lt;&gt;"EQ"),IF(M427="Y",H427,0),0)</f>
        <v>288</v>
      </c>
      <c r="S427" s="0" t="n">
        <f aca="false">IF(P427&gt;0,I427-Z$7,I427-Z$6)</f>
        <v>-0.289129427967763</v>
      </c>
      <c r="T427" s="0" t="n">
        <f aca="false">IF(AND(C427&lt;&gt;"MB",C427&lt;&gt;"EQ"),IF(M427="Y",H427*S427,0),0)</f>
        <v>-83.2692752547158</v>
      </c>
      <c r="V427" s="0" t="str">
        <f aca="false">IF(SUM(R$1:R427)&lt;=$Z$10*2,SUM(R$2:R427),"")</f>
        <v/>
      </c>
      <c r="W427" s="0" t="str">
        <f aca="false">IF(V427&lt;&gt;"",ABS(SUM(T$2:T427)),"")</f>
        <v/>
      </c>
    </row>
    <row r="428" customFormat="false" ht="12.75" hidden="false" customHeight="false" outlineLevel="0" collapsed="false">
      <c r="A428" s="0" t="n">
        <f aca="false">Generation_sensitivity!A23</f>
        <v>581</v>
      </c>
      <c r="B428" s="0" t="str">
        <f aca="false">Generation_sensitivity!B23</f>
        <v>JCKCNTY8</v>
      </c>
      <c r="C428" s="0" t="str">
        <f aca="false">Generation_sensitivity!C23</f>
        <v>2</v>
      </c>
      <c r="D428" s="0" t="str">
        <f aca="false">Generation_sensitivity!D23</f>
        <v>NORTH</v>
      </c>
      <c r="E428" s="0" t="str">
        <f aca="false">Generation_sensitivity!E23</f>
        <v>YES</v>
      </c>
      <c r="F428" s="0" t="n">
        <f aca="false">Generation_sensitivity!F23</f>
        <v>147</v>
      </c>
      <c r="G428" s="0" t="n">
        <f aca="false">Generation_sensitivity!G23</f>
        <v>0</v>
      </c>
      <c r="H428" s="0" t="n">
        <f aca="false">Generation_sensitivity!H23</f>
        <v>147</v>
      </c>
      <c r="I428" s="0" t="n">
        <f aca="false">Generation_sensitivity!N23</f>
        <v>-0.02109</v>
      </c>
      <c r="J428" s="0" t="str">
        <f aca="false">Generation_sensitivity!O23</f>
        <v>north</v>
      </c>
      <c r="K428" s="0" t="n">
        <f aca="false">Generation_sensitivity!P23</f>
        <v>9</v>
      </c>
      <c r="L428" s="0" t="str">
        <f aca="false">Generation_sensitivity!Q23</f>
        <v>Y</v>
      </c>
      <c r="M428" s="0" t="str">
        <f aca="false">Generation_sensitivity!R23</f>
        <v>Y</v>
      </c>
      <c r="N428" s="0" t="str">
        <f aca="false">IF(C428&lt;&gt;"MB",CONCATENATE(L428,J428),"mothballed")</f>
        <v>Ynorth</v>
      </c>
      <c r="O428" s="0" t="str">
        <f aca="false">IF(C428&lt;&gt;"MB",CONCATENATE(M428,J428),"mothballed")</f>
        <v>Ynorth</v>
      </c>
      <c r="P428" s="82" t="n">
        <f aca="false">IF(VLOOKUP(D428,'test results'!$C$8:$F$11,4,FALSE())&gt;0,1,IF(VLOOKUP(D428,'test results'!$C$8:$F$11,4,FALSE())&lt;0,-1,"error"))</f>
        <v>1</v>
      </c>
      <c r="Q428" s="0" t="n">
        <f aca="false">IF(AND(C428&lt;&gt;"MB",C428&lt;&gt;"EQ"),I428*H428,0)</f>
        <v>-3.10023</v>
      </c>
      <c r="R428" s="0" t="n">
        <f aca="false">IF(AND(C428&lt;&gt;"MB",C428&lt;&gt;"EQ"),IF(M428="Y",H428,0),0)</f>
        <v>147</v>
      </c>
      <c r="S428" s="0" t="n">
        <f aca="false">IF(P428&gt;0,I428-Z$7,I428-Z$6)</f>
        <v>-0.289129427967763</v>
      </c>
      <c r="T428" s="0" t="n">
        <f aca="false">IF(AND(C428&lt;&gt;"MB",C428&lt;&gt;"EQ"),IF(M428="Y",H428*S428,0),0)</f>
        <v>-42.5020259112612</v>
      </c>
      <c r="V428" s="0" t="str">
        <f aca="false">IF(SUM(R$1:R428)&lt;=$Z$10*2,SUM(R$2:R428),"")</f>
        <v/>
      </c>
      <c r="W428" s="0" t="str">
        <f aca="false">IF(V428&lt;&gt;"",ABS(SUM(T$2:T428)),"")</f>
        <v/>
      </c>
    </row>
    <row r="429" customFormat="false" ht="12.75" hidden="false" customHeight="false" outlineLevel="0" collapsed="false">
      <c r="A429" s="0" t="n">
        <f aca="false">Generation_sensitivity!A24</f>
        <v>582</v>
      </c>
      <c r="B429" s="0" t="str">
        <f aca="false">Generation_sensitivity!B24</f>
        <v>JCKCNTY8</v>
      </c>
      <c r="C429" s="0" t="str">
        <f aca="false">Generation_sensitivity!C24</f>
        <v>3</v>
      </c>
      <c r="D429" s="0" t="str">
        <f aca="false">Generation_sensitivity!D24</f>
        <v>NORTH</v>
      </c>
      <c r="E429" s="0" t="str">
        <f aca="false">Generation_sensitivity!E24</f>
        <v>YES</v>
      </c>
      <c r="F429" s="0" t="n">
        <f aca="false">Generation_sensitivity!F24</f>
        <v>147</v>
      </c>
      <c r="G429" s="0" t="n">
        <f aca="false">Generation_sensitivity!G24</f>
        <v>0</v>
      </c>
      <c r="H429" s="0" t="n">
        <f aca="false">Generation_sensitivity!H24</f>
        <v>147</v>
      </c>
      <c r="I429" s="0" t="n">
        <f aca="false">Generation_sensitivity!N24</f>
        <v>-0.02109</v>
      </c>
      <c r="J429" s="0" t="str">
        <f aca="false">Generation_sensitivity!O24</f>
        <v>north</v>
      </c>
      <c r="K429" s="0" t="n">
        <f aca="false">Generation_sensitivity!P24</f>
        <v>9</v>
      </c>
      <c r="L429" s="0" t="str">
        <f aca="false">Generation_sensitivity!Q24</f>
        <v>Y</v>
      </c>
      <c r="M429" s="0" t="str">
        <f aca="false">Generation_sensitivity!R24</f>
        <v>Y</v>
      </c>
      <c r="N429" s="0" t="str">
        <f aca="false">IF(C429&lt;&gt;"MB",CONCATENATE(L429,J429),"mothballed")</f>
        <v>Ynorth</v>
      </c>
      <c r="O429" s="0" t="str">
        <f aca="false">IF(C429&lt;&gt;"MB",CONCATENATE(M429,J429),"mothballed")</f>
        <v>Ynorth</v>
      </c>
      <c r="P429" s="82" t="n">
        <f aca="false">IF(VLOOKUP(D429,'test results'!$C$8:$F$11,4,FALSE())&gt;0,1,IF(VLOOKUP(D429,'test results'!$C$8:$F$11,4,FALSE())&lt;0,-1,"error"))</f>
        <v>1</v>
      </c>
      <c r="Q429" s="0" t="n">
        <f aca="false">IF(AND(C429&lt;&gt;"MB",C429&lt;&gt;"EQ"),I429*H429,0)</f>
        <v>-3.10023</v>
      </c>
      <c r="R429" s="0" t="n">
        <f aca="false">IF(AND(C429&lt;&gt;"MB",C429&lt;&gt;"EQ"),IF(M429="Y",H429,0),0)</f>
        <v>147</v>
      </c>
      <c r="S429" s="0" t="n">
        <f aca="false">IF(P429&gt;0,I429-Z$7,I429-Z$6)</f>
        <v>-0.289129427967763</v>
      </c>
      <c r="T429" s="0" t="n">
        <f aca="false">IF(AND(C429&lt;&gt;"MB",C429&lt;&gt;"EQ"),IF(M429="Y",H429*S429,0),0)</f>
        <v>-42.5020259112612</v>
      </c>
      <c r="V429" s="0" t="str">
        <f aca="false">IF(SUM(R$1:R429)&lt;=$Z$10*2,SUM(R$2:R429),"")</f>
        <v/>
      </c>
      <c r="W429" s="0" t="str">
        <f aca="false">IF(V429&lt;&gt;"",ABS(SUM(T$2:T429)),"")</f>
        <v/>
      </c>
    </row>
    <row r="430" customFormat="false" ht="12.75" hidden="false" customHeight="false" outlineLevel="0" collapsed="false">
      <c r="A430" s="0" t="n">
        <f aca="false">Generation_sensitivity!A594</f>
        <v>60057</v>
      </c>
      <c r="B430" s="0" t="str">
        <f aca="false">Generation_sensitivity!B594</f>
        <v>CALLAHAN</v>
      </c>
      <c r="C430" s="0" t="str">
        <f aca="false">Generation_sensitivity!C594</f>
        <v>1</v>
      </c>
      <c r="D430" s="0" t="str">
        <f aca="false">Generation_sensitivity!D594</f>
        <v>SOUTH</v>
      </c>
      <c r="E430" s="0" t="str">
        <f aca="false">Generation_sensitivity!E594</f>
        <v>YES</v>
      </c>
      <c r="F430" s="0" t="n">
        <f aca="false">Generation_sensitivity!F594</f>
        <v>11.4</v>
      </c>
      <c r="G430" s="0" t="n">
        <f aca="false">Generation_sensitivity!G594</f>
        <v>0</v>
      </c>
      <c r="H430" s="0" t="n">
        <f aca="false">Generation_sensitivity!H594</f>
        <v>114</v>
      </c>
      <c r="I430" s="0" t="n">
        <f aca="false">Generation_sensitivity!N594</f>
        <v>-0.000621</v>
      </c>
      <c r="J430" s="0" t="str">
        <f aca="false">Generation_sensitivity!O594</f>
        <v>south</v>
      </c>
      <c r="K430" s="0" t="n">
        <f aca="false">Generation_sensitivity!P594</f>
        <v>6</v>
      </c>
      <c r="L430" s="0" t="str">
        <f aca="false">Generation_sensitivity!Q594</f>
        <v>Y</v>
      </c>
      <c r="M430" s="0" t="str">
        <f aca="false">Generation_sensitivity!R594</f>
        <v>N</v>
      </c>
      <c r="N430" s="0" t="str">
        <f aca="false">IF(C430&lt;&gt;"MB",CONCATENATE(L430,J430),"mothballed")</f>
        <v>Ysouth</v>
      </c>
      <c r="O430" s="0" t="str">
        <f aca="false">IF(C430&lt;&gt;"MB",CONCATENATE(M430,J430),"mothballed")</f>
        <v>Nsouth</v>
      </c>
      <c r="P430" s="82" t="n">
        <f aca="false">IF(VLOOKUP(D430,'test results'!$C$8:$F$11,4,FALSE())&gt;0,1,IF(VLOOKUP(D430,'test results'!$C$8:$F$11,4,FALSE())&lt;0,-1,"error"))</f>
        <v>-1</v>
      </c>
      <c r="Q430" s="0" t="n">
        <f aca="false">IF(AND(C430&lt;&gt;"MB",C430&lt;&gt;"EQ"),I430*H430,0)</f>
        <v>-0.070794</v>
      </c>
      <c r="R430" s="0" t="n">
        <f aca="false">IF(AND(C430&lt;&gt;"MB",C430&lt;&gt;"EQ"),IF(M430="Y",H430,0),0)</f>
        <v>0</v>
      </c>
      <c r="S430" s="0" t="n">
        <f aca="false">IF(P430&gt;0,I430-Z$7,I430-Z$6)</f>
        <v>0.0216041769695412</v>
      </c>
      <c r="T430" s="0" t="n">
        <f aca="false">IF(AND(C430&lt;&gt;"MB",C430&lt;&gt;"EQ"),IF(M430="Y",H430*S430,0),0)</f>
        <v>0</v>
      </c>
      <c r="V430" s="0" t="str">
        <f aca="false">IF(SUM(R$1:R430)&lt;=$Z$10*2,SUM(R$2:R430),"")</f>
        <v/>
      </c>
      <c r="W430" s="0" t="str">
        <f aca="false">IF(V430&lt;&gt;"",ABS(SUM(T$2:T430)),"")</f>
        <v/>
      </c>
    </row>
    <row r="431" customFormat="false" ht="12.75" hidden="false" customHeight="false" outlineLevel="0" collapsed="false">
      <c r="A431" s="0" t="n">
        <f aca="false">Generation_sensitivity!A598</f>
        <v>60066</v>
      </c>
      <c r="B431" s="0" t="str">
        <f aca="false">Generation_sensitivity!B598</f>
        <v>H_HOLLOW</v>
      </c>
      <c r="C431" s="0" t="str">
        <f aca="false">Generation_sensitivity!C598</f>
        <v>1</v>
      </c>
      <c r="D431" s="0" t="str">
        <f aca="false">Generation_sensitivity!D598</f>
        <v>SOUTH</v>
      </c>
      <c r="E431" s="0" t="str">
        <f aca="false">Generation_sensitivity!E598</f>
        <v>YES</v>
      </c>
      <c r="F431" s="0" t="n">
        <f aca="false">Generation_sensitivity!F598</f>
        <v>22.2</v>
      </c>
      <c r="G431" s="0" t="n">
        <f aca="false">Generation_sensitivity!G598</f>
        <v>0</v>
      </c>
      <c r="H431" s="0" t="n">
        <f aca="false">Generation_sensitivity!H598</f>
        <v>222</v>
      </c>
      <c r="I431" s="0" t="n">
        <f aca="false">Generation_sensitivity!N598</f>
        <v>-0.000621</v>
      </c>
      <c r="J431" s="0" t="str">
        <f aca="false">Generation_sensitivity!O598</f>
        <v>south</v>
      </c>
      <c r="K431" s="0" t="n">
        <f aca="false">Generation_sensitivity!P598</f>
        <v>6</v>
      </c>
      <c r="L431" s="0" t="str">
        <f aca="false">Generation_sensitivity!Q598</f>
        <v>Y</v>
      </c>
      <c r="M431" s="0" t="str">
        <f aca="false">Generation_sensitivity!R598</f>
        <v>N</v>
      </c>
      <c r="N431" s="0" t="str">
        <f aca="false">IF(C431&lt;&gt;"MB",CONCATENATE(L431,J431),"mothballed")</f>
        <v>Ysouth</v>
      </c>
      <c r="O431" s="0" t="str">
        <f aca="false">IF(C431&lt;&gt;"MB",CONCATENATE(M431,J431),"mothballed")</f>
        <v>Nsouth</v>
      </c>
      <c r="P431" s="82" t="n">
        <f aca="false">IF(VLOOKUP(D431,'test results'!$C$8:$F$11,4,FALSE())&gt;0,1,IF(VLOOKUP(D431,'test results'!$C$8:$F$11,4,FALSE())&lt;0,-1,"error"))</f>
        <v>-1</v>
      </c>
      <c r="Q431" s="0" t="n">
        <f aca="false">IF(AND(C431&lt;&gt;"MB",C431&lt;&gt;"EQ"),I431*H431,0)</f>
        <v>-0.137862</v>
      </c>
      <c r="R431" s="0" t="n">
        <f aca="false">IF(AND(C431&lt;&gt;"MB",C431&lt;&gt;"EQ"),IF(M431="Y",H431,0),0)</f>
        <v>0</v>
      </c>
      <c r="S431" s="0" t="n">
        <f aca="false">IF(P431&gt;0,I431-Z$7,I431-Z$6)</f>
        <v>0.0216041769695412</v>
      </c>
      <c r="T431" s="0" t="n">
        <f aca="false">IF(AND(C431&lt;&gt;"MB",C431&lt;&gt;"EQ"),IF(M431="Y",H431*S431,0),0)</f>
        <v>0</v>
      </c>
      <c r="V431" s="0" t="str">
        <f aca="false">IF(SUM(R$1:R431)&lt;=$Z$10*2,SUM(R$2:R431),"")</f>
        <v/>
      </c>
      <c r="W431" s="0" t="str">
        <f aca="false">IF(V431&lt;&gt;"",ABS(SUM(T$2:T431)),"")</f>
        <v/>
      </c>
    </row>
    <row r="432" customFormat="false" ht="12.75" hidden="false" customHeight="false" outlineLevel="0" collapsed="false">
      <c r="A432" s="0" t="n">
        <f aca="false">Generation_sensitivity!A599</f>
        <v>60068</v>
      </c>
      <c r="B432" s="0" t="str">
        <f aca="false">Generation_sensitivity!B599</f>
        <v>HHOLLOW2</v>
      </c>
      <c r="C432" s="0" t="str">
        <f aca="false">Generation_sensitivity!C599</f>
        <v>1</v>
      </c>
      <c r="D432" s="0" t="str">
        <f aca="false">Generation_sensitivity!D599</f>
        <v>SOUTH</v>
      </c>
      <c r="E432" s="0" t="str">
        <f aca="false">Generation_sensitivity!E599</f>
        <v>YES</v>
      </c>
      <c r="F432" s="0" t="n">
        <f aca="false">Generation_sensitivity!F599</f>
        <v>18.4</v>
      </c>
      <c r="G432" s="0" t="n">
        <f aca="false">Generation_sensitivity!G599</f>
        <v>0</v>
      </c>
      <c r="H432" s="0" t="n">
        <f aca="false">Generation_sensitivity!H599</f>
        <v>184</v>
      </c>
      <c r="I432" s="0" t="n">
        <f aca="false">Generation_sensitivity!N599</f>
        <v>-0.000621</v>
      </c>
      <c r="J432" s="0" t="str">
        <f aca="false">Generation_sensitivity!O599</f>
        <v>south</v>
      </c>
      <c r="K432" s="0" t="n">
        <f aca="false">Generation_sensitivity!P599</f>
        <v>6</v>
      </c>
      <c r="L432" s="0" t="str">
        <f aca="false">Generation_sensitivity!Q599</f>
        <v>Y</v>
      </c>
      <c r="M432" s="0" t="str">
        <f aca="false">Generation_sensitivity!R599</f>
        <v>N</v>
      </c>
      <c r="N432" s="0" t="str">
        <f aca="false">IF(C432&lt;&gt;"MB",CONCATENATE(L432,J432),"mothballed")</f>
        <v>Ysouth</v>
      </c>
      <c r="O432" s="0" t="str">
        <f aca="false">IF(C432&lt;&gt;"MB",CONCATENATE(M432,J432),"mothballed")</f>
        <v>Nsouth</v>
      </c>
      <c r="P432" s="82" t="n">
        <f aca="false">IF(VLOOKUP(D432,'test results'!$C$8:$F$11,4,FALSE())&gt;0,1,IF(VLOOKUP(D432,'test results'!$C$8:$F$11,4,FALSE())&lt;0,-1,"error"))</f>
        <v>-1</v>
      </c>
      <c r="Q432" s="0" t="n">
        <f aca="false">IF(AND(C432&lt;&gt;"MB",C432&lt;&gt;"EQ"),I432*H432,0)</f>
        <v>-0.114264</v>
      </c>
      <c r="R432" s="0" t="n">
        <f aca="false">IF(AND(C432&lt;&gt;"MB",C432&lt;&gt;"EQ"),IF(M432="Y",H432,0),0)</f>
        <v>0</v>
      </c>
      <c r="S432" s="0" t="n">
        <f aca="false">IF(P432&gt;0,I432-Z$7,I432-Z$6)</f>
        <v>0.0216041769695412</v>
      </c>
      <c r="T432" s="0" t="n">
        <f aca="false">IF(AND(C432&lt;&gt;"MB",C432&lt;&gt;"EQ"),IF(M432="Y",H432*S432,0),0)</f>
        <v>0</v>
      </c>
      <c r="V432" s="0" t="str">
        <f aca="false">IF(SUM(R$1:R432)&lt;=$Z$10*2,SUM(R$2:R432),"")</f>
        <v/>
      </c>
      <c r="W432" s="0" t="str">
        <f aca="false">IF(V432&lt;&gt;"",ABS(SUM(T$2:T432)),"")</f>
        <v/>
      </c>
    </row>
    <row r="433" customFormat="false" ht="12.75" hidden="false" customHeight="false" outlineLevel="0" collapsed="false">
      <c r="A433" s="0" t="n">
        <f aca="false">Generation_sensitivity!A600</f>
        <v>60070</v>
      </c>
      <c r="B433" s="0" t="str">
        <f aca="false">Generation_sensitivity!B600</f>
        <v>HHOLLOW3</v>
      </c>
      <c r="C433" s="0" t="str">
        <f aca="false">Generation_sensitivity!C600</f>
        <v>1</v>
      </c>
      <c r="D433" s="0" t="str">
        <f aca="false">Generation_sensitivity!D600</f>
        <v>SOUTH</v>
      </c>
      <c r="E433" s="0" t="str">
        <f aca="false">Generation_sensitivity!E600</f>
        <v>YES</v>
      </c>
      <c r="F433" s="0" t="n">
        <f aca="false">Generation_sensitivity!F600</f>
        <v>22.4</v>
      </c>
      <c r="G433" s="0" t="n">
        <f aca="false">Generation_sensitivity!G600</f>
        <v>0</v>
      </c>
      <c r="H433" s="0" t="n">
        <f aca="false">Generation_sensitivity!H600</f>
        <v>224</v>
      </c>
      <c r="I433" s="0" t="n">
        <f aca="false">Generation_sensitivity!N600</f>
        <v>-0.000621</v>
      </c>
      <c r="J433" s="0" t="str">
        <f aca="false">Generation_sensitivity!O600</f>
        <v>south</v>
      </c>
      <c r="K433" s="0" t="n">
        <f aca="false">Generation_sensitivity!P600</f>
        <v>6</v>
      </c>
      <c r="L433" s="0" t="str">
        <f aca="false">Generation_sensitivity!Q600</f>
        <v>Y</v>
      </c>
      <c r="M433" s="0" t="str">
        <f aca="false">Generation_sensitivity!R600</f>
        <v>N</v>
      </c>
      <c r="N433" s="0" t="str">
        <f aca="false">IF(C433&lt;&gt;"MB",CONCATENATE(L433,J433),"mothballed")</f>
        <v>Ysouth</v>
      </c>
      <c r="O433" s="0" t="str">
        <f aca="false">IF(C433&lt;&gt;"MB",CONCATENATE(M433,J433),"mothballed")</f>
        <v>Nsouth</v>
      </c>
      <c r="P433" s="82" t="n">
        <f aca="false">IF(VLOOKUP(D433,'test results'!$C$8:$F$11,4,FALSE())&gt;0,1,IF(VLOOKUP(D433,'test results'!$C$8:$F$11,4,FALSE())&lt;0,-1,"error"))</f>
        <v>-1</v>
      </c>
      <c r="Q433" s="0" t="n">
        <f aca="false">IF(AND(C433&lt;&gt;"MB",C433&lt;&gt;"EQ"),I433*H433,0)</f>
        <v>-0.139104</v>
      </c>
      <c r="R433" s="0" t="n">
        <f aca="false">IF(AND(C433&lt;&gt;"MB",C433&lt;&gt;"EQ"),IF(M433="Y",H433,0),0)</f>
        <v>0</v>
      </c>
      <c r="S433" s="0" t="n">
        <f aca="false">IF(P433&gt;0,I433-Z$7,I433-Z$6)</f>
        <v>0.0216041769695412</v>
      </c>
      <c r="T433" s="0" t="n">
        <f aca="false">IF(AND(C433&lt;&gt;"MB",C433&lt;&gt;"EQ"),IF(M433="Y",H433*S433,0),0)</f>
        <v>0</v>
      </c>
      <c r="V433" s="0" t="str">
        <f aca="false">IF(SUM(R$1:R433)&lt;=$Z$10*2,SUM(R$2:R433),"")</f>
        <v/>
      </c>
      <c r="W433" s="0" t="str">
        <f aca="false">IF(V433&lt;&gt;"",ABS(SUM(T$2:T433)),"")</f>
        <v/>
      </c>
    </row>
    <row r="434" customFormat="false" ht="12.75" hidden="false" customHeight="false" outlineLevel="0" collapsed="false">
      <c r="A434" s="0" t="n">
        <f aca="false">Generation_sensitivity!A601</f>
        <v>60072</v>
      </c>
      <c r="B434" s="0" t="str">
        <f aca="false">Generation_sensitivity!B601</f>
        <v>HHOLLOW4</v>
      </c>
      <c r="C434" s="0" t="str">
        <f aca="false">Generation_sensitivity!C601</f>
        <v>1</v>
      </c>
      <c r="D434" s="0" t="str">
        <f aca="false">Generation_sensitivity!D601</f>
        <v>SOUTH</v>
      </c>
      <c r="E434" s="0" t="str">
        <f aca="false">Generation_sensitivity!E601</f>
        <v>YES</v>
      </c>
      <c r="F434" s="0" t="n">
        <f aca="false">Generation_sensitivity!F601</f>
        <v>11.5</v>
      </c>
      <c r="G434" s="0" t="n">
        <f aca="false">Generation_sensitivity!G601</f>
        <v>0</v>
      </c>
      <c r="H434" s="0" t="n">
        <f aca="false">Generation_sensitivity!H601</f>
        <v>115</v>
      </c>
      <c r="I434" s="0" t="n">
        <f aca="false">Generation_sensitivity!N601</f>
        <v>-0.000621</v>
      </c>
      <c r="J434" s="0" t="str">
        <f aca="false">Generation_sensitivity!O601</f>
        <v>south</v>
      </c>
      <c r="K434" s="0" t="n">
        <f aca="false">Generation_sensitivity!P601</f>
        <v>6</v>
      </c>
      <c r="L434" s="0" t="str">
        <f aca="false">Generation_sensitivity!Q601</f>
        <v>Y</v>
      </c>
      <c r="M434" s="0" t="str">
        <f aca="false">Generation_sensitivity!R601</f>
        <v>N</v>
      </c>
      <c r="N434" s="0" t="str">
        <f aca="false">IF(C434&lt;&gt;"MB",CONCATENATE(L434,J434),"mothballed")</f>
        <v>Ysouth</v>
      </c>
      <c r="O434" s="0" t="str">
        <f aca="false">IF(C434&lt;&gt;"MB",CONCATENATE(M434,J434),"mothballed")</f>
        <v>Nsouth</v>
      </c>
      <c r="P434" s="82" t="n">
        <f aca="false">IF(VLOOKUP(D434,'test results'!$C$8:$F$11,4,FALSE())&gt;0,1,IF(VLOOKUP(D434,'test results'!$C$8:$F$11,4,FALSE())&lt;0,-1,"error"))</f>
        <v>-1</v>
      </c>
      <c r="Q434" s="0" t="n">
        <f aca="false">IF(AND(C434&lt;&gt;"MB",C434&lt;&gt;"EQ"),I434*H434,0)</f>
        <v>-0.071415</v>
      </c>
      <c r="R434" s="0" t="n">
        <f aca="false">IF(AND(C434&lt;&gt;"MB",C434&lt;&gt;"EQ"),IF(M434="Y",H434,0),0)</f>
        <v>0</v>
      </c>
      <c r="S434" s="0" t="n">
        <f aca="false">IF(P434&gt;0,I434-Z$7,I434-Z$6)</f>
        <v>0.0216041769695412</v>
      </c>
      <c r="T434" s="0" t="n">
        <f aca="false">IF(AND(C434&lt;&gt;"MB",C434&lt;&gt;"EQ"),IF(M434="Y",H434*S434,0),0)</f>
        <v>0</v>
      </c>
      <c r="V434" s="0" t="str">
        <f aca="false">IF(SUM(R$1:R434)&lt;=$Z$10*2,SUM(R$2:R434),"")</f>
        <v/>
      </c>
      <c r="W434" s="0" t="str">
        <f aca="false">IF(V434&lt;&gt;"",ABS(SUM(T$2:T434)),"")</f>
        <v/>
      </c>
    </row>
    <row r="435" customFormat="false" ht="12.75" hidden="false" customHeight="false" outlineLevel="0" collapsed="false">
      <c r="A435" s="0" t="n">
        <f aca="false">Generation_sensitivity!A114</f>
        <v>1937</v>
      </c>
      <c r="B435" s="0" t="str">
        <f aca="false">Generation_sensitivity!B114</f>
        <v>MDLTHELP</v>
      </c>
      <c r="C435" s="0" t="str">
        <f aca="false">Generation_sensitivity!C114</f>
        <v>5</v>
      </c>
      <c r="D435" s="0" t="str">
        <f aca="false">Generation_sensitivity!D114</f>
        <v>NORTH</v>
      </c>
      <c r="E435" s="0" t="str">
        <f aca="false">Generation_sensitivity!E114</f>
        <v>YES</v>
      </c>
      <c r="F435" s="0" t="n">
        <f aca="false">Generation_sensitivity!F114</f>
        <v>224</v>
      </c>
      <c r="G435" s="0" t="n">
        <f aca="false">Generation_sensitivity!G114</f>
        <v>74</v>
      </c>
      <c r="H435" s="0" t="n">
        <f aca="false">Generation_sensitivity!H114</f>
        <v>224</v>
      </c>
      <c r="I435" s="0" t="n">
        <f aca="false">Generation_sensitivity!N114</f>
        <v>-0.020852</v>
      </c>
      <c r="J435" s="0" t="str">
        <f aca="false">Generation_sensitivity!O114</f>
        <v>north</v>
      </c>
      <c r="K435" s="0" t="n">
        <f aca="false">Generation_sensitivity!P114</f>
        <v>9</v>
      </c>
      <c r="L435" s="0" t="str">
        <f aca="false">Generation_sensitivity!Q114</f>
        <v>Y</v>
      </c>
      <c r="M435" s="0" t="str">
        <f aca="false">Generation_sensitivity!R114</f>
        <v>Y</v>
      </c>
      <c r="N435" s="0" t="str">
        <f aca="false">IF(C435&lt;&gt;"MB",CONCATENATE(L435,J435),"mothballed")</f>
        <v>Ynorth</v>
      </c>
      <c r="O435" s="0" t="str">
        <f aca="false">IF(C435&lt;&gt;"MB",CONCATENATE(M435,J435),"mothballed")</f>
        <v>Ynorth</v>
      </c>
      <c r="P435" s="82" t="n">
        <f aca="false">IF(VLOOKUP(D435,'test results'!$C$8:$F$11,4,FALSE())&gt;0,1,IF(VLOOKUP(D435,'test results'!$C$8:$F$11,4,FALSE())&lt;0,-1,"error"))</f>
        <v>1</v>
      </c>
      <c r="Q435" s="0" t="n">
        <f aca="false">IF(AND(C435&lt;&gt;"MB",C435&lt;&gt;"EQ"),I435*H435,0)</f>
        <v>-4.670848</v>
      </c>
      <c r="R435" s="0" t="n">
        <f aca="false">IF(AND(C435&lt;&gt;"MB",C435&lt;&gt;"EQ"),IF(M435="Y",H435,0),0)</f>
        <v>224</v>
      </c>
      <c r="S435" s="0" t="n">
        <f aca="false">IF(P435&gt;0,I435-Z$7,I435-Z$6)</f>
        <v>-0.288891427967763</v>
      </c>
      <c r="T435" s="0" t="n">
        <f aca="false">IF(AND(C435&lt;&gt;"MB",C435&lt;&gt;"EQ"),IF(M435="Y",H435*S435,0),0)</f>
        <v>-64.7116798647789</v>
      </c>
      <c r="V435" s="0" t="str">
        <f aca="false">IF(SUM(R$1:R435)&lt;=$Z$10*2,SUM(R$2:R435),"")</f>
        <v/>
      </c>
      <c r="W435" s="0" t="str">
        <f aca="false">IF(V435&lt;&gt;"",ABS(SUM(T$2:T435)),"")</f>
        <v/>
      </c>
    </row>
    <row r="436" customFormat="false" ht="12.75" hidden="false" customHeight="false" outlineLevel="0" collapsed="false">
      <c r="A436" s="0" t="n">
        <f aca="false">Generation_sensitivity!A115</f>
        <v>1938</v>
      </c>
      <c r="B436" s="0" t="str">
        <f aca="false">Generation_sensitivity!B115</f>
        <v>MDLTHELP</v>
      </c>
      <c r="C436" s="0" t="str">
        <f aca="false">Generation_sensitivity!C115</f>
        <v>6</v>
      </c>
      <c r="D436" s="0" t="str">
        <f aca="false">Generation_sensitivity!D115</f>
        <v>NORTH</v>
      </c>
      <c r="E436" s="0" t="str">
        <f aca="false">Generation_sensitivity!E115</f>
        <v>YES</v>
      </c>
      <c r="F436" s="0" t="n">
        <f aca="false">Generation_sensitivity!F115</f>
        <v>226</v>
      </c>
      <c r="G436" s="0" t="n">
        <f aca="false">Generation_sensitivity!G115</f>
        <v>74</v>
      </c>
      <c r="H436" s="0" t="n">
        <f aca="false">Generation_sensitivity!H115</f>
        <v>226</v>
      </c>
      <c r="I436" s="0" t="n">
        <f aca="false">Generation_sensitivity!N115</f>
        <v>-0.020852</v>
      </c>
      <c r="J436" s="0" t="str">
        <f aca="false">Generation_sensitivity!O115</f>
        <v>north</v>
      </c>
      <c r="K436" s="0" t="n">
        <f aca="false">Generation_sensitivity!P115</f>
        <v>9</v>
      </c>
      <c r="L436" s="0" t="str">
        <f aca="false">Generation_sensitivity!Q115</f>
        <v>Y</v>
      </c>
      <c r="M436" s="0" t="str">
        <f aca="false">Generation_sensitivity!R115</f>
        <v>Y</v>
      </c>
      <c r="N436" s="0" t="str">
        <f aca="false">IF(C436&lt;&gt;"MB",CONCATENATE(L436,J436),"mothballed")</f>
        <v>Ynorth</v>
      </c>
      <c r="O436" s="0" t="str">
        <f aca="false">IF(C436&lt;&gt;"MB",CONCATENATE(M436,J436),"mothballed")</f>
        <v>Ynorth</v>
      </c>
      <c r="P436" s="82" t="n">
        <f aca="false">IF(VLOOKUP(D436,'test results'!$C$8:$F$11,4,FALSE())&gt;0,1,IF(VLOOKUP(D436,'test results'!$C$8:$F$11,4,FALSE())&lt;0,-1,"error"))</f>
        <v>1</v>
      </c>
      <c r="Q436" s="0" t="n">
        <f aca="false">IF(AND(C436&lt;&gt;"MB",C436&lt;&gt;"EQ"),I436*H436,0)</f>
        <v>-4.712552</v>
      </c>
      <c r="R436" s="0" t="n">
        <f aca="false">IF(AND(C436&lt;&gt;"MB",C436&lt;&gt;"EQ"),IF(M436="Y",H436,0),0)</f>
        <v>226</v>
      </c>
      <c r="S436" s="0" t="n">
        <f aca="false">IF(P436&gt;0,I436-Z$7,I436-Z$6)</f>
        <v>-0.288891427967763</v>
      </c>
      <c r="T436" s="0" t="n">
        <f aca="false">IF(AND(C436&lt;&gt;"MB",C436&lt;&gt;"EQ"),IF(M436="Y",H436*S436,0),0)</f>
        <v>-65.2894627207144</v>
      </c>
      <c r="V436" s="0" t="str">
        <f aca="false">IF(SUM(R$1:R436)&lt;=$Z$10*2,SUM(R$2:R436),"")</f>
        <v/>
      </c>
      <c r="W436" s="0" t="str">
        <f aca="false">IF(V436&lt;&gt;"",ABS(SUM(T$2:T436)),"")</f>
        <v/>
      </c>
    </row>
    <row r="437" customFormat="false" ht="12.75" hidden="false" customHeight="false" outlineLevel="0" collapsed="false">
      <c r="A437" s="0" t="n">
        <f aca="false">Generation_sensitivity!A118</f>
        <v>1943</v>
      </c>
      <c r="B437" s="0" t="str">
        <f aca="false">Generation_sensitivity!B118</f>
        <v>MDLTHELP</v>
      </c>
      <c r="C437" s="0" t="str">
        <f aca="false">Generation_sensitivity!C118</f>
        <v>3</v>
      </c>
      <c r="D437" s="0" t="str">
        <f aca="false">Generation_sensitivity!D118</f>
        <v>NORTH</v>
      </c>
      <c r="E437" s="0" t="str">
        <f aca="false">Generation_sensitivity!E118</f>
        <v>YES</v>
      </c>
      <c r="F437" s="0" t="n">
        <f aca="false">Generation_sensitivity!F118</f>
        <v>212</v>
      </c>
      <c r="G437" s="0" t="n">
        <f aca="false">Generation_sensitivity!G118</f>
        <v>74</v>
      </c>
      <c r="H437" s="0" t="n">
        <f aca="false">Generation_sensitivity!H118</f>
        <v>212</v>
      </c>
      <c r="I437" s="0" t="n">
        <f aca="false">Generation_sensitivity!N118</f>
        <v>-0.020852</v>
      </c>
      <c r="J437" s="0" t="str">
        <f aca="false">Generation_sensitivity!O118</f>
        <v>north</v>
      </c>
      <c r="K437" s="0" t="n">
        <f aca="false">Generation_sensitivity!P118</f>
        <v>9</v>
      </c>
      <c r="L437" s="0" t="str">
        <f aca="false">Generation_sensitivity!Q118</f>
        <v>Y</v>
      </c>
      <c r="M437" s="0" t="str">
        <f aca="false">Generation_sensitivity!R118</f>
        <v>Y</v>
      </c>
      <c r="N437" s="0" t="str">
        <f aca="false">IF(C437&lt;&gt;"MB",CONCATENATE(L437,J437),"mothballed")</f>
        <v>Ynorth</v>
      </c>
      <c r="O437" s="0" t="str">
        <f aca="false">IF(C437&lt;&gt;"MB",CONCATENATE(M437,J437),"mothballed")</f>
        <v>Ynorth</v>
      </c>
      <c r="P437" s="82" t="n">
        <f aca="false">IF(VLOOKUP(D437,'test results'!$C$8:$F$11,4,FALSE())&gt;0,1,IF(VLOOKUP(D437,'test results'!$C$8:$F$11,4,FALSE())&lt;0,-1,"error"))</f>
        <v>1</v>
      </c>
      <c r="Q437" s="0" t="n">
        <f aca="false">IF(AND(C437&lt;&gt;"MB",C437&lt;&gt;"EQ"),I437*H437,0)</f>
        <v>-4.420624</v>
      </c>
      <c r="R437" s="0" t="n">
        <f aca="false">IF(AND(C437&lt;&gt;"MB",C437&lt;&gt;"EQ"),IF(M437="Y",H437,0),0)</f>
        <v>212</v>
      </c>
      <c r="S437" s="0" t="n">
        <f aca="false">IF(P437&gt;0,I437-Z$7,I437-Z$6)</f>
        <v>-0.288891427967763</v>
      </c>
      <c r="T437" s="0" t="n">
        <f aca="false">IF(AND(C437&lt;&gt;"MB",C437&lt;&gt;"EQ"),IF(M437="Y",H437*S437,0),0)</f>
        <v>-61.2449827291658</v>
      </c>
      <c r="V437" s="0" t="str">
        <f aca="false">IF(SUM(R$1:R437)&lt;=$Z$10*2,SUM(R$2:R437),"")</f>
        <v/>
      </c>
      <c r="W437" s="0" t="str">
        <f aca="false">IF(V437&lt;&gt;"",ABS(SUM(T$2:T437)),"")</f>
        <v/>
      </c>
    </row>
    <row r="438" customFormat="false" ht="12.75" hidden="false" customHeight="false" outlineLevel="0" collapsed="false">
      <c r="A438" s="0" t="n">
        <f aca="false">Generation_sensitivity!A119</f>
        <v>1944</v>
      </c>
      <c r="B438" s="0" t="str">
        <f aca="false">Generation_sensitivity!B119</f>
        <v>MDLTHELP</v>
      </c>
      <c r="C438" s="0" t="str">
        <f aca="false">Generation_sensitivity!C119</f>
        <v>4</v>
      </c>
      <c r="D438" s="0" t="str">
        <f aca="false">Generation_sensitivity!D119</f>
        <v>NORTH</v>
      </c>
      <c r="E438" s="0" t="str">
        <f aca="false">Generation_sensitivity!E119</f>
        <v>YES</v>
      </c>
      <c r="F438" s="0" t="n">
        <f aca="false">Generation_sensitivity!F119</f>
        <v>211</v>
      </c>
      <c r="G438" s="0" t="n">
        <f aca="false">Generation_sensitivity!G119</f>
        <v>74</v>
      </c>
      <c r="H438" s="0" t="n">
        <f aca="false">Generation_sensitivity!H119</f>
        <v>211</v>
      </c>
      <c r="I438" s="0" t="n">
        <f aca="false">Generation_sensitivity!N119</f>
        <v>-0.020852</v>
      </c>
      <c r="J438" s="0" t="str">
        <f aca="false">Generation_sensitivity!O119</f>
        <v>north</v>
      </c>
      <c r="K438" s="0" t="n">
        <f aca="false">Generation_sensitivity!P119</f>
        <v>9</v>
      </c>
      <c r="L438" s="0" t="str">
        <f aca="false">Generation_sensitivity!Q119</f>
        <v>Y</v>
      </c>
      <c r="M438" s="0" t="str">
        <f aca="false">Generation_sensitivity!R119</f>
        <v>Y</v>
      </c>
      <c r="N438" s="0" t="str">
        <f aca="false">IF(C438&lt;&gt;"MB",CONCATENATE(L438,J438),"mothballed")</f>
        <v>Ynorth</v>
      </c>
      <c r="O438" s="0" t="str">
        <f aca="false">IF(C438&lt;&gt;"MB",CONCATENATE(M438,J438),"mothballed")</f>
        <v>Ynorth</v>
      </c>
      <c r="P438" s="82" t="n">
        <f aca="false">IF(VLOOKUP(D438,'test results'!$C$8:$F$11,4,FALSE())&gt;0,1,IF(VLOOKUP(D438,'test results'!$C$8:$F$11,4,FALSE())&lt;0,-1,"error"))</f>
        <v>1</v>
      </c>
      <c r="Q438" s="0" t="n">
        <f aca="false">IF(AND(C438&lt;&gt;"MB",C438&lt;&gt;"EQ"),I438*H438,0)</f>
        <v>-4.399772</v>
      </c>
      <c r="R438" s="0" t="n">
        <f aca="false">IF(AND(C438&lt;&gt;"MB",C438&lt;&gt;"EQ"),IF(M438="Y",H438,0),0)</f>
        <v>211</v>
      </c>
      <c r="S438" s="0" t="n">
        <f aca="false">IF(P438&gt;0,I438-Z$7,I438-Z$6)</f>
        <v>-0.288891427967763</v>
      </c>
      <c r="T438" s="0" t="n">
        <f aca="false">IF(AND(C438&lt;&gt;"MB",C438&lt;&gt;"EQ"),IF(M438="Y",H438*S438,0),0)</f>
        <v>-60.956091301198</v>
      </c>
      <c r="V438" s="0" t="str">
        <f aca="false">IF(SUM(R$1:R438)&lt;=$Z$10*2,SUM(R$2:R438),"")</f>
        <v/>
      </c>
      <c r="W438" s="0" t="str">
        <f aca="false">IF(V438&lt;&gt;"",ABS(SUM(T$2:T438)),"")</f>
        <v/>
      </c>
    </row>
    <row r="439" customFormat="false" ht="12.75" hidden="false" customHeight="false" outlineLevel="0" collapsed="false">
      <c r="A439" s="0" t="n">
        <f aca="false">Generation_sensitivity!A176</f>
        <v>5728</v>
      </c>
      <c r="B439" s="0" t="str">
        <f aca="false">Generation_sensitivity!B176</f>
        <v>FALCONHY</v>
      </c>
      <c r="C439" s="0" t="str">
        <f aca="false">Generation_sensitivity!C176</f>
        <v>2</v>
      </c>
      <c r="D439" s="0" t="str">
        <f aca="false">Generation_sensitivity!D176</f>
        <v>SOUTH</v>
      </c>
      <c r="E439" s="0" t="str">
        <f aca="false">Generation_sensitivity!E176</f>
        <v>YES</v>
      </c>
      <c r="F439" s="0" t="n">
        <f aca="false">Generation_sensitivity!F176</f>
        <v>0</v>
      </c>
      <c r="G439" s="0" t="n">
        <f aca="false">Generation_sensitivity!G176</f>
        <v>0</v>
      </c>
      <c r="H439" s="0" t="n">
        <f aca="false">Generation_sensitivity!H176</f>
        <v>12</v>
      </c>
      <c r="I439" s="0" t="n">
        <f aca="false">Generation_sensitivity!N176</f>
        <v>-0.000106</v>
      </c>
      <c r="J439" s="0" t="str">
        <f aca="false">Generation_sensitivity!O176</f>
        <v>south</v>
      </c>
      <c r="K439" s="0" t="n">
        <f aca="false">Generation_sensitivity!P176</f>
        <v>5</v>
      </c>
      <c r="L439" s="0" t="str">
        <f aca="false">Generation_sensitivity!Q176</f>
        <v>N</v>
      </c>
      <c r="M439" s="0" t="str">
        <f aca="false">Generation_sensitivity!R176</f>
        <v>N</v>
      </c>
      <c r="N439" s="0" t="str">
        <f aca="false">IF(C439&lt;&gt;"MB",CONCATENATE(L439,J439),"mothballed")</f>
        <v>Nsouth</v>
      </c>
      <c r="O439" s="0" t="str">
        <f aca="false">IF(C439&lt;&gt;"MB",CONCATENATE(M439,J439),"mothballed")</f>
        <v>Nsouth</v>
      </c>
      <c r="P439" s="82" t="n">
        <f aca="false">IF(VLOOKUP(D439,'test results'!$C$8:$F$11,4,FALSE())&gt;0,1,IF(VLOOKUP(D439,'test results'!$C$8:$F$11,4,FALSE())&lt;0,-1,"error"))</f>
        <v>-1</v>
      </c>
      <c r="Q439" s="0" t="n">
        <f aca="false">IF(AND(C439&lt;&gt;"MB",C439&lt;&gt;"EQ"),I439*H439,0)</f>
        <v>-0.001272</v>
      </c>
      <c r="R439" s="0" t="n">
        <f aca="false">IF(AND(C439&lt;&gt;"MB",C439&lt;&gt;"EQ"),IF(M439="Y",H439,0),0)</f>
        <v>0</v>
      </c>
      <c r="S439" s="0" t="n">
        <f aca="false">IF(P439&gt;0,I439-Z$7,I439-Z$6)</f>
        <v>0.0221191769695412</v>
      </c>
      <c r="T439" s="0" t="n">
        <f aca="false">IF(AND(C439&lt;&gt;"MB",C439&lt;&gt;"EQ"),IF(M439="Y",H439*S439,0),0)</f>
        <v>0</v>
      </c>
      <c r="V439" s="0" t="str">
        <f aca="false">IF(SUM(R$1:R439)&lt;=$Z$10*2,SUM(R$2:R439),"")</f>
        <v/>
      </c>
      <c r="W439" s="0" t="str">
        <f aca="false">IF(V439&lt;&gt;"",ABS(SUM(T$2:T439)),"")</f>
        <v/>
      </c>
    </row>
    <row r="440" customFormat="false" ht="12.75" hidden="false" customHeight="false" outlineLevel="0" collapsed="false">
      <c r="A440" s="0" t="n">
        <f aca="false">Generation_sensitivity!A177</f>
        <v>5729</v>
      </c>
      <c r="B440" s="0" t="str">
        <f aca="false">Generation_sensitivity!B177</f>
        <v>FALCONHY</v>
      </c>
      <c r="C440" s="0" t="str">
        <f aca="false">Generation_sensitivity!C177</f>
        <v>3</v>
      </c>
      <c r="D440" s="0" t="str">
        <f aca="false">Generation_sensitivity!D177</f>
        <v>SOUTH</v>
      </c>
      <c r="E440" s="0" t="str">
        <f aca="false">Generation_sensitivity!E177</f>
        <v>YES</v>
      </c>
      <c r="F440" s="0" t="n">
        <f aca="false">Generation_sensitivity!F177</f>
        <v>0</v>
      </c>
      <c r="G440" s="0" t="n">
        <f aca="false">Generation_sensitivity!G177</f>
        <v>0</v>
      </c>
      <c r="H440" s="0" t="n">
        <f aca="false">Generation_sensitivity!H177</f>
        <v>11</v>
      </c>
      <c r="I440" s="0" t="n">
        <f aca="false">Generation_sensitivity!N177</f>
        <v>-0.000106</v>
      </c>
      <c r="J440" s="0" t="str">
        <f aca="false">Generation_sensitivity!O177</f>
        <v>south</v>
      </c>
      <c r="K440" s="0" t="n">
        <f aca="false">Generation_sensitivity!P177</f>
        <v>5</v>
      </c>
      <c r="L440" s="0" t="str">
        <f aca="false">Generation_sensitivity!Q177</f>
        <v>N</v>
      </c>
      <c r="M440" s="0" t="str">
        <f aca="false">Generation_sensitivity!R177</f>
        <v>N</v>
      </c>
      <c r="N440" s="0" t="str">
        <f aca="false">IF(C440&lt;&gt;"MB",CONCATENATE(L440,J440),"mothballed")</f>
        <v>Nsouth</v>
      </c>
      <c r="O440" s="0" t="str">
        <f aca="false">IF(C440&lt;&gt;"MB",CONCATENATE(M440,J440),"mothballed")</f>
        <v>Nsouth</v>
      </c>
      <c r="P440" s="82" t="n">
        <f aca="false">IF(VLOOKUP(D440,'test results'!$C$8:$F$11,4,FALSE())&gt;0,1,IF(VLOOKUP(D440,'test results'!$C$8:$F$11,4,FALSE())&lt;0,-1,"error"))</f>
        <v>-1</v>
      </c>
      <c r="Q440" s="0" t="n">
        <f aca="false">IF(AND(C440&lt;&gt;"MB",C440&lt;&gt;"EQ"),I440*H440,0)</f>
        <v>-0.001166</v>
      </c>
      <c r="R440" s="0" t="n">
        <f aca="false">IF(AND(C440&lt;&gt;"MB",C440&lt;&gt;"EQ"),IF(M440="Y",H440,0),0)</f>
        <v>0</v>
      </c>
      <c r="S440" s="0" t="n">
        <f aca="false">IF(P440&gt;0,I440-Z$7,I440-Z$6)</f>
        <v>0.0221191769695412</v>
      </c>
      <c r="T440" s="0" t="n">
        <f aca="false">IF(AND(C440&lt;&gt;"MB",C440&lt;&gt;"EQ"),IF(M440="Y",H440*S440,0),0)</f>
        <v>0</v>
      </c>
      <c r="V440" s="0" t="str">
        <f aca="false">IF(SUM(R$1:R440)&lt;=$Z$10*2,SUM(R$2:R440),"")</f>
        <v/>
      </c>
      <c r="W440" s="0" t="str">
        <f aca="false">IF(V440&lt;&gt;"",ABS(SUM(T$2:T440)),"")</f>
        <v/>
      </c>
    </row>
    <row r="441" customFormat="false" ht="12.75" hidden="false" customHeight="false" outlineLevel="0" collapsed="false">
      <c r="A441" s="0" t="n">
        <f aca="false">Generation_sensitivity!A253</f>
        <v>8048</v>
      </c>
      <c r="B441" s="0" t="str">
        <f aca="false">Generation_sensitivity!B253</f>
        <v>FALCONHY</v>
      </c>
      <c r="C441" s="0" t="str">
        <f aca="false">Generation_sensitivity!C253</f>
        <v>1</v>
      </c>
      <c r="D441" s="0" t="str">
        <f aca="false">Generation_sensitivity!D253</f>
        <v>SOUTH</v>
      </c>
      <c r="E441" s="0" t="str">
        <f aca="false">Generation_sensitivity!E253</f>
        <v>YES</v>
      </c>
      <c r="F441" s="0" t="n">
        <f aca="false">Generation_sensitivity!F253</f>
        <v>0</v>
      </c>
      <c r="G441" s="0" t="n">
        <f aca="false">Generation_sensitivity!G253</f>
        <v>0</v>
      </c>
      <c r="H441" s="0" t="n">
        <f aca="false">Generation_sensitivity!H253</f>
        <v>12</v>
      </c>
      <c r="I441" s="0" t="n">
        <f aca="false">Generation_sensitivity!N253</f>
        <v>-0.000106</v>
      </c>
      <c r="J441" s="0" t="str">
        <f aca="false">Generation_sensitivity!O253</f>
        <v>south</v>
      </c>
      <c r="K441" s="0" t="n">
        <f aca="false">Generation_sensitivity!P253</f>
        <v>5</v>
      </c>
      <c r="L441" s="0" t="str">
        <f aca="false">Generation_sensitivity!Q253</f>
        <v>N</v>
      </c>
      <c r="M441" s="0" t="str">
        <f aca="false">Generation_sensitivity!R253</f>
        <v>N</v>
      </c>
      <c r="N441" s="0" t="str">
        <f aca="false">IF(C441&lt;&gt;"MB",CONCATENATE(L441,J441),"mothballed")</f>
        <v>Nsouth</v>
      </c>
      <c r="O441" s="0" t="str">
        <f aca="false">IF(C441&lt;&gt;"MB",CONCATENATE(M441,J441),"mothballed")</f>
        <v>Nsouth</v>
      </c>
      <c r="P441" s="82" t="n">
        <f aca="false">IF(VLOOKUP(D441,'test results'!$C$8:$F$11,4,FALSE())&gt;0,1,IF(VLOOKUP(D441,'test results'!$C$8:$F$11,4,FALSE())&lt;0,-1,"error"))</f>
        <v>-1</v>
      </c>
      <c r="Q441" s="0" t="n">
        <f aca="false">IF(AND(C441&lt;&gt;"MB",C441&lt;&gt;"EQ"),I441*H441,0)</f>
        <v>-0.001272</v>
      </c>
      <c r="R441" s="0" t="n">
        <f aca="false">IF(AND(C441&lt;&gt;"MB",C441&lt;&gt;"EQ"),IF(M441="Y",H441,0),0)</f>
        <v>0</v>
      </c>
      <c r="S441" s="0" t="n">
        <f aca="false">IF(P441&gt;0,I441-Z$7,I441-Z$6)</f>
        <v>0.0221191769695412</v>
      </c>
      <c r="T441" s="0" t="n">
        <f aca="false">IF(AND(C441&lt;&gt;"MB",C441&lt;&gt;"EQ"),IF(M441="Y",H441*S441,0),0)</f>
        <v>0</v>
      </c>
      <c r="V441" s="0" t="str">
        <f aca="false">IF(SUM(R$1:R441)&lt;=$Z$10*2,SUM(R$2:R441),"")</f>
        <v/>
      </c>
      <c r="W441" s="0" t="str">
        <f aca="false">IF(V441&lt;&gt;"",ABS(SUM(T$2:T441)),"")</f>
        <v/>
      </c>
    </row>
    <row r="442" customFormat="false" ht="12.75" hidden="false" customHeight="false" outlineLevel="0" collapsed="false">
      <c r="A442" s="0" t="n">
        <f aca="false">Generation_sensitivity!A257</f>
        <v>8139</v>
      </c>
      <c r="B442" s="0" t="str">
        <f aca="false">Generation_sensitivity!B257</f>
        <v>JOS #1</v>
      </c>
      <c r="C442" s="0" t="str">
        <f aca="false">Generation_sensitivity!C257</f>
        <v>MB</v>
      </c>
      <c r="D442" s="0" t="str">
        <f aca="false">Generation_sensitivity!D257</f>
        <v>SOUTH</v>
      </c>
      <c r="E442" s="0" t="str">
        <f aca="false">Generation_sensitivity!E257</f>
        <v>YES</v>
      </c>
      <c r="F442" s="0" t="n">
        <f aca="false">Generation_sensitivity!F257</f>
        <v>0</v>
      </c>
      <c r="G442" s="0" t="n">
        <f aca="false">Generation_sensitivity!G257</f>
        <v>45</v>
      </c>
      <c r="H442" s="0" t="n">
        <f aca="false">Generation_sensitivity!H257</f>
        <v>255</v>
      </c>
      <c r="I442" s="0" t="n">
        <f aca="false">Generation_sensitivity!N257</f>
        <v>0</v>
      </c>
      <c r="J442" s="0" t="str">
        <f aca="false">Generation_sensitivity!O257</f>
        <v>south</v>
      </c>
      <c r="K442" s="0" t="n">
        <f aca="false">Generation_sensitivity!P257</f>
        <v>10</v>
      </c>
      <c r="L442" s="0" t="str">
        <f aca="false">Generation_sensitivity!Q257</f>
        <v>Y</v>
      </c>
      <c r="M442" s="0" t="str">
        <f aca="false">Generation_sensitivity!R257</f>
        <v>Y</v>
      </c>
      <c r="N442" s="0" t="str">
        <f aca="false">IF(C442&lt;&gt;"MB",CONCATENATE(L442,J442),"mothballed")</f>
        <v>mothballed</v>
      </c>
      <c r="O442" s="0" t="str">
        <f aca="false">IF(C442&lt;&gt;"MB",CONCATENATE(M442,J442),"mothballed")</f>
        <v>mothballed</v>
      </c>
      <c r="P442" s="82" t="n">
        <f aca="false">IF(VLOOKUP(D442,'test results'!$C$8:$F$11,4,FALSE())&gt;0,1,IF(VLOOKUP(D442,'test results'!$C$8:$F$11,4,FALSE())&lt;0,-1,"error"))</f>
        <v>-1</v>
      </c>
      <c r="Q442" s="0" t="n">
        <f aca="false">IF(AND(C442&lt;&gt;"MB",C442&lt;&gt;"EQ"),I442*H442,0)</f>
        <v>0</v>
      </c>
      <c r="R442" s="0" t="n">
        <f aca="false">IF(AND(C442&lt;&gt;"MB",C442&lt;&gt;"EQ"),IF(M442="Y",H442,0),0)</f>
        <v>0</v>
      </c>
      <c r="S442" s="0" t="n">
        <f aca="false">IF(P442&gt;0,I442-Z$7,I442-Z$6)</f>
        <v>0.0222251769695412</v>
      </c>
      <c r="T442" s="0" t="n">
        <f aca="false">IF(AND(C442&lt;&gt;"MB",C442&lt;&gt;"EQ"),IF(M442="Y",H442*S442,0),0)</f>
        <v>0</v>
      </c>
      <c r="V442" s="0" t="str">
        <f aca="false">IF(SUM(R$1:R442)&lt;=$Z$10*2,SUM(R$2:R442),"")</f>
        <v/>
      </c>
      <c r="W442" s="0" t="str">
        <f aca="false">IF(V442&lt;&gt;"",ABS(SUM(T$2:T442)),"")</f>
        <v/>
      </c>
    </row>
    <row r="443" customFormat="false" ht="12.75" hidden="false" customHeight="false" outlineLevel="0" collapsed="false">
      <c r="A443" s="0" t="n">
        <f aca="false">Generation_sensitivity!A270</f>
        <v>8285</v>
      </c>
      <c r="B443" s="0" t="str">
        <f aca="false">Generation_sensitivity!B270</f>
        <v>LAR #1</v>
      </c>
      <c r="C443" s="0" t="str">
        <f aca="false">Generation_sensitivity!C270</f>
        <v>MB</v>
      </c>
      <c r="D443" s="0" t="str">
        <f aca="false">Generation_sensitivity!D270</f>
        <v>SOUTH</v>
      </c>
      <c r="E443" s="0" t="str">
        <f aca="false">Generation_sensitivity!E270</f>
        <v>YES</v>
      </c>
      <c r="F443" s="0" t="n">
        <f aca="false">Generation_sensitivity!F270</f>
        <v>0</v>
      </c>
      <c r="G443" s="0" t="n">
        <f aca="false">Generation_sensitivity!G270</f>
        <v>9</v>
      </c>
      <c r="H443" s="0" t="n">
        <f aca="false">Generation_sensitivity!H270</f>
        <v>32</v>
      </c>
      <c r="I443" s="0" t="n">
        <f aca="false">Generation_sensitivity!N270</f>
        <v>0</v>
      </c>
      <c r="J443" s="0" t="str">
        <f aca="false">Generation_sensitivity!O270</f>
        <v>south</v>
      </c>
      <c r="K443" s="0" t="n">
        <f aca="false">Generation_sensitivity!P270</f>
        <v>10</v>
      </c>
      <c r="L443" s="0" t="str">
        <f aca="false">Generation_sensitivity!Q270</f>
        <v>Y</v>
      </c>
      <c r="M443" s="0" t="str">
        <f aca="false">Generation_sensitivity!R270</f>
        <v>Y</v>
      </c>
      <c r="N443" s="0" t="str">
        <f aca="false">IF(C443&lt;&gt;"MB",CONCATENATE(L443,J443),"mothballed")</f>
        <v>mothballed</v>
      </c>
      <c r="O443" s="0" t="str">
        <f aca="false">IF(C443&lt;&gt;"MB",CONCATENATE(M443,J443),"mothballed")</f>
        <v>mothballed</v>
      </c>
      <c r="P443" s="82" t="n">
        <f aca="false">IF(VLOOKUP(D443,'test results'!$C$8:$F$11,4,FALSE())&gt;0,1,IF(VLOOKUP(D443,'test results'!$C$8:$F$11,4,FALSE())&lt;0,-1,"error"))</f>
        <v>-1</v>
      </c>
      <c r="Q443" s="0" t="n">
        <f aca="false">IF(AND(C443&lt;&gt;"MB",C443&lt;&gt;"EQ"),I443*H443,0)</f>
        <v>0</v>
      </c>
      <c r="R443" s="0" t="n">
        <f aca="false">IF(AND(C443&lt;&gt;"MB",C443&lt;&gt;"EQ"),IF(M443="Y",H443,0),0)</f>
        <v>0</v>
      </c>
      <c r="S443" s="0" t="n">
        <f aca="false">IF(P443&gt;0,I443-Z$7,I443-Z$6)</f>
        <v>0.0222251769695412</v>
      </c>
      <c r="T443" s="0" t="n">
        <f aca="false">IF(AND(C443&lt;&gt;"MB",C443&lt;&gt;"EQ"),IF(M443="Y",H443*S443,0),0)</f>
        <v>0</v>
      </c>
      <c r="V443" s="0" t="str">
        <f aca="false">IF(SUM(R$1:R443)&lt;=$Z$10*2,SUM(R$2:R443),"")</f>
        <v/>
      </c>
      <c r="W443" s="0" t="str">
        <f aca="false">IF(V443&lt;&gt;"",ABS(SUM(T$2:T443)),"")</f>
        <v/>
      </c>
    </row>
    <row r="444" customFormat="false" ht="12.75" hidden="false" customHeight="false" outlineLevel="0" collapsed="false">
      <c r="A444" s="0" t="n">
        <f aca="false">Generation_sensitivity!A271</f>
        <v>8287</v>
      </c>
      <c r="B444" s="0" t="str">
        <f aca="false">Generation_sensitivity!B271</f>
        <v>LAR #2</v>
      </c>
      <c r="C444" s="0" t="str">
        <f aca="false">Generation_sensitivity!C271</f>
        <v>MB</v>
      </c>
      <c r="D444" s="0" t="str">
        <f aca="false">Generation_sensitivity!D271</f>
        <v>SOUTH</v>
      </c>
      <c r="E444" s="0" t="str">
        <f aca="false">Generation_sensitivity!E271</f>
        <v>YES</v>
      </c>
      <c r="F444" s="0" t="n">
        <f aca="false">Generation_sensitivity!F271</f>
        <v>0</v>
      </c>
      <c r="G444" s="0" t="n">
        <f aca="false">Generation_sensitivity!G271</f>
        <v>9</v>
      </c>
      <c r="H444" s="0" t="n">
        <f aca="false">Generation_sensitivity!H271</f>
        <v>32</v>
      </c>
      <c r="I444" s="0" t="n">
        <f aca="false">Generation_sensitivity!N271</f>
        <v>0</v>
      </c>
      <c r="J444" s="0" t="str">
        <f aca="false">Generation_sensitivity!O271</f>
        <v>south</v>
      </c>
      <c r="K444" s="0" t="n">
        <f aca="false">Generation_sensitivity!P271</f>
        <v>10</v>
      </c>
      <c r="L444" s="0" t="str">
        <f aca="false">Generation_sensitivity!Q271</f>
        <v>Y</v>
      </c>
      <c r="M444" s="0" t="str">
        <f aca="false">Generation_sensitivity!R271</f>
        <v>Y</v>
      </c>
      <c r="N444" s="0" t="str">
        <f aca="false">IF(C444&lt;&gt;"MB",CONCATENATE(L444,J444),"mothballed")</f>
        <v>mothballed</v>
      </c>
      <c r="O444" s="0" t="str">
        <f aca="false">IF(C444&lt;&gt;"MB",CONCATENATE(M444,J444),"mothballed")</f>
        <v>mothballed</v>
      </c>
      <c r="P444" s="82" t="n">
        <f aca="false">IF(VLOOKUP(D444,'test results'!$C$8:$F$11,4,FALSE())&gt;0,1,IF(VLOOKUP(D444,'test results'!$C$8:$F$11,4,FALSE())&lt;0,-1,"error"))</f>
        <v>-1</v>
      </c>
      <c r="Q444" s="0" t="n">
        <f aca="false">IF(AND(C444&lt;&gt;"MB",C444&lt;&gt;"EQ"),I444*H444,0)</f>
        <v>0</v>
      </c>
      <c r="R444" s="0" t="n">
        <f aca="false">IF(AND(C444&lt;&gt;"MB",C444&lt;&gt;"EQ"),IF(M444="Y",H444,0),0)</f>
        <v>0</v>
      </c>
      <c r="S444" s="0" t="n">
        <f aca="false">IF(P444&gt;0,I444-Z$7,I444-Z$6)</f>
        <v>0.0222251769695412</v>
      </c>
      <c r="T444" s="0" t="n">
        <f aca="false">IF(AND(C444&lt;&gt;"MB",C444&lt;&gt;"EQ"),IF(M444="Y",H444*S444,0),0)</f>
        <v>0</v>
      </c>
      <c r="V444" s="0" t="str">
        <f aca="false">IF(SUM(R$1:R444)&lt;=$Z$10*2,SUM(R$2:R444),"")</f>
        <v/>
      </c>
      <c r="W444" s="0" t="str">
        <f aca="false">IF(V444&lt;&gt;"",ABS(SUM(T$2:T444)),"")</f>
        <v/>
      </c>
    </row>
    <row r="445" customFormat="false" ht="12.75" hidden="false" customHeight="false" outlineLevel="0" collapsed="false">
      <c r="A445" s="0" t="n">
        <f aca="false">Generation_sensitivity!A272</f>
        <v>8288</v>
      </c>
      <c r="B445" s="0" t="str">
        <f aca="false">Generation_sensitivity!B272</f>
        <v>LAR #3</v>
      </c>
      <c r="C445" s="0" t="str">
        <f aca="false">Generation_sensitivity!C272</f>
        <v>MB</v>
      </c>
      <c r="D445" s="0" t="str">
        <f aca="false">Generation_sensitivity!D272</f>
        <v>SOUTH</v>
      </c>
      <c r="E445" s="0" t="str">
        <f aca="false">Generation_sensitivity!E272</f>
        <v>YES</v>
      </c>
      <c r="F445" s="0" t="n">
        <f aca="false">Generation_sensitivity!F272</f>
        <v>0</v>
      </c>
      <c r="G445" s="0" t="n">
        <f aca="false">Generation_sensitivity!G272</f>
        <v>25</v>
      </c>
      <c r="H445" s="0" t="n">
        <f aca="false">Generation_sensitivity!H272</f>
        <v>105</v>
      </c>
      <c r="I445" s="0" t="n">
        <f aca="false">Generation_sensitivity!N272</f>
        <v>0</v>
      </c>
      <c r="J445" s="0" t="str">
        <f aca="false">Generation_sensitivity!O272</f>
        <v>south</v>
      </c>
      <c r="K445" s="0" t="n">
        <f aca="false">Generation_sensitivity!P272</f>
        <v>10</v>
      </c>
      <c r="L445" s="0" t="str">
        <f aca="false">Generation_sensitivity!Q272</f>
        <v>Y</v>
      </c>
      <c r="M445" s="0" t="str">
        <f aca="false">Generation_sensitivity!R272</f>
        <v>Y</v>
      </c>
      <c r="N445" s="0" t="str">
        <f aca="false">IF(C445&lt;&gt;"MB",CONCATENATE(L445,J445),"mothballed")</f>
        <v>mothballed</v>
      </c>
      <c r="O445" s="0" t="str">
        <f aca="false">IF(C445&lt;&gt;"MB",CONCATENATE(M445,J445),"mothballed")</f>
        <v>mothballed</v>
      </c>
      <c r="P445" s="82" t="n">
        <f aca="false">IF(VLOOKUP(D445,'test results'!$C$8:$F$11,4,FALSE())&gt;0,1,IF(VLOOKUP(D445,'test results'!$C$8:$F$11,4,FALSE())&lt;0,-1,"error"))</f>
        <v>-1</v>
      </c>
      <c r="Q445" s="0" t="n">
        <f aca="false">IF(AND(C445&lt;&gt;"MB",C445&lt;&gt;"EQ"),I445*H445,0)</f>
        <v>0</v>
      </c>
      <c r="R445" s="0" t="n">
        <f aca="false">IF(AND(C445&lt;&gt;"MB",C445&lt;&gt;"EQ"),IF(M445="Y",H445,0),0)</f>
        <v>0</v>
      </c>
      <c r="S445" s="0" t="n">
        <f aca="false">IF(P445&gt;0,I445-Z$7,I445-Z$6)</f>
        <v>0.0222251769695412</v>
      </c>
      <c r="T445" s="0" t="n">
        <f aca="false">IF(AND(C445&lt;&gt;"MB",C445&lt;&gt;"EQ"),IF(M445="Y",H445*S445,0),0)</f>
        <v>0</v>
      </c>
      <c r="V445" s="0" t="str">
        <f aca="false">IF(SUM(R$1:R445)&lt;=$Z$10*2,SUM(R$2:R445),"")</f>
        <v/>
      </c>
      <c r="W445" s="0" t="str">
        <f aca="false">IF(V445&lt;&gt;"",ABS(SUM(T$2:T445)),"")</f>
        <v/>
      </c>
    </row>
    <row r="446" customFormat="false" ht="12.75" hidden="false" customHeight="false" outlineLevel="0" collapsed="false">
      <c r="A446" s="0" t="n">
        <f aca="false">Generation_sensitivity!A273</f>
        <v>8388</v>
      </c>
      <c r="B446" s="0" t="str">
        <f aca="false">Generation_sensitivity!B273</f>
        <v>BATES0A</v>
      </c>
      <c r="C446" s="0" t="str">
        <f aca="false">Generation_sensitivity!C273</f>
        <v>MB</v>
      </c>
      <c r="D446" s="0" t="str">
        <f aca="false">Generation_sensitivity!D273</f>
        <v>SOUTH</v>
      </c>
      <c r="E446" s="0" t="str">
        <f aca="false">Generation_sensitivity!E273</f>
        <v>YES</v>
      </c>
      <c r="F446" s="0" t="n">
        <f aca="false">Generation_sensitivity!F273</f>
        <v>0</v>
      </c>
      <c r="G446" s="0" t="n">
        <f aca="false">Generation_sensitivity!G273</f>
        <v>21</v>
      </c>
      <c r="H446" s="0" t="n">
        <f aca="false">Generation_sensitivity!H273</f>
        <v>70</v>
      </c>
      <c r="I446" s="0" t="n">
        <f aca="false">Generation_sensitivity!N273</f>
        <v>0</v>
      </c>
      <c r="J446" s="0" t="str">
        <f aca="false">Generation_sensitivity!O273</f>
        <v>south</v>
      </c>
      <c r="K446" s="0" t="n">
        <f aca="false">Generation_sensitivity!P273</f>
        <v>10</v>
      </c>
      <c r="L446" s="0" t="str">
        <f aca="false">Generation_sensitivity!Q273</f>
        <v>Y</v>
      </c>
      <c r="M446" s="0" t="str">
        <f aca="false">Generation_sensitivity!R273</f>
        <v>Y</v>
      </c>
      <c r="N446" s="0" t="str">
        <f aca="false">IF(C446&lt;&gt;"MB",CONCATENATE(L446,J446),"mothballed")</f>
        <v>mothballed</v>
      </c>
      <c r="O446" s="0" t="str">
        <f aca="false">IF(C446&lt;&gt;"MB",CONCATENATE(M446,J446),"mothballed")</f>
        <v>mothballed</v>
      </c>
      <c r="P446" s="82" t="n">
        <f aca="false">IF(VLOOKUP(D446,'test results'!$C$8:$F$11,4,FALSE())&gt;0,1,IF(VLOOKUP(D446,'test results'!$C$8:$F$11,4,FALSE())&lt;0,-1,"error"))</f>
        <v>-1</v>
      </c>
      <c r="Q446" s="0" t="n">
        <f aca="false">IF(AND(C446&lt;&gt;"MB",C446&lt;&gt;"EQ"),I446*H446,0)</f>
        <v>0</v>
      </c>
      <c r="R446" s="0" t="n">
        <f aca="false">IF(AND(C446&lt;&gt;"MB",C446&lt;&gt;"EQ"),IF(M446="Y",H446,0),0)</f>
        <v>0</v>
      </c>
      <c r="S446" s="0" t="n">
        <f aca="false">IF(P446&gt;0,I446-Z$7,I446-Z$6)</f>
        <v>0.0222251769695412</v>
      </c>
      <c r="T446" s="0" t="n">
        <f aca="false">IF(AND(C446&lt;&gt;"MB",C446&lt;&gt;"EQ"),IF(M446="Y",H446*S446,0),0)</f>
        <v>0</v>
      </c>
      <c r="V446" s="0" t="str">
        <f aca="false">IF(SUM(R$1:R446)&lt;=$Z$10*2,SUM(R$2:R446),"")</f>
        <v/>
      </c>
      <c r="W446" s="0" t="str">
        <f aca="false">IF(V446&lt;&gt;"",ABS(SUM(T$2:T446)),"")</f>
        <v/>
      </c>
    </row>
    <row r="447" customFormat="false" ht="12.75" hidden="false" customHeight="false" outlineLevel="0" collapsed="false">
      <c r="A447" s="0" t="n">
        <f aca="false">Generation_sensitivity!A274</f>
        <v>8393</v>
      </c>
      <c r="B447" s="0" t="str">
        <f aca="false">Generation_sensitivity!B274</f>
        <v>BATES0B</v>
      </c>
      <c r="C447" s="0" t="str">
        <f aca="false">Generation_sensitivity!C274</f>
        <v>MB</v>
      </c>
      <c r="D447" s="0" t="str">
        <f aca="false">Generation_sensitivity!D274</f>
        <v>SOUTH</v>
      </c>
      <c r="E447" s="0" t="str">
        <f aca="false">Generation_sensitivity!E274</f>
        <v>YES</v>
      </c>
      <c r="F447" s="0" t="n">
        <f aca="false">Generation_sensitivity!F274</f>
        <v>0</v>
      </c>
      <c r="G447" s="0" t="n">
        <f aca="false">Generation_sensitivity!G274</f>
        <v>25</v>
      </c>
      <c r="H447" s="0" t="n">
        <f aca="false">Generation_sensitivity!H274</f>
        <v>110</v>
      </c>
      <c r="I447" s="0" t="n">
        <f aca="false">Generation_sensitivity!N274</f>
        <v>0</v>
      </c>
      <c r="J447" s="0" t="str">
        <f aca="false">Generation_sensitivity!O274</f>
        <v>south</v>
      </c>
      <c r="K447" s="0" t="n">
        <f aca="false">Generation_sensitivity!P274</f>
        <v>10</v>
      </c>
      <c r="L447" s="0" t="str">
        <f aca="false">Generation_sensitivity!Q274</f>
        <v>Y</v>
      </c>
      <c r="M447" s="0" t="str">
        <f aca="false">Generation_sensitivity!R274</f>
        <v>Y</v>
      </c>
      <c r="N447" s="0" t="str">
        <f aca="false">IF(C447&lt;&gt;"MB",CONCATENATE(L447,J447),"mothballed")</f>
        <v>mothballed</v>
      </c>
      <c r="O447" s="0" t="str">
        <f aca="false">IF(C447&lt;&gt;"MB",CONCATENATE(M447,J447),"mothballed")</f>
        <v>mothballed</v>
      </c>
      <c r="P447" s="82" t="n">
        <f aca="false">IF(VLOOKUP(D447,'test results'!$C$8:$F$11,4,FALSE())&gt;0,1,IF(VLOOKUP(D447,'test results'!$C$8:$F$11,4,FALSE())&lt;0,-1,"error"))</f>
        <v>-1</v>
      </c>
      <c r="Q447" s="0" t="n">
        <f aca="false">IF(AND(C447&lt;&gt;"MB",C447&lt;&gt;"EQ"),I447*H447,0)</f>
        <v>0</v>
      </c>
      <c r="R447" s="0" t="n">
        <f aca="false">IF(AND(C447&lt;&gt;"MB",C447&lt;&gt;"EQ"),IF(M447="Y",H447,0),0)</f>
        <v>0</v>
      </c>
      <c r="S447" s="0" t="n">
        <f aca="false">IF(P447&gt;0,I447-Z$7,I447-Z$6)</f>
        <v>0.0222251769695412</v>
      </c>
      <c r="T447" s="0" t="n">
        <f aca="false">IF(AND(C447&lt;&gt;"MB",C447&lt;&gt;"EQ"),IF(M447="Y",H447*S447,0),0)</f>
        <v>0</v>
      </c>
      <c r="V447" s="0" t="str">
        <f aca="false">IF(SUM(R$1:R447)&lt;=$Z$10*2,SUM(R$2:R447),"")</f>
        <v/>
      </c>
      <c r="W447" s="0" t="str">
        <f aca="false">IF(V447&lt;&gt;"",ABS(SUM(T$2:T447)),"")</f>
        <v/>
      </c>
    </row>
    <row r="448" customFormat="false" ht="12.75" hidden="false" customHeight="false" outlineLevel="0" collapsed="false">
      <c r="A448" s="0" t="n">
        <f aca="false">Generation_sensitivity!A276</f>
        <v>8456</v>
      </c>
      <c r="B448" s="0" t="str">
        <f aca="false">Generation_sensitivity!B276</f>
        <v>COSW#1</v>
      </c>
      <c r="C448" s="0" t="str">
        <f aca="false">Generation_sensitivity!C276</f>
        <v>1</v>
      </c>
      <c r="D448" s="0" t="str">
        <f aca="false">Generation_sensitivity!D276</f>
        <v>SOUTH</v>
      </c>
      <c r="E448" s="0" t="str">
        <f aca="false">Generation_sensitivity!E276</f>
        <v>YES</v>
      </c>
      <c r="F448" s="0" t="n">
        <f aca="false">Generation_sensitivity!F276</f>
        <v>0</v>
      </c>
      <c r="G448" s="0" t="n">
        <f aca="false">Generation_sensitivity!G276</f>
        <v>0</v>
      </c>
      <c r="H448" s="0" t="n">
        <f aca="false">Generation_sensitivity!H276</f>
        <v>20</v>
      </c>
      <c r="I448" s="0" t="n">
        <f aca="false">Generation_sensitivity!N276</f>
        <v>0</v>
      </c>
      <c r="J448" s="0" t="str">
        <f aca="false">Generation_sensitivity!O276</f>
        <v>south</v>
      </c>
      <c r="K448" s="0" t="n">
        <f aca="false">Generation_sensitivity!P276</f>
        <v>7</v>
      </c>
      <c r="L448" s="0" t="str">
        <f aca="false">Generation_sensitivity!Q276</f>
        <v>N</v>
      </c>
      <c r="M448" s="0" t="str">
        <f aca="false">Generation_sensitivity!R276</f>
        <v>N</v>
      </c>
      <c r="N448" s="0" t="str">
        <f aca="false">IF(C448&lt;&gt;"MB",CONCATENATE(L448,J448),"mothballed")</f>
        <v>Nsouth</v>
      </c>
      <c r="O448" s="0" t="str">
        <f aca="false">IF(C448&lt;&gt;"MB",CONCATENATE(M448,J448),"mothballed")</f>
        <v>Nsouth</v>
      </c>
      <c r="P448" s="82" t="n">
        <f aca="false">IF(VLOOKUP(D448,'test results'!$C$8:$F$11,4,FALSE())&gt;0,1,IF(VLOOKUP(D448,'test results'!$C$8:$F$11,4,FALSE())&lt;0,-1,"error"))</f>
        <v>-1</v>
      </c>
      <c r="Q448" s="0" t="n">
        <f aca="false">IF(AND(C448&lt;&gt;"MB",C448&lt;&gt;"EQ"),I448*H448,0)</f>
        <v>0</v>
      </c>
      <c r="R448" s="0" t="n">
        <f aca="false">IF(AND(C448&lt;&gt;"MB",C448&lt;&gt;"EQ"),IF(M448="Y",H448,0),0)</f>
        <v>0</v>
      </c>
      <c r="S448" s="0" t="n">
        <f aca="false">IF(P448&gt;0,I448-Z$7,I448-Z$6)</f>
        <v>0.0222251769695412</v>
      </c>
      <c r="T448" s="0" t="n">
        <f aca="false">IF(AND(C448&lt;&gt;"MB",C448&lt;&gt;"EQ"),IF(M448="Y",H448*S448,0),0)</f>
        <v>0</v>
      </c>
      <c r="V448" s="0" t="str">
        <f aca="false">IF(SUM(R$1:R448)&lt;=$Z$10*2,SUM(R$2:R448),"")</f>
        <v/>
      </c>
      <c r="W448" s="0" t="str">
        <f aca="false">IF(V448&lt;&gt;"",ABS(SUM(T$2:T448)),"")</f>
        <v/>
      </c>
    </row>
    <row r="449" customFormat="false" ht="12.75" hidden="false" customHeight="false" outlineLevel="0" collapsed="false">
      <c r="A449" s="0" t="n">
        <f aca="false">Generation_sensitivity!A277</f>
        <v>8457</v>
      </c>
      <c r="B449" s="0" t="str">
        <f aca="false">Generation_sensitivity!B277</f>
        <v>COSW#2</v>
      </c>
      <c r="C449" s="0" t="str">
        <f aca="false">Generation_sensitivity!C277</f>
        <v>2</v>
      </c>
      <c r="D449" s="0" t="str">
        <f aca="false">Generation_sensitivity!D277</f>
        <v>SOUTH</v>
      </c>
      <c r="E449" s="0" t="str">
        <f aca="false">Generation_sensitivity!E277</f>
        <v>YES</v>
      </c>
      <c r="F449" s="0" t="n">
        <f aca="false">Generation_sensitivity!F277</f>
        <v>0</v>
      </c>
      <c r="G449" s="0" t="n">
        <f aca="false">Generation_sensitivity!G277</f>
        <v>0</v>
      </c>
      <c r="H449" s="0" t="n">
        <f aca="false">Generation_sensitivity!H277</f>
        <v>14</v>
      </c>
      <c r="I449" s="0" t="n">
        <f aca="false">Generation_sensitivity!N277</f>
        <v>0</v>
      </c>
      <c r="J449" s="0" t="str">
        <f aca="false">Generation_sensitivity!O277</f>
        <v>south</v>
      </c>
      <c r="K449" s="0" t="n">
        <f aca="false">Generation_sensitivity!P277</f>
        <v>7</v>
      </c>
      <c r="L449" s="0" t="str">
        <f aca="false">Generation_sensitivity!Q277</f>
        <v>N</v>
      </c>
      <c r="M449" s="0" t="str">
        <f aca="false">Generation_sensitivity!R277</f>
        <v>N</v>
      </c>
      <c r="N449" s="0" t="str">
        <f aca="false">IF(C449&lt;&gt;"MB",CONCATENATE(L449,J449),"mothballed")</f>
        <v>Nsouth</v>
      </c>
      <c r="O449" s="0" t="str">
        <f aca="false">IF(C449&lt;&gt;"MB",CONCATENATE(M449,J449),"mothballed")</f>
        <v>Nsouth</v>
      </c>
      <c r="P449" s="82" t="n">
        <f aca="false">IF(VLOOKUP(D449,'test results'!$C$8:$F$11,4,FALSE())&gt;0,1,IF(VLOOKUP(D449,'test results'!$C$8:$F$11,4,FALSE())&lt;0,-1,"error"))</f>
        <v>-1</v>
      </c>
      <c r="Q449" s="0" t="n">
        <f aca="false">IF(AND(C449&lt;&gt;"MB",C449&lt;&gt;"EQ"),I449*H449,0)</f>
        <v>0</v>
      </c>
      <c r="R449" s="0" t="n">
        <f aca="false">IF(AND(C449&lt;&gt;"MB",C449&lt;&gt;"EQ"),IF(M449="Y",H449,0),0)</f>
        <v>0</v>
      </c>
      <c r="S449" s="0" t="n">
        <f aca="false">IF(P449&gt;0,I449-Z$7,I449-Z$6)</f>
        <v>0.0222251769695412</v>
      </c>
      <c r="T449" s="0" t="n">
        <f aca="false">IF(AND(C449&lt;&gt;"MB",C449&lt;&gt;"EQ"),IF(M449="Y",H449*S449,0),0)</f>
        <v>0</v>
      </c>
      <c r="V449" s="0" t="str">
        <f aca="false">IF(SUM(R$1:R449)&lt;=$Z$10*2,SUM(R$2:R449),"")</f>
        <v/>
      </c>
      <c r="W449" s="0" t="str">
        <f aca="false">IF(V449&lt;&gt;"",ABS(SUM(T$2:T449)),"")</f>
        <v/>
      </c>
    </row>
    <row r="450" customFormat="false" ht="12.75" hidden="false" customHeight="false" outlineLevel="0" collapsed="false">
      <c r="A450" s="0" t="n">
        <f aca="false">Generation_sensitivity!A367</f>
        <v>13134</v>
      </c>
      <c r="B450" s="0" t="str">
        <f aca="false">Generation_sensitivity!B367</f>
        <v>CALFREST</v>
      </c>
      <c r="C450" s="0" t="str">
        <f aca="false">Generation_sensitivity!C367</f>
        <v>4</v>
      </c>
      <c r="D450" s="0" t="str">
        <f aca="false">Generation_sensitivity!D367</f>
        <v>NORTH</v>
      </c>
      <c r="E450" s="0" t="str">
        <f aca="false">Generation_sensitivity!E367</f>
        <v>YES</v>
      </c>
      <c r="F450" s="0" t="n">
        <f aca="false">Generation_sensitivity!F367</f>
        <v>151.5</v>
      </c>
      <c r="G450" s="0" t="n">
        <f aca="false">Generation_sensitivity!G367</f>
        <v>40</v>
      </c>
      <c r="H450" s="0" t="n">
        <f aca="false">Generation_sensitivity!H367</f>
        <v>151.5</v>
      </c>
      <c r="I450" s="0" t="n">
        <f aca="false">Generation_sensitivity!N367</f>
        <v>-0.020308</v>
      </c>
      <c r="J450" s="0" t="str">
        <f aca="false">Generation_sensitivity!O367</f>
        <v>north</v>
      </c>
      <c r="K450" s="0" t="n">
        <f aca="false">Generation_sensitivity!P367</f>
        <v>9</v>
      </c>
      <c r="L450" s="0" t="str">
        <f aca="false">Generation_sensitivity!Q367</f>
        <v>Y</v>
      </c>
      <c r="M450" s="0" t="str">
        <f aca="false">Generation_sensitivity!R367</f>
        <v>Y</v>
      </c>
      <c r="N450" s="0" t="str">
        <f aca="false">IF(C450&lt;&gt;"MB",CONCATENATE(L450,J450),"mothballed")</f>
        <v>Ynorth</v>
      </c>
      <c r="O450" s="0" t="str">
        <f aca="false">IF(C450&lt;&gt;"MB",CONCATENATE(M450,J450),"mothballed")</f>
        <v>Ynorth</v>
      </c>
      <c r="P450" s="82" t="n">
        <f aca="false">IF(VLOOKUP(D450,'test results'!$C$8:$F$11,4,FALSE())&gt;0,1,IF(VLOOKUP(D450,'test results'!$C$8:$F$11,4,FALSE())&lt;0,-1,"error"))</f>
        <v>1</v>
      </c>
      <c r="Q450" s="0" t="n">
        <f aca="false">IF(AND(C450&lt;&gt;"MB",C450&lt;&gt;"EQ"),I450*H450,0)</f>
        <v>-3.076662</v>
      </c>
      <c r="R450" s="0" t="n">
        <f aca="false">IF(AND(C450&lt;&gt;"MB",C450&lt;&gt;"EQ"),IF(M450="Y",H450,0),0)</f>
        <v>151.5</v>
      </c>
      <c r="S450" s="0" t="n">
        <f aca="false">IF(P450&gt;0,I450-Z$7,I450-Z$6)</f>
        <v>-0.288347427967763</v>
      </c>
      <c r="T450" s="0" t="n">
        <f aca="false">IF(AND(C450&lt;&gt;"MB",C450&lt;&gt;"EQ"),IF(M450="Y",H450*S450,0),0)</f>
        <v>-43.6846353371161</v>
      </c>
      <c r="V450" s="0" t="str">
        <f aca="false">IF(SUM(R$1:R450)&lt;=$Z$10*2,SUM(R$2:R450),"")</f>
        <v/>
      </c>
      <c r="W450" s="0" t="str">
        <f aca="false">IF(V450&lt;&gt;"",ABS(SUM(T$2:T450)),"")</f>
        <v/>
      </c>
    </row>
    <row r="451" customFormat="false" ht="12.75" hidden="false" customHeight="false" outlineLevel="0" collapsed="false">
      <c r="A451" s="0" t="n">
        <f aca="false">Generation_sensitivity!A368</f>
        <v>13135</v>
      </c>
      <c r="B451" s="0" t="str">
        <f aca="false">Generation_sensitivity!B368</f>
        <v>CALFREST</v>
      </c>
      <c r="C451" s="0" t="str">
        <f aca="false">Generation_sensitivity!C368</f>
        <v>5</v>
      </c>
      <c r="D451" s="0" t="str">
        <f aca="false">Generation_sensitivity!D368</f>
        <v>NORTH</v>
      </c>
      <c r="E451" s="0" t="str">
        <f aca="false">Generation_sensitivity!E368</f>
        <v>YES</v>
      </c>
      <c r="F451" s="0" t="n">
        <f aca="false">Generation_sensitivity!F368</f>
        <v>152.3</v>
      </c>
      <c r="G451" s="0" t="n">
        <f aca="false">Generation_sensitivity!G368</f>
        <v>57</v>
      </c>
      <c r="H451" s="0" t="n">
        <f aca="false">Generation_sensitivity!H368</f>
        <v>152.3</v>
      </c>
      <c r="I451" s="0" t="n">
        <f aca="false">Generation_sensitivity!N368</f>
        <v>-0.020308</v>
      </c>
      <c r="J451" s="0" t="str">
        <f aca="false">Generation_sensitivity!O368</f>
        <v>north</v>
      </c>
      <c r="K451" s="0" t="n">
        <f aca="false">Generation_sensitivity!P368</f>
        <v>9</v>
      </c>
      <c r="L451" s="0" t="str">
        <f aca="false">Generation_sensitivity!Q368</f>
        <v>Y</v>
      </c>
      <c r="M451" s="0" t="str">
        <f aca="false">Generation_sensitivity!R368</f>
        <v>Y</v>
      </c>
      <c r="N451" s="0" t="str">
        <f aca="false">IF(C451&lt;&gt;"MB",CONCATENATE(L451,J451),"mothballed")</f>
        <v>Ynorth</v>
      </c>
      <c r="O451" s="0" t="str">
        <f aca="false">IF(C451&lt;&gt;"MB",CONCATENATE(M451,J451),"mothballed")</f>
        <v>Ynorth</v>
      </c>
      <c r="P451" s="82" t="n">
        <f aca="false">IF(VLOOKUP(D451,'test results'!$C$8:$F$11,4,FALSE())&gt;0,1,IF(VLOOKUP(D451,'test results'!$C$8:$F$11,4,FALSE())&lt;0,-1,"error"))</f>
        <v>1</v>
      </c>
      <c r="Q451" s="0" t="n">
        <f aca="false">IF(AND(C451&lt;&gt;"MB",C451&lt;&gt;"EQ"),I451*H451,0)</f>
        <v>-3.0929084</v>
      </c>
      <c r="R451" s="0" t="n">
        <f aca="false">IF(AND(C451&lt;&gt;"MB",C451&lt;&gt;"EQ"),IF(M451="Y",H451,0),0)</f>
        <v>152.3</v>
      </c>
      <c r="S451" s="0" t="n">
        <f aca="false">IF(P451&gt;0,I451-Z$7,I451-Z$6)</f>
        <v>-0.288347427967763</v>
      </c>
      <c r="T451" s="0" t="n">
        <f aca="false">IF(AND(C451&lt;&gt;"MB",C451&lt;&gt;"EQ"),IF(M451="Y",H451*S451,0),0)</f>
        <v>-43.9153132794903</v>
      </c>
      <c r="V451" s="0" t="str">
        <f aca="false">IF(SUM(R$1:R451)&lt;=$Z$10*2,SUM(R$2:R451),"")</f>
        <v/>
      </c>
      <c r="W451" s="0" t="str">
        <f aca="false">IF(V451&lt;&gt;"",ABS(SUM(T$2:T451)),"")</f>
        <v/>
      </c>
    </row>
    <row r="452" customFormat="false" ht="12.75" hidden="false" customHeight="false" outlineLevel="0" collapsed="false">
      <c r="A452" s="0" t="n">
        <f aca="false">Generation_sensitivity!A369</f>
        <v>13136</v>
      </c>
      <c r="B452" s="0" t="str">
        <f aca="false">Generation_sensitivity!B369</f>
        <v>CALFREST</v>
      </c>
      <c r="C452" s="0" t="str">
        <f aca="false">Generation_sensitivity!C369</f>
        <v>6</v>
      </c>
      <c r="D452" s="0" t="str">
        <f aca="false">Generation_sensitivity!D369</f>
        <v>NORTH</v>
      </c>
      <c r="E452" s="0" t="str">
        <f aca="false">Generation_sensitivity!E369</f>
        <v>YES</v>
      </c>
      <c r="F452" s="0" t="n">
        <f aca="false">Generation_sensitivity!F369</f>
        <v>177.5</v>
      </c>
      <c r="G452" s="0" t="n">
        <f aca="false">Generation_sensitivity!G369</f>
        <v>40</v>
      </c>
      <c r="H452" s="0" t="n">
        <f aca="false">Generation_sensitivity!H369</f>
        <v>177.5</v>
      </c>
      <c r="I452" s="0" t="n">
        <f aca="false">Generation_sensitivity!N369</f>
        <v>-0.020308</v>
      </c>
      <c r="J452" s="0" t="str">
        <f aca="false">Generation_sensitivity!O369</f>
        <v>north</v>
      </c>
      <c r="K452" s="0" t="n">
        <f aca="false">Generation_sensitivity!P369</f>
        <v>9</v>
      </c>
      <c r="L452" s="0" t="str">
        <f aca="false">Generation_sensitivity!Q369</f>
        <v>Y</v>
      </c>
      <c r="M452" s="0" t="str">
        <f aca="false">Generation_sensitivity!R369</f>
        <v>Y</v>
      </c>
      <c r="N452" s="0" t="str">
        <f aca="false">IF(C452&lt;&gt;"MB",CONCATENATE(L452,J452),"mothballed")</f>
        <v>Ynorth</v>
      </c>
      <c r="O452" s="0" t="str">
        <f aca="false">IF(C452&lt;&gt;"MB",CONCATENATE(M452,J452),"mothballed")</f>
        <v>Ynorth</v>
      </c>
      <c r="P452" s="82" t="n">
        <f aca="false">IF(VLOOKUP(D452,'test results'!$C$8:$F$11,4,FALSE())&gt;0,1,IF(VLOOKUP(D452,'test results'!$C$8:$F$11,4,FALSE())&lt;0,-1,"error"))</f>
        <v>1</v>
      </c>
      <c r="Q452" s="0" t="n">
        <f aca="false">IF(AND(C452&lt;&gt;"MB",C452&lt;&gt;"EQ"),I452*H452,0)</f>
        <v>-3.60467</v>
      </c>
      <c r="R452" s="0" t="n">
        <f aca="false">IF(AND(C452&lt;&gt;"MB",C452&lt;&gt;"EQ"),IF(M452="Y",H452,0),0)</f>
        <v>177.5</v>
      </c>
      <c r="S452" s="0" t="n">
        <f aca="false">IF(P452&gt;0,I452-Z$7,I452-Z$6)</f>
        <v>-0.288347427967763</v>
      </c>
      <c r="T452" s="0" t="n">
        <f aca="false">IF(AND(C452&lt;&gt;"MB",C452&lt;&gt;"EQ"),IF(M452="Y",H452*S452,0),0)</f>
        <v>-51.1816684642779</v>
      </c>
      <c r="V452" s="0" t="str">
        <f aca="false">IF(SUM(R$1:R452)&lt;=$Z$10*2,SUM(R$2:R452),"")</f>
        <v/>
      </c>
      <c r="W452" s="0" t="str">
        <f aca="false">IF(V452&lt;&gt;"",ABS(SUM(T$2:T452)),"")</f>
        <v/>
      </c>
    </row>
    <row r="453" customFormat="false" ht="12.75" hidden="false" customHeight="false" outlineLevel="0" collapsed="false">
      <c r="A453" s="0" t="n">
        <f aca="false">Generation_sensitivity!A364</f>
        <v>13131</v>
      </c>
      <c r="B453" s="0" t="str">
        <f aca="false">Generation_sensitivity!B364</f>
        <v>CALFREST</v>
      </c>
      <c r="C453" s="0" t="str">
        <f aca="false">Generation_sensitivity!C364</f>
        <v>1</v>
      </c>
      <c r="D453" s="0" t="str">
        <f aca="false">Generation_sensitivity!D364</f>
        <v>NORTH</v>
      </c>
      <c r="E453" s="0" t="str">
        <f aca="false">Generation_sensitivity!E364</f>
        <v>YES</v>
      </c>
      <c r="F453" s="0" t="n">
        <f aca="false">Generation_sensitivity!F364</f>
        <v>150.7</v>
      </c>
      <c r="G453" s="0" t="n">
        <f aca="false">Generation_sensitivity!G364</f>
        <v>40</v>
      </c>
      <c r="H453" s="0" t="n">
        <f aca="false">Generation_sensitivity!H364</f>
        <v>150.7</v>
      </c>
      <c r="I453" s="0" t="n">
        <f aca="false">Generation_sensitivity!N364</f>
        <v>-0.020234</v>
      </c>
      <c r="J453" s="0" t="str">
        <f aca="false">Generation_sensitivity!O364</f>
        <v>north</v>
      </c>
      <c r="K453" s="0" t="n">
        <f aca="false">Generation_sensitivity!P364</f>
        <v>9</v>
      </c>
      <c r="L453" s="0" t="str">
        <f aca="false">Generation_sensitivity!Q364</f>
        <v>Y</v>
      </c>
      <c r="M453" s="0" t="str">
        <f aca="false">Generation_sensitivity!R364</f>
        <v>Y</v>
      </c>
      <c r="N453" s="0" t="str">
        <f aca="false">IF(C453&lt;&gt;"MB",CONCATENATE(L453,J453),"mothballed")</f>
        <v>Ynorth</v>
      </c>
      <c r="O453" s="0" t="str">
        <f aca="false">IF(C453&lt;&gt;"MB",CONCATENATE(M453,J453),"mothballed")</f>
        <v>Ynorth</v>
      </c>
      <c r="P453" s="82" t="n">
        <f aca="false">IF(VLOOKUP(D453,'test results'!$C$8:$F$11,4,FALSE())&gt;0,1,IF(VLOOKUP(D453,'test results'!$C$8:$F$11,4,FALSE())&lt;0,-1,"error"))</f>
        <v>1</v>
      </c>
      <c r="Q453" s="0" t="n">
        <f aca="false">IF(AND(C453&lt;&gt;"MB",C453&lt;&gt;"EQ"),I453*H453,0)</f>
        <v>-3.0492638</v>
      </c>
      <c r="R453" s="0" t="n">
        <f aca="false">IF(AND(C453&lt;&gt;"MB",C453&lt;&gt;"EQ"),IF(M453="Y",H453,0),0)</f>
        <v>150.7</v>
      </c>
      <c r="S453" s="0" t="n">
        <f aca="false">IF(P453&gt;0,I453-Z$7,I453-Z$6)</f>
        <v>-0.288273427967763</v>
      </c>
      <c r="T453" s="0" t="n">
        <f aca="false">IF(AND(C453&lt;&gt;"MB",C453&lt;&gt;"EQ"),IF(M453="Y",H453*S453,0),0)</f>
        <v>-43.4428055947419</v>
      </c>
      <c r="V453" s="0" t="str">
        <f aca="false">IF(SUM(R$1:R453)&lt;=$Z$10*2,SUM(R$2:R453),"")</f>
        <v/>
      </c>
      <c r="W453" s="0" t="str">
        <f aca="false">IF(V453&lt;&gt;"",ABS(SUM(T$2:T453)),"")</f>
        <v/>
      </c>
    </row>
    <row r="454" customFormat="false" ht="12.75" hidden="false" customHeight="false" outlineLevel="0" collapsed="false">
      <c r="A454" s="0" t="n">
        <f aca="false">Generation_sensitivity!A365</f>
        <v>13132</v>
      </c>
      <c r="B454" s="0" t="str">
        <f aca="false">Generation_sensitivity!B365</f>
        <v>CALFREST</v>
      </c>
      <c r="C454" s="0" t="str">
        <f aca="false">Generation_sensitivity!C365</f>
        <v>2</v>
      </c>
      <c r="D454" s="0" t="str">
        <f aca="false">Generation_sensitivity!D365</f>
        <v>NORTH</v>
      </c>
      <c r="E454" s="0" t="str">
        <f aca="false">Generation_sensitivity!E365</f>
        <v>YES</v>
      </c>
      <c r="F454" s="0" t="n">
        <f aca="false">Generation_sensitivity!F365</f>
        <v>151</v>
      </c>
      <c r="G454" s="0" t="n">
        <f aca="false">Generation_sensitivity!G365</f>
        <v>57</v>
      </c>
      <c r="H454" s="0" t="n">
        <f aca="false">Generation_sensitivity!H365</f>
        <v>151</v>
      </c>
      <c r="I454" s="0" t="n">
        <f aca="false">Generation_sensitivity!N365</f>
        <v>-0.020234</v>
      </c>
      <c r="J454" s="0" t="str">
        <f aca="false">Generation_sensitivity!O365</f>
        <v>north</v>
      </c>
      <c r="K454" s="0" t="n">
        <f aca="false">Generation_sensitivity!P365</f>
        <v>9</v>
      </c>
      <c r="L454" s="0" t="str">
        <f aca="false">Generation_sensitivity!Q365</f>
        <v>Y</v>
      </c>
      <c r="M454" s="0" t="str">
        <f aca="false">Generation_sensitivity!R365</f>
        <v>Y</v>
      </c>
      <c r="N454" s="0" t="str">
        <f aca="false">IF(C454&lt;&gt;"MB",CONCATENATE(L454,J454),"mothballed")</f>
        <v>Ynorth</v>
      </c>
      <c r="O454" s="0" t="str">
        <f aca="false">IF(C454&lt;&gt;"MB",CONCATENATE(M454,J454),"mothballed")</f>
        <v>Ynorth</v>
      </c>
      <c r="P454" s="82" t="n">
        <f aca="false">IF(VLOOKUP(D454,'test results'!$C$8:$F$11,4,FALSE())&gt;0,1,IF(VLOOKUP(D454,'test results'!$C$8:$F$11,4,FALSE())&lt;0,-1,"error"))</f>
        <v>1</v>
      </c>
      <c r="Q454" s="0" t="n">
        <f aca="false">IF(AND(C454&lt;&gt;"MB",C454&lt;&gt;"EQ"),I454*H454,0)</f>
        <v>-3.055334</v>
      </c>
      <c r="R454" s="0" t="n">
        <f aca="false">IF(AND(C454&lt;&gt;"MB",C454&lt;&gt;"EQ"),IF(M454="Y",H454,0),0)</f>
        <v>151</v>
      </c>
      <c r="S454" s="0" t="n">
        <f aca="false">IF(P454&gt;0,I454-Z$7,I454-Z$6)</f>
        <v>-0.288273427967763</v>
      </c>
      <c r="T454" s="0" t="n">
        <f aca="false">IF(AND(C454&lt;&gt;"MB",C454&lt;&gt;"EQ"),IF(M454="Y",H454*S454,0),0)</f>
        <v>-43.5292876231322</v>
      </c>
      <c r="V454" s="0" t="str">
        <f aca="false">IF(SUM(R$1:R454)&lt;=$Z$10*2,SUM(R$2:R454),"")</f>
        <v/>
      </c>
      <c r="W454" s="0" t="str">
        <f aca="false">IF(V454&lt;&gt;"",ABS(SUM(T$2:T454)),"")</f>
        <v/>
      </c>
    </row>
    <row r="455" customFormat="false" ht="12.75" hidden="false" customHeight="false" outlineLevel="0" collapsed="false">
      <c r="A455" s="0" t="n">
        <f aca="false">Generation_sensitivity!A366</f>
        <v>13133</v>
      </c>
      <c r="B455" s="0" t="str">
        <f aca="false">Generation_sensitivity!B366</f>
        <v>CALFREST</v>
      </c>
      <c r="C455" s="0" t="str">
        <f aca="false">Generation_sensitivity!C366</f>
        <v>3</v>
      </c>
      <c r="D455" s="0" t="str">
        <f aca="false">Generation_sensitivity!D366</f>
        <v>NORTH</v>
      </c>
      <c r="E455" s="0" t="str">
        <f aca="false">Generation_sensitivity!E366</f>
        <v>YES</v>
      </c>
      <c r="F455" s="0" t="n">
        <f aca="false">Generation_sensitivity!F366</f>
        <v>177.4</v>
      </c>
      <c r="G455" s="0" t="n">
        <f aca="false">Generation_sensitivity!G366</f>
        <v>40</v>
      </c>
      <c r="H455" s="0" t="n">
        <f aca="false">Generation_sensitivity!H366</f>
        <v>177.4</v>
      </c>
      <c r="I455" s="0" t="n">
        <f aca="false">Generation_sensitivity!N366</f>
        <v>-0.020234</v>
      </c>
      <c r="J455" s="0" t="str">
        <f aca="false">Generation_sensitivity!O366</f>
        <v>north</v>
      </c>
      <c r="K455" s="0" t="n">
        <f aca="false">Generation_sensitivity!P366</f>
        <v>9</v>
      </c>
      <c r="L455" s="0" t="str">
        <f aca="false">Generation_sensitivity!Q366</f>
        <v>Y</v>
      </c>
      <c r="M455" s="0" t="str">
        <f aca="false">Generation_sensitivity!R366</f>
        <v>Y</v>
      </c>
      <c r="N455" s="0" t="str">
        <f aca="false">IF(C455&lt;&gt;"MB",CONCATENATE(L455,J455),"mothballed")</f>
        <v>Ynorth</v>
      </c>
      <c r="O455" s="0" t="str">
        <f aca="false">IF(C455&lt;&gt;"MB",CONCATENATE(M455,J455),"mothballed")</f>
        <v>Ynorth</v>
      </c>
      <c r="P455" s="82" t="n">
        <f aca="false">IF(VLOOKUP(D455,'test results'!$C$8:$F$11,4,FALSE())&gt;0,1,IF(VLOOKUP(D455,'test results'!$C$8:$F$11,4,FALSE())&lt;0,-1,"error"))</f>
        <v>1</v>
      </c>
      <c r="Q455" s="0" t="n">
        <f aca="false">IF(AND(C455&lt;&gt;"MB",C455&lt;&gt;"EQ"),I455*H455,0)</f>
        <v>-3.5895116</v>
      </c>
      <c r="R455" s="0" t="n">
        <f aca="false">IF(AND(C455&lt;&gt;"MB",C455&lt;&gt;"EQ"),IF(M455="Y",H455,0),0)</f>
        <v>177.4</v>
      </c>
      <c r="S455" s="0" t="n">
        <f aca="false">IF(P455&gt;0,I455-Z$7,I455-Z$6)</f>
        <v>-0.288273427967763</v>
      </c>
      <c r="T455" s="0" t="n">
        <f aca="false">IF(AND(C455&lt;&gt;"MB",C455&lt;&gt;"EQ"),IF(M455="Y",H455*S455,0),0)</f>
        <v>-51.1397061214812</v>
      </c>
      <c r="V455" s="0" t="str">
        <f aca="false">IF(SUM(R$1:R455)&lt;=$Z$10*2,SUM(R$2:R455),"")</f>
        <v/>
      </c>
      <c r="W455" s="0" t="str">
        <f aca="false">IF(V455&lt;&gt;"",ABS(SUM(T$2:T455)),"")</f>
        <v/>
      </c>
    </row>
    <row r="456" customFormat="false" ht="12.75" hidden="false" customHeight="false" outlineLevel="0" collapsed="false">
      <c r="A456" s="0" t="n">
        <f aca="false">Generation_sensitivity!A137</f>
        <v>3381</v>
      </c>
      <c r="B456" s="0" t="str">
        <f aca="false">Generation_sensitivity!B137</f>
        <v>BBRN_1G</v>
      </c>
      <c r="C456" s="0" t="str">
        <f aca="false">Generation_sensitivity!C137</f>
        <v>1</v>
      </c>
      <c r="D456" s="0" t="str">
        <f aca="false">Generation_sensitivity!D137</f>
        <v>NORTH</v>
      </c>
      <c r="E456" s="0" t="str">
        <f aca="false">Generation_sensitivity!E137</f>
        <v>YES</v>
      </c>
      <c r="F456" s="0" t="n">
        <f aca="false">Generation_sensitivity!F137</f>
        <v>615</v>
      </c>
      <c r="G456" s="0" t="n">
        <f aca="false">Generation_sensitivity!G137</f>
        <v>225</v>
      </c>
      <c r="H456" s="0" t="n">
        <f aca="false">Generation_sensitivity!H137</f>
        <v>615</v>
      </c>
      <c r="I456" s="0" t="n">
        <f aca="false">Generation_sensitivity!N137</f>
        <v>-0.019873</v>
      </c>
      <c r="J456" s="0" t="str">
        <f aca="false">Generation_sensitivity!O137</f>
        <v>north</v>
      </c>
      <c r="K456" s="0" t="n">
        <f aca="false">Generation_sensitivity!P137</f>
        <v>4</v>
      </c>
      <c r="L456" s="0" t="str">
        <f aca="false">Generation_sensitivity!Q137</f>
        <v>Y</v>
      </c>
      <c r="M456" s="0" t="str">
        <f aca="false">Generation_sensitivity!R137</f>
        <v>N</v>
      </c>
      <c r="N456" s="0" t="str">
        <f aca="false">IF(C456&lt;&gt;"MB",CONCATENATE(L456,J456),"mothballed")</f>
        <v>Ynorth</v>
      </c>
      <c r="O456" s="0" t="str">
        <f aca="false">IF(C456&lt;&gt;"MB",CONCATENATE(M456,J456),"mothballed")</f>
        <v>Nnorth</v>
      </c>
      <c r="P456" s="82" t="n">
        <f aca="false">IF(VLOOKUP(D456,'test results'!$C$8:$F$11,4,FALSE())&gt;0,1,IF(VLOOKUP(D456,'test results'!$C$8:$F$11,4,FALSE())&lt;0,-1,"error"))</f>
        <v>1</v>
      </c>
      <c r="Q456" s="0" t="n">
        <f aca="false">IF(AND(C456&lt;&gt;"MB",C456&lt;&gt;"EQ"),I456*H456,0)</f>
        <v>-12.221895</v>
      </c>
      <c r="R456" s="0" t="n">
        <f aca="false">IF(AND(C456&lt;&gt;"MB",C456&lt;&gt;"EQ"),IF(M456="Y",H456,0),0)</f>
        <v>0</v>
      </c>
      <c r="S456" s="0" t="n">
        <f aca="false">IF(P456&gt;0,I456-Z$7,I456-Z$6)</f>
        <v>-0.287912427967763</v>
      </c>
      <c r="T456" s="0" t="n">
        <f aca="false">IF(AND(C456&lt;&gt;"MB",C456&lt;&gt;"EQ"),IF(M456="Y",H456*S456,0),0)</f>
        <v>0</v>
      </c>
      <c r="V456" s="0" t="str">
        <f aca="false">IF(SUM(R$1:R456)&lt;=$Z$10*2,SUM(R$2:R456),"")</f>
        <v/>
      </c>
      <c r="W456" s="0" t="str">
        <f aca="false">IF(V456&lt;&gt;"",ABS(SUM(T$2:T456)),"")</f>
        <v/>
      </c>
    </row>
    <row r="457" customFormat="false" ht="12.75" hidden="false" customHeight="false" outlineLevel="0" collapsed="false">
      <c r="A457" s="0" t="n">
        <f aca="false">Generation_sensitivity!A138</f>
        <v>3382</v>
      </c>
      <c r="B457" s="0" t="str">
        <f aca="false">Generation_sensitivity!B138</f>
        <v>BBRN_2G</v>
      </c>
      <c r="C457" s="0" t="str">
        <f aca="false">Generation_sensitivity!C138</f>
        <v>2</v>
      </c>
      <c r="D457" s="0" t="str">
        <f aca="false">Generation_sensitivity!D138</f>
        <v>NORTH</v>
      </c>
      <c r="E457" s="0" t="str">
        <f aca="false">Generation_sensitivity!E138</f>
        <v>YES</v>
      </c>
      <c r="F457" s="0" t="n">
        <f aca="false">Generation_sensitivity!F138</f>
        <v>587</v>
      </c>
      <c r="G457" s="0" t="n">
        <f aca="false">Generation_sensitivity!G138</f>
        <v>225</v>
      </c>
      <c r="H457" s="0" t="n">
        <f aca="false">Generation_sensitivity!H138</f>
        <v>587</v>
      </c>
      <c r="I457" s="0" t="n">
        <f aca="false">Generation_sensitivity!N138</f>
        <v>-0.019873</v>
      </c>
      <c r="J457" s="0" t="str">
        <f aca="false">Generation_sensitivity!O138</f>
        <v>north</v>
      </c>
      <c r="K457" s="0" t="n">
        <f aca="false">Generation_sensitivity!P138</f>
        <v>4</v>
      </c>
      <c r="L457" s="0" t="str">
        <f aca="false">Generation_sensitivity!Q138</f>
        <v>Y</v>
      </c>
      <c r="M457" s="0" t="str">
        <f aca="false">Generation_sensitivity!R138</f>
        <v>N</v>
      </c>
      <c r="N457" s="0" t="str">
        <f aca="false">IF(C457&lt;&gt;"MB",CONCATENATE(L457,J457),"mothballed")</f>
        <v>Ynorth</v>
      </c>
      <c r="O457" s="0" t="str">
        <f aca="false">IF(C457&lt;&gt;"MB",CONCATENATE(M457,J457),"mothballed")</f>
        <v>Nnorth</v>
      </c>
      <c r="P457" s="82" t="n">
        <f aca="false">IF(VLOOKUP(D457,'test results'!$C$8:$F$11,4,FALSE())&gt;0,1,IF(VLOOKUP(D457,'test results'!$C$8:$F$11,4,FALSE())&lt;0,-1,"error"))</f>
        <v>1</v>
      </c>
      <c r="Q457" s="0" t="n">
        <f aca="false">IF(AND(C457&lt;&gt;"MB",C457&lt;&gt;"EQ"),I457*H457,0)</f>
        <v>-11.665451</v>
      </c>
      <c r="R457" s="0" t="n">
        <f aca="false">IF(AND(C457&lt;&gt;"MB",C457&lt;&gt;"EQ"),IF(M457="Y",H457,0),0)</f>
        <v>0</v>
      </c>
      <c r="S457" s="0" t="n">
        <f aca="false">IF(P457&gt;0,I457-Z$7,I457-Z$6)</f>
        <v>-0.287912427967763</v>
      </c>
      <c r="T457" s="0" t="n">
        <f aca="false">IF(AND(C457&lt;&gt;"MB",C457&lt;&gt;"EQ"),IF(M457="Y",H457*S457,0),0)</f>
        <v>0</v>
      </c>
      <c r="V457" s="0" t="str">
        <f aca="false">IF(SUM(R$1:R457)&lt;=$Z$10*2,SUM(R$2:R457),"")</f>
        <v/>
      </c>
      <c r="W457" s="0" t="str">
        <f aca="false">IF(V457&lt;&gt;"",ABS(SUM(T$2:T457)),"")</f>
        <v/>
      </c>
    </row>
    <row r="458" customFormat="false" ht="12.75" hidden="false" customHeight="false" outlineLevel="0" collapsed="false">
      <c r="A458" s="0" t="n">
        <f aca="false">Generation_sensitivity!A107</f>
        <v>1889</v>
      </c>
      <c r="B458" s="0" t="str">
        <f aca="false">Generation_sensitivity!B107</f>
        <v>DECRDOVA</v>
      </c>
      <c r="C458" s="0" t="str">
        <f aca="false">Generation_sensitivity!C107</f>
        <v>MB</v>
      </c>
      <c r="D458" s="0" t="str">
        <f aca="false">Generation_sensitivity!D107</f>
        <v>NORTH</v>
      </c>
      <c r="E458" s="0" t="str">
        <f aca="false">Generation_sensitivity!E107</f>
        <v>YES</v>
      </c>
      <c r="F458" s="0" t="n">
        <f aca="false">Generation_sensitivity!F107</f>
        <v>0</v>
      </c>
      <c r="G458" s="0" t="n">
        <f aca="false">Generation_sensitivity!G107</f>
        <v>255</v>
      </c>
      <c r="H458" s="0" t="n">
        <f aca="false">Generation_sensitivity!H107</f>
        <v>770</v>
      </c>
      <c r="I458" s="0" t="n">
        <f aca="false">Generation_sensitivity!N107</f>
        <v>-0.018993</v>
      </c>
      <c r="J458" s="0" t="str">
        <f aca="false">Generation_sensitivity!O107</f>
        <v>north</v>
      </c>
      <c r="K458" s="0" t="n">
        <f aca="false">Generation_sensitivity!P107</f>
        <v>10</v>
      </c>
      <c r="L458" s="0" t="str">
        <f aca="false">Generation_sensitivity!Q107</f>
        <v>Y</v>
      </c>
      <c r="M458" s="0" t="str">
        <f aca="false">Generation_sensitivity!R107</f>
        <v>Y</v>
      </c>
      <c r="N458" s="0" t="str">
        <f aca="false">IF(C458&lt;&gt;"MB",CONCATENATE(L458,J458),"mothballed")</f>
        <v>mothballed</v>
      </c>
      <c r="O458" s="0" t="str">
        <f aca="false">IF(C458&lt;&gt;"MB",CONCATENATE(M458,J458),"mothballed")</f>
        <v>mothballed</v>
      </c>
      <c r="P458" s="82" t="n">
        <f aca="false">IF(VLOOKUP(D458,'test results'!$C$8:$F$11,4,FALSE())&gt;0,1,IF(VLOOKUP(D458,'test results'!$C$8:$F$11,4,FALSE())&lt;0,-1,"error"))</f>
        <v>1</v>
      </c>
      <c r="Q458" s="0" t="n">
        <f aca="false">IF(AND(C458&lt;&gt;"MB",C458&lt;&gt;"EQ"),I458*H458,0)</f>
        <v>0</v>
      </c>
      <c r="R458" s="0" t="n">
        <f aca="false">IF(AND(C458&lt;&gt;"MB",C458&lt;&gt;"EQ"),IF(M458="Y",H458,0),0)</f>
        <v>0</v>
      </c>
      <c r="S458" s="0" t="n">
        <f aca="false">IF(P458&gt;0,I458-Z$7,I458-Z$6)</f>
        <v>-0.287032427967763</v>
      </c>
      <c r="T458" s="0" t="n">
        <f aca="false">IF(AND(C458&lt;&gt;"MB",C458&lt;&gt;"EQ"),IF(M458="Y",H458*S458,0),0)</f>
        <v>0</v>
      </c>
      <c r="V458" s="0" t="str">
        <f aca="false">IF(SUM(R$1:R458)&lt;=$Z$10*2,SUM(R$2:R458),"")</f>
        <v/>
      </c>
      <c r="W458" s="0" t="str">
        <f aca="false">IF(V458&lt;&gt;"",ABS(SUM(T$2:T458)),"")</f>
        <v/>
      </c>
    </row>
    <row r="459" customFormat="false" ht="12.75" hidden="false" customHeight="false" outlineLevel="0" collapsed="false">
      <c r="A459" s="0" t="n">
        <f aca="false">Generation_sensitivity!A667</f>
        <v>88299</v>
      </c>
      <c r="B459" s="0" t="str">
        <f aca="false">Generation_sensitivity!B667</f>
        <v>ZAPATA</v>
      </c>
      <c r="C459" s="0" t="str">
        <f aca="false">Generation_sensitivity!C667</f>
        <v>F</v>
      </c>
      <c r="D459" s="0" t="str">
        <f aca="false">Generation_sensitivity!D667</f>
        <v>SOUTH</v>
      </c>
      <c r="E459" s="0" t="str">
        <f aca="false">Generation_sensitivity!E667</f>
        <v>YES</v>
      </c>
      <c r="F459" s="0" t="n">
        <f aca="false">Generation_sensitivity!F667</f>
        <v>0</v>
      </c>
      <c r="G459" s="0" t="n">
        <f aca="false">Generation_sensitivity!G667</f>
        <v>0</v>
      </c>
      <c r="H459" s="0" t="n">
        <f aca="false">Generation_sensitivity!H667</f>
        <v>0</v>
      </c>
      <c r="I459" s="0" t="n">
        <f aca="false">Generation_sensitivity!N667</f>
        <v>0.001865</v>
      </c>
      <c r="J459" s="0" t="str">
        <f aca="false">Generation_sensitivity!O667</f>
        <v>south</v>
      </c>
      <c r="K459" s="0" t="e">
        <f aca="false">Generation_sensitivity!P667</f>
        <v>#N/A</v>
      </c>
      <c r="L459" s="0" t="str">
        <f aca="false">Generation_sensitivity!Q667</f>
        <v>N</v>
      </c>
      <c r="M459" s="0" t="str">
        <f aca="false">Generation_sensitivity!R667</f>
        <v>N</v>
      </c>
      <c r="N459" s="0" t="str">
        <f aca="false">IF(C459&lt;&gt;"MB",CONCATENATE(L459,J459),"mothballed")</f>
        <v>Nsouth</v>
      </c>
      <c r="O459" s="0" t="str">
        <f aca="false">IF(C459&lt;&gt;"MB",CONCATENATE(M459,J459),"mothballed")</f>
        <v>Nsouth</v>
      </c>
      <c r="P459" s="82" t="n">
        <f aca="false">IF(VLOOKUP(D459,'test results'!$C$8:$F$11,4,FALSE())&gt;0,1,IF(VLOOKUP(D459,'test results'!$C$8:$F$11,4,FALSE())&lt;0,-1,"error"))</f>
        <v>-1</v>
      </c>
      <c r="Q459" s="0" t="n">
        <f aca="false">IF(AND(C459&lt;&gt;"MB",C459&lt;&gt;"EQ"),I459*H459,0)</f>
        <v>0</v>
      </c>
      <c r="R459" s="0" t="n">
        <f aca="false">IF(AND(C459&lt;&gt;"MB",C459&lt;&gt;"EQ"),IF(M459="Y",H459,0),0)</f>
        <v>0</v>
      </c>
      <c r="S459" s="0" t="n">
        <f aca="false">IF(P459&gt;0,I459-Z$7,I459-Z$6)</f>
        <v>0.0240901769695412</v>
      </c>
      <c r="T459" s="0" t="n">
        <f aca="false">IF(AND(C459&lt;&gt;"MB",C459&lt;&gt;"EQ"),IF(M459="Y",H459*S459,0),0)</f>
        <v>0</v>
      </c>
      <c r="V459" s="0" t="str">
        <f aca="false">IF(SUM(R$1:R459)&lt;=$Z$10*2,SUM(R$2:R459),"")</f>
        <v/>
      </c>
      <c r="W459" s="0" t="str">
        <f aca="false">IF(V459&lt;&gt;"",ABS(SUM(T$2:T459)),"")</f>
        <v/>
      </c>
    </row>
    <row r="460" customFormat="false" ht="12.75" hidden="false" customHeight="false" outlineLevel="0" collapsed="false">
      <c r="A460" s="0" t="n">
        <f aca="false">Generation_sensitivity!A463</f>
        <v>48721</v>
      </c>
      <c r="B460" s="0" t="str">
        <f aca="false">Generation_sensitivity!B463</f>
        <v>LEG_1___</v>
      </c>
      <c r="C460" s="0" t="str">
        <f aca="false">Generation_sensitivity!C463</f>
        <v>1</v>
      </c>
      <c r="D460" s="0" t="str">
        <f aca="false">Generation_sensitivity!D463</f>
        <v>NORTH</v>
      </c>
      <c r="E460" s="0" t="str">
        <f aca="false">Generation_sensitivity!E463</f>
        <v>YES</v>
      </c>
      <c r="F460" s="0" t="n">
        <f aca="false">Generation_sensitivity!F463</f>
        <v>827</v>
      </c>
      <c r="G460" s="0" t="n">
        <f aca="false">Generation_sensitivity!G463</f>
        <v>357</v>
      </c>
      <c r="H460" s="0" t="n">
        <f aca="false">Generation_sensitivity!H463</f>
        <v>827</v>
      </c>
      <c r="I460" s="0" t="n">
        <f aca="false">Generation_sensitivity!N463</f>
        <v>-0.017827</v>
      </c>
      <c r="J460" s="0" t="str">
        <f aca="false">Generation_sensitivity!O463</f>
        <v>north</v>
      </c>
      <c r="K460" s="0" t="n">
        <f aca="false">Generation_sensitivity!P463</f>
        <v>4</v>
      </c>
      <c r="L460" s="0" t="str">
        <f aca="false">Generation_sensitivity!Q463</f>
        <v>Y</v>
      </c>
      <c r="M460" s="0" t="str">
        <f aca="false">Generation_sensitivity!R463</f>
        <v>N</v>
      </c>
      <c r="N460" s="0" t="str">
        <f aca="false">IF(C460&lt;&gt;"MB",CONCATENATE(L460,J460),"mothballed")</f>
        <v>Ynorth</v>
      </c>
      <c r="O460" s="0" t="str">
        <f aca="false">IF(C460&lt;&gt;"MB",CONCATENATE(M460,J460),"mothballed")</f>
        <v>Nnorth</v>
      </c>
      <c r="P460" s="82" t="n">
        <f aca="false">IF(VLOOKUP(D460,'test results'!$C$8:$F$11,4,FALSE())&gt;0,1,IF(VLOOKUP(D460,'test results'!$C$8:$F$11,4,FALSE())&lt;0,-1,"error"))</f>
        <v>1</v>
      </c>
      <c r="Q460" s="0" t="n">
        <f aca="false">IF(AND(C460&lt;&gt;"MB",C460&lt;&gt;"EQ"),I460*H460,0)</f>
        <v>-14.742929</v>
      </c>
      <c r="R460" s="0" t="n">
        <f aca="false">IF(AND(C460&lt;&gt;"MB",C460&lt;&gt;"EQ"),IF(M460="Y",H460,0),0)</f>
        <v>0</v>
      </c>
      <c r="S460" s="0" t="n">
        <f aca="false">IF(P460&gt;0,I460-Z$7,I460-Z$6)</f>
        <v>-0.285866427967763</v>
      </c>
      <c r="T460" s="0" t="n">
        <f aca="false">IF(AND(C460&lt;&gt;"MB",C460&lt;&gt;"EQ"),IF(M460="Y",H460*S460,0),0)</f>
        <v>0</v>
      </c>
      <c r="V460" s="0" t="str">
        <f aca="false">IF(SUM(R$1:R460)&lt;=$Z$10*2,SUM(R$2:R460),"")</f>
        <v/>
      </c>
      <c r="W460" s="0" t="str">
        <f aca="false">IF(V460&lt;&gt;"",ABS(SUM(T$2:T460)),"")</f>
        <v/>
      </c>
    </row>
    <row r="461" customFormat="false" ht="12.75" hidden="false" customHeight="false" outlineLevel="0" collapsed="false">
      <c r="A461" s="0" t="n">
        <f aca="false">Generation_sensitivity!A464</f>
        <v>48722</v>
      </c>
      <c r="B461" s="0" t="str">
        <f aca="false">Generation_sensitivity!B464</f>
        <v>LEG_2___</v>
      </c>
      <c r="C461" s="0" t="str">
        <f aca="false">Generation_sensitivity!C464</f>
        <v>2</v>
      </c>
      <c r="D461" s="0" t="str">
        <f aca="false">Generation_sensitivity!D464</f>
        <v>NORTH</v>
      </c>
      <c r="E461" s="0" t="str">
        <f aca="false">Generation_sensitivity!E464</f>
        <v>YES</v>
      </c>
      <c r="F461" s="0" t="n">
        <f aca="false">Generation_sensitivity!F464</f>
        <v>819</v>
      </c>
      <c r="G461" s="0" t="n">
        <f aca="false">Generation_sensitivity!G464</f>
        <v>357</v>
      </c>
      <c r="H461" s="0" t="n">
        <f aca="false">Generation_sensitivity!H464</f>
        <v>819</v>
      </c>
      <c r="I461" s="0" t="n">
        <f aca="false">Generation_sensitivity!N464</f>
        <v>-0.017827</v>
      </c>
      <c r="J461" s="0" t="str">
        <f aca="false">Generation_sensitivity!O464</f>
        <v>north</v>
      </c>
      <c r="K461" s="0" t="n">
        <f aca="false">Generation_sensitivity!P464</f>
        <v>4</v>
      </c>
      <c r="L461" s="0" t="str">
        <f aca="false">Generation_sensitivity!Q464</f>
        <v>Y</v>
      </c>
      <c r="M461" s="0" t="str">
        <f aca="false">Generation_sensitivity!R464</f>
        <v>N</v>
      </c>
      <c r="N461" s="0" t="str">
        <f aca="false">IF(C461&lt;&gt;"MB",CONCATENATE(L461,J461),"mothballed")</f>
        <v>Ynorth</v>
      </c>
      <c r="O461" s="0" t="str">
        <f aca="false">IF(C461&lt;&gt;"MB",CONCATENATE(M461,J461),"mothballed")</f>
        <v>Nnorth</v>
      </c>
      <c r="P461" s="82" t="n">
        <f aca="false">IF(VLOOKUP(D461,'test results'!$C$8:$F$11,4,FALSE())&gt;0,1,IF(VLOOKUP(D461,'test results'!$C$8:$F$11,4,FALSE())&lt;0,-1,"error"))</f>
        <v>1</v>
      </c>
      <c r="Q461" s="0" t="n">
        <f aca="false">IF(AND(C461&lt;&gt;"MB",C461&lt;&gt;"EQ"),I461*H461,0)</f>
        <v>-14.600313</v>
      </c>
      <c r="R461" s="0" t="n">
        <f aca="false">IF(AND(C461&lt;&gt;"MB",C461&lt;&gt;"EQ"),IF(M461="Y",H461,0),0)</f>
        <v>0</v>
      </c>
      <c r="S461" s="0" t="n">
        <f aca="false">IF(P461&gt;0,I461-Z$7,I461-Z$6)</f>
        <v>-0.285866427967763</v>
      </c>
      <c r="T461" s="0" t="n">
        <f aca="false">IF(AND(C461&lt;&gt;"MB",C461&lt;&gt;"EQ"),IF(M461="Y",H461*S461,0),0)</f>
        <v>0</v>
      </c>
      <c r="V461" s="0" t="str">
        <f aca="false">IF(SUM(R$1:R461)&lt;=$Z$10*2,SUM(R$2:R461),"")</f>
        <v/>
      </c>
      <c r="W461" s="0" t="str">
        <f aca="false">IF(V461&lt;&gt;"",ABS(SUM(T$2:T461)),"")</f>
        <v/>
      </c>
    </row>
    <row r="462" customFormat="false" ht="12.75" hidden="false" customHeight="false" outlineLevel="0" collapsed="false">
      <c r="A462" s="0" t="n">
        <f aca="false">Generation_sensitivity!A371</f>
        <v>13691</v>
      </c>
      <c r="B462" s="0" t="str">
        <f aca="false">Generation_sensitivity!B371</f>
        <v>OAKGROVE</v>
      </c>
      <c r="C462" s="0" t="str">
        <f aca="false">Generation_sensitivity!C371</f>
        <v>1</v>
      </c>
      <c r="D462" s="0" t="str">
        <f aca="false">Generation_sensitivity!D371</f>
        <v>NORTH</v>
      </c>
      <c r="E462" s="0" t="str">
        <f aca="false">Generation_sensitivity!E371</f>
        <v>YES</v>
      </c>
      <c r="F462" s="0" t="n">
        <f aca="false">Generation_sensitivity!F371</f>
        <v>855</v>
      </c>
      <c r="G462" s="0" t="n">
        <f aca="false">Generation_sensitivity!G371</f>
        <v>250</v>
      </c>
      <c r="H462" s="0" t="n">
        <f aca="false">Generation_sensitivity!H371</f>
        <v>855</v>
      </c>
      <c r="I462" s="0" t="n">
        <f aca="false">Generation_sensitivity!N371</f>
        <v>-0.017091</v>
      </c>
      <c r="J462" s="0" t="str">
        <f aca="false">Generation_sensitivity!O371</f>
        <v>north</v>
      </c>
      <c r="K462" s="0" t="n">
        <f aca="false">Generation_sensitivity!P371</f>
        <v>4</v>
      </c>
      <c r="L462" s="0" t="str">
        <f aca="false">Generation_sensitivity!Q371</f>
        <v>Y</v>
      </c>
      <c r="M462" s="0" t="str">
        <f aca="false">Generation_sensitivity!R371</f>
        <v>N</v>
      </c>
      <c r="N462" s="0" t="str">
        <f aca="false">IF(C462&lt;&gt;"MB",CONCATENATE(L462,J462),"mothballed")</f>
        <v>Ynorth</v>
      </c>
      <c r="O462" s="0" t="str">
        <f aca="false">IF(C462&lt;&gt;"MB",CONCATENATE(M462,J462),"mothballed")</f>
        <v>Nnorth</v>
      </c>
      <c r="P462" s="82" t="n">
        <f aca="false">IF(VLOOKUP(D462,'test results'!$C$8:$F$11,4,FALSE())&gt;0,1,IF(VLOOKUP(D462,'test results'!$C$8:$F$11,4,FALSE())&lt;0,-1,"error"))</f>
        <v>1</v>
      </c>
      <c r="Q462" s="0" t="n">
        <f aca="false">IF(AND(C462&lt;&gt;"MB",C462&lt;&gt;"EQ"),I462*H462,0)</f>
        <v>-14.612805</v>
      </c>
      <c r="R462" s="0" t="n">
        <f aca="false">IF(AND(C462&lt;&gt;"MB",C462&lt;&gt;"EQ"),IF(M462="Y",H462,0),0)</f>
        <v>0</v>
      </c>
      <c r="S462" s="0" t="n">
        <f aca="false">IF(P462&gt;0,I462-Z$7,I462-Z$6)</f>
        <v>-0.285130427967763</v>
      </c>
      <c r="T462" s="0" t="n">
        <f aca="false">IF(AND(C462&lt;&gt;"MB",C462&lt;&gt;"EQ"),IF(M462="Y",H462*S462,0),0)</f>
        <v>0</v>
      </c>
      <c r="V462" s="0" t="str">
        <f aca="false">IF(SUM(R$1:R462)&lt;=$Z$10*2,SUM(R$2:R462),"")</f>
        <v/>
      </c>
      <c r="W462" s="0" t="str">
        <f aca="false">IF(V462&lt;&gt;"",ABS(SUM(T$2:T462)),"")</f>
        <v/>
      </c>
    </row>
    <row r="463" customFormat="false" ht="12.75" hidden="false" customHeight="false" outlineLevel="0" collapsed="false">
      <c r="A463" s="0" t="n">
        <f aca="false">Generation_sensitivity!A372</f>
        <v>13692</v>
      </c>
      <c r="B463" s="0" t="str">
        <f aca="false">Generation_sensitivity!B372</f>
        <v>OAKGROVE</v>
      </c>
      <c r="C463" s="0" t="str">
        <f aca="false">Generation_sensitivity!C372</f>
        <v>2</v>
      </c>
      <c r="D463" s="0" t="str">
        <f aca="false">Generation_sensitivity!D372</f>
        <v>NORTH</v>
      </c>
      <c r="E463" s="0" t="str">
        <f aca="false">Generation_sensitivity!E372</f>
        <v>YES</v>
      </c>
      <c r="F463" s="0" t="n">
        <f aca="false">Generation_sensitivity!F372</f>
        <v>855</v>
      </c>
      <c r="G463" s="0" t="n">
        <f aca="false">Generation_sensitivity!G372</f>
        <v>250</v>
      </c>
      <c r="H463" s="0" t="n">
        <f aca="false">Generation_sensitivity!H372</f>
        <v>855</v>
      </c>
      <c r="I463" s="0" t="n">
        <f aca="false">Generation_sensitivity!N372</f>
        <v>-0.017091</v>
      </c>
      <c r="J463" s="0" t="str">
        <f aca="false">Generation_sensitivity!O372</f>
        <v>north</v>
      </c>
      <c r="K463" s="0" t="n">
        <f aca="false">Generation_sensitivity!P372</f>
        <v>4</v>
      </c>
      <c r="L463" s="0" t="str">
        <f aca="false">Generation_sensitivity!Q372</f>
        <v>Y</v>
      </c>
      <c r="M463" s="0" t="str">
        <f aca="false">Generation_sensitivity!R372</f>
        <v>N</v>
      </c>
      <c r="N463" s="0" t="str">
        <f aca="false">IF(C463&lt;&gt;"MB",CONCATENATE(L463,J463),"mothballed")</f>
        <v>Ynorth</v>
      </c>
      <c r="O463" s="0" t="str">
        <f aca="false">IF(C463&lt;&gt;"MB",CONCATENATE(M463,J463),"mothballed")</f>
        <v>Nnorth</v>
      </c>
      <c r="P463" s="82" t="n">
        <f aca="false">IF(VLOOKUP(D463,'test results'!$C$8:$F$11,4,FALSE())&gt;0,1,IF(VLOOKUP(D463,'test results'!$C$8:$F$11,4,FALSE())&lt;0,-1,"error"))</f>
        <v>1</v>
      </c>
      <c r="Q463" s="0" t="n">
        <f aca="false">IF(AND(C463&lt;&gt;"MB",C463&lt;&gt;"EQ"),I463*H463,0)</f>
        <v>-14.612805</v>
      </c>
      <c r="R463" s="0" t="n">
        <f aca="false">IF(AND(C463&lt;&gt;"MB",C463&lt;&gt;"EQ"),IF(M463="Y",H463,0),0)</f>
        <v>0</v>
      </c>
      <c r="S463" s="0" t="n">
        <f aca="false">IF(P463&gt;0,I463-Z$7,I463-Z$6)</f>
        <v>-0.285130427967763</v>
      </c>
      <c r="T463" s="0" t="n">
        <f aca="false">IF(AND(C463&lt;&gt;"MB",C463&lt;&gt;"EQ"),IF(M463="Y",H463*S463,0),0)</f>
        <v>0</v>
      </c>
      <c r="V463" s="0" t="str">
        <f aca="false">IF(SUM(R$1:R463)&lt;=$Z$10*2,SUM(R$2:R463),"")</f>
        <v/>
      </c>
      <c r="W463" s="0" t="str">
        <f aca="false">IF(V463&lt;&gt;"",ABS(SUM(T$2:T463)),"")</f>
        <v/>
      </c>
    </row>
    <row r="464" customFormat="false" ht="12.75" hidden="false" customHeight="false" outlineLevel="0" collapsed="false">
      <c r="A464" s="0" t="n">
        <f aca="false">Generation_sensitivity!A405</f>
        <v>39960</v>
      </c>
      <c r="B464" s="0" t="str">
        <f aca="false">Generation_sensitivity!B405</f>
        <v>TNTNPONE</v>
      </c>
      <c r="C464" s="0" t="str">
        <f aca="false">Generation_sensitivity!C405</f>
        <v>1</v>
      </c>
      <c r="D464" s="0" t="str">
        <f aca="false">Generation_sensitivity!D405</f>
        <v>NORTH</v>
      </c>
      <c r="E464" s="0" t="str">
        <f aca="false">Generation_sensitivity!E405</f>
        <v>YES</v>
      </c>
      <c r="F464" s="0" t="n">
        <f aca="false">Generation_sensitivity!F405</f>
        <v>152.3</v>
      </c>
      <c r="G464" s="0" t="n">
        <f aca="false">Generation_sensitivity!G405</f>
        <v>30</v>
      </c>
      <c r="H464" s="0" t="n">
        <f aca="false">Generation_sensitivity!H405</f>
        <v>152.3</v>
      </c>
      <c r="I464" s="0" t="n">
        <f aca="false">Generation_sensitivity!N405</f>
        <v>-0.017091</v>
      </c>
      <c r="J464" s="0" t="str">
        <f aca="false">Generation_sensitivity!O405</f>
        <v>north</v>
      </c>
      <c r="K464" s="0" t="n">
        <f aca="false">Generation_sensitivity!P405</f>
        <v>4</v>
      </c>
      <c r="L464" s="0" t="str">
        <f aca="false">Generation_sensitivity!Q405</f>
        <v>Y</v>
      </c>
      <c r="M464" s="0" t="str">
        <f aca="false">Generation_sensitivity!R405</f>
        <v>N</v>
      </c>
      <c r="N464" s="0" t="str">
        <f aca="false">IF(C464&lt;&gt;"MB",CONCATENATE(L464,J464),"mothballed")</f>
        <v>Ynorth</v>
      </c>
      <c r="O464" s="0" t="str">
        <f aca="false">IF(C464&lt;&gt;"MB",CONCATENATE(M464,J464),"mothballed")</f>
        <v>Nnorth</v>
      </c>
      <c r="P464" s="82" t="n">
        <f aca="false">IF(VLOOKUP(D464,'test results'!$C$8:$F$11,4,FALSE())&gt;0,1,IF(VLOOKUP(D464,'test results'!$C$8:$F$11,4,FALSE())&lt;0,-1,"error"))</f>
        <v>1</v>
      </c>
      <c r="Q464" s="0" t="n">
        <f aca="false">IF(AND(C464&lt;&gt;"MB",C464&lt;&gt;"EQ"),I464*H464,0)</f>
        <v>-2.6029593</v>
      </c>
      <c r="R464" s="0" t="n">
        <f aca="false">IF(AND(C464&lt;&gt;"MB",C464&lt;&gt;"EQ"),IF(M464="Y",H464,0),0)</f>
        <v>0</v>
      </c>
      <c r="S464" s="0" t="n">
        <f aca="false">IF(P464&gt;0,I464-Z$7,I464-Z$6)</f>
        <v>-0.285130427967763</v>
      </c>
      <c r="T464" s="0" t="n">
        <f aca="false">IF(AND(C464&lt;&gt;"MB",C464&lt;&gt;"EQ"),IF(M464="Y",H464*S464,0),0)</f>
        <v>0</v>
      </c>
      <c r="V464" s="0" t="str">
        <f aca="false">IF(SUM(R$1:R464)&lt;=$Z$10*2,SUM(R$2:R464),"")</f>
        <v/>
      </c>
      <c r="W464" s="0" t="str">
        <f aca="false">IF(V464&lt;&gt;"",ABS(SUM(T$2:T464)),"")</f>
        <v/>
      </c>
    </row>
    <row r="465" customFormat="false" ht="12.75" hidden="false" customHeight="false" outlineLevel="0" collapsed="false">
      <c r="A465" s="0" t="n">
        <f aca="false">Generation_sensitivity!A406</f>
        <v>39970</v>
      </c>
      <c r="B465" s="0" t="str">
        <f aca="false">Generation_sensitivity!B406</f>
        <v>TNTNPONE</v>
      </c>
      <c r="C465" s="0" t="str">
        <f aca="false">Generation_sensitivity!C406</f>
        <v>1</v>
      </c>
      <c r="D465" s="0" t="str">
        <f aca="false">Generation_sensitivity!D406</f>
        <v>NORTH</v>
      </c>
      <c r="E465" s="0" t="str">
        <f aca="false">Generation_sensitivity!E406</f>
        <v>YES</v>
      </c>
      <c r="F465" s="0" t="n">
        <f aca="false">Generation_sensitivity!F406</f>
        <v>153</v>
      </c>
      <c r="G465" s="0" t="n">
        <f aca="false">Generation_sensitivity!G406</f>
        <v>30</v>
      </c>
      <c r="H465" s="0" t="n">
        <f aca="false">Generation_sensitivity!H406</f>
        <v>153</v>
      </c>
      <c r="I465" s="0" t="n">
        <f aca="false">Generation_sensitivity!N406</f>
        <v>-0.017091</v>
      </c>
      <c r="J465" s="0" t="str">
        <f aca="false">Generation_sensitivity!O406</f>
        <v>north</v>
      </c>
      <c r="K465" s="0" t="n">
        <f aca="false">Generation_sensitivity!P406</f>
        <v>4</v>
      </c>
      <c r="L465" s="0" t="str">
        <f aca="false">Generation_sensitivity!Q406</f>
        <v>Y</v>
      </c>
      <c r="M465" s="0" t="str">
        <f aca="false">Generation_sensitivity!R406</f>
        <v>N</v>
      </c>
      <c r="N465" s="0" t="str">
        <f aca="false">IF(C465&lt;&gt;"MB",CONCATENATE(L465,J465),"mothballed")</f>
        <v>Ynorth</v>
      </c>
      <c r="O465" s="0" t="str">
        <f aca="false">IF(C465&lt;&gt;"MB",CONCATENATE(M465,J465),"mothballed")</f>
        <v>Nnorth</v>
      </c>
      <c r="P465" s="82" t="n">
        <f aca="false">IF(VLOOKUP(D465,'test results'!$C$8:$F$11,4,FALSE())&gt;0,1,IF(VLOOKUP(D465,'test results'!$C$8:$F$11,4,FALSE())&lt;0,-1,"error"))</f>
        <v>1</v>
      </c>
      <c r="Q465" s="0" t="n">
        <f aca="false">IF(AND(C465&lt;&gt;"MB",C465&lt;&gt;"EQ"),I465*H465,0)</f>
        <v>-2.614923</v>
      </c>
      <c r="R465" s="0" t="n">
        <f aca="false">IF(AND(C465&lt;&gt;"MB",C465&lt;&gt;"EQ"),IF(M465="Y",H465,0),0)</f>
        <v>0</v>
      </c>
      <c r="S465" s="0" t="n">
        <f aca="false">IF(P465&gt;0,I465-Z$7,I465-Z$6)</f>
        <v>-0.285130427967763</v>
      </c>
      <c r="T465" s="0" t="n">
        <f aca="false">IF(AND(C465&lt;&gt;"MB",C465&lt;&gt;"EQ"),IF(M465="Y",H465*S465,0),0)</f>
        <v>0</v>
      </c>
      <c r="V465" s="0" t="str">
        <f aca="false">IF(SUM(R$1:R465)&lt;=$Z$10*2,SUM(R$2:R465),"")</f>
        <v/>
      </c>
      <c r="W465" s="0" t="str">
        <f aca="false">IF(V465&lt;&gt;"",ABS(SUM(T$2:T465)),"")</f>
        <v/>
      </c>
    </row>
    <row r="466" customFormat="false" ht="12.75" hidden="false" customHeight="false" outlineLevel="0" collapsed="false">
      <c r="A466" s="0" t="n">
        <f aca="false">Generation_sensitivity!A84</f>
        <v>1600</v>
      </c>
      <c r="B466" s="0" t="str">
        <f aca="false">Generation_sensitivity!B84</f>
        <v>BARTNWND</v>
      </c>
      <c r="C466" s="0" t="str">
        <f aca="false">Generation_sensitivity!C84</f>
        <v>1</v>
      </c>
      <c r="D466" s="0" t="str">
        <f aca="false">Generation_sensitivity!D84</f>
        <v>NORTH</v>
      </c>
      <c r="E466" s="0" t="str">
        <f aca="false">Generation_sensitivity!E84</f>
        <v>YES</v>
      </c>
      <c r="F466" s="0" t="n">
        <f aca="false">Generation_sensitivity!F84</f>
        <v>12</v>
      </c>
      <c r="G466" s="0" t="n">
        <f aca="false">Generation_sensitivity!G84</f>
        <v>0</v>
      </c>
      <c r="H466" s="0" t="n">
        <f aca="false">Generation_sensitivity!H84</f>
        <v>120</v>
      </c>
      <c r="I466" s="0" t="n">
        <f aca="false">Generation_sensitivity!N84</f>
        <v>-0.017015</v>
      </c>
      <c r="J466" s="0" t="str">
        <f aca="false">Generation_sensitivity!O84</f>
        <v>north</v>
      </c>
      <c r="K466" s="0" t="n">
        <f aca="false">Generation_sensitivity!P84</f>
        <v>6</v>
      </c>
      <c r="L466" s="0" t="str">
        <f aca="false">Generation_sensitivity!Q84</f>
        <v>Y</v>
      </c>
      <c r="M466" s="0" t="str">
        <f aca="false">Generation_sensitivity!R84</f>
        <v>N</v>
      </c>
      <c r="N466" s="0" t="str">
        <f aca="false">IF(C466&lt;&gt;"MB",CONCATENATE(L466,J466),"mothballed")</f>
        <v>Ynorth</v>
      </c>
      <c r="O466" s="0" t="str">
        <f aca="false">IF(C466&lt;&gt;"MB",CONCATENATE(M466,J466),"mothballed")</f>
        <v>Nnorth</v>
      </c>
      <c r="P466" s="82" t="n">
        <f aca="false">IF(VLOOKUP(D466,'test results'!$C$8:$F$11,4,FALSE())&gt;0,1,IF(VLOOKUP(D466,'test results'!$C$8:$F$11,4,FALSE())&lt;0,-1,"error"))</f>
        <v>1</v>
      </c>
      <c r="Q466" s="0" t="n">
        <f aca="false">IF(AND(C466&lt;&gt;"MB",C466&lt;&gt;"EQ"),I466*H466,0)</f>
        <v>-2.0418</v>
      </c>
      <c r="R466" s="0" t="n">
        <f aca="false">IF(AND(C466&lt;&gt;"MB",C466&lt;&gt;"EQ"),IF(M466="Y",H466,0),0)</f>
        <v>0</v>
      </c>
      <c r="S466" s="0" t="n">
        <f aca="false">IF(P466&gt;0,I466-Z$7,I466-Z$6)</f>
        <v>-0.285054427967763</v>
      </c>
      <c r="T466" s="0" t="n">
        <f aca="false">IF(AND(C466&lt;&gt;"MB",C466&lt;&gt;"EQ"),IF(M466="Y",H466*S466,0),0)</f>
        <v>0</v>
      </c>
      <c r="V466" s="0" t="str">
        <f aca="false">IF(SUM(R$1:R466)&lt;=$Z$10*2,SUM(R$2:R466),"")</f>
        <v/>
      </c>
      <c r="W466" s="0" t="str">
        <f aca="false">IF(V466&lt;&gt;"",ABS(SUM(T$2:T466)),"")</f>
        <v/>
      </c>
    </row>
    <row r="467" customFormat="false" ht="12.75" hidden="false" customHeight="false" outlineLevel="0" collapsed="false">
      <c r="A467" s="0" t="n">
        <f aca="false">Generation_sensitivity!A19</f>
        <v>503</v>
      </c>
      <c r="B467" s="0" t="str">
        <f aca="false">Generation_sensitivity!B19</f>
        <v>NTHTEXAS</v>
      </c>
      <c r="C467" s="0" t="str">
        <f aca="false">Generation_sensitivity!C19</f>
        <v>1</v>
      </c>
      <c r="D467" s="0" t="str">
        <f aca="false">Generation_sensitivity!D19</f>
        <v>NORTH</v>
      </c>
      <c r="E467" s="0" t="str">
        <f aca="false">Generation_sensitivity!E19</f>
        <v>YES</v>
      </c>
      <c r="F467" s="0" t="n">
        <f aca="false">Generation_sensitivity!F19</f>
        <v>5</v>
      </c>
      <c r="G467" s="0" t="n">
        <f aca="false">Generation_sensitivity!G19</f>
        <v>5</v>
      </c>
      <c r="H467" s="0" t="n">
        <f aca="false">Generation_sensitivity!H19</f>
        <v>18</v>
      </c>
      <c r="I467" s="0" t="n">
        <f aca="false">Generation_sensitivity!N19</f>
        <v>-0.017001</v>
      </c>
      <c r="J467" s="0" t="str">
        <f aca="false">Generation_sensitivity!O19</f>
        <v>north</v>
      </c>
      <c r="K467" s="0" t="n">
        <f aca="false">Generation_sensitivity!P19</f>
        <v>12</v>
      </c>
      <c r="L467" s="0" t="str">
        <f aca="false">Generation_sensitivity!Q19</f>
        <v>Y</v>
      </c>
      <c r="M467" s="0" t="str">
        <f aca="false">Generation_sensitivity!R19</f>
        <v>Y</v>
      </c>
      <c r="N467" s="0" t="str">
        <f aca="false">IF(C467&lt;&gt;"MB",CONCATENATE(L467,J467),"mothballed")</f>
        <v>Ynorth</v>
      </c>
      <c r="O467" s="0" t="str">
        <f aca="false">IF(C467&lt;&gt;"MB",CONCATENATE(M467,J467),"mothballed")</f>
        <v>Ynorth</v>
      </c>
      <c r="P467" s="82" t="n">
        <f aca="false">IF(VLOOKUP(D467,'test results'!$C$8:$F$11,4,FALSE())&gt;0,1,IF(VLOOKUP(D467,'test results'!$C$8:$F$11,4,FALSE())&lt;0,-1,"error"))</f>
        <v>1</v>
      </c>
      <c r="Q467" s="0" t="n">
        <f aca="false">IF(AND(C467&lt;&gt;"MB",C467&lt;&gt;"EQ"),I467*H467,0)</f>
        <v>-0.306018</v>
      </c>
      <c r="R467" s="0" t="n">
        <f aca="false">IF(AND(C467&lt;&gt;"MB",C467&lt;&gt;"EQ"),IF(M467="Y",H467,0),0)</f>
        <v>18</v>
      </c>
      <c r="S467" s="0" t="n">
        <f aca="false">IF(P467&gt;0,I467-Z$7,I467-Z$6)</f>
        <v>-0.285040427967763</v>
      </c>
      <c r="T467" s="0" t="n">
        <f aca="false">IF(AND(C467&lt;&gt;"MB",C467&lt;&gt;"EQ"),IF(M467="Y",H467*S467,0),0)</f>
        <v>-5.13072770341973</v>
      </c>
      <c r="V467" s="0" t="str">
        <f aca="false">IF(SUM(R$1:R467)&lt;=$Z$10*2,SUM(R$2:R467),"")</f>
        <v/>
      </c>
      <c r="W467" s="0" t="str">
        <f aca="false">IF(V467&lt;&gt;"",ABS(SUM(T$2:T467)),"")</f>
        <v/>
      </c>
    </row>
    <row r="468" customFormat="false" ht="12.75" hidden="false" customHeight="false" outlineLevel="0" collapsed="false">
      <c r="A468" s="0" t="n">
        <f aca="false">Generation_sensitivity!A20</f>
        <v>504</v>
      </c>
      <c r="B468" s="0" t="str">
        <f aca="false">Generation_sensitivity!B20</f>
        <v>NTHTEXAS</v>
      </c>
      <c r="C468" s="0" t="str">
        <f aca="false">Generation_sensitivity!C20</f>
        <v>2</v>
      </c>
      <c r="D468" s="0" t="str">
        <f aca="false">Generation_sensitivity!D20</f>
        <v>NORTH</v>
      </c>
      <c r="E468" s="0" t="str">
        <f aca="false">Generation_sensitivity!E20</f>
        <v>YES</v>
      </c>
      <c r="F468" s="0" t="n">
        <f aca="false">Generation_sensitivity!F20</f>
        <v>5</v>
      </c>
      <c r="G468" s="0" t="n">
        <f aca="false">Generation_sensitivity!G20</f>
        <v>5</v>
      </c>
      <c r="H468" s="0" t="n">
        <f aca="false">Generation_sensitivity!H20</f>
        <v>18</v>
      </c>
      <c r="I468" s="0" t="n">
        <f aca="false">Generation_sensitivity!N20</f>
        <v>-0.017001</v>
      </c>
      <c r="J468" s="0" t="str">
        <f aca="false">Generation_sensitivity!O20</f>
        <v>north</v>
      </c>
      <c r="K468" s="0" t="n">
        <f aca="false">Generation_sensitivity!P20</f>
        <v>12</v>
      </c>
      <c r="L468" s="0" t="str">
        <f aca="false">Generation_sensitivity!Q20</f>
        <v>Y</v>
      </c>
      <c r="M468" s="0" t="str">
        <f aca="false">Generation_sensitivity!R20</f>
        <v>Y</v>
      </c>
      <c r="N468" s="0" t="str">
        <f aca="false">IF(C468&lt;&gt;"MB",CONCATENATE(L468,J468),"mothballed")</f>
        <v>Ynorth</v>
      </c>
      <c r="O468" s="0" t="str">
        <f aca="false">IF(C468&lt;&gt;"MB",CONCATENATE(M468,J468),"mothballed")</f>
        <v>Ynorth</v>
      </c>
      <c r="P468" s="82" t="n">
        <f aca="false">IF(VLOOKUP(D468,'test results'!$C$8:$F$11,4,FALSE())&gt;0,1,IF(VLOOKUP(D468,'test results'!$C$8:$F$11,4,FALSE())&lt;0,-1,"error"))</f>
        <v>1</v>
      </c>
      <c r="Q468" s="0" t="n">
        <f aca="false">IF(AND(C468&lt;&gt;"MB",C468&lt;&gt;"EQ"),I468*H468,0)</f>
        <v>-0.306018</v>
      </c>
      <c r="R468" s="0" t="n">
        <f aca="false">IF(AND(C468&lt;&gt;"MB",C468&lt;&gt;"EQ"),IF(M468="Y",H468,0),0)</f>
        <v>18</v>
      </c>
      <c r="S468" s="0" t="n">
        <f aca="false">IF(P468&gt;0,I468-Z$7,I468-Z$6)</f>
        <v>-0.285040427967763</v>
      </c>
      <c r="T468" s="0" t="n">
        <f aca="false">IF(AND(C468&lt;&gt;"MB",C468&lt;&gt;"EQ"),IF(M468="Y",H468*S468,0),0)</f>
        <v>-5.13072770341973</v>
      </c>
      <c r="V468" s="0" t="str">
        <f aca="false">IF(SUM(R$1:R468)&lt;=$Z$10*2,SUM(R$2:R468),"")</f>
        <v/>
      </c>
      <c r="W468" s="0" t="str">
        <f aca="false">IF(V468&lt;&gt;"",ABS(SUM(T$2:T468)),"")</f>
        <v/>
      </c>
    </row>
    <row r="469" customFormat="false" ht="12.75" hidden="false" customHeight="false" outlineLevel="0" collapsed="false">
      <c r="A469" s="0" t="n">
        <f aca="false">Generation_sensitivity!A21</f>
        <v>505</v>
      </c>
      <c r="B469" s="0" t="str">
        <f aca="false">Generation_sensitivity!B21</f>
        <v>NTHTEXAS</v>
      </c>
      <c r="C469" s="0" t="str">
        <f aca="false">Generation_sensitivity!C21</f>
        <v>3</v>
      </c>
      <c r="D469" s="0" t="str">
        <f aca="false">Generation_sensitivity!D21</f>
        <v>NORTH</v>
      </c>
      <c r="E469" s="0" t="str">
        <f aca="false">Generation_sensitivity!E21</f>
        <v>YES</v>
      </c>
      <c r="F469" s="0" t="n">
        <f aca="false">Generation_sensitivity!F21</f>
        <v>15</v>
      </c>
      <c r="G469" s="0" t="n">
        <f aca="false">Generation_sensitivity!G21</f>
        <v>15</v>
      </c>
      <c r="H469" s="0" t="n">
        <f aca="false">Generation_sensitivity!H21</f>
        <v>38</v>
      </c>
      <c r="I469" s="0" t="n">
        <f aca="false">Generation_sensitivity!N21</f>
        <v>-0.017001</v>
      </c>
      <c r="J469" s="0" t="str">
        <f aca="false">Generation_sensitivity!O21</f>
        <v>north</v>
      </c>
      <c r="K469" s="0" t="n">
        <f aca="false">Generation_sensitivity!P21</f>
        <v>12</v>
      </c>
      <c r="L469" s="0" t="str">
        <f aca="false">Generation_sensitivity!Q21</f>
        <v>Y</v>
      </c>
      <c r="M469" s="0" t="str">
        <f aca="false">Generation_sensitivity!R21</f>
        <v>Y</v>
      </c>
      <c r="N469" s="0" t="str">
        <f aca="false">IF(C469&lt;&gt;"MB",CONCATENATE(L469,J469),"mothballed")</f>
        <v>Ynorth</v>
      </c>
      <c r="O469" s="0" t="str">
        <f aca="false">IF(C469&lt;&gt;"MB",CONCATENATE(M469,J469),"mothballed")</f>
        <v>Ynorth</v>
      </c>
      <c r="P469" s="82" t="n">
        <f aca="false">IF(VLOOKUP(D469,'test results'!$C$8:$F$11,4,FALSE())&gt;0,1,IF(VLOOKUP(D469,'test results'!$C$8:$F$11,4,FALSE())&lt;0,-1,"error"))</f>
        <v>1</v>
      </c>
      <c r="Q469" s="0" t="n">
        <f aca="false">IF(AND(C469&lt;&gt;"MB",C469&lt;&gt;"EQ"),I469*H469,0)</f>
        <v>-0.646038</v>
      </c>
      <c r="R469" s="0" t="n">
        <f aca="false">IF(AND(C469&lt;&gt;"MB",C469&lt;&gt;"EQ"),IF(M469="Y",H469,0),0)</f>
        <v>38</v>
      </c>
      <c r="S469" s="0" t="n">
        <f aca="false">IF(P469&gt;0,I469-Z$7,I469-Z$6)</f>
        <v>-0.285040427967763</v>
      </c>
      <c r="T469" s="0" t="n">
        <f aca="false">IF(AND(C469&lt;&gt;"MB",C469&lt;&gt;"EQ"),IF(M469="Y",H469*S469,0),0)</f>
        <v>-10.831536262775</v>
      </c>
      <c r="V469" s="0" t="str">
        <f aca="false">IF(SUM(R$1:R469)&lt;=$Z$10*2,SUM(R$2:R469),"")</f>
        <v/>
      </c>
      <c r="W469" s="0" t="str">
        <f aca="false">IF(V469&lt;&gt;"",ABS(SUM(T$2:T469)),"")</f>
        <v/>
      </c>
    </row>
    <row r="470" customFormat="false" ht="12.75" hidden="false" customHeight="false" outlineLevel="0" collapsed="false">
      <c r="A470" s="0" t="n">
        <f aca="false">Generation_sensitivity!A651</f>
        <v>80265</v>
      </c>
      <c r="B470" s="0" t="str">
        <f aca="false">Generation_sensitivity!B651</f>
        <v>LARECU40</v>
      </c>
      <c r="C470" s="0" t="str">
        <f aca="false">Generation_sensitivity!C651</f>
        <v>4</v>
      </c>
      <c r="D470" s="0" t="str">
        <f aca="false">Generation_sensitivity!D651</f>
        <v>SOUTH</v>
      </c>
      <c r="E470" s="0" t="str">
        <f aca="false">Generation_sensitivity!E651</f>
        <v>YES</v>
      </c>
      <c r="F470" s="0" t="n">
        <f aca="false">Generation_sensitivity!F651</f>
        <v>90</v>
      </c>
      <c r="G470" s="0" t="n">
        <f aca="false">Generation_sensitivity!G651</f>
        <v>0</v>
      </c>
      <c r="H470" s="0" t="n">
        <f aca="false">Generation_sensitivity!H651</f>
        <v>100</v>
      </c>
      <c r="I470" s="0" t="n">
        <f aca="false">Generation_sensitivity!N651</f>
        <v>0.004128</v>
      </c>
      <c r="J470" s="0" t="str">
        <f aca="false">Generation_sensitivity!O651</f>
        <v>south</v>
      </c>
      <c r="K470" s="0" t="n">
        <f aca="false">Generation_sensitivity!P651</f>
        <v>13</v>
      </c>
      <c r="L470" s="0" t="str">
        <f aca="false">Generation_sensitivity!Q651</f>
        <v>Y</v>
      </c>
      <c r="M470" s="0" t="str">
        <f aca="false">Generation_sensitivity!R651</f>
        <v>Y</v>
      </c>
      <c r="N470" s="0" t="str">
        <f aca="false">IF(C470&lt;&gt;"MB",CONCATENATE(L470,J470),"mothballed")</f>
        <v>Ysouth</v>
      </c>
      <c r="O470" s="0" t="str">
        <f aca="false">IF(C470&lt;&gt;"MB",CONCATENATE(M470,J470),"mothballed")</f>
        <v>Ysouth</v>
      </c>
      <c r="P470" s="82" t="n">
        <f aca="false">IF(VLOOKUP(D470,'test results'!$C$8:$F$11,4,FALSE())&gt;0,1,IF(VLOOKUP(D470,'test results'!$C$8:$F$11,4,FALSE())&lt;0,-1,"error"))</f>
        <v>-1</v>
      </c>
      <c r="Q470" s="0" t="n">
        <f aca="false">IF(AND(C470&lt;&gt;"MB",C470&lt;&gt;"EQ"),I470*H470,0)</f>
        <v>0.4128</v>
      </c>
      <c r="R470" s="0" t="n">
        <f aca="false">IF(AND(C470&lt;&gt;"MB",C470&lt;&gt;"EQ"),IF(M470="Y",H470,0),0)</f>
        <v>100</v>
      </c>
      <c r="S470" s="0" t="n">
        <f aca="false">IF(P470&gt;0,I470-Z$7,I470-Z$6)</f>
        <v>0.0263531769695412</v>
      </c>
      <c r="T470" s="0" t="n">
        <f aca="false">IF(AND(C470&lt;&gt;"MB",C470&lt;&gt;"EQ"),IF(M470="Y",H470*S470,0),0)</f>
        <v>2.63531769695412</v>
      </c>
      <c r="V470" s="0" t="str">
        <f aca="false">IF(SUM(R$1:R470)&lt;=$Z$10*2,SUM(R$2:R470),"")</f>
        <v/>
      </c>
      <c r="W470" s="0" t="str">
        <f aca="false">IF(V470&lt;&gt;"",ABS(SUM(T$2:T470)),"")</f>
        <v/>
      </c>
    </row>
    <row r="471" customFormat="false" ht="12.75" hidden="false" customHeight="false" outlineLevel="0" collapsed="false">
      <c r="A471" s="0" t="n">
        <f aca="false">Generation_sensitivity!A652</f>
        <v>80266</v>
      </c>
      <c r="B471" s="0" t="str">
        <f aca="false">Generation_sensitivity!B652</f>
        <v>LARECU50</v>
      </c>
      <c r="C471" s="0" t="str">
        <f aca="false">Generation_sensitivity!C652</f>
        <v>5</v>
      </c>
      <c r="D471" s="0" t="str">
        <f aca="false">Generation_sensitivity!D652</f>
        <v>SOUTH</v>
      </c>
      <c r="E471" s="0" t="str">
        <f aca="false">Generation_sensitivity!E652</f>
        <v>YES</v>
      </c>
      <c r="F471" s="0" t="n">
        <f aca="false">Generation_sensitivity!F652</f>
        <v>90</v>
      </c>
      <c r="G471" s="0" t="n">
        <f aca="false">Generation_sensitivity!G652</f>
        <v>0</v>
      </c>
      <c r="H471" s="0" t="n">
        <f aca="false">Generation_sensitivity!H652</f>
        <v>100</v>
      </c>
      <c r="I471" s="0" t="n">
        <f aca="false">Generation_sensitivity!N652</f>
        <v>0.004128</v>
      </c>
      <c r="J471" s="0" t="str">
        <f aca="false">Generation_sensitivity!O652</f>
        <v>south</v>
      </c>
      <c r="K471" s="0" t="n">
        <f aca="false">Generation_sensitivity!P652</f>
        <v>13</v>
      </c>
      <c r="L471" s="0" t="str">
        <f aca="false">Generation_sensitivity!Q652</f>
        <v>Y</v>
      </c>
      <c r="M471" s="0" t="str">
        <f aca="false">Generation_sensitivity!R652</f>
        <v>Y</v>
      </c>
      <c r="N471" s="0" t="str">
        <f aca="false">IF(C471&lt;&gt;"MB",CONCATENATE(L471,J471),"mothballed")</f>
        <v>Ysouth</v>
      </c>
      <c r="O471" s="0" t="str">
        <f aca="false">IF(C471&lt;&gt;"MB",CONCATENATE(M471,J471),"mothballed")</f>
        <v>Ysouth</v>
      </c>
      <c r="P471" s="82" t="n">
        <f aca="false">IF(VLOOKUP(D471,'test results'!$C$8:$F$11,4,FALSE())&gt;0,1,IF(VLOOKUP(D471,'test results'!$C$8:$F$11,4,FALSE())&lt;0,-1,"error"))</f>
        <v>-1</v>
      </c>
      <c r="Q471" s="0" t="n">
        <f aca="false">IF(AND(C471&lt;&gt;"MB",C471&lt;&gt;"EQ"),I471*H471,0)</f>
        <v>0.4128</v>
      </c>
      <c r="R471" s="0" t="n">
        <f aca="false">IF(AND(C471&lt;&gt;"MB",C471&lt;&gt;"EQ"),IF(M471="Y",H471,0),0)</f>
        <v>100</v>
      </c>
      <c r="S471" s="0" t="n">
        <f aca="false">IF(P471&gt;0,I471-Z$7,I471-Z$6)</f>
        <v>0.0263531769695412</v>
      </c>
      <c r="T471" s="0" t="n">
        <f aca="false">IF(AND(C471&lt;&gt;"MB",C471&lt;&gt;"EQ"),IF(M471="Y",H471*S471,0),0)</f>
        <v>2.63531769695412</v>
      </c>
      <c r="V471" s="0" t="str">
        <f aca="false">IF(SUM(R$1:R471)&lt;=$Z$10*2,SUM(R$2:R471),"")</f>
        <v/>
      </c>
      <c r="W471" s="0" t="str">
        <f aca="false">IF(V471&lt;&gt;"",ABS(SUM(T$2:T471)),"")</f>
        <v/>
      </c>
    </row>
    <row r="472" customFormat="false" ht="12.75" hidden="false" customHeight="false" outlineLevel="0" collapsed="false">
      <c r="A472" s="0" t="n">
        <f aca="false">Generation_sensitivity!A661</f>
        <v>86104</v>
      </c>
      <c r="B472" s="0" t="str">
        <f aca="false">Generation_sensitivity!B661</f>
        <v>CID-138</v>
      </c>
      <c r="C472" s="0" t="str">
        <f aca="false">Generation_sensitivity!C661</f>
        <v>EQ</v>
      </c>
      <c r="D472" s="0" t="str">
        <f aca="false">Generation_sensitivity!D661</f>
        <v>SOUTH</v>
      </c>
      <c r="E472" s="0" t="str">
        <f aca="false">Generation_sensitivity!E661</f>
        <v>YES</v>
      </c>
      <c r="F472" s="0" t="n">
        <f aca="false">Generation_sensitivity!F661</f>
        <v>0</v>
      </c>
      <c r="G472" s="0" t="n">
        <f aca="false">Generation_sensitivity!G661</f>
        <v>0</v>
      </c>
      <c r="H472" s="0" t="n">
        <f aca="false">Generation_sensitivity!H661</f>
        <v>0</v>
      </c>
      <c r="I472" s="0" t="n">
        <f aca="false">Generation_sensitivity!N661</f>
        <v>0.004128</v>
      </c>
      <c r="J472" s="0" t="str">
        <f aca="false">Generation_sensitivity!O661</f>
        <v>south</v>
      </c>
      <c r="K472" s="0" t="e">
        <f aca="false">Generation_sensitivity!P661</f>
        <v>#N/A</v>
      </c>
      <c r="L472" s="0" t="str">
        <f aca="false">Generation_sensitivity!Q661</f>
        <v>N</v>
      </c>
      <c r="M472" s="0" t="str">
        <f aca="false">Generation_sensitivity!R661</f>
        <v>N</v>
      </c>
      <c r="N472" s="0" t="str">
        <f aca="false">IF(C472&lt;&gt;"MB",CONCATENATE(L472,J472),"mothballed")</f>
        <v>Nsouth</v>
      </c>
      <c r="O472" s="0" t="str">
        <f aca="false">IF(C472&lt;&gt;"MB",CONCATENATE(M472,J472),"mothballed")</f>
        <v>Nsouth</v>
      </c>
      <c r="P472" s="82" t="n">
        <f aca="false">IF(VLOOKUP(D472,'test results'!$C$8:$F$11,4,FALSE())&gt;0,1,IF(VLOOKUP(D472,'test results'!$C$8:$F$11,4,FALSE())&lt;0,-1,"error"))</f>
        <v>-1</v>
      </c>
      <c r="Q472" s="0" t="n">
        <f aca="false">IF(AND(C472&lt;&gt;"MB",C472&lt;&gt;"EQ"),I472*H472,0)</f>
        <v>0</v>
      </c>
      <c r="R472" s="0" t="n">
        <f aca="false">IF(AND(C472&lt;&gt;"MB",C472&lt;&gt;"EQ"),IF(M472="Y",H472,0),0)</f>
        <v>0</v>
      </c>
      <c r="S472" s="0" t="n">
        <f aca="false">IF(P472&gt;0,I472-Z$7,I472-Z$6)</f>
        <v>0.0263531769695412</v>
      </c>
      <c r="T472" s="0" t="n">
        <f aca="false">IF(AND(C472&lt;&gt;"MB",C472&lt;&gt;"EQ"),IF(M472="Y",H472*S472,0),0)</f>
        <v>0</v>
      </c>
      <c r="V472" s="0" t="str">
        <f aca="false">IF(SUM(R$1:R472)&lt;=$Z$10*2,SUM(R$2:R472),"")</f>
        <v/>
      </c>
      <c r="W472" s="0" t="str">
        <f aca="false">IF(V472&lt;&gt;"",ABS(SUM(T$2:T472)),"")</f>
        <v/>
      </c>
    </row>
    <row r="473" customFormat="false" ht="12.75" hidden="false" customHeight="false" outlineLevel="0" collapsed="false">
      <c r="A473" s="0" t="n">
        <f aca="false">Generation_sensitivity!A662</f>
        <v>86105</v>
      </c>
      <c r="B473" s="0" t="str">
        <f aca="false">Generation_sensitivity!B662</f>
        <v>CID-230</v>
      </c>
      <c r="C473" s="0" t="str">
        <f aca="false">Generation_sensitivity!C662</f>
        <v>EQ</v>
      </c>
      <c r="D473" s="0" t="str">
        <f aca="false">Generation_sensitivity!D662</f>
        <v>SOUTH</v>
      </c>
      <c r="E473" s="0" t="str">
        <f aca="false">Generation_sensitivity!E662</f>
        <v>YES</v>
      </c>
      <c r="F473" s="0" t="n">
        <f aca="false">Generation_sensitivity!F662</f>
        <v>0</v>
      </c>
      <c r="G473" s="0" t="n">
        <f aca="false">Generation_sensitivity!G662</f>
        <v>-500</v>
      </c>
      <c r="H473" s="0" t="n">
        <f aca="false">Generation_sensitivity!H662</f>
        <v>500</v>
      </c>
      <c r="I473" s="0" t="n">
        <f aca="false">Generation_sensitivity!N662</f>
        <v>0.004128</v>
      </c>
      <c r="J473" s="0" t="str">
        <f aca="false">Generation_sensitivity!O662</f>
        <v>south</v>
      </c>
      <c r="K473" s="0" t="e">
        <f aca="false">Generation_sensitivity!P662</f>
        <v>#N/A</v>
      </c>
      <c r="L473" s="0" t="str">
        <f aca="false">Generation_sensitivity!Q662</f>
        <v>N</v>
      </c>
      <c r="M473" s="0" t="str">
        <f aca="false">Generation_sensitivity!R662</f>
        <v>N</v>
      </c>
      <c r="N473" s="0" t="str">
        <f aca="false">IF(C473&lt;&gt;"MB",CONCATENATE(L473,J473),"mothballed")</f>
        <v>Nsouth</v>
      </c>
      <c r="O473" s="0" t="str">
        <f aca="false">IF(C473&lt;&gt;"MB",CONCATENATE(M473,J473),"mothballed")</f>
        <v>Nsouth</v>
      </c>
      <c r="P473" s="82" t="n">
        <f aca="false">IF(VLOOKUP(D473,'test results'!$C$8:$F$11,4,FALSE())&gt;0,1,IF(VLOOKUP(D473,'test results'!$C$8:$F$11,4,FALSE())&lt;0,-1,"error"))</f>
        <v>-1</v>
      </c>
      <c r="Q473" s="0" t="n">
        <f aca="false">IF(AND(C473&lt;&gt;"MB",C473&lt;&gt;"EQ"),I473*H473,0)</f>
        <v>0</v>
      </c>
      <c r="R473" s="0" t="n">
        <f aca="false">IF(AND(C473&lt;&gt;"MB",C473&lt;&gt;"EQ"),IF(M473="Y",H473,0),0)</f>
        <v>0</v>
      </c>
      <c r="S473" s="0" t="n">
        <f aca="false">IF(P473&gt;0,I473-Z$7,I473-Z$6)</f>
        <v>0.0263531769695412</v>
      </c>
      <c r="T473" s="0" t="n">
        <f aca="false">IF(AND(C473&lt;&gt;"MB",C473&lt;&gt;"EQ"),IF(M473="Y",H473*S473,0),0)</f>
        <v>0</v>
      </c>
      <c r="V473" s="0" t="str">
        <f aca="false">IF(SUM(R$1:R473)&lt;=$Z$10*2,SUM(R$2:R473),"")</f>
        <v/>
      </c>
      <c r="W473" s="0" t="str">
        <f aca="false">IF(V473&lt;&gt;"",ABS(SUM(T$2:T473)),"")</f>
        <v/>
      </c>
    </row>
    <row r="474" customFormat="false" ht="12.75" hidden="false" customHeight="false" outlineLevel="0" collapsed="false">
      <c r="A474" s="0" t="n">
        <f aca="false">Generation_sensitivity!A663</f>
        <v>86106</v>
      </c>
      <c r="B474" s="0" t="str">
        <f aca="false">Generation_sensitivity!B663</f>
        <v>CUF-230</v>
      </c>
      <c r="C474" s="0" t="str">
        <f aca="false">Generation_sensitivity!C663</f>
        <v>EQ</v>
      </c>
      <c r="D474" s="0" t="str">
        <f aca="false">Generation_sensitivity!D663</f>
        <v>SOUTH</v>
      </c>
      <c r="E474" s="0" t="str">
        <f aca="false">Generation_sensitivity!E663</f>
        <v>YES</v>
      </c>
      <c r="F474" s="0" t="n">
        <f aca="false">Generation_sensitivity!F663</f>
        <v>0</v>
      </c>
      <c r="G474" s="0" t="n">
        <f aca="false">Generation_sensitivity!G663</f>
        <v>-500</v>
      </c>
      <c r="H474" s="0" t="n">
        <f aca="false">Generation_sensitivity!H663</f>
        <v>500</v>
      </c>
      <c r="I474" s="0" t="n">
        <f aca="false">Generation_sensitivity!N663</f>
        <v>0.004128</v>
      </c>
      <c r="J474" s="0" t="str">
        <f aca="false">Generation_sensitivity!O663</f>
        <v>south</v>
      </c>
      <c r="K474" s="0" t="e">
        <f aca="false">Generation_sensitivity!P663</f>
        <v>#N/A</v>
      </c>
      <c r="L474" s="0" t="str">
        <f aca="false">Generation_sensitivity!Q663</f>
        <v>N</v>
      </c>
      <c r="M474" s="0" t="str">
        <f aca="false">Generation_sensitivity!R663</f>
        <v>N</v>
      </c>
      <c r="N474" s="0" t="str">
        <f aca="false">IF(C474&lt;&gt;"MB",CONCATENATE(L474,J474),"mothballed")</f>
        <v>Nsouth</v>
      </c>
      <c r="O474" s="0" t="str">
        <f aca="false">IF(C474&lt;&gt;"MB",CONCATENATE(M474,J474),"mothballed")</f>
        <v>Nsouth</v>
      </c>
      <c r="P474" s="82" t="n">
        <f aca="false">IF(VLOOKUP(D474,'test results'!$C$8:$F$11,4,FALSE())&gt;0,1,IF(VLOOKUP(D474,'test results'!$C$8:$F$11,4,FALSE())&lt;0,-1,"error"))</f>
        <v>-1</v>
      </c>
      <c r="Q474" s="0" t="n">
        <f aca="false">IF(AND(C474&lt;&gt;"MB",C474&lt;&gt;"EQ"),I474*H474,0)</f>
        <v>0</v>
      </c>
      <c r="R474" s="0" t="n">
        <f aca="false">IF(AND(C474&lt;&gt;"MB",C474&lt;&gt;"EQ"),IF(M474="Y",H474,0),0)</f>
        <v>0</v>
      </c>
      <c r="S474" s="0" t="n">
        <f aca="false">IF(P474&gt;0,I474-Z$7,I474-Z$6)</f>
        <v>0.0263531769695412</v>
      </c>
      <c r="T474" s="0" t="n">
        <f aca="false">IF(AND(C474&lt;&gt;"MB",C474&lt;&gt;"EQ"),IF(M474="Y",H474*S474,0),0)</f>
        <v>0</v>
      </c>
      <c r="V474" s="0" t="str">
        <f aca="false">IF(SUM(R$1:R474)&lt;=$Z$10*2,SUM(R$2:R474),"")</f>
        <v/>
      </c>
      <c r="W474" s="0" t="str">
        <f aca="false">IF(V474&lt;&gt;"",ABS(SUM(T$2:T474)),"")</f>
        <v/>
      </c>
    </row>
    <row r="475" customFormat="false" ht="12.75" hidden="false" customHeight="false" outlineLevel="0" collapsed="false">
      <c r="A475" s="0" t="n">
        <f aca="false">Generation_sensitivity!A664</f>
        <v>86107</v>
      </c>
      <c r="B475" s="0" t="str">
        <f aca="false">Generation_sensitivity!B664</f>
        <v>CUF-138</v>
      </c>
      <c r="C475" s="0" t="str">
        <f aca="false">Generation_sensitivity!C664</f>
        <v>EQ</v>
      </c>
      <c r="D475" s="0" t="str">
        <f aca="false">Generation_sensitivity!D664</f>
        <v>SOUTH</v>
      </c>
      <c r="E475" s="0" t="str">
        <f aca="false">Generation_sensitivity!E664</f>
        <v>YES</v>
      </c>
      <c r="F475" s="0" t="n">
        <f aca="false">Generation_sensitivity!F664</f>
        <v>0</v>
      </c>
      <c r="G475" s="0" t="n">
        <f aca="false">Generation_sensitivity!G664</f>
        <v>0</v>
      </c>
      <c r="H475" s="0" t="n">
        <f aca="false">Generation_sensitivity!H664</f>
        <v>0</v>
      </c>
      <c r="I475" s="0" t="n">
        <f aca="false">Generation_sensitivity!N664</f>
        <v>0.004128</v>
      </c>
      <c r="J475" s="0" t="str">
        <f aca="false">Generation_sensitivity!O664</f>
        <v>south</v>
      </c>
      <c r="K475" s="0" t="e">
        <f aca="false">Generation_sensitivity!P664</f>
        <v>#N/A</v>
      </c>
      <c r="L475" s="0" t="str">
        <f aca="false">Generation_sensitivity!Q664</f>
        <v>N</v>
      </c>
      <c r="M475" s="0" t="str">
        <f aca="false">Generation_sensitivity!R664</f>
        <v>N</v>
      </c>
      <c r="N475" s="0" t="str">
        <f aca="false">IF(C475&lt;&gt;"MB",CONCATENATE(L475,J475),"mothballed")</f>
        <v>Nsouth</v>
      </c>
      <c r="O475" s="0" t="str">
        <f aca="false">IF(C475&lt;&gt;"MB",CONCATENATE(M475,J475),"mothballed")</f>
        <v>Nsouth</v>
      </c>
      <c r="P475" s="82" t="n">
        <f aca="false">IF(VLOOKUP(D475,'test results'!$C$8:$F$11,4,FALSE())&gt;0,1,IF(VLOOKUP(D475,'test results'!$C$8:$F$11,4,FALSE())&lt;0,-1,"error"))</f>
        <v>-1</v>
      </c>
      <c r="Q475" s="0" t="n">
        <f aca="false">IF(AND(C475&lt;&gt;"MB",C475&lt;&gt;"EQ"),I475*H475,0)</f>
        <v>0</v>
      </c>
      <c r="R475" s="0" t="n">
        <f aca="false">IF(AND(C475&lt;&gt;"MB",C475&lt;&gt;"EQ"),IF(M475="Y",H475,0),0)</f>
        <v>0</v>
      </c>
      <c r="S475" s="0" t="n">
        <f aca="false">IF(P475&gt;0,I475-Z$7,I475-Z$6)</f>
        <v>0.0263531769695412</v>
      </c>
      <c r="T475" s="0" t="n">
        <f aca="false">IF(AND(C475&lt;&gt;"MB",C475&lt;&gt;"EQ"),IF(M475="Y",H475*S475,0),0)</f>
        <v>0</v>
      </c>
      <c r="V475" s="0" t="str">
        <f aca="false">IF(SUM(R$1:R475)&lt;=$Z$10*2,SUM(R$2:R475),"")</f>
        <v/>
      </c>
      <c r="W475" s="0" t="str">
        <f aca="false">IF(V475&lt;&gt;"",ABS(SUM(T$2:T475)),"")</f>
        <v/>
      </c>
    </row>
    <row r="476" customFormat="false" ht="12.75" hidden="false" customHeight="false" outlineLevel="0" collapsed="false">
      <c r="A476" s="0" t="n">
        <f aca="false">Generation_sensitivity!A620</f>
        <v>80012</v>
      </c>
      <c r="B476" s="0" t="str">
        <f aca="false">Generation_sensitivity!B620</f>
        <v>LAR</v>
      </c>
      <c r="C476" s="0" t="str">
        <f aca="false">Generation_sensitivity!C620</f>
        <v>F</v>
      </c>
      <c r="D476" s="0" t="str">
        <f aca="false">Generation_sensitivity!D620</f>
        <v>SOUTH</v>
      </c>
      <c r="E476" s="0" t="str">
        <f aca="false">Generation_sensitivity!E620</f>
        <v>YES</v>
      </c>
      <c r="F476" s="0" t="n">
        <f aca="false">Generation_sensitivity!F620</f>
        <v>0</v>
      </c>
      <c r="G476" s="0" t="n">
        <f aca="false">Generation_sensitivity!G620</f>
        <v>0</v>
      </c>
      <c r="H476" s="0" t="n">
        <f aca="false">Generation_sensitivity!H620</f>
        <v>0</v>
      </c>
      <c r="I476" s="0" t="n">
        <f aca="false">Generation_sensitivity!N620</f>
        <v>0.004132</v>
      </c>
      <c r="J476" s="0" t="str">
        <f aca="false">Generation_sensitivity!O620</f>
        <v>south</v>
      </c>
      <c r="K476" s="0" t="e">
        <f aca="false">Generation_sensitivity!P620</f>
        <v>#N/A</v>
      </c>
      <c r="L476" s="0" t="str">
        <f aca="false">Generation_sensitivity!Q620</f>
        <v>N</v>
      </c>
      <c r="M476" s="0" t="str">
        <f aca="false">Generation_sensitivity!R620</f>
        <v>N</v>
      </c>
      <c r="N476" s="0" t="str">
        <f aca="false">IF(C476&lt;&gt;"MB",CONCATENATE(L476,J476),"mothballed")</f>
        <v>Nsouth</v>
      </c>
      <c r="O476" s="0" t="str">
        <f aca="false">IF(C476&lt;&gt;"MB",CONCATENATE(M476,J476),"mothballed")</f>
        <v>Nsouth</v>
      </c>
      <c r="P476" s="82" t="n">
        <f aca="false">IF(VLOOKUP(D476,'test results'!$C$8:$F$11,4,FALSE())&gt;0,1,IF(VLOOKUP(D476,'test results'!$C$8:$F$11,4,FALSE())&lt;0,-1,"error"))</f>
        <v>-1</v>
      </c>
      <c r="Q476" s="0" t="n">
        <f aca="false">IF(AND(C476&lt;&gt;"MB",C476&lt;&gt;"EQ"),I476*H476,0)</f>
        <v>0</v>
      </c>
      <c r="R476" s="0" t="n">
        <f aca="false">IF(AND(C476&lt;&gt;"MB",C476&lt;&gt;"EQ"),IF(M476="Y",H476,0),0)</f>
        <v>0</v>
      </c>
      <c r="S476" s="0" t="n">
        <f aca="false">IF(P476&gt;0,I476-Z$7,I476-Z$6)</f>
        <v>0.0263571769695412</v>
      </c>
      <c r="T476" s="0" t="n">
        <f aca="false">IF(AND(C476&lt;&gt;"MB",C476&lt;&gt;"EQ"),IF(M476="Y",H476*S476,0),0)</f>
        <v>0</v>
      </c>
      <c r="V476" s="0" t="str">
        <f aca="false">IF(SUM(R$1:R476)&lt;=$Z$10*2,SUM(R$2:R476),"")</f>
        <v/>
      </c>
      <c r="W476" s="0" t="str">
        <f aca="false">IF(V476&lt;&gt;"",ABS(SUM(T$2:T476)),"")</f>
        <v/>
      </c>
    </row>
    <row r="477" customFormat="false" ht="12.75" hidden="false" customHeight="false" outlineLevel="0" collapsed="false">
      <c r="A477" s="0" t="n">
        <f aca="false">Generation_sensitivity!A218</f>
        <v>7028</v>
      </c>
      <c r="B477" s="0" t="str">
        <f aca="false">Generation_sensitivity!B218</f>
        <v>L_MARBFA</v>
      </c>
      <c r="C477" s="0" t="str">
        <f aca="false">Generation_sensitivity!C218</f>
        <v>1</v>
      </c>
      <c r="D477" s="0" t="str">
        <f aca="false">Generation_sensitivity!D218</f>
        <v>SOUTH</v>
      </c>
      <c r="E477" s="0" t="str">
        <f aca="false">Generation_sensitivity!E218</f>
        <v>YES</v>
      </c>
      <c r="F477" s="0" t="n">
        <f aca="false">Generation_sensitivity!F218</f>
        <v>0</v>
      </c>
      <c r="G477" s="0" t="n">
        <f aca="false">Generation_sensitivity!G218</f>
        <v>0</v>
      </c>
      <c r="H477" s="0" t="n">
        <f aca="false">Generation_sensitivity!H218</f>
        <v>18</v>
      </c>
      <c r="I477" s="0" t="n">
        <f aca="false">Generation_sensitivity!N218</f>
        <v>0.004226</v>
      </c>
      <c r="J477" s="0" t="str">
        <f aca="false">Generation_sensitivity!O218</f>
        <v>south</v>
      </c>
      <c r="K477" s="0" t="n">
        <f aca="false">Generation_sensitivity!P218</f>
        <v>5</v>
      </c>
      <c r="L477" s="0" t="str">
        <f aca="false">Generation_sensitivity!Q218</f>
        <v>N</v>
      </c>
      <c r="M477" s="0" t="str">
        <f aca="false">Generation_sensitivity!R218</f>
        <v>N</v>
      </c>
      <c r="N477" s="0" t="str">
        <f aca="false">IF(C477&lt;&gt;"MB",CONCATENATE(L477,J477),"mothballed")</f>
        <v>Nsouth</v>
      </c>
      <c r="O477" s="0" t="str">
        <f aca="false">IF(C477&lt;&gt;"MB",CONCATENATE(M477,J477),"mothballed")</f>
        <v>Nsouth</v>
      </c>
      <c r="P477" s="82" t="n">
        <f aca="false">IF(VLOOKUP(D477,'test results'!$C$8:$F$11,4,FALSE())&gt;0,1,IF(VLOOKUP(D477,'test results'!$C$8:$F$11,4,FALSE())&lt;0,-1,"error"))</f>
        <v>-1</v>
      </c>
      <c r="Q477" s="0" t="n">
        <f aca="false">IF(AND(C477&lt;&gt;"MB",C477&lt;&gt;"EQ"),I477*H477,0)</f>
        <v>0.076068</v>
      </c>
      <c r="R477" s="0" t="n">
        <f aca="false">IF(AND(C477&lt;&gt;"MB",C477&lt;&gt;"EQ"),IF(M477="Y",H477,0),0)</f>
        <v>0</v>
      </c>
      <c r="S477" s="0" t="n">
        <f aca="false">IF(P477&gt;0,I477-Z$7,I477-Z$6)</f>
        <v>0.0264511769695412</v>
      </c>
      <c r="T477" s="0" t="n">
        <f aca="false">IF(AND(C477&lt;&gt;"MB",C477&lt;&gt;"EQ"),IF(M477="Y",H477*S477,0),0)</f>
        <v>0</v>
      </c>
      <c r="V477" s="0" t="str">
        <f aca="false">IF(SUM(R$1:R477)&lt;=$Z$10*2,SUM(R$2:R477),"")</f>
        <v/>
      </c>
      <c r="W477" s="0" t="str">
        <f aca="false">IF(V477&lt;&gt;"",ABS(SUM(T$2:T477)),"")</f>
        <v/>
      </c>
    </row>
    <row r="478" customFormat="false" ht="12.75" hidden="false" customHeight="false" outlineLevel="0" collapsed="false">
      <c r="A478" s="0" t="n">
        <f aca="false">Generation_sensitivity!A219</f>
        <v>7029</v>
      </c>
      <c r="B478" s="0" t="str">
        <f aca="false">Generation_sensitivity!B219</f>
        <v>L_MARBFA</v>
      </c>
      <c r="C478" s="0" t="str">
        <f aca="false">Generation_sensitivity!C219</f>
        <v>2</v>
      </c>
      <c r="D478" s="0" t="str">
        <f aca="false">Generation_sensitivity!D219</f>
        <v>SOUTH</v>
      </c>
      <c r="E478" s="0" t="str">
        <f aca="false">Generation_sensitivity!E219</f>
        <v>YES</v>
      </c>
      <c r="F478" s="0" t="n">
        <f aca="false">Generation_sensitivity!F219</f>
        <v>0</v>
      </c>
      <c r="G478" s="0" t="n">
        <f aca="false">Generation_sensitivity!G219</f>
        <v>0</v>
      </c>
      <c r="H478" s="0" t="n">
        <f aca="false">Generation_sensitivity!H219</f>
        <v>18</v>
      </c>
      <c r="I478" s="0" t="n">
        <f aca="false">Generation_sensitivity!N219</f>
        <v>0.004226</v>
      </c>
      <c r="J478" s="0" t="str">
        <f aca="false">Generation_sensitivity!O219</f>
        <v>south</v>
      </c>
      <c r="K478" s="0" t="n">
        <f aca="false">Generation_sensitivity!P219</f>
        <v>5</v>
      </c>
      <c r="L478" s="0" t="str">
        <f aca="false">Generation_sensitivity!Q219</f>
        <v>N</v>
      </c>
      <c r="M478" s="0" t="str">
        <f aca="false">Generation_sensitivity!R219</f>
        <v>N</v>
      </c>
      <c r="N478" s="0" t="str">
        <f aca="false">IF(C478&lt;&gt;"MB",CONCATENATE(L478,J478),"mothballed")</f>
        <v>Nsouth</v>
      </c>
      <c r="O478" s="0" t="str">
        <f aca="false">IF(C478&lt;&gt;"MB",CONCATENATE(M478,J478),"mothballed")</f>
        <v>Nsouth</v>
      </c>
      <c r="P478" s="82" t="n">
        <f aca="false">IF(VLOOKUP(D478,'test results'!$C$8:$F$11,4,FALSE())&gt;0,1,IF(VLOOKUP(D478,'test results'!$C$8:$F$11,4,FALSE())&lt;0,-1,"error"))</f>
        <v>-1</v>
      </c>
      <c r="Q478" s="0" t="n">
        <f aca="false">IF(AND(C478&lt;&gt;"MB",C478&lt;&gt;"EQ"),I478*H478,0)</f>
        <v>0.076068</v>
      </c>
      <c r="R478" s="0" t="n">
        <f aca="false">IF(AND(C478&lt;&gt;"MB",C478&lt;&gt;"EQ"),IF(M478="Y",H478,0),0)</f>
        <v>0</v>
      </c>
      <c r="S478" s="0" t="n">
        <f aca="false">IF(P478&gt;0,I478-Z$7,I478-Z$6)</f>
        <v>0.0264511769695412</v>
      </c>
      <c r="T478" s="0" t="n">
        <f aca="false">IF(AND(C478&lt;&gt;"MB",C478&lt;&gt;"EQ"),IF(M478="Y",H478*S478,0),0)</f>
        <v>0</v>
      </c>
      <c r="V478" s="0" t="str">
        <f aca="false">IF(SUM(R$1:R478)&lt;=$Z$10*2,SUM(R$2:R478),"")</f>
        <v/>
      </c>
      <c r="W478" s="0" t="str">
        <f aca="false">IF(V478&lt;&gt;"",ABS(SUM(T$2:T478)),"")</f>
        <v/>
      </c>
    </row>
    <row r="479" customFormat="false" ht="12.75" hidden="false" customHeight="false" outlineLevel="0" collapsed="false">
      <c r="A479" s="0" t="n">
        <f aca="false">Generation_sensitivity!A80</f>
        <v>1479</v>
      </c>
      <c r="B479" s="0" t="str">
        <f aca="false">Generation_sensitivity!B80</f>
        <v>WFCOGEN_</v>
      </c>
      <c r="C479" s="0" t="str">
        <f aca="false">Generation_sensitivity!C80</f>
        <v>1</v>
      </c>
      <c r="D479" s="0" t="str">
        <f aca="false">Generation_sensitivity!D80</f>
        <v>NORTH</v>
      </c>
      <c r="E479" s="0" t="str">
        <f aca="false">Generation_sensitivity!E80</f>
        <v>YES</v>
      </c>
      <c r="F479" s="0" t="n">
        <f aca="false">Generation_sensitivity!F80</f>
        <v>12</v>
      </c>
      <c r="G479" s="0" t="n">
        <f aca="false">Generation_sensitivity!G80</f>
        <v>12</v>
      </c>
      <c r="H479" s="0" t="n">
        <f aca="false">Generation_sensitivity!H80</f>
        <v>20</v>
      </c>
      <c r="I479" s="0" t="n">
        <f aca="false">Generation_sensitivity!N80</f>
        <v>-0.015834</v>
      </c>
      <c r="J479" s="0" t="str">
        <f aca="false">Generation_sensitivity!O80</f>
        <v>west</v>
      </c>
      <c r="K479" s="0" t="n">
        <f aca="false">Generation_sensitivity!P80</f>
        <v>9</v>
      </c>
      <c r="L479" s="0" t="str">
        <f aca="false">Generation_sensitivity!Q80</f>
        <v>Y</v>
      </c>
      <c r="M479" s="0" t="str">
        <f aca="false">Generation_sensitivity!R80</f>
        <v>Y</v>
      </c>
      <c r="N479" s="0" t="str">
        <f aca="false">IF(C479&lt;&gt;"MB",CONCATENATE(L479,J479),"mothballed")</f>
        <v>Ywest</v>
      </c>
      <c r="O479" s="0" t="str">
        <f aca="false">IF(C479&lt;&gt;"MB",CONCATENATE(M479,J479),"mothballed")</f>
        <v>Ywest</v>
      </c>
      <c r="P479" s="82" t="n">
        <f aca="false">IF(VLOOKUP(D479,'test results'!$C$8:$F$11,4,FALSE())&gt;0,1,IF(VLOOKUP(D479,'test results'!$C$8:$F$11,4,FALSE())&lt;0,-1,"error"))</f>
        <v>1</v>
      </c>
      <c r="Q479" s="0" t="n">
        <f aca="false">IF(AND(C479&lt;&gt;"MB",C479&lt;&gt;"EQ"),I479*H479,0)</f>
        <v>-0.31668</v>
      </c>
      <c r="R479" s="0" t="n">
        <f aca="false">IF(AND(C479&lt;&gt;"MB",C479&lt;&gt;"EQ"),IF(M479="Y",H479,0),0)</f>
        <v>20</v>
      </c>
      <c r="S479" s="0" t="n">
        <f aca="false">IF(P479&gt;0,I479-Z$7,I479-Z$6)</f>
        <v>-0.283873427967763</v>
      </c>
      <c r="T479" s="0" t="n">
        <f aca="false">IF(AND(C479&lt;&gt;"MB",C479&lt;&gt;"EQ"),IF(M479="Y",H479*S479,0),0)</f>
        <v>-5.67746855935526</v>
      </c>
      <c r="V479" s="0" t="str">
        <f aca="false">IF(SUM(R$1:R479)&lt;=$Z$10*2,SUM(R$2:R479),"")</f>
        <v/>
      </c>
      <c r="W479" s="0" t="str">
        <f aca="false">IF(V479&lt;&gt;"",ABS(SUM(T$2:T479)),"")</f>
        <v/>
      </c>
    </row>
    <row r="480" customFormat="false" ht="12.75" hidden="false" customHeight="false" outlineLevel="0" collapsed="false">
      <c r="A480" s="0" t="n">
        <f aca="false">Generation_sensitivity!A81</f>
        <v>1479</v>
      </c>
      <c r="B480" s="0" t="str">
        <f aca="false">Generation_sensitivity!B81</f>
        <v>WFCOGEN_</v>
      </c>
      <c r="C480" s="0" t="str">
        <f aca="false">Generation_sensitivity!C81</f>
        <v>2</v>
      </c>
      <c r="D480" s="0" t="str">
        <f aca="false">Generation_sensitivity!D81</f>
        <v>NORTH</v>
      </c>
      <c r="E480" s="0" t="str">
        <f aca="false">Generation_sensitivity!E81</f>
        <v>YES</v>
      </c>
      <c r="F480" s="0" t="n">
        <f aca="false">Generation_sensitivity!F81</f>
        <v>12</v>
      </c>
      <c r="G480" s="0" t="n">
        <f aca="false">Generation_sensitivity!G81</f>
        <v>12</v>
      </c>
      <c r="H480" s="0" t="n">
        <f aca="false">Generation_sensitivity!H81</f>
        <v>20</v>
      </c>
      <c r="I480" s="0" t="n">
        <f aca="false">Generation_sensitivity!N81</f>
        <v>-0.015834</v>
      </c>
      <c r="J480" s="0" t="str">
        <f aca="false">Generation_sensitivity!O81</f>
        <v>west</v>
      </c>
      <c r="K480" s="0" t="n">
        <f aca="false">Generation_sensitivity!P81</f>
        <v>9</v>
      </c>
      <c r="L480" s="0" t="str">
        <f aca="false">Generation_sensitivity!Q81</f>
        <v>Y</v>
      </c>
      <c r="M480" s="0" t="str">
        <f aca="false">Generation_sensitivity!R81</f>
        <v>Y</v>
      </c>
      <c r="N480" s="0" t="str">
        <f aca="false">IF(C480&lt;&gt;"MB",CONCATENATE(L480,J480),"mothballed")</f>
        <v>Ywest</v>
      </c>
      <c r="O480" s="0" t="str">
        <f aca="false">IF(C480&lt;&gt;"MB",CONCATENATE(M480,J480),"mothballed")</f>
        <v>Ywest</v>
      </c>
      <c r="P480" s="82" t="n">
        <f aca="false">IF(VLOOKUP(D480,'test results'!$C$8:$F$11,4,FALSE())&gt;0,1,IF(VLOOKUP(D480,'test results'!$C$8:$F$11,4,FALSE())&lt;0,-1,"error"))</f>
        <v>1</v>
      </c>
      <c r="Q480" s="0" t="n">
        <f aca="false">IF(AND(C480&lt;&gt;"MB",C480&lt;&gt;"EQ"),I480*H480,0)</f>
        <v>-0.31668</v>
      </c>
      <c r="R480" s="0" t="n">
        <f aca="false">IF(AND(C480&lt;&gt;"MB",C480&lt;&gt;"EQ"),IF(M480="Y",H480,0),0)</f>
        <v>20</v>
      </c>
      <c r="S480" s="0" t="n">
        <f aca="false">IF(P480&gt;0,I480-Z$7,I480-Z$6)</f>
        <v>-0.283873427967763</v>
      </c>
      <c r="T480" s="0" t="n">
        <f aca="false">IF(AND(C480&lt;&gt;"MB",C480&lt;&gt;"EQ"),IF(M480="Y",H480*S480,0),0)</f>
        <v>-5.67746855935526</v>
      </c>
      <c r="V480" s="0" t="str">
        <f aca="false">IF(SUM(R$1:R480)&lt;=$Z$10*2,SUM(R$2:R480),"")</f>
        <v/>
      </c>
      <c r="W480" s="0" t="str">
        <f aca="false">IF(V480&lt;&gt;"",ABS(SUM(T$2:T480)),"")</f>
        <v/>
      </c>
    </row>
    <row r="481" customFormat="false" ht="12.75" hidden="false" customHeight="false" outlineLevel="0" collapsed="false">
      <c r="A481" s="0" t="n">
        <f aca="false">Generation_sensitivity!A82</f>
        <v>1482</v>
      </c>
      <c r="B481" s="0" t="str">
        <f aca="false">Generation_sensitivity!B82</f>
        <v>WFCOGEN_</v>
      </c>
      <c r="C481" s="0" t="str">
        <f aca="false">Generation_sensitivity!C82</f>
        <v>1</v>
      </c>
      <c r="D481" s="0" t="str">
        <f aca="false">Generation_sensitivity!D82</f>
        <v>NORTH</v>
      </c>
      <c r="E481" s="0" t="str">
        <f aca="false">Generation_sensitivity!E82</f>
        <v>YES</v>
      </c>
      <c r="F481" s="0" t="n">
        <f aca="false">Generation_sensitivity!F82</f>
        <v>12</v>
      </c>
      <c r="G481" s="0" t="n">
        <f aca="false">Generation_sensitivity!G82</f>
        <v>12</v>
      </c>
      <c r="H481" s="0" t="n">
        <f aca="false">Generation_sensitivity!H82</f>
        <v>20</v>
      </c>
      <c r="I481" s="0" t="n">
        <f aca="false">Generation_sensitivity!N82</f>
        <v>-0.015834</v>
      </c>
      <c r="J481" s="0" t="str">
        <f aca="false">Generation_sensitivity!O82</f>
        <v>west</v>
      </c>
      <c r="K481" s="0" t="n">
        <f aca="false">Generation_sensitivity!P82</f>
        <v>9</v>
      </c>
      <c r="L481" s="0" t="str">
        <f aca="false">Generation_sensitivity!Q82</f>
        <v>Y</v>
      </c>
      <c r="M481" s="0" t="str">
        <f aca="false">Generation_sensitivity!R82</f>
        <v>Y</v>
      </c>
      <c r="N481" s="0" t="str">
        <f aca="false">IF(C481&lt;&gt;"MB",CONCATENATE(L481,J481),"mothballed")</f>
        <v>Ywest</v>
      </c>
      <c r="O481" s="0" t="str">
        <f aca="false">IF(C481&lt;&gt;"MB",CONCATENATE(M481,J481),"mothballed")</f>
        <v>Ywest</v>
      </c>
      <c r="P481" s="82" t="n">
        <f aca="false">IF(VLOOKUP(D481,'test results'!$C$8:$F$11,4,FALSE())&gt;0,1,IF(VLOOKUP(D481,'test results'!$C$8:$F$11,4,FALSE())&lt;0,-1,"error"))</f>
        <v>1</v>
      </c>
      <c r="Q481" s="0" t="n">
        <f aca="false">IF(AND(C481&lt;&gt;"MB",C481&lt;&gt;"EQ"),I481*H481,0)</f>
        <v>-0.31668</v>
      </c>
      <c r="R481" s="0" t="n">
        <f aca="false">IF(AND(C481&lt;&gt;"MB",C481&lt;&gt;"EQ"),IF(M481="Y",H481,0),0)</f>
        <v>20</v>
      </c>
      <c r="S481" s="0" t="n">
        <f aca="false">IF(P481&gt;0,I481-Z$7,I481-Z$6)</f>
        <v>-0.283873427967763</v>
      </c>
      <c r="T481" s="0" t="n">
        <f aca="false">IF(AND(C481&lt;&gt;"MB",C481&lt;&gt;"EQ"),IF(M481="Y",H481*S481,0),0)</f>
        <v>-5.67746855935526</v>
      </c>
      <c r="V481" s="0" t="str">
        <f aca="false">IF(SUM(R$1:R481)&lt;=$Z$10*2,SUM(R$2:R481),"")</f>
        <v/>
      </c>
      <c r="W481" s="0" t="str">
        <f aca="false">IF(V481&lt;&gt;"",ABS(SUM(T$2:T481)),"")</f>
        <v/>
      </c>
    </row>
    <row r="482" customFormat="false" ht="12.75" hidden="false" customHeight="false" outlineLevel="0" collapsed="false">
      <c r="A482" s="0" t="n">
        <f aca="false">Generation_sensitivity!A83</f>
        <v>1482</v>
      </c>
      <c r="B482" s="0" t="str">
        <f aca="false">Generation_sensitivity!B83</f>
        <v>WFCOGEN_</v>
      </c>
      <c r="C482" s="0" t="str">
        <f aca="false">Generation_sensitivity!C83</f>
        <v>2</v>
      </c>
      <c r="D482" s="0" t="str">
        <f aca="false">Generation_sensitivity!D83</f>
        <v>NORTH</v>
      </c>
      <c r="E482" s="0" t="str">
        <f aca="false">Generation_sensitivity!E83</f>
        <v>YES</v>
      </c>
      <c r="F482" s="0" t="n">
        <f aca="false">Generation_sensitivity!F83</f>
        <v>12</v>
      </c>
      <c r="G482" s="0" t="n">
        <f aca="false">Generation_sensitivity!G83</f>
        <v>12</v>
      </c>
      <c r="H482" s="0" t="n">
        <f aca="false">Generation_sensitivity!H83</f>
        <v>17</v>
      </c>
      <c r="I482" s="0" t="n">
        <f aca="false">Generation_sensitivity!N83</f>
        <v>-0.015834</v>
      </c>
      <c r="J482" s="0" t="str">
        <f aca="false">Generation_sensitivity!O83</f>
        <v>west</v>
      </c>
      <c r="K482" s="0" t="n">
        <f aca="false">Generation_sensitivity!P83</f>
        <v>9</v>
      </c>
      <c r="L482" s="0" t="str">
        <f aca="false">Generation_sensitivity!Q83</f>
        <v>Y</v>
      </c>
      <c r="M482" s="0" t="str">
        <f aca="false">Generation_sensitivity!R83</f>
        <v>Y</v>
      </c>
      <c r="N482" s="0" t="str">
        <f aca="false">IF(C482&lt;&gt;"MB",CONCATENATE(L482,J482),"mothballed")</f>
        <v>Ywest</v>
      </c>
      <c r="O482" s="0" t="str">
        <f aca="false">IF(C482&lt;&gt;"MB",CONCATENATE(M482,J482),"mothballed")</f>
        <v>Ywest</v>
      </c>
      <c r="P482" s="82" t="n">
        <f aca="false">IF(VLOOKUP(D482,'test results'!$C$8:$F$11,4,FALSE())&gt;0,1,IF(VLOOKUP(D482,'test results'!$C$8:$F$11,4,FALSE())&lt;0,-1,"error"))</f>
        <v>1</v>
      </c>
      <c r="Q482" s="0" t="n">
        <f aca="false">IF(AND(C482&lt;&gt;"MB",C482&lt;&gt;"EQ"),I482*H482,0)</f>
        <v>-0.269178</v>
      </c>
      <c r="R482" s="0" t="n">
        <f aca="false">IF(AND(C482&lt;&gt;"MB",C482&lt;&gt;"EQ"),IF(M482="Y",H482,0),0)</f>
        <v>17</v>
      </c>
      <c r="S482" s="0" t="n">
        <f aca="false">IF(P482&gt;0,I482-Z$7,I482-Z$6)</f>
        <v>-0.283873427967763</v>
      </c>
      <c r="T482" s="0" t="n">
        <f aca="false">IF(AND(C482&lt;&gt;"MB",C482&lt;&gt;"EQ"),IF(M482="Y",H482*S482,0),0)</f>
        <v>-4.82584827545197</v>
      </c>
      <c r="V482" s="0" t="str">
        <f aca="false">IF(SUM(R$1:R482)&lt;=$Z$10*2,SUM(R$2:R482),"")</f>
        <v/>
      </c>
      <c r="W482" s="0" t="str">
        <f aca="false">IF(V482&lt;&gt;"",ABS(SUM(T$2:T482)),"")</f>
        <v/>
      </c>
    </row>
    <row r="483" customFormat="false" ht="12.75" hidden="false" customHeight="false" outlineLevel="0" collapsed="false">
      <c r="A483" s="0" t="n">
        <f aca="false">Generation_sensitivity!A17</f>
        <v>366</v>
      </c>
      <c r="B483" s="0" t="str">
        <f aca="false">Generation_sensitivity!B17</f>
        <v>JNSNCNTY</v>
      </c>
      <c r="C483" s="0" t="str">
        <f aca="false">Generation_sensitivity!C17</f>
        <v>1</v>
      </c>
      <c r="D483" s="0" t="str">
        <f aca="false">Generation_sensitivity!D17</f>
        <v>NORTH</v>
      </c>
      <c r="E483" s="0" t="str">
        <f aca="false">Generation_sensitivity!E17</f>
        <v>YES</v>
      </c>
      <c r="F483" s="0" t="n">
        <f aca="false">Generation_sensitivity!F17</f>
        <v>168</v>
      </c>
      <c r="G483" s="0" t="n">
        <f aca="false">Generation_sensitivity!G17</f>
        <v>20</v>
      </c>
      <c r="H483" s="0" t="n">
        <f aca="false">Generation_sensitivity!H17</f>
        <v>168</v>
      </c>
      <c r="I483" s="0" t="n">
        <f aca="false">Generation_sensitivity!N17</f>
        <v>-0.015384</v>
      </c>
      <c r="J483" s="0" t="str">
        <f aca="false">Generation_sensitivity!O17</f>
        <v>north</v>
      </c>
      <c r="K483" s="0" t="n">
        <f aca="false">Generation_sensitivity!P17</f>
        <v>9</v>
      </c>
      <c r="L483" s="0" t="str">
        <f aca="false">Generation_sensitivity!Q17</f>
        <v>Y</v>
      </c>
      <c r="M483" s="0" t="str">
        <f aca="false">Generation_sensitivity!R17</f>
        <v>Y</v>
      </c>
      <c r="N483" s="0" t="str">
        <f aca="false">IF(C483&lt;&gt;"MB",CONCATENATE(L483,J483),"mothballed")</f>
        <v>Ynorth</v>
      </c>
      <c r="O483" s="0" t="str">
        <f aca="false">IF(C483&lt;&gt;"MB",CONCATENATE(M483,J483),"mothballed")</f>
        <v>Ynorth</v>
      </c>
      <c r="P483" s="82" t="n">
        <f aca="false">IF(VLOOKUP(D483,'test results'!$C$8:$F$11,4,FALSE())&gt;0,1,IF(VLOOKUP(D483,'test results'!$C$8:$F$11,4,FALSE())&lt;0,-1,"error"))</f>
        <v>1</v>
      </c>
      <c r="Q483" s="0" t="n">
        <f aca="false">IF(AND(C483&lt;&gt;"MB",C483&lt;&gt;"EQ"),I483*H483,0)</f>
        <v>-2.584512</v>
      </c>
      <c r="R483" s="0" t="n">
        <f aca="false">IF(AND(C483&lt;&gt;"MB",C483&lt;&gt;"EQ"),IF(M483="Y",H483,0),0)</f>
        <v>168</v>
      </c>
      <c r="S483" s="0" t="n">
        <f aca="false">IF(P483&gt;0,I483-Z$7,I483-Z$6)</f>
        <v>-0.283423427967763</v>
      </c>
      <c r="T483" s="0" t="n">
        <f aca="false">IF(AND(C483&lt;&gt;"MB",C483&lt;&gt;"EQ"),IF(M483="Y",H483*S483,0),0)</f>
        <v>-47.6151358985842</v>
      </c>
      <c r="V483" s="0" t="str">
        <f aca="false">IF(SUM(R$1:R483)&lt;=$Z$10*2,SUM(R$2:R483),"")</f>
        <v/>
      </c>
      <c r="W483" s="0" t="str">
        <f aca="false">IF(V483&lt;&gt;"",ABS(SUM(T$2:T483)),"")</f>
        <v/>
      </c>
    </row>
    <row r="484" customFormat="false" ht="12.75" hidden="false" customHeight="false" outlineLevel="0" collapsed="false">
      <c r="A484" s="0" t="n">
        <f aca="false">Generation_sensitivity!A18</f>
        <v>367</v>
      </c>
      <c r="B484" s="0" t="str">
        <f aca="false">Generation_sensitivity!B18</f>
        <v>JNSNCNTY</v>
      </c>
      <c r="C484" s="0" t="str">
        <f aca="false">Generation_sensitivity!C18</f>
        <v>2</v>
      </c>
      <c r="D484" s="0" t="str">
        <f aca="false">Generation_sensitivity!D18</f>
        <v>NORTH</v>
      </c>
      <c r="E484" s="0" t="str">
        <f aca="false">Generation_sensitivity!E18</f>
        <v>YES</v>
      </c>
      <c r="F484" s="0" t="n">
        <f aca="false">Generation_sensitivity!F18</f>
        <v>90</v>
      </c>
      <c r="G484" s="0" t="n">
        <f aca="false">Generation_sensitivity!G18</f>
        <v>20</v>
      </c>
      <c r="H484" s="0" t="n">
        <f aca="false">Generation_sensitivity!H18</f>
        <v>90</v>
      </c>
      <c r="I484" s="0" t="n">
        <f aca="false">Generation_sensitivity!N18</f>
        <v>-0.015384</v>
      </c>
      <c r="J484" s="0" t="str">
        <f aca="false">Generation_sensitivity!O18</f>
        <v>north</v>
      </c>
      <c r="K484" s="0" t="n">
        <f aca="false">Generation_sensitivity!P18</f>
        <v>9</v>
      </c>
      <c r="L484" s="0" t="str">
        <f aca="false">Generation_sensitivity!Q18</f>
        <v>Y</v>
      </c>
      <c r="M484" s="0" t="str">
        <f aca="false">Generation_sensitivity!R18</f>
        <v>Y</v>
      </c>
      <c r="N484" s="0" t="str">
        <f aca="false">IF(C484&lt;&gt;"MB",CONCATENATE(L484,J484),"mothballed")</f>
        <v>Ynorth</v>
      </c>
      <c r="O484" s="0" t="str">
        <f aca="false">IF(C484&lt;&gt;"MB",CONCATENATE(M484,J484),"mothballed")</f>
        <v>Ynorth</v>
      </c>
      <c r="P484" s="82" t="n">
        <f aca="false">IF(VLOOKUP(D484,'test results'!$C$8:$F$11,4,FALSE())&gt;0,1,IF(VLOOKUP(D484,'test results'!$C$8:$F$11,4,FALSE())&lt;0,-1,"error"))</f>
        <v>1</v>
      </c>
      <c r="Q484" s="0" t="n">
        <f aca="false">IF(AND(C484&lt;&gt;"MB",C484&lt;&gt;"EQ"),I484*H484,0)</f>
        <v>-1.38456</v>
      </c>
      <c r="R484" s="0" t="n">
        <f aca="false">IF(AND(C484&lt;&gt;"MB",C484&lt;&gt;"EQ"),IF(M484="Y",H484,0),0)</f>
        <v>90</v>
      </c>
      <c r="S484" s="0" t="n">
        <f aca="false">IF(P484&gt;0,I484-Z$7,I484-Z$6)</f>
        <v>-0.283423427967763</v>
      </c>
      <c r="T484" s="0" t="n">
        <f aca="false">IF(AND(C484&lt;&gt;"MB",C484&lt;&gt;"EQ"),IF(M484="Y",H484*S484,0),0)</f>
        <v>-25.5081085170987</v>
      </c>
      <c r="V484" s="0" t="str">
        <f aca="false">IF(SUM(R$1:R484)&lt;=$Z$10*2,SUM(R$2:R484),"")</f>
        <v/>
      </c>
      <c r="W484" s="0" t="str">
        <f aca="false">IF(V484&lt;&gt;"",ABS(SUM(T$2:T484)),"")</f>
        <v/>
      </c>
    </row>
    <row r="485" customFormat="false" ht="12.75" hidden="false" customHeight="false" outlineLevel="0" collapsed="false">
      <c r="A485" s="0" t="n">
        <f aca="false">Generation_sensitivity!A36</f>
        <v>990</v>
      </c>
      <c r="B485" s="0" t="str">
        <f aca="false">Generation_sensitivity!B36</f>
        <v>GIBN_CRE</v>
      </c>
      <c r="C485" s="0" t="str">
        <f aca="false">Generation_sensitivity!C36</f>
        <v>1</v>
      </c>
      <c r="D485" s="0" t="str">
        <f aca="false">Generation_sensitivity!D36</f>
        <v>NORTH</v>
      </c>
      <c r="E485" s="0" t="str">
        <f aca="false">Generation_sensitivity!E36</f>
        <v>YES</v>
      </c>
      <c r="F485" s="0" t="n">
        <f aca="false">Generation_sensitivity!F36</f>
        <v>463</v>
      </c>
      <c r="G485" s="0" t="n">
        <f aca="false">Generation_sensitivity!G36</f>
        <v>200</v>
      </c>
      <c r="H485" s="0" t="n">
        <f aca="false">Generation_sensitivity!H36</f>
        <v>463</v>
      </c>
      <c r="I485" s="0" t="n">
        <f aca="false">Generation_sensitivity!N36</f>
        <v>-0.015254</v>
      </c>
      <c r="J485" s="0" t="str">
        <f aca="false">Generation_sensitivity!O36</f>
        <v>north</v>
      </c>
      <c r="K485" s="0" t="n">
        <f aca="false">Generation_sensitivity!P36</f>
        <v>4</v>
      </c>
      <c r="L485" s="0" t="str">
        <f aca="false">Generation_sensitivity!Q36</f>
        <v>Y</v>
      </c>
      <c r="M485" s="0" t="str">
        <f aca="false">Generation_sensitivity!R36</f>
        <v>N</v>
      </c>
      <c r="N485" s="0" t="str">
        <f aca="false">IF(C485&lt;&gt;"MB",CONCATENATE(L485,J485),"mothballed")</f>
        <v>Ynorth</v>
      </c>
      <c r="O485" s="0" t="str">
        <f aca="false">IF(C485&lt;&gt;"MB",CONCATENATE(M485,J485),"mothballed")</f>
        <v>Nnorth</v>
      </c>
      <c r="P485" s="82" t="n">
        <f aca="false">IF(VLOOKUP(D485,'test results'!$C$8:$F$11,4,FALSE())&gt;0,1,IF(VLOOKUP(D485,'test results'!$C$8:$F$11,4,FALSE())&lt;0,-1,"error"))</f>
        <v>1</v>
      </c>
      <c r="Q485" s="0" t="n">
        <f aca="false">IF(AND(C485&lt;&gt;"MB",C485&lt;&gt;"EQ"),I485*H485,0)</f>
        <v>-7.062602</v>
      </c>
      <c r="R485" s="0" t="n">
        <f aca="false">IF(AND(C485&lt;&gt;"MB",C485&lt;&gt;"EQ"),IF(M485="Y",H485,0),0)</f>
        <v>0</v>
      </c>
      <c r="S485" s="0" t="n">
        <f aca="false">IF(P485&gt;0,I485-Z$7,I485-Z$6)</f>
        <v>-0.283293427967763</v>
      </c>
      <c r="T485" s="0" t="n">
        <f aca="false">IF(AND(C485&lt;&gt;"MB",C485&lt;&gt;"EQ"),IF(M485="Y",H485*S485,0),0)</f>
        <v>0</v>
      </c>
      <c r="V485" s="0" t="str">
        <f aca="false">IF(SUM(R$1:R485)&lt;=$Z$10*2,SUM(R$2:R485),"")</f>
        <v/>
      </c>
      <c r="W485" s="0" t="str">
        <f aca="false">IF(V485&lt;&gt;"",ABS(SUM(T$2:T485)),"")</f>
        <v/>
      </c>
    </row>
    <row r="486" customFormat="false" ht="12.75" hidden="false" customHeight="false" outlineLevel="0" collapsed="false">
      <c r="A486" s="0" t="n">
        <f aca="false">Generation_sensitivity!A376</f>
        <v>32886</v>
      </c>
      <c r="B486" s="0" t="str">
        <f aca="false">Generation_sensitivity!B376</f>
        <v>BRYN_ATK</v>
      </c>
      <c r="C486" s="0" t="str">
        <f aca="false">Generation_sensitivity!C376</f>
        <v>MB</v>
      </c>
      <c r="D486" s="0" t="str">
        <f aca="false">Generation_sensitivity!D376</f>
        <v>NORTH</v>
      </c>
      <c r="E486" s="0" t="str">
        <f aca="false">Generation_sensitivity!E376</f>
        <v>YES</v>
      </c>
      <c r="F486" s="0" t="n">
        <f aca="false">Generation_sensitivity!F376</f>
        <v>0</v>
      </c>
      <c r="G486" s="0" t="n">
        <f aca="false">Generation_sensitivity!G376</f>
        <v>5</v>
      </c>
      <c r="H486" s="0" t="n">
        <f aca="false">Generation_sensitivity!H376</f>
        <v>12</v>
      </c>
      <c r="I486" s="0" t="n">
        <f aca="false">Generation_sensitivity!N376</f>
        <v>-0.015239</v>
      </c>
      <c r="J486" s="0" t="str">
        <f aca="false">Generation_sensitivity!O376</f>
        <v>north</v>
      </c>
      <c r="K486" s="0" t="n">
        <f aca="false">Generation_sensitivity!P376</f>
        <v>12</v>
      </c>
      <c r="L486" s="0" t="str">
        <f aca="false">Generation_sensitivity!Q376</f>
        <v>Y</v>
      </c>
      <c r="M486" s="0" t="str">
        <f aca="false">Generation_sensitivity!R376</f>
        <v>Y</v>
      </c>
      <c r="N486" s="0" t="str">
        <f aca="false">IF(C486&lt;&gt;"MB",CONCATENATE(L486,J486),"mothballed")</f>
        <v>mothballed</v>
      </c>
      <c r="O486" s="0" t="str">
        <f aca="false">IF(C486&lt;&gt;"MB",CONCATENATE(M486,J486),"mothballed")</f>
        <v>mothballed</v>
      </c>
      <c r="P486" s="82" t="n">
        <f aca="false">IF(VLOOKUP(D486,'test results'!$C$8:$F$11,4,FALSE())&gt;0,1,IF(VLOOKUP(D486,'test results'!$C$8:$F$11,4,FALSE())&lt;0,-1,"error"))</f>
        <v>1</v>
      </c>
      <c r="Q486" s="0" t="n">
        <f aca="false">IF(AND(C486&lt;&gt;"MB",C486&lt;&gt;"EQ"),I486*H486,0)</f>
        <v>0</v>
      </c>
      <c r="R486" s="0" t="n">
        <f aca="false">IF(AND(C486&lt;&gt;"MB",C486&lt;&gt;"EQ"),IF(M486="Y",H486,0),0)</f>
        <v>0</v>
      </c>
      <c r="S486" s="0" t="n">
        <f aca="false">IF(P486&gt;0,I486-Z$7,I486-Z$6)</f>
        <v>-0.283278427967763</v>
      </c>
      <c r="T486" s="0" t="n">
        <f aca="false">IF(AND(C486&lt;&gt;"MB",C486&lt;&gt;"EQ"),IF(M486="Y",H486*S486,0),0)</f>
        <v>0</v>
      </c>
      <c r="V486" s="0" t="str">
        <f aca="false">IF(SUM(R$1:R486)&lt;=$Z$10*2,SUM(R$2:R486),"")</f>
        <v/>
      </c>
      <c r="W486" s="0" t="str">
        <f aca="false">IF(V486&lt;&gt;"",ABS(SUM(T$2:T486)),"")</f>
        <v/>
      </c>
    </row>
    <row r="487" customFormat="false" ht="12.75" hidden="false" customHeight="false" outlineLevel="0" collapsed="false">
      <c r="A487" s="0" t="n">
        <f aca="false">Generation_sensitivity!A377</f>
        <v>32887</v>
      </c>
      <c r="B487" s="0" t="str">
        <f aca="false">Generation_sensitivity!B377</f>
        <v>BRYN_ATK</v>
      </c>
      <c r="C487" s="0" t="str">
        <f aca="false">Generation_sensitivity!C377</f>
        <v>MB</v>
      </c>
      <c r="D487" s="0" t="str">
        <f aca="false">Generation_sensitivity!D377</f>
        <v>NORTH</v>
      </c>
      <c r="E487" s="0" t="str">
        <f aca="false">Generation_sensitivity!E377</f>
        <v>YES</v>
      </c>
      <c r="F487" s="0" t="n">
        <f aca="false">Generation_sensitivity!F377</f>
        <v>0</v>
      </c>
      <c r="G487" s="0" t="n">
        <f aca="false">Generation_sensitivity!G377</f>
        <v>12</v>
      </c>
      <c r="H487" s="0" t="n">
        <f aca="false">Generation_sensitivity!H377</f>
        <v>51</v>
      </c>
      <c r="I487" s="0" t="n">
        <f aca="false">Generation_sensitivity!N377</f>
        <v>-0.015239</v>
      </c>
      <c r="J487" s="0" t="str">
        <f aca="false">Generation_sensitivity!O377</f>
        <v>north</v>
      </c>
      <c r="K487" s="0" t="n">
        <f aca="false">Generation_sensitivity!P377</f>
        <v>12</v>
      </c>
      <c r="L487" s="0" t="str">
        <f aca="false">Generation_sensitivity!Q377</f>
        <v>Y</v>
      </c>
      <c r="M487" s="0" t="str">
        <f aca="false">Generation_sensitivity!R377</f>
        <v>Y</v>
      </c>
      <c r="N487" s="0" t="str">
        <f aca="false">IF(C487&lt;&gt;"MB",CONCATENATE(L487,J487),"mothballed")</f>
        <v>mothballed</v>
      </c>
      <c r="O487" s="0" t="str">
        <f aca="false">IF(C487&lt;&gt;"MB",CONCATENATE(M487,J487),"mothballed")</f>
        <v>mothballed</v>
      </c>
      <c r="P487" s="82" t="n">
        <f aca="false">IF(VLOOKUP(D487,'test results'!$C$8:$F$11,4,FALSE())&gt;0,1,IF(VLOOKUP(D487,'test results'!$C$8:$F$11,4,FALSE())&lt;0,-1,"error"))</f>
        <v>1</v>
      </c>
      <c r="Q487" s="0" t="n">
        <f aca="false">IF(AND(C487&lt;&gt;"MB",C487&lt;&gt;"EQ"),I487*H487,0)</f>
        <v>0</v>
      </c>
      <c r="R487" s="0" t="n">
        <f aca="false">IF(AND(C487&lt;&gt;"MB",C487&lt;&gt;"EQ"),IF(M487="Y",H487,0),0)</f>
        <v>0</v>
      </c>
      <c r="S487" s="0" t="n">
        <f aca="false">IF(P487&gt;0,I487-Z$7,I487-Z$6)</f>
        <v>-0.283278427967763</v>
      </c>
      <c r="T487" s="0" t="n">
        <f aca="false">IF(AND(C487&lt;&gt;"MB",C487&lt;&gt;"EQ"),IF(M487="Y",H487*S487,0),0)</f>
        <v>0</v>
      </c>
      <c r="V487" s="0" t="str">
        <f aca="false">IF(SUM(R$1:R487)&lt;=$Z$10*2,SUM(R$2:R487),"")</f>
        <v/>
      </c>
      <c r="W487" s="0" t="str">
        <f aca="false">IF(V487&lt;&gt;"",ABS(SUM(T$2:T487)),"")</f>
        <v/>
      </c>
    </row>
    <row r="488" customFormat="false" ht="12.75" hidden="false" customHeight="false" outlineLevel="0" collapsed="false">
      <c r="A488" s="0" t="n">
        <f aca="false">Generation_sensitivity!A378</f>
        <v>32888</v>
      </c>
      <c r="B488" s="0" t="str">
        <f aca="false">Generation_sensitivity!B378</f>
        <v>BRYN_ATK</v>
      </c>
      <c r="C488" s="0" t="str">
        <f aca="false">Generation_sensitivity!C378</f>
        <v>1</v>
      </c>
      <c r="D488" s="0" t="str">
        <f aca="false">Generation_sensitivity!D378</f>
        <v>NORTH</v>
      </c>
      <c r="E488" s="0" t="str">
        <f aca="false">Generation_sensitivity!E378</f>
        <v>YES</v>
      </c>
      <c r="F488" s="0" t="n">
        <f aca="false">Generation_sensitivity!F378</f>
        <v>0</v>
      </c>
      <c r="G488" s="0" t="n">
        <f aca="false">Generation_sensitivity!G378</f>
        <v>4</v>
      </c>
      <c r="H488" s="0" t="n">
        <f aca="false">Generation_sensitivity!H378</f>
        <v>17</v>
      </c>
      <c r="I488" s="0" t="n">
        <f aca="false">Generation_sensitivity!N378</f>
        <v>-0.015239</v>
      </c>
      <c r="J488" s="0" t="str">
        <f aca="false">Generation_sensitivity!O378</f>
        <v>north</v>
      </c>
      <c r="K488" s="0" t="n">
        <f aca="false">Generation_sensitivity!P378</f>
        <v>13</v>
      </c>
      <c r="L488" s="0" t="str">
        <f aca="false">Generation_sensitivity!Q378</f>
        <v>Y</v>
      </c>
      <c r="M488" s="0" t="str">
        <f aca="false">Generation_sensitivity!R378</f>
        <v>Y</v>
      </c>
      <c r="N488" s="0" t="str">
        <f aca="false">IF(C488&lt;&gt;"MB",CONCATENATE(L488,J488),"mothballed")</f>
        <v>Ynorth</v>
      </c>
      <c r="O488" s="0" t="str">
        <f aca="false">IF(C488&lt;&gt;"MB",CONCATENATE(M488,J488),"mothballed")</f>
        <v>Ynorth</v>
      </c>
      <c r="P488" s="82" t="n">
        <f aca="false">IF(VLOOKUP(D488,'test results'!$C$8:$F$11,4,FALSE())&gt;0,1,IF(VLOOKUP(D488,'test results'!$C$8:$F$11,4,FALSE())&lt;0,-1,"error"))</f>
        <v>1</v>
      </c>
      <c r="Q488" s="0" t="n">
        <f aca="false">IF(AND(C488&lt;&gt;"MB",C488&lt;&gt;"EQ"),I488*H488,0)</f>
        <v>-0.259063</v>
      </c>
      <c r="R488" s="0" t="n">
        <f aca="false">IF(AND(C488&lt;&gt;"MB",C488&lt;&gt;"EQ"),IF(M488="Y",H488,0),0)</f>
        <v>17</v>
      </c>
      <c r="S488" s="0" t="n">
        <f aca="false">IF(P488&gt;0,I488-Z$7,I488-Z$6)</f>
        <v>-0.283278427967763</v>
      </c>
      <c r="T488" s="0" t="n">
        <f aca="false">IF(AND(C488&lt;&gt;"MB",C488&lt;&gt;"EQ"),IF(M488="Y",H488*S488,0),0)</f>
        <v>-4.81573327545197</v>
      </c>
      <c r="V488" s="0" t="str">
        <f aca="false">IF(SUM(R$1:R488)&lt;=$Z$10*2,SUM(R$2:R488),"")</f>
        <v/>
      </c>
      <c r="W488" s="0" t="str">
        <f aca="false">IF(V488&lt;&gt;"",ABS(SUM(T$2:T488)),"")</f>
        <v/>
      </c>
    </row>
    <row r="489" customFormat="false" ht="12.75" hidden="false" customHeight="false" outlineLevel="0" collapsed="false">
      <c r="A489" s="0" t="n">
        <f aca="false">Generation_sensitivity!A379</f>
        <v>32890</v>
      </c>
      <c r="B489" s="0" t="str">
        <f aca="false">Generation_sensitivity!B379</f>
        <v>BRYN_ATK</v>
      </c>
      <c r="C489" s="0" t="str">
        <f aca="false">Generation_sensitivity!C379</f>
        <v>MB</v>
      </c>
      <c r="D489" s="0" t="str">
        <f aca="false">Generation_sensitivity!D379</f>
        <v>NORTH</v>
      </c>
      <c r="E489" s="0" t="str">
        <f aca="false">Generation_sensitivity!E379</f>
        <v>YES</v>
      </c>
      <c r="F489" s="0" t="n">
        <f aca="false">Generation_sensitivity!F379</f>
        <v>0</v>
      </c>
      <c r="G489" s="0" t="n">
        <f aca="false">Generation_sensitivity!G379</f>
        <v>5</v>
      </c>
      <c r="H489" s="0" t="n">
        <f aca="false">Generation_sensitivity!H379</f>
        <v>22</v>
      </c>
      <c r="I489" s="0" t="n">
        <f aca="false">Generation_sensitivity!N379</f>
        <v>-0.015239</v>
      </c>
      <c r="J489" s="0" t="str">
        <f aca="false">Generation_sensitivity!O379</f>
        <v>north</v>
      </c>
      <c r="K489" s="0" t="n">
        <f aca="false">Generation_sensitivity!P379</f>
        <v>12</v>
      </c>
      <c r="L489" s="0" t="str">
        <f aca="false">Generation_sensitivity!Q379</f>
        <v>Y</v>
      </c>
      <c r="M489" s="0" t="str">
        <f aca="false">Generation_sensitivity!R379</f>
        <v>Y</v>
      </c>
      <c r="N489" s="0" t="str">
        <f aca="false">IF(C489&lt;&gt;"MB",CONCATENATE(L489,J489),"mothballed")</f>
        <v>mothballed</v>
      </c>
      <c r="O489" s="0" t="str">
        <f aca="false">IF(C489&lt;&gt;"MB",CONCATENATE(M489,J489),"mothballed")</f>
        <v>mothballed</v>
      </c>
      <c r="P489" s="82" t="n">
        <f aca="false">IF(VLOOKUP(D489,'test results'!$C$8:$F$11,4,FALSE())&gt;0,1,IF(VLOOKUP(D489,'test results'!$C$8:$F$11,4,FALSE())&lt;0,-1,"error"))</f>
        <v>1</v>
      </c>
      <c r="Q489" s="0" t="n">
        <f aca="false">IF(AND(C489&lt;&gt;"MB",C489&lt;&gt;"EQ"),I489*H489,0)</f>
        <v>0</v>
      </c>
      <c r="R489" s="0" t="n">
        <f aca="false">IF(AND(C489&lt;&gt;"MB",C489&lt;&gt;"EQ"),IF(M489="Y",H489,0),0)</f>
        <v>0</v>
      </c>
      <c r="S489" s="0" t="n">
        <f aca="false">IF(P489&gt;0,I489-Z$7,I489-Z$6)</f>
        <v>-0.283278427967763</v>
      </c>
      <c r="T489" s="0" t="n">
        <f aca="false">IF(AND(C489&lt;&gt;"MB",C489&lt;&gt;"EQ"),IF(M489="Y",H489*S489,0),0)</f>
        <v>0</v>
      </c>
      <c r="V489" s="0" t="str">
        <f aca="false">IF(SUM(R$1:R489)&lt;=$Z$10*2,SUM(R$2:R489),"")</f>
        <v/>
      </c>
      <c r="W489" s="0" t="str">
        <f aca="false">IF(V489&lt;&gt;"",ABS(SUM(T$2:T489)),"")</f>
        <v/>
      </c>
    </row>
    <row r="490" customFormat="false" ht="12.75" hidden="false" customHeight="false" outlineLevel="0" collapsed="false">
      <c r="A490" s="0" t="n">
        <f aca="false">Generation_sensitivity!A380</f>
        <v>32891</v>
      </c>
      <c r="B490" s="0" t="str">
        <f aca="false">Generation_sensitivity!B380</f>
        <v>BRYN_ATK</v>
      </c>
      <c r="C490" s="0" t="str">
        <f aca="false">Generation_sensitivity!C380</f>
        <v>MB</v>
      </c>
      <c r="D490" s="0" t="str">
        <f aca="false">Generation_sensitivity!D380</f>
        <v>NORTH</v>
      </c>
      <c r="E490" s="0" t="str">
        <f aca="false">Generation_sensitivity!E380</f>
        <v>YES</v>
      </c>
      <c r="F490" s="0" t="n">
        <f aca="false">Generation_sensitivity!F380</f>
        <v>0</v>
      </c>
      <c r="G490" s="0" t="n">
        <f aca="false">Generation_sensitivity!G380</f>
        <v>5</v>
      </c>
      <c r="H490" s="0" t="n">
        <f aca="false">Generation_sensitivity!H380</f>
        <v>25</v>
      </c>
      <c r="I490" s="0" t="n">
        <f aca="false">Generation_sensitivity!N380</f>
        <v>-0.015239</v>
      </c>
      <c r="J490" s="0" t="str">
        <f aca="false">Generation_sensitivity!O380</f>
        <v>north</v>
      </c>
      <c r="K490" s="0" t="n">
        <f aca="false">Generation_sensitivity!P380</f>
        <v>12</v>
      </c>
      <c r="L490" s="0" t="str">
        <f aca="false">Generation_sensitivity!Q380</f>
        <v>Y</v>
      </c>
      <c r="M490" s="0" t="str">
        <f aca="false">Generation_sensitivity!R380</f>
        <v>Y</v>
      </c>
      <c r="N490" s="0" t="str">
        <f aca="false">IF(C490&lt;&gt;"MB",CONCATENATE(L490,J490),"mothballed")</f>
        <v>mothballed</v>
      </c>
      <c r="O490" s="0" t="str">
        <f aca="false">IF(C490&lt;&gt;"MB",CONCATENATE(M490,J490),"mothballed")</f>
        <v>mothballed</v>
      </c>
      <c r="P490" s="82" t="n">
        <f aca="false">IF(VLOOKUP(D490,'test results'!$C$8:$F$11,4,FALSE())&gt;0,1,IF(VLOOKUP(D490,'test results'!$C$8:$F$11,4,FALSE())&lt;0,-1,"error"))</f>
        <v>1</v>
      </c>
      <c r="Q490" s="0" t="n">
        <f aca="false">IF(AND(C490&lt;&gt;"MB",C490&lt;&gt;"EQ"),I490*H490,0)</f>
        <v>0</v>
      </c>
      <c r="R490" s="0" t="n">
        <f aca="false">IF(AND(C490&lt;&gt;"MB",C490&lt;&gt;"EQ"),IF(M490="Y",H490,0),0)</f>
        <v>0</v>
      </c>
      <c r="S490" s="0" t="n">
        <f aca="false">IF(P490&gt;0,I490-Z$7,I490-Z$6)</f>
        <v>-0.283278427967763</v>
      </c>
      <c r="T490" s="0" t="n">
        <f aca="false">IF(AND(C490&lt;&gt;"MB",C490&lt;&gt;"EQ"),IF(M490="Y",H490*S490,0),0)</f>
        <v>0</v>
      </c>
      <c r="V490" s="0" t="str">
        <f aca="false">IF(SUM(R$1:R490)&lt;=$Z$10*2,SUM(R$2:R490),"")</f>
        <v/>
      </c>
      <c r="W490" s="0" t="str">
        <f aca="false">IF(V490&lt;&gt;"",ABS(SUM(T$2:T490)),"")</f>
        <v/>
      </c>
    </row>
    <row r="491" customFormat="false" ht="12.75" hidden="false" customHeight="false" outlineLevel="0" collapsed="false">
      <c r="A491" s="0" t="n">
        <f aca="false">Generation_sensitivity!A373</f>
        <v>32798</v>
      </c>
      <c r="B491" s="0" t="str">
        <f aca="false">Generation_sensitivity!B373</f>
        <v>BRYN_TAM</v>
      </c>
      <c r="C491" s="0" t="str">
        <f aca="false">Generation_sensitivity!C373</f>
        <v>1</v>
      </c>
      <c r="D491" s="0" t="str">
        <f aca="false">Generation_sensitivity!D373</f>
        <v>NORTH</v>
      </c>
      <c r="E491" s="0" t="str">
        <f aca="false">Generation_sensitivity!E373</f>
        <v>YES</v>
      </c>
      <c r="F491" s="0" t="n">
        <f aca="false">Generation_sensitivity!F373</f>
        <v>32</v>
      </c>
      <c r="G491" s="0" t="n">
        <f aca="false">Generation_sensitivity!G373</f>
        <v>0</v>
      </c>
      <c r="H491" s="0" t="n">
        <f aca="false">Generation_sensitivity!H373</f>
        <v>32</v>
      </c>
      <c r="I491" s="0" t="n">
        <f aca="false">Generation_sensitivity!N373</f>
        <v>-0.015227</v>
      </c>
      <c r="J491" s="0" t="str">
        <f aca="false">Generation_sensitivity!O373</f>
        <v>north</v>
      </c>
      <c r="K491" s="0" t="n">
        <f aca="false">Generation_sensitivity!P373</f>
        <v>7</v>
      </c>
      <c r="L491" s="0" t="str">
        <f aca="false">Generation_sensitivity!Q373</f>
        <v>N</v>
      </c>
      <c r="M491" s="0" t="str">
        <f aca="false">Generation_sensitivity!R373</f>
        <v>N</v>
      </c>
      <c r="N491" s="0" t="str">
        <f aca="false">IF(C491&lt;&gt;"MB",CONCATENATE(L491,J491),"mothballed")</f>
        <v>Nnorth</v>
      </c>
      <c r="O491" s="0" t="str">
        <f aca="false">IF(C491&lt;&gt;"MB",CONCATENATE(M491,J491),"mothballed")</f>
        <v>Nnorth</v>
      </c>
      <c r="P491" s="82" t="n">
        <f aca="false">IF(VLOOKUP(D491,'test results'!$C$8:$F$11,4,FALSE())&gt;0,1,IF(VLOOKUP(D491,'test results'!$C$8:$F$11,4,FALSE())&lt;0,-1,"error"))</f>
        <v>1</v>
      </c>
      <c r="Q491" s="0" t="n">
        <f aca="false">IF(AND(C491&lt;&gt;"MB",C491&lt;&gt;"EQ"),I491*H491,0)</f>
        <v>-0.487264</v>
      </c>
      <c r="R491" s="0" t="n">
        <f aca="false">IF(AND(C491&lt;&gt;"MB",C491&lt;&gt;"EQ"),IF(M491="Y",H491,0),0)</f>
        <v>0</v>
      </c>
      <c r="S491" s="0" t="n">
        <f aca="false">IF(P491&gt;0,I491-Z$7,I491-Z$6)</f>
        <v>-0.283266427967763</v>
      </c>
      <c r="T491" s="0" t="n">
        <f aca="false">IF(AND(C491&lt;&gt;"MB",C491&lt;&gt;"EQ"),IF(M491="Y",H491*S491,0),0)</f>
        <v>0</v>
      </c>
      <c r="V491" s="0" t="str">
        <f aca="false">IF(SUM(R$1:R491)&lt;=$Z$10*2,SUM(R$2:R491),"")</f>
        <v/>
      </c>
      <c r="W491" s="0" t="str">
        <f aca="false">IF(V491&lt;&gt;"",ABS(SUM(T$2:T491)),"")</f>
        <v/>
      </c>
    </row>
    <row r="492" customFormat="false" ht="12.75" hidden="false" customHeight="false" outlineLevel="0" collapsed="false">
      <c r="A492" s="0" t="n">
        <f aca="false">Generation_sensitivity!A374</f>
        <v>32883</v>
      </c>
      <c r="B492" s="0" t="str">
        <f aca="false">Generation_sensitivity!B374</f>
        <v>BRYN_DNS</v>
      </c>
      <c r="C492" s="0" t="str">
        <f aca="false">Generation_sensitivity!C374</f>
        <v>1</v>
      </c>
      <c r="D492" s="0" t="str">
        <f aca="false">Generation_sensitivity!D374</f>
        <v>NORTH</v>
      </c>
      <c r="E492" s="0" t="str">
        <f aca="false">Generation_sensitivity!E374</f>
        <v>YES</v>
      </c>
      <c r="F492" s="0" t="n">
        <f aca="false">Generation_sensitivity!F374</f>
        <v>2</v>
      </c>
      <c r="G492" s="0" t="n">
        <f aca="false">Generation_sensitivity!G374</f>
        <v>2</v>
      </c>
      <c r="H492" s="0" t="n">
        <f aca="false">Generation_sensitivity!H374</f>
        <v>48</v>
      </c>
      <c r="I492" s="0" t="n">
        <f aca="false">Generation_sensitivity!N374</f>
        <v>-0.015188</v>
      </c>
      <c r="J492" s="0" t="str">
        <f aca="false">Generation_sensitivity!O374</f>
        <v>north</v>
      </c>
      <c r="K492" s="0" t="n">
        <f aca="false">Generation_sensitivity!P374</f>
        <v>13</v>
      </c>
      <c r="L492" s="0" t="str">
        <f aca="false">Generation_sensitivity!Q374</f>
        <v>Y</v>
      </c>
      <c r="M492" s="0" t="str">
        <f aca="false">Generation_sensitivity!R374</f>
        <v>Y</v>
      </c>
      <c r="N492" s="0" t="str">
        <f aca="false">IF(C492&lt;&gt;"MB",CONCATENATE(L492,J492),"mothballed")</f>
        <v>Ynorth</v>
      </c>
      <c r="O492" s="0" t="str">
        <f aca="false">IF(C492&lt;&gt;"MB",CONCATENATE(M492,J492),"mothballed")</f>
        <v>Ynorth</v>
      </c>
      <c r="P492" s="82" t="n">
        <f aca="false">IF(VLOOKUP(D492,'test results'!$C$8:$F$11,4,FALSE())&gt;0,1,IF(VLOOKUP(D492,'test results'!$C$8:$F$11,4,FALSE())&lt;0,-1,"error"))</f>
        <v>1</v>
      </c>
      <c r="Q492" s="0" t="n">
        <f aca="false">IF(AND(C492&lt;&gt;"MB",C492&lt;&gt;"EQ"),I492*H492,0)</f>
        <v>-0.729024</v>
      </c>
      <c r="R492" s="0" t="n">
        <f aca="false">IF(AND(C492&lt;&gt;"MB",C492&lt;&gt;"EQ"),IF(M492="Y",H492,0),0)</f>
        <v>48</v>
      </c>
      <c r="S492" s="0" t="n">
        <f aca="false">IF(P492&gt;0,I492-Z$7,I492-Z$6)</f>
        <v>-0.283227427967763</v>
      </c>
      <c r="T492" s="0" t="n">
        <f aca="false">IF(AND(C492&lt;&gt;"MB",C492&lt;&gt;"EQ"),IF(M492="Y",H492*S492,0),0)</f>
        <v>-13.5949165424526</v>
      </c>
      <c r="V492" s="0" t="str">
        <f aca="false">IF(SUM(R$1:R492)&lt;=$Z$10*2,SUM(R$2:R492),"")</f>
        <v/>
      </c>
      <c r="W492" s="0" t="str">
        <f aca="false">IF(V492&lt;&gt;"",ABS(SUM(T$2:T492)),"")</f>
        <v/>
      </c>
    </row>
    <row r="493" customFormat="false" ht="12.75" hidden="false" customHeight="false" outlineLevel="0" collapsed="false">
      <c r="A493" s="0" t="n">
        <f aca="false">Generation_sensitivity!A375</f>
        <v>32884</v>
      </c>
      <c r="B493" s="0" t="str">
        <f aca="false">Generation_sensitivity!B375</f>
        <v>BRYN_DNS</v>
      </c>
      <c r="C493" s="0" t="str">
        <f aca="false">Generation_sensitivity!C375</f>
        <v>1</v>
      </c>
      <c r="D493" s="0" t="str">
        <f aca="false">Generation_sensitivity!D375</f>
        <v>NORTH</v>
      </c>
      <c r="E493" s="0" t="str">
        <f aca="false">Generation_sensitivity!E375</f>
        <v>YES</v>
      </c>
      <c r="F493" s="0" t="n">
        <f aca="false">Generation_sensitivity!F375</f>
        <v>2</v>
      </c>
      <c r="G493" s="0" t="n">
        <f aca="false">Generation_sensitivity!G375</f>
        <v>2</v>
      </c>
      <c r="H493" s="0" t="n">
        <f aca="false">Generation_sensitivity!H375</f>
        <v>46</v>
      </c>
      <c r="I493" s="0" t="n">
        <f aca="false">Generation_sensitivity!N375</f>
        <v>-0.015188</v>
      </c>
      <c r="J493" s="0" t="str">
        <f aca="false">Generation_sensitivity!O375</f>
        <v>north</v>
      </c>
      <c r="K493" s="0" t="n">
        <f aca="false">Generation_sensitivity!P375</f>
        <v>13</v>
      </c>
      <c r="L493" s="0" t="str">
        <f aca="false">Generation_sensitivity!Q375</f>
        <v>Y</v>
      </c>
      <c r="M493" s="0" t="str">
        <f aca="false">Generation_sensitivity!R375</f>
        <v>Y</v>
      </c>
      <c r="N493" s="0" t="str">
        <f aca="false">IF(C493&lt;&gt;"MB",CONCATENATE(L493,J493),"mothballed")</f>
        <v>Ynorth</v>
      </c>
      <c r="O493" s="0" t="str">
        <f aca="false">IF(C493&lt;&gt;"MB",CONCATENATE(M493,J493),"mothballed")</f>
        <v>Ynorth</v>
      </c>
      <c r="P493" s="82" t="n">
        <f aca="false">IF(VLOOKUP(D493,'test results'!$C$8:$F$11,4,FALSE())&gt;0,1,IF(VLOOKUP(D493,'test results'!$C$8:$F$11,4,FALSE())&lt;0,-1,"error"))</f>
        <v>1</v>
      </c>
      <c r="Q493" s="0" t="n">
        <f aca="false">IF(AND(C493&lt;&gt;"MB",C493&lt;&gt;"EQ"),I493*H493,0)</f>
        <v>-0.698648</v>
      </c>
      <c r="R493" s="0" t="n">
        <f aca="false">IF(AND(C493&lt;&gt;"MB",C493&lt;&gt;"EQ"),IF(M493="Y",H493,0),0)</f>
        <v>46</v>
      </c>
      <c r="S493" s="0" t="n">
        <f aca="false">IF(P493&gt;0,I493-Z$7,I493-Z$6)</f>
        <v>-0.283227427967763</v>
      </c>
      <c r="T493" s="0" t="n">
        <f aca="false">IF(AND(C493&lt;&gt;"MB",C493&lt;&gt;"EQ"),IF(M493="Y",H493*S493,0),0)</f>
        <v>-13.0284616865171</v>
      </c>
      <c r="V493" s="0" t="str">
        <f aca="false">IF(SUM(R$1:R493)&lt;=$Z$10*2,SUM(R$2:R493),"")</f>
        <v/>
      </c>
      <c r="W493" s="0" t="str">
        <f aca="false">IF(V493&lt;&gt;"",ABS(SUM(T$2:T493)),"")</f>
        <v/>
      </c>
    </row>
    <row r="494" customFormat="false" ht="12.75" hidden="false" customHeight="false" outlineLevel="0" collapsed="false">
      <c r="A494" s="0" t="n">
        <f aca="false">Generation_sensitivity!A381</f>
        <v>32892</v>
      </c>
      <c r="B494" s="0" t="str">
        <f aca="false">Generation_sensitivity!B381</f>
        <v>BRYN_DNS</v>
      </c>
      <c r="C494" s="0" t="str">
        <f aca="false">Generation_sensitivity!C381</f>
        <v>1</v>
      </c>
      <c r="D494" s="0" t="str">
        <f aca="false">Generation_sensitivity!D381</f>
        <v>NORTH</v>
      </c>
      <c r="E494" s="0" t="str">
        <f aca="false">Generation_sensitivity!E381</f>
        <v>YES</v>
      </c>
      <c r="F494" s="0" t="n">
        <f aca="false">Generation_sensitivity!F381</f>
        <v>0</v>
      </c>
      <c r="G494" s="0" t="n">
        <f aca="false">Generation_sensitivity!G381</f>
        <v>25</v>
      </c>
      <c r="H494" s="0" t="n">
        <f aca="false">Generation_sensitivity!H381</f>
        <v>105</v>
      </c>
      <c r="I494" s="0" t="n">
        <f aca="false">Generation_sensitivity!N381</f>
        <v>-0.015188</v>
      </c>
      <c r="J494" s="0" t="str">
        <f aca="false">Generation_sensitivity!O381</f>
        <v>north</v>
      </c>
      <c r="K494" s="0" t="n">
        <f aca="false">Generation_sensitivity!P381</f>
        <v>11</v>
      </c>
      <c r="L494" s="0" t="str">
        <f aca="false">Generation_sensitivity!Q381</f>
        <v>Y</v>
      </c>
      <c r="M494" s="0" t="str">
        <f aca="false">Generation_sensitivity!R381</f>
        <v>Y</v>
      </c>
      <c r="N494" s="0" t="str">
        <f aca="false">IF(C494&lt;&gt;"MB",CONCATENATE(L494,J494),"mothballed")</f>
        <v>Ynorth</v>
      </c>
      <c r="O494" s="0" t="str">
        <f aca="false">IF(C494&lt;&gt;"MB",CONCATENATE(M494,J494),"mothballed")</f>
        <v>Ynorth</v>
      </c>
      <c r="P494" s="82" t="n">
        <f aca="false">IF(VLOOKUP(D494,'test results'!$C$8:$F$11,4,FALSE())&gt;0,1,IF(VLOOKUP(D494,'test results'!$C$8:$F$11,4,FALSE())&lt;0,-1,"error"))</f>
        <v>1</v>
      </c>
      <c r="Q494" s="0" t="n">
        <f aca="false">IF(AND(C494&lt;&gt;"MB",C494&lt;&gt;"EQ"),I494*H494,0)</f>
        <v>-1.59474</v>
      </c>
      <c r="R494" s="0" t="n">
        <f aca="false">IF(AND(C494&lt;&gt;"MB",C494&lt;&gt;"EQ"),IF(M494="Y",H494,0),0)</f>
        <v>105</v>
      </c>
      <c r="S494" s="0" t="n">
        <f aca="false">IF(P494&gt;0,I494-Z$7,I494-Z$6)</f>
        <v>-0.283227427967763</v>
      </c>
      <c r="T494" s="0" t="n">
        <f aca="false">IF(AND(C494&lt;&gt;"MB",C494&lt;&gt;"EQ"),IF(M494="Y",H494*S494,0),0)</f>
        <v>-29.7388799366151</v>
      </c>
      <c r="V494" s="0" t="str">
        <f aca="false">IF(SUM(R$1:R494)&lt;=$Z$10*2,SUM(R$2:R494),"")</f>
        <v/>
      </c>
      <c r="W494" s="0" t="str">
        <f aca="false">IF(V494&lt;&gt;"",ABS(SUM(T$2:T494)),"")</f>
        <v/>
      </c>
    </row>
    <row r="495" customFormat="false" ht="12.75" hidden="false" customHeight="false" outlineLevel="0" collapsed="false">
      <c r="A495" s="0" t="n">
        <f aca="false">Generation_sensitivity!A139</f>
        <v>3403</v>
      </c>
      <c r="B495" s="0" t="str">
        <f aca="false">Generation_sensitivity!B139</f>
        <v>THOUSE_1</v>
      </c>
      <c r="C495" s="0" t="str">
        <f aca="false">Generation_sensitivity!C139</f>
        <v>MB</v>
      </c>
      <c r="D495" s="0" t="str">
        <f aca="false">Generation_sensitivity!D139</f>
        <v>NORTH</v>
      </c>
      <c r="E495" s="0" t="str">
        <f aca="false">Generation_sensitivity!E139</f>
        <v>YES</v>
      </c>
      <c r="F495" s="0" t="n">
        <f aca="false">Generation_sensitivity!F139</f>
        <v>0</v>
      </c>
      <c r="G495" s="0" t="n">
        <f aca="false">Generation_sensitivity!G139</f>
        <v>200</v>
      </c>
      <c r="H495" s="0" t="n">
        <f aca="false">Generation_sensitivity!H139</f>
        <v>537</v>
      </c>
      <c r="I495" s="0" t="n">
        <f aca="false">Generation_sensitivity!N139</f>
        <v>-0.014917</v>
      </c>
      <c r="J495" s="0" t="str">
        <f aca="false">Generation_sensitivity!O139</f>
        <v>north</v>
      </c>
      <c r="K495" s="0" t="n">
        <f aca="false">Generation_sensitivity!P139</f>
        <v>10</v>
      </c>
      <c r="L495" s="0" t="str">
        <f aca="false">Generation_sensitivity!Q139</f>
        <v>Y</v>
      </c>
      <c r="M495" s="0" t="str">
        <f aca="false">Generation_sensitivity!R139</f>
        <v>Y</v>
      </c>
      <c r="N495" s="0" t="str">
        <f aca="false">IF(C495&lt;&gt;"MB",CONCATENATE(L495,J495),"mothballed")</f>
        <v>mothballed</v>
      </c>
      <c r="O495" s="0" t="str">
        <f aca="false">IF(C495&lt;&gt;"MB",CONCATENATE(M495,J495),"mothballed")</f>
        <v>mothballed</v>
      </c>
      <c r="P495" s="82" t="n">
        <f aca="false">IF(VLOOKUP(D495,'test results'!$C$8:$F$11,4,FALSE())&gt;0,1,IF(VLOOKUP(D495,'test results'!$C$8:$F$11,4,FALSE())&lt;0,-1,"error"))</f>
        <v>1</v>
      </c>
      <c r="Q495" s="0" t="n">
        <f aca="false">IF(AND(C495&lt;&gt;"MB",C495&lt;&gt;"EQ"),I495*H495,0)</f>
        <v>0</v>
      </c>
      <c r="R495" s="0" t="n">
        <f aca="false">IF(AND(C495&lt;&gt;"MB",C495&lt;&gt;"EQ"),IF(M495="Y",H495,0),0)</f>
        <v>0</v>
      </c>
      <c r="S495" s="0" t="n">
        <f aca="false">IF(P495&gt;0,I495-Z$7,I495-Z$6)</f>
        <v>-0.282956427967763</v>
      </c>
      <c r="T495" s="0" t="n">
        <f aca="false">IF(AND(C495&lt;&gt;"MB",C495&lt;&gt;"EQ"),IF(M495="Y",H495*S495,0),0)</f>
        <v>0</v>
      </c>
      <c r="V495" s="0" t="str">
        <f aca="false">IF(SUM(R$1:R495)&lt;=$Z$10*2,SUM(R$2:R495),"")</f>
        <v/>
      </c>
      <c r="W495" s="0" t="str">
        <f aca="false">IF(V495&lt;&gt;"",ABS(SUM(T$2:T495)),"")</f>
        <v/>
      </c>
    </row>
    <row r="496" customFormat="false" ht="12.75" hidden="false" customHeight="false" outlineLevel="0" collapsed="false">
      <c r="A496" s="0" t="n">
        <f aca="false">Generation_sensitivity!A140</f>
        <v>3404</v>
      </c>
      <c r="B496" s="0" t="str">
        <f aca="false">Generation_sensitivity!B140</f>
        <v>THOUSE_2</v>
      </c>
      <c r="C496" s="0" t="str">
        <f aca="false">Generation_sensitivity!C140</f>
        <v>2</v>
      </c>
      <c r="D496" s="0" t="str">
        <f aca="false">Generation_sensitivity!D140</f>
        <v>NORTH</v>
      </c>
      <c r="E496" s="0" t="str">
        <f aca="false">Generation_sensitivity!E140</f>
        <v>YES</v>
      </c>
      <c r="F496" s="0" t="n">
        <f aca="false">Generation_sensitivity!F140</f>
        <v>787</v>
      </c>
      <c r="G496" s="0" t="n">
        <f aca="false">Generation_sensitivity!G140</f>
        <v>250</v>
      </c>
      <c r="H496" s="0" t="n">
        <f aca="false">Generation_sensitivity!H140</f>
        <v>787</v>
      </c>
      <c r="I496" s="0" t="n">
        <f aca="false">Generation_sensitivity!N140</f>
        <v>-0.014917</v>
      </c>
      <c r="J496" s="0" t="str">
        <f aca="false">Generation_sensitivity!O140</f>
        <v>north</v>
      </c>
      <c r="K496" s="0" t="n">
        <f aca="false">Generation_sensitivity!P140</f>
        <v>10</v>
      </c>
      <c r="L496" s="0" t="str">
        <f aca="false">Generation_sensitivity!Q140</f>
        <v>Y</v>
      </c>
      <c r="M496" s="0" t="str">
        <f aca="false">Generation_sensitivity!R140</f>
        <v>Y</v>
      </c>
      <c r="N496" s="0" t="str">
        <f aca="false">IF(C496&lt;&gt;"MB",CONCATENATE(L496,J496),"mothballed")</f>
        <v>Ynorth</v>
      </c>
      <c r="O496" s="0" t="str">
        <f aca="false">IF(C496&lt;&gt;"MB",CONCATENATE(M496,J496),"mothballed")</f>
        <v>Ynorth</v>
      </c>
      <c r="P496" s="82" t="n">
        <f aca="false">IF(VLOOKUP(D496,'test results'!$C$8:$F$11,4,FALSE())&gt;0,1,IF(VLOOKUP(D496,'test results'!$C$8:$F$11,4,FALSE())&lt;0,-1,"error"))</f>
        <v>1</v>
      </c>
      <c r="Q496" s="0" t="n">
        <f aca="false">IF(AND(C496&lt;&gt;"MB",C496&lt;&gt;"EQ"),I496*H496,0)</f>
        <v>-11.739679</v>
      </c>
      <c r="R496" s="0" t="n">
        <f aca="false">IF(AND(C496&lt;&gt;"MB",C496&lt;&gt;"EQ"),IF(M496="Y",H496,0),0)</f>
        <v>787</v>
      </c>
      <c r="S496" s="0" t="n">
        <f aca="false">IF(P496&gt;0,I496-Z$7,I496-Z$6)</f>
        <v>-0.282956427967763</v>
      </c>
      <c r="T496" s="0" t="n">
        <f aca="false">IF(AND(C496&lt;&gt;"MB",C496&lt;&gt;"EQ"),IF(M496="Y",H496*S496,0),0)</f>
        <v>-222.68670881063</v>
      </c>
      <c r="V496" s="0" t="str">
        <f aca="false">IF(SUM(R$1:R496)&lt;=$Z$10*2,SUM(R$2:R496),"")</f>
        <v/>
      </c>
      <c r="W496" s="0" t="str">
        <f aca="false">IF(V496&lt;&gt;"",ABS(SUM(T$2:T496)),"")</f>
        <v/>
      </c>
    </row>
    <row r="497" customFormat="false" ht="12.75" hidden="false" customHeight="false" outlineLevel="0" collapsed="false">
      <c r="A497" s="0" t="n">
        <f aca="false">Generation_sensitivity!A452</f>
        <v>48671</v>
      </c>
      <c r="B497" s="0" t="str">
        <f aca="false">Generation_sensitivity!B452</f>
        <v>FTR_GT1_</v>
      </c>
      <c r="C497" s="0" t="str">
        <f aca="false">Generation_sensitivity!C452</f>
        <v>1</v>
      </c>
      <c r="D497" s="0" t="str">
        <f aca="false">Generation_sensitivity!D452</f>
        <v>NORTH</v>
      </c>
      <c r="E497" s="0" t="str">
        <f aca="false">Generation_sensitivity!E452</f>
        <v>YES</v>
      </c>
      <c r="F497" s="0" t="n">
        <f aca="false">Generation_sensitivity!F452</f>
        <v>154.2</v>
      </c>
      <c r="G497" s="0" t="n">
        <f aca="false">Generation_sensitivity!G452</f>
        <v>0</v>
      </c>
      <c r="H497" s="0" t="n">
        <f aca="false">Generation_sensitivity!H452</f>
        <v>154.2</v>
      </c>
      <c r="I497" s="0" t="n">
        <f aca="false">Generation_sensitivity!N452</f>
        <v>-0.014698</v>
      </c>
      <c r="J497" s="0" t="str">
        <f aca="false">Generation_sensitivity!O452</f>
        <v>north</v>
      </c>
      <c r="K497" s="0" t="n">
        <f aca="false">Generation_sensitivity!P452</f>
        <v>1</v>
      </c>
      <c r="L497" s="0" t="str">
        <f aca="false">Generation_sensitivity!Q452</f>
        <v>N</v>
      </c>
      <c r="M497" s="0" t="str">
        <f aca="false">Generation_sensitivity!R452</f>
        <v>N</v>
      </c>
      <c r="N497" s="0" t="str">
        <f aca="false">IF(C497&lt;&gt;"MB",CONCATENATE(L497,J497),"mothballed")</f>
        <v>Nnorth</v>
      </c>
      <c r="O497" s="0" t="str">
        <f aca="false">IF(C497&lt;&gt;"MB",CONCATENATE(M497,J497),"mothballed")</f>
        <v>Nnorth</v>
      </c>
      <c r="P497" s="82" t="n">
        <f aca="false">IF(VLOOKUP(D497,'test results'!$C$8:$F$11,4,FALSE())&gt;0,1,IF(VLOOKUP(D497,'test results'!$C$8:$F$11,4,FALSE())&lt;0,-1,"error"))</f>
        <v>1</v>
      </c>
      <c r="Q497" s="0" t="n">
        <f aca="false">IF(AND(C497&lt;&gt;"MB",C497&lt;&gt;"EQ"),I497*H497,0)</f>
        <v>-2.2664316</v>
      </c>
      <c r="R497" s="0" t="n">
        <f aca="false">IF(AND(C497&lt;&gt;"MB",C497&lt;&gt;"EQ"),IF(M497="Y",H497,0),0)</f>
        <v>0</v>
      </c>
      <c r="S497" s="0" t="n">
        <f aca="false">IF(P497&gt;0,I497-Z$7,I497-Z$6)</f>
        <v>-0.282737427967763</v>
      </c>
      <c r="T497" s="0" t="n">
        <f aca="false">IF(AND(C497&lt;&gt;"MB",C497&lt;&gt;"EQ"),IF(M497="Y",H497*S497,0),0)</f>
        <v>0</v>
      </c>
      <c r="V497" s="0" t="str">
        <f aca="false">IF(SUM(R$1:R497)&lt;=$Z$10*2,SUM(R$2:R497),"")</f>
        <v/>
      </c>
      <c r="W497" s="0" t="str">
        <f aca="false">IF(V497&lt;&gt;"",ABS(SUM(T$2:T497)),"")</f>
        <v/>
      </c>
    </row>
    <row r="498" customFormat="false" ht="12.75" hidden="false" customHeight="false" outlineLevel="0" collapsed="false">
      <c r="A498" s="0" t="n">
        <f aca="false">Generation_sensitivity!A453</f>
        <v>48672</v>
      </c>
      <c r="B498" s="0" t="str">
        <f aca="false">Generation_sensitivity!B453</f>
        <v>FTR_GT2_</v>
      </c>
      <c r="C498" s="0" t="str">
        <f aca="false">Generation_sensitivity!C453</f>
        <v>2</v>
      </c>
      <c r="D498" s="0" t="str">
        <f aca="false">Generation_sensitivity!D453</f>
        <v>NORTH</v>
      </c>
      <c r="E498" s="0" t="str">
        <f aca="false">Generation_sensitivity!E453</f>
        <v>YES</v>
      </c>
      <c r="F498" s="0" t="n">
        <f aca="false">Generation_sensitivity!F453</f>
        <v>156</v>
      </c>
      <c r="G498" s="0" t="n">
        <f aca="false">Generation_sensitivity!G453</f>
        <v>0</v>
      </c>
      <c r="H498" s="0" t="n">
        <f aca="false">Generation_sensitivity!H453</f>
        <v>156</v>
      </c>
      <c r="I498" s="0" t="n">
        <f aca="false">Generation_sensitivity!N453</f>
        <v>-0.014698</v>
      </c>
      <c r="J498" s="0" t="str">
        <f aca="false">Generation_sensitivity!O453</f>
        <v>north</v>
      </c>
      <c r="K498" s="0" t="n">
        <f aca="false">Generation_sensitivity!P453</f>
        <v>1</v>
      </c>
      <c r="L498" s="0" t="str">
        <f aca="false">Generation_sensitivity!Q453</f>
        <v>N</v>
      </c>
      <c r="M498" s="0" t="str">
        <f aca="false">Generation_sensitivity!R453</f>
        <v>N</v>
      </c>
      <c r="N498" s="0" t="str">
        <f aca="false">IF(C498&lt;&gt;"MB",CONCATENATE(L498,J498),"mothballed")</f>
        <v>Nnorth</v>
      </c>
      <c r="O498" s="0" t="str">
        <f aca="false">IF(C498&lt;&gt;"MB",CONCATENATE(M498,J498),"mothballed")</f>
        <v>Nnorth</v>
      </c>
      <c r="P498" s="82" t="n">
        <f aca="false">IF(VLOOKUP(D498,'test results'!$C$8:$F$11,4,FALSE())&gt;0,1,IF(VLOOKUP(D498,'test results'!$C$8:$F$11,4,FALSE())&lt;0,-1,"error"))</f>
        <v>1</v>
      </c>
      <c r="Q498" s="0" t="n">
        <f aca="false">IF(AND(C498&lt;&gt;"MB",C498&lt;&gt;"EQ"),I498*H498,0)</f>
        <v>-2.292888</v>
      </c>
      <c r="R498" s="0" t="n">
        <f aca="false">IF(AND(C498&lt;&gt;"MB",C498&lt;&gt;"EQ"),IF(M498="Y",H498,0),0)</f>
        <v>0</v>
      </c>
      <c r="S498" s="0" t="n">
        <f aca="false">IF(P498&gt;0,I498-Z$7,I498-Z$6)</f>
        <v>-0.282737427967763</v>
      </c>
      <c r="T498" s="0" t="n">
        <f aca="false">IF(AND(C498&lt;&gt;"MB",C498&lt;&gt;"EQ"),IF(M498="Y",H498*S498,0),0)</f>
        <v>0</v>
      </c>
      <c r="V498" s="0" t="str">
        <f aca="false">IF(SUM(R$1:R498)&lt;=$Z$10*2,SUM(R$2:R498),"")</f>
        <v/>
      </c>
      <c r="W498" s="0" t="str">
        <f aca="false">IF(V498&lt;&gt;"",ABS(SUM(T$2:T498)),"")</f>
        <v/>
      </c>
    </row>
    <row r="499" customFormat="false" ht="12.75" hidden="false" customHeight="false" outlineLevel="0" collapsed="false">
      <c r="A499" s="0" t="n">
        <f aca="false">Generation_sensitivity!A454</f>
        <v>48673</v>
      </c>
      <c r="B499" s="0" t="str">
        <f aca="false">Generation_sensitivity!B454</f>
        <v>FTR_GT3_</v>
      </c>
      <c r="C499" s="0" t="str">
        <f aca="false">Generation_sensitivity!C454</f>
        <v>3</v>
      </c>
      <c r="D499" s="0" t="str">
        <f aca="false">Generation_sensitivity!D454</f>
        <v>NORTH</v>
      </c>
      <c r="E499" s="0" t="str">
        <f aca="false">Generation_sensitivity!E454</f>
        <v>YES</v>
      </c>
      <c r="F499" s="0" t="n">
        <f aca="false">Generation_sensitivity!F454</f>
        <v>156</v>
      </c>
      <c r="G499" s="0" t="n">
        <f aca="false">Generation_sensitivity!G454</f>
        <v>0</v>
      </c>
      <c r="H499" s="0" t="n">
        <f aca="false">Generation_sensitivity!H454</f>
        <v>156</v>
      </c>
      <c r="I499" s="0" t="n">
        <f aca="false">Generation_sensitivity!N454</f>
        <v>-0.014698</v>
      </c>
      <c r="J499" s="0" t="str">
        <f aca="false">Generation_sensitivity!O454</f>
        <v>north</v>
      </c>
      <c r="K499" s="0" t="n">
        <f aca="false">Generation_sensitivity!P454</f>
        <v>1</v>
      </c>
      <c r="L499" s="0" t="str">
        <f aca="false">Generation_sensitivity!Q454</f>
        <v>N</v>
      </c>
      <c r="M499" s="0" t="str">
        <f aca="false">Generation_sensitivity!R454</f>
        <v>N</v>
      </c>
      <c r="N499" s="0" t="str">
        <f aca="false">IF(C499&lt;&gt;"MB",CONCATENATE(L499,J499),"mothballed")</f>
        <v>Nnorth</v>
      </c>
      <c r="O499" s="0" t="str">
        <f aca="false">IF(C499&lt;&gt;"MB",CONCATENATE(M499,J499),"mothballed")</f>
        <v>Nnorth</v>
      </c>
      <c r="P499" s="82" t="n">
        <f aca="false">IF(VLOOKUP(D499,'test results'!$C$8:$F$11,4,FALSE())&gt;0,1,IF(VLOOKUP(D499,'test results'!$C$8:$F$11,4,FALSE())&lt;0,-1,"error"))</f>
        <v>1</v>
      </c>
      <c r="Q499" s="0" t="n">
        <f aca="false">IF(AND(C499&lt;&gt;"MB",C499&lt;&gt;"EQ"),I499*H499,0)</f>
        <v>-2.292888</v>
      </c>
      <c r="R499" s="0" t="n">
        <f aca="false">IF(AND(C499&lt;&gt;"MB",C499&lt;&gt;"EQ"),IF(M499="Y",H499,0),0)</f>
        <v>0</v>
      </c>
      <c r="S499" s="0" t="n">
        <f aca="false">IF(P499&gt;0,I499-Z$7,I499-Z$6)</f>
        <v>-0.282737427967763</v>
      </c>
      <c r="T499" s="0" t="n">
        <f aca="false">IF(AND(C499&lt;&gt;"MB",C499&lt;&gt;"EQ"),IF(M499="Y",H499*S499,0),0)</f>
        <v>0</v>
      </c>
      <c r="V499" s="0" t="str">
        <f aca="false">IF(SUM(R$1:R499)&lt;=$Z$10*2,SUM(R$2:R499),"")</f>
        <v/>
      </c>
      <c r="W499" s="0" t="str">
        <f aca="false">IF(V499&lt;&gt;"",ABS(SUM(T$2:T499)),"")</f>
        <v/>
      </c>
    </row>
    <row r="500" customFormat="false" ht="12.75" hidden="false" customHeight="false" outlineLevel="0" collapsed="false">
      <c r="A500" s="0" t="n">
        <f aca="false">Generation_sensitivity!A455</f>
        <v>48674</v>
      </c>
      <c r="B500" s="0" t="str">
        <f aca="false">Generation_sensitivity!B455</f>
        <v>FTR_CN4_</v>
      </c>
      <c r="C500" s="0" t="str">
        <f aca="false">Generation_sensitivity!C455</f>
        <v>4</v>
      </c>
      <c r="D500" s="0" t="str">
        <f aca="false">Generation_sensitivity!D455</f>
        <v>NORTH</v>
      </c>
      <c r="E500" s="0" t="str">
        <f aca="false">Generation_sensitivity!E455</f>
        <v>YES</v>
      </c>
      <c r="F500" s="0" t="n">
        <f aca="false">Generation_sensitivity!F455</f>
        <v>380</v>
      </c>
      <c r="G500" s="0" t="n">
        <f aca="false">Generation_sensitivity!G455</f>
        <v>0</v>
      </c>
      <c r="H500" s="0" t="n">
        <f aca="false">Generation_sensitivity!H455</f>
        <v>380</v>
      </c>
      <c r="I500" s="0" t="n">
        <f aca="false">Generation_sensitivity!N455</f>
        <v>-0.014698</v>
      </c>
      <c r="J500" s="0" t="str">
        <f aca="false">Generation_sensitivity!O455</f>
        <v>north</v>
      </c>
      <c r="K500" s="0" t="n">
        <f aca="false">Generation_sensitivity!P455</f>
        <v>1</v>
      </c>
      <c r="L500" s="0" t="str">
        <f aca="false">Generation_sensitivity!Q455</f>
        <v>N</v>
      </c>
      <c r="M500" s="0" t="str">
        <f aca="false">Generation_sensitivity!R455</f>
        <v>N</v>
      </c>
      <c r="N500" s="0" t="str">
        <f aca="false">IF(C500&lt;&gt;"MB",CONCATENATE(L500,J500),"mothballed")</f>
        <v>Nnorth</v>
      </c>
      <c r="O500" s="0" t="str">
        <f aca="false">IF(C500&lt;&gt;"MB",CONCATENATE(M500,J500),"mothballed")</f>
        <v>Nnorth</v>
      </c>
      <c r="P500" s="82" t="n">
        <f aca="false">IF(VLOOKUP(D500,'test results'!$C$8:$F$11,4,FALSE())&gt;0,1,IF(VLOOKUP(D500,'test results'!$C$8:$F$11,4,FALSE())&lt;0,-1,"error"))</f>
        <v>1</v>
      </c>
      <c r="Q500" s="0" t="n">
        <f aca="false">IF(AND(C500&lt;&gt;"MB",C500&lt;&gt;"EQ"),I500*H500,0)</f>
        <v>-5.58524</v>
      </c>
      <c r="R500" s="0" t="n">
        <f aca="false">IF(AND(C500&lt;&gt;"MB",C500&lt;&gt;"EQ"),IF(M500="Y",H500,0),0)</f>
        <v>0</v>
      </c>
      <c r="S500" s="0" t="n">
        <f aca="false">IF(P500&gt;0,I500-Z$7,I500-Z$6)</f>
        <v>-0.282737427967763</v>
      </c>
      <c r="T500" s="0" t="n">
        <f aca="false">IF(AND(C500&lt;&gt;"MB",C500&lt;&gt;"EQ"),IF(M500="Y",H500*S500,0),0)</f>
        <v>0</v>
      </c>
      <c r="V500" s="0" t="str">
        <f aca="false">IF(SUM(R$1:R500)&lt;=$Z$10*2,SUM(R$2:R500),"")</f>
        <v/>
      </c>
      <c r="W500" s="0" t="str">
        <f aca="false">IF(V500&lt;&gt;"",ABS(SUM(T$2:T500)),"")</f>
        <v/>
      </c>
    </row>
    <row r="501" customFormat="false" ht="12.75" hidden="false" customHeight="false" outlineLevel="0" collapsed="false">
      <c r="A501" s="0" t="n">
        <f aca="false">Generation_sensitivity!A108</f>
        <v>1892</v>
      </c>
      <c r="B501" s="0" t="str">
        <f aca="false">Generation_sensitivity!B108</f>
        <v>DECRDOVA</v>
      </c>
      <c r="C501" s="0" t="str">
        <f aca="false">Generation_sensitivity!C108</f>
        <v>A</v>
      </c>
      <c r="D501" s="0" t="str">
        <f aca="false">Generation_sensitivity!D108</f>
        <v>NORTH</v>
      </c>
      <c r="E501" s="0" t="str">
        <f aca="false">Generation_sensitivity!E108</f>
        <v>YES</v>
      </c>
      <c r="F501" s="0" t="n">
        <f aca="false">Generation_sensitivity!F108</f>
        <v>65</v>
      </c>
      <c r="G501" s="0" t="n">
        <f aca="false">Generation_sensitivity!G108</f>
        <v>68</v>
      </c>
      <c r="H501" s="0" t="n">
        <f aca="false">Generation_sensitivity!H108</f>
        <v>70</v>
      </c>
      <c r="I501" s="0" t="n">
        <f aca="false">Generation_sensitivity!N108</f>
        <v>-0.014334</v>
      </c>
      <c r="J501" s="0" t="str">
        <f aca="false">Generation_sensitivity!O108</f>
        <v>north</v>
      </c>
      <c r="K501" s="0" t="n">
        <f aca="false">Generation_sensitivity!P108</f>
        <v>13</v>
      </c>
      <c r="L501" s="0" t="str">
        <f aca="false">Generation_sensitivity!Q108</f>
        <v>Y</v>
      </c>
      <c r="M501" s="0" t="str">
        <f aca="false">Generation_sensitivity!R108</f>
        <v>Y</v>
      </c>
      <c r="N501" s="0" t="str">
        <f aca="false">IF(C501&lt;&gt;"MB",CONCATENATE(L501,J501),"mothballed")</f>
        <v>Ynorth</v>
      </c>
      <c r="O501" s="0" t="str">
        <f aca="false">IF(C501&lt;&gt;"MB",CONCATENATE(M501,J501),"mothballed")</f>
        <v>Ynorth</v>
      </c>
      <c r="P501" s="82" t="n">
        <f aca="false">IF(VLOOKUP(D501,'test results'!$C$8:$F$11,4,FALSE())&gt;0,1,IF(VLOOKUP(D501,'test results'!$C$8:$F$11,4,FALSE())&lt;0,-1,"error"))</f>
        <v>1</v>
      </c>
      <c r="Q501" s="0" t="n">
        <f aca="false">IF(AND(C501&lt;&gt;"MB",C501&lt;&gt;"EQ"),I501*H501,0)</f>
        <v>-1.00338</v>
      </c>
      <c r="R501" s="0" t="n">
        <f aca="false">IF(AND(C501&lt;&gt;"MB",C501&lt;&gt;"EQ"),IF(M501="Y",H501,0),0)</f>
        <v>70</v>
      </c>
      <c r="S501" s="0" t="n">
        <f aca="false">IF(P501&gt;0,I501-Z$7,I501-Z$6)</f>
        <v>-0.282373427967763</v>
      </c>
      <c r="T501" s="0" t="n">
        <f aca="false">IF(AND(C501&lt;&gt;"MB",C501&lt;&gt;"EQ"),IF(M501="Y",H501*S501,0),0)</f>
        <v>-19.7661399577434</v>
      </c>
      <c r="V501" s="0" t="str">
        <f aca="false">IF(SUM(R$1:R501)&lt;=$Z$10*2,SUM(R$2:R501),"")</f>
        <v/>
      </c>
      <c r="W501" s="0" t="str">
        <f aca="false">IF(V501&lt;&gt;"",ABS(SUM(T$2:T501)),"")</f>
        <v/>
      </c>
    </row>
    <row r="502" customFormat="false" ht="12.75" hidden="false" customHeight="false" outlineLevel="0" collapsed="false">
      <c r="A502" s="0" t="n">
        <f aca="false">Generation_sensitivity!A109</f>
        <v>1893</v>
      </c>
      <c r="B502" s="0" t="str">
        <f aca="false">Generation_sensitivity!B109</f>
        <v>DECRDOVA</v>
      </c>
      <c r="C502" s="0" t="str">
        <f aca="false">Generation_sensitivity!C109</f>
        <v>B</v>
      </c>
      <c r="D502" s="0" t="str">
        <f aca="false">Generation_sensitivity!D109</f>
        <v>NORTH</v>
      </c>
      <c r="E502" s="0" t="str">
        <f aca="false">Generation_sensitivity!E109</f>
        <v>YES</v>
      </c>
      <c r="F502" s="0" t="n">
        <f aca="false">Generation_sensitivity!F109</f>
        <v>65</v>
      </c>
      <c r="G502" s="0" t="n">
        <f aca="false">Generation_sensitivity!G109</f>
        <v>70</v>
      </c>
      <c r="H502" s="0" t="n">
        <f aca="false">Generation_sensitivity!H109</f>
        <v>69</v>
      </c>
      <c r="I502" s="0" t="n">
        <f aca="false">Generation_sensitivity!N109</f>
        <v>-0.014334</v>
      </c>
      <c r="J502" s="0" t="str">
        <f aca="false">Generation_sensitivity!O109</f>
        <v>north</v>
      </c>
      <c r="K502" s="0" t="n">
        <f aca="false">Generation_sensitivity!P109</f>
        <v>13</v>
      </c>
      <c r="L502" s="0" t="str">
        <f aca="false">Generation_sensitivity!Q109</f>
        <v>Y</v>
      </c>
      <c r="M502" s="0" t="str">
        <f aca="false">Generation_sensitivity!R109</f>
        <v>Y</v>
      </c>
      <c r="N502" s="0" t="str">
        <f aca="false">IF(C502&lt;&gt;"MB",CONCATENATE(L502,J502),"mothballed")</f>
        <v>Ynorth</v>
      </c>
      <c r="O502" s="0" t="str">
        <f aca="false">IF(C502&lt;&gt;"MB",CONCATENATE(M502,J502),"mothballed")</f>
        <v>Ynorth</v>
      </c>
      <c r="P502" s="82" t="n">
        <f aca="false">IF(VLOOKUP(D502,'test results'!$C$8:$F$11,4,FALSE())&gt;0,1,IF(VLOOKUP(D502,'test results'!$C$8:$F$11,4,FALSE())&lt;0,-1,"error"))</f>
        <v>1</v>
      </c>
      <c r="Q502" s="0" t="n">
        <f aca="false">IF(AND(C502&lt;&gt;"MB",C502&lt;&gt;"EQ"),I502*H502,0)</f>
        <v>-0.989046</v>
      </c>
      <c r="R502" s="0" t="n">
        <f aca="false">IF(AND(C502&lt;&gt;"MB",C502&lt;&gt;"EQ"),IF(M502="Y",H502,0),0)</f>
        <v>69</v>
      </c>
      <c r="S502" s="0" t="n">
        <f aca="false">IF(P502&gt;0,I502-Z$7,I502-Z$6)</f>
        <v>-0.282373427967763</v>
      </c>
      <c r="T502" s="0" t="n">
        <f aca="false">IF(AND(C502&lt;&gt;"MB",C502&lt;&gt;"EQ"),IF(M502="Y",H502*S502,0),0)</f>
        <v>-19.4837665297757</v>
      </c>
      <c r="V502" s="0" t="str">
        <f aca="false">IF(SUM(R$1:R502)&lt;=$Z$10*2,SUM(R$2:R502),"")</f>
        <v/>
      </c>
      <c r="W502" s="0" t="str">
        <f aca="false">IF(V502&lt;&gt;"",ABS(SUM(T$2:T502)),"")</f>
        <v/>
      </c>
    </row>
    <row r="503" customFormat="false" ht="12.75" hidden="false" customHeight="false" outlineLevel="0" collapsed="false">
      <c r="A503" s="0" t="n">
        <f aca="false">Generation_sensitivity!A110</f>
        <v>1894</v>
      </c>
      <c r="B503" s="0" t="str">
        <f aca="false">Generation_sensitivity!B110</f>
        <v>DECRDOVA</v>
      </c>
      <c r="C503" s="0" t="str">
        <f aca="false">Generation_sensitivity!C110</f>
        <v>C</v>
      </c>
      <c r="D503" s="0" t="str">
        <f aca="false">Generation_sensitivity!D110</f>
        <v>NORTH</v>
      </c>
      <c r="E503" s="0" t="str">
        <f aca="false">Generation_sensitivity!E110</f>
        <v>YES</v>
      </c>
      <c r="F503" s="0" t="n">
        <f aca="false">Generation_sensitivity!F110</f>
        <v>65</v>
      </c>
      <c r="G503" s="0" t="n">
        <f aca="false">Generation_sensitivity!G110</f>
        <v>68</v>
      </c>
      <c r="H503" s="0" t="n">
        <f aca="false">Generation_sensitivity!H110</f>
        <v>69</v>
      </c>
      <c r="I503" s="0" t="n">
        <f aca="false">Generation_sensitivity!N110</f>
        <v>-0.014334</v>
      </c>
      <c r="J503" s="0" t="str">
        <f aca="false">Generation_sensitivity!O110</f>
        <v>north</v>
      </c>
      <c r="K503" s="0" t="n">
        <f aca="false">Generation_sensitivity!P110</f>
        <v>13</v>
      </c>
      <c r="L503" s="0" t="str">
        <f aca="false">Generation_sensitivity!Q110</f>
        <v>Y</v>
      </c>
      <c r="M503" s="0" t="str">
        <f aca="false">Generation_sensitivity!R110</f>
        <v>Y</v>
      </c>
      <c r="N503" s="0" t="str">
        <f aca="false">IF(C503&lt;&gt;"MB",CONCATENATE(L503,J503),"mothballed")</f>
        <v>Ynorth</v>
      </c>
      <c r="O503" s="0" t="str">
        <f aca="false">IF(C503&lt;&gt;"MB",CONCATENATE(M503,J503),"mothballed")</f>
        <v>Ynorth</v>
      </c>
      <c r="P503" s="82" t="n">
        <f aca="false">IF(VLOOKUP(D503,'test results'!$C$8:$F$11,4,FALSE())&gt;0,1,IF(VLOOKUP(D503,'test results'!$C$8:$F$11,4,FALSE())&lt;0,-1,"error"))</f>
        <v>1</v>
      </c>
      <c r="Q503" s="0" t="n">
        <f aca="false">IF(AND(C503&lt;&gt;"MB",C503&lt;&gt;"EQ"),I503*H503,0)</f>
        <v>-0.989046</v>
      </c>
      <c r="R503" s="0" t="n">
        <f aca="false">IF(AND(C503&lt;&gt;"MB",C503&lt;&gt;"EQ"),IF(M503="Y",H503,0),0)</f>
        <v>69</v>
      </c>
      <c r="S503" s="0" t="n">
        <f aca="false">IF(P503&gt;0,I503-Z$7,I503-Z$6)</f>
        <v>-0.282373427967763</v>
      </c>
      <c r="T503" s="0" t="n">
        <f aca="false">IF(AND(C503&lt;&gt;"MB",C503&lt;&gt;"EQ"),IF(M503="Y",H503*S503,0),0)</f>
        <v>-19.4837665297757</v>
      </c>
      <c r="V503" s="0" t="str">
        <f aca="false">IF(SUM(R$1:R503)&lt;=$Z$10*2,SUM(R$2:R503),"")</f>
        <v/>
      </c>
      <c r="W503" s="0" t="str">
        <f aca="false">IF(V503&lt;&gt;"",ABS(SUM(T$2:T503)),"")</f>
        <v/>
      </c>
    </row>
    <row r="504" customFormat="false" ht="12.75" hidden="false" customHeight="false" outlineLevel="0" collapsed="false">
      <c r="A504" s="0" t="n">
        <f aca="false">Generation_sensitivity!A111</f>
        <v>1895</v>
      </c>
      <c r="B504" s="0" t="str">
        <f aca="false">Generation_sensitivity!B111</f>
        <v>DECRDOVA</v>
      </c>
      <c r="C504" s="0" t="str">
        <f aca="false">Generation_sensitivity!C111</f>
        <v>D</v>
      </c>
      <c r="D504" s="0" t="str">
        <f aca="false">Generation_sensitivity!D111</f>
        <v>NORTH</v>
      </c>
      <c r="E504" s="0" t="str">
        <f aca="false">Generation_sensitivity!E111</f>
        <v>YES</v>
      </c>
      <c r="F504" s="0" t="n">
        <f aca="false">Generation_sensitivity!F111</f>
        <v>65</v>
      </c>
      <c r="G504" s="0" t="n">
        <f aca="false">Generation_sensitivity!G111</f>
        <v>68</v>
      </c>
      <c r="H504" s="0" t="n">
        <f aca="false">Generation_sensitivity!H111</f>
        <v>68</v>
      </c>
      <c r="I504" s="0" t="n">
        <f aca="false">Generation_sensitivity!N111</f>
        <v>-0.014334</v>
      </c>
      <c r="J504" s="0" t="str">
        <f aca="false">Generation_sensitivity!O111</f>
        <v>north</v>
      </c>
      <c r="K504" s="0" t="n">
        <f aca="false">Generation_sensitivity!P111</f>
        <v>13</v>
      </c>
      <c r="L504" s="0" t="str">
        <f aca="false">Generation_sensitivity!Q111</f>
        <v>Y</v>
      </c>
      <c r="M504" s="0" t="str">
        <f aca="false">Generation_sensitivity!R111</f>
        <v>Y</v>
      </c>
      <c r="N504" s="0" t="str">
        <f aca="false">IF(C504&lt;&gt;"MB",CONCATENATE(L504,J504),"mothballed")</f>
        <v>Ynorth</v>
      </c>
      <c r="O504" s="0" t="str">
        <f aca="false">IF(C504&lt;&gt;"MB",CONCATENATE(M504,J504),"mothballed")</f>
        <v>Ynorth</v>
      </c>
      <c r="P504" s="82" t="n">
        <f aca="false">IF(VLOOKUP(D504,'test results'!$C$8:$F$11,4,FALSE())&gt;0,1,IF(VLOOKUP(D504,'test results'!$C$8:$F$11,4,FALSE())&lt;0,-1,"error"))</f>
        <v>1</v>
      </c>
      <c r="Q504" s="0" t="n">
        <f aca="false">IF(AND(C504&lt;&gt;"MB",C504&lt;&gt;"EQ"),I504*H504,0)</f>
        <v>-0.974712</v>
      </c>
      <c r="R504" s="0" t="n">
        <f aca="false">IF(AND(C504&lt;&gt;"MB",C504&lt;&gt;"EQ"),IF(M504="Y",H504,0),0)</f>
        <v>68</v>
      </c>
      <c r="S504" s="0" t="n">
        <f aca="false">IF(P504&gt;0,I504-Z$7,I504-Z$6)</f>
        <v>-0.282373427967763</v>
      </c>
      <c r="T504" s="0" t="n">
        <f aca="false">IF(AND(C504&lt;&gt;"MB",C504&lt;&gt;"EQ"),IF(M504="Y",H504*S504,0),0)</f>
        <v>-19.2013931018079</v>
      </c>
      <c r="V504" s="0" t="str">
        <f aca="false">IF(SUM(R$1:R504)&lt;=$Z$10*2,SUM(R$2:R504),"")</f>
        <v/>
      </c>
      <c r="W504" s="0" t="str">
        <f aca="false">IF(V504&lt;&gt;"",ABS(SUM(T$2:T504)),"")</f>
        <v/>
      </c>
    </row>
    <row r="505" customFormat="false" ht="12.75" hidden="false" customHeight="false" outlineLevel="0" collapsed="false">
      <c r="A505" s="0" t="n">
        <f aca="false">Generation_sensitivity!A104</f>
        <v>1877</v>
      </c>
      <c r="B505" s="0" t="str">
        <f aca="false">Generation_sensitivity!B104</f>
        <v>WLFHOLW_</v>
      </c>
      <c r="C505" s="0" t="str">
        <f aca="false">Generation_sensitivity!C104</f>
        <v>1</v>
      </c>
      <c r="D505" s="0" t="str">
        <f aca="false">Generation_sensitivity!D104</f>
        <v>NORTH</v>
      </c>
      <c r="E505" s="0" t="str">
        <f aca="false">Generation_sensitivity!E104</f>
        <v>YES</v>
      </c>
      <c r="F505" s="0" t="n">
        <f aca="false">Generation_sensitivity!F104</f>
        <v>203.9</v>
      </c>
      <c r="G505" s="0" t="n">
        <f aca="false">Generation_sensitivity!G104</f>
        <v>89.2</v>
      </c>
      <c r="H505" s="0" t="n">
        <f aca="false">Generation_sensitivity!H104</f>
        <v>217.3</v>
      </c>
      <c r="I505" s="0" t="n">
        <f aca="false">Generation_sensitivity!N104</f>
        <v>-0.014331</v>
      </c>
      <c r="J505" s="0" t="str">
        <f aca="false">Generation_sensitivity!O104</f>
        <v>north</v>
      </c>
      <c r="K505" s="0" t="n">
        <f aca="false">Generation_sensitivity!P104</f>
        <v>9</v>
      </c>
      <c r="L505" s="0" t="str">
        <f aca="false">Generation_sensitivity!Q104</f>
        <v>Y</v>
      </c>
      <c r="M505" s="0" t="str">
        <f aca="false">Generation_sensitivity!R104</f>
        <v>Y</v>
      </c>
      <c r="N505" s="0" t="str">
        <f aca="false">IF(C505&lt;&gt;"MB",CONCATENATE(L505,J505),"mothballed")</f>
        <v>Ynorth</v>
      </c>
      <c r="O505" s="0" t="str">
        <f aca="false">IF(C505&lt;&gt;"MB",CONCATENATE(M505,J505),"mothballed")</f>
        <v>Ynorth</v>
      </c>
      <c r="P505" s="82" t="n">
        <f aca="false">IF(VLOOKUP(D505,'test results'!$C$8:$F$11,4,FALSE())&gt;0,1,IF(VLOOKUP(D505,'test results'!$C$8:$F$11,4,FALSE())&lt;0,-1,"error"))</f>
        <v>1</v>
      </c>
      <c r="Q505" s="0" t="n">
        <f aca="false">IF(AND(C505&lt;&gt;"MB",C505&lt;&gt;"EQ"),I505*H505,0)</f>
        <v>-3.1141263</v>
      </c>
      <c r="R505" s="0" t="n">
        <f aca="false">IF(AND(C505&lt;&gt;"MB",C505&lt;&gt;"EQ"),IF(M505="Y",H505,0),0)</f>
        <v>217.3</v>
      </c>
      <c r="S505" s="0" t="n">
        <f aca="false">IF(P505&gt;0,I505-Z$7,I505-Z$6)</f>
        <v>-0.282370427967763</v>
      </c>
      <c r="T505" s="0" t="n">
        <f aca="false">IF(AND(C505&lt;&gt;"MB",C505&lt;&gt;"EQ"),IF(M505="Y",H505*S505,0),0)</f>
        <v>-61.3590939973949</v>
      </c>
      <c r="V505" s="0" t="str">
        <f aca="false">IF(SUM(R$1:R505)&lt;=$Z$10*2,SUM(R$2:R505),"")</f>
        <v/>
      </c>
      <c r="W505" s="0" t="str">
        <f aca="false">IF(V505&lt;&gt;"",ABS(SUM(T$2:T505)),"")</f>
        <v/>
      </c>
    </row>
    <row r="506" customFormat="false" ht="12.75" hidden="false" customHeight="false" outlineLevel="0" collapsed="false">
      <c r="A506" s="0" t="n">
        <f aca="false">Generation_sensitivity!A105</f>
        <v>1878</v>
      </c>
      <c r="B506" s="0" t="str">
        <f aca="false">Generation_sensitivity!B105</f>
        <v>WLFHOLW_</v>
      </c>
      <c r="C506" s="0" t="str">
        <f aca="false">Generation_sensitivity!C105</f>
        <v>2</v>
      </c>
      <c r="D506" s="0" t="str">
        <f aca="false">Generation_sensitivity!D105</f>
        <v>NORTH</v>
      </c>
      <c r="E506" s="0" t="str">
        <f aca="false">Generation_sensitivity!E105</f>
        <v>YES</v>
      </c>
      <c r="F506" s="0" t="n">
        <f aca="false">Generation_sensitivity!F105</f>
        <v>192.4</v>
      </c>
      <c r="G506" s="0" t="n">
        <f aca="false">Generation_sensitivity!G105</f>
        <v>105</v>
      </c>
      <c r="H506" s="0" t="n">
        <f aca="false">Generation_sensitivity!H105</f>
        <v>205</v>
      </c>
      <c r="I506" s="0" t="n">
        <f aca="false">Generation_sensitivity!N105</f>
        <v>-0.014331</v>
      </c>
      <c r="J506" s="0" t="str">
        <f aca="false">Generation_sensitivity!O105</f>
        <v>north</v>
      </c>
      <c r="K506" s="0" t="n">
        <f aca="false">Generation_sensitivity!P105</f>
        <v>9</v>
      </c>
      <c r="L506" s="0" t="str">
        <f aca="false">Generation_sensitivity!Q105</f>
        <v>Y</v>
      </c>
      <c r="M506" s="0" t="str">
        <f aca="false">Generation_sensitivity!R105</f>
        <v>Y</v>
      </c>
      <c r="N506" s="0" t="str">
        <f aca="false">IF(C506&lt;&gt;"MB",CONCATENATE(L506,J506),"mothballed")</f>
        <v>Ynorth</v>
      </c>
      <c r="O506" s="0" t="str">
        <f aca="false">IF(C506&lt;&gt;"MB",CONCATENATE(M506,J506),"mothballed")</f>
        <v>Ynorth</v>
      </c>
      <c r="P506" s="82" t="n">
        <f aca="false">IF(VLOOKUP(D506,'test results'!$C$8:$F$11,4,FALSE())&gt;0,1,IF(VLOOKUP(D506,'test results'!$C$8:$F$11,4,FALSE())&lt;0,-1,"error"))</f>
        <v>1</v>
      </c>
      <c r="Q506" s="0" t="n">
        <f aca="false">IF(AND(C506&lt;&gt;"MB",C506&lt;&gt;"EQ"),I506*H506,0)</f>
        <v>-2.937855</v>
      </c>
      <c r="R506" s="0" t="n">
        <f aca="false">IF(AND(C506&lt;&gt;"MB",C506&lt;&gt;"EQ"),IF(M506="Y",H506,0),0)</f>
        <v>205</v>
      </c>
      <c r="S506" s="0" t="n">
        <f aca="false">IF(P506&gt;0,I506-Z$7,I506-Z$6)</f>
        <v>-0.282370427967763</v>
      </c>
      <c r="T506" s="0" t="n">
        <f aca="false">IF(AND(C506&lt;&gt;"MB",C506&lt;&gt;"EQ"),IF(M506="Y",H506*S506,0),0)</f>
        <v>-57.8859377333914</v>
      </c>
      <c r="V506" s="0" t="str">
        <f aca="false">IF(SUM(R$1:R506)&lt;=$Z$10*2,SUM(R$2:R506),"")</f>
        <v/>
      </c>
      <c r="W506" s="0" t="str">
        <f aca="false">IF(V506&lt;&gt;"",ABS(SUM(T$2:T506)),"")</f>
        <v/>
      </c>
    </row>
    <row r="507" customFormat="false" ht="12.75" hidden="false" customHeight="false" outlineLevel="0" collapsed="false">
      <c r="A507" s="0" t="n">
        <f aca="false">Generation_sensitivity!A106</f>
        <v>1879</v>
      </c>
      <c r="B507" s="0" t="str">
        <f aca="false">Generation_sensitivity!B106</f>
        <v>WLFHOLW_</v>
      </c>
      <c r="C507" s="0" t="str">
        <f aca="false">Generation_sensitivity!C106</f>
        <v>3</v>
      </c>
      <c r="D507" s="0" t="str">
        <f aca="false">Generation_sensitivity!D106</f>
        <v>NORTH</v>
      </c>
      <c r="E507" s="0" t="str">
        <f aca="false">Generation_sensitivity!E106</f>
        <v>YES</v>
      </c>
      <c r="F507" s="0" t="n">
        <f aca="false">Generation_sensitivity!F106</f>
        <v>255.7</v>
      </c>
      <c r="G507" s="0" t="n">
        <f aca="false">Generation_sensitivity!G106</f>
        <v>89.2</v>
      </c>
      <c r="H507" s="0" t="n">
        <f aca="false">Generation_sensitivity!H106</f>
        <v>272.4</v>
      </c>
      <c r="I507" s="0" t="n">
        <f aca="false">Generation_sensitivity!N106</f>
        <v>-0.014331</v>
      </c>
      <c r="J507" s="0" t="str">
        <f aca="false">Generation_sensitivity!O106</f>
        <v>north</v>
      </c>
      <c r="K507" s="0" t="n">
        <f aca="false">Generation_sensitivity!P106</f>
        <v>9</v>
      </c>
      <c r="L507" s="0" t="str">
        <f aca="false">Generation_sensitivity!Q106</f>
        <v>Y</v>
      </c>
      <c r="M507" s="0" t="str">
        <f aca="false">Generation_sensitivity!R106</f>
        <v>Y</v>
      </c>
      <c r="N507" s="0" t="str">
        <f aca="false">IF(C507&lt;&gt;"MB",CONCATENATE(L507,J507),"mothballed")</f>
        <v>Ynorth</v>
      </c>
      <c r="O507" s="0" t="str">
        <f aca="false">IF(C507&lt;&gt;"MB",CONCATENATE(M507,J507),"mothballed")</f>
        <v>Ynorth</v>
      </c>
      <c r="P507" s="82" t="n">
        <f aca="false">IF(VLOOKUP(D507,'test results'!$C$8:$F$11,4,FALSE())&gt;0,1,IF(VLOOKUP(D507,'test results'!$C$8:$F$11,4,FALSE())&lt;0,-1,"error"))</f>
        <v>1</v>
      </c>
      <c r="Q507" s="0" t="n">
        <f aca="false">IF(AND(C507&lt;&gt;"MB",C507&lt;&gt;"EQ"),I507*H507,0)</f>
        <v>-3.9037644</v>
      </c>
      <c r="R507" s="0" t="n">
        <f aca="false">IF(AND(C507&lt;&gt;"MB",C507&lt;&gt;"EQ"),IF(M507="Y",H507,0),0)</f>
        <v>272.4</v>
      </c>
      <c r="S507" s="0" t="n">
        <f aca="false">IF(P507&gt;0,I507-Z$7,I507-Z$6)</f>
        <v>-0.282370427967763</v>
      </c>
      <c r="T507" s="0" t="n">
        <f aca="false">IF(AND(C507&lt;&gt;"MB",C507&lt;&gt;"EQ"),IF(M507="Y",H507*S507,0),0)</f>
        <v>-76.9177045784186</v>
      </c>
      <c r="V507" s="0" t="str">
        <f aca="false">IF(SUM(R$1:R507)&lt;=$Z$10*2,SUM(R$2:R507),"")</f>
        <v/>
      </c>
      <c r="W507" s="0" t="str">
        <f aca="false">IF(V507&lt;&gt;"",ABS(SUM(T$2:T507)),"")</f>
        <v/>
      </c>
    </row>
    <row r="508" customFormat="false" ht="12.75" hidden="false" customHeight="false" outlineLevel="0" collapsed="false">
      <c r="A508" s="0" t="n">
        <f aca="false">Generation_sensitivity!A141</f>
        <v>3416</v>
      </c>
      <c r="B508" s="0" t="str">
        <f aca="false">Generation_sensitivity!B141</f>
        <v>LAKE_CRK</v>
      </c>
      <c r="C508" s="0" t="str">
        <f aca="false">Generation_sensitivity!C141</f>
        <v>MB</v>
      </c>
      <c r="D508" s="0" t="str">
        <f aca="false">Generation_sensitivity!D141</f>
        <v>NORTH</v>
      </c>
      <c r="E508" s="0" t="str">
        <f aca="false">Generation_sensitivity!E141</f>
        <v>YES</v>
      </c>
      <c r="F508" s="0" t="n">
        <f aca="false">Generation_sensitivity!F141</f>
        <v>0</v>
      </c>
      <c r="G508" s="0" t="n">
        <f aca="false">Generation_sensitivity!G141</f>
        <v>33</v>
      </c>
      <c r="H508" s="0" t="n">
        <f aca="false">Generation_sensitivity!H141</f>
        <v>75</v>
      </c>
      <c r="I508" s="0" t="n">
        <f aca="false">Generation_sensitivity!N141</f>
        <v>-0.014167</v>
      </c>
      <c r="J508" s="0" t="str">
        <f aca="false">Generation_sensitivity!O141</f>
        <v>north</v>
      </c>
      <c r="K508" s="0" t="n">
        <f aca="false">Generation_sensitivity!P141</f>
        <v>11</v>
      </c>
      <c r="L508" s="0" t="str">
        <f aca="false">Generation_sensitivity!Q141</f>
        <v>Y</v>
      </c>
      <c r="M508" s="0" t="str">
        <f aca="false">Generation_sensitivity!R141</f>
        <v>Y</v>
      </c>
      <c r="N508" s="0" t="str">
        <f aca="false">IF(C508&lt;&gt;"MB",CONCATENATE(L508,J508),"mothballed")</f>
        <v>mothballed</v>
      </c>
      <c r="O508" s="0" t="str">
        <f aca="false">IF(C508&lt;&gt;"MB",CONCATENATE(M508,J508),"mothballed")</f>
        <v>mothballed</v>
      </c>
      <c r="P508" s="82" t="n">
        <f aca="false">IF(VLOOKUP(D508,'test results'!$C$8:$F$11,4,FALSE())&gt;0,1,IF(VLOOKUP(D508,'test results'!$C$8:$F$11,4,FALSE())&lt;0,-1,"error"))</f>
        <v>1</v>
      </c>
      <c r="Q508" s="0" t="n">
        <f aca="false">IF(AND(C508&lt;&gt;"MB",C508&lt;&gt;"EQ"),I508*H508,0)</f>
        <v>0</v>
      </c>
      <c r="R508" s="0" t="n">
        <f aca="false">IF(AND(C508&lt;&gt;"MB",C508&lt;&gt;"EQ"),IF(M508="Y",H508,0),0)</f>
        <v>0</v>
      </c>
      <c r="S508" s="0" t="n">
        <f aca="false">IF(P508&gt;0,I508-Z$7,I508-Z$6)</f>
        <v>-0.282206427967763</v>
      </c>
      <c r="T508" s="0" t="n">
        <f aca="false">IF(AND(C508&lt;&gt;"MB",C508&lt;&gt;"EQ"),IF(M508="Y",H508*S508,0),0)</f>
        <v>0</v>
      </c>
      <c r="V508" s="0" t="str">
        <f aca="false">IF(SUM(R$1:R508)&lt;=$Z$10*2,SUM(R$2:R508),"")</f>
        <v/>
      </c>
      <c r="W508" s="0" t="str">
        <f aca="false">IF(V508&lt;&gt;"",ABS(SUM(T$2:T508)),"")</f>
        <v/>
      </c>
    </row>
    <row r="509" customFormat="false" ht="12.75" hidden="false" customHeight="false" outlineLevel="0" collapsed="false">
      <c r="A509" s="0" t="n">
        <f aca="false">Generation_sensitivity!A142</f>
        <v>3417</v>
      </c>
      <c r="B509" s="0" t="str">
        <f aca="false">Generation_sensitivity!B142</f>
        <v>LAKE_CRK</v>
      </c>
      <c r="C509" s="0" t="str">
        <f aca="false">Generation_sensitivity!C142</f>
        <v>MB</v>
      </c>
      <c r="D509" s="0" t="str">
        <f aca="false">Generation_sensitivity!D142</f>
        <v>NORTH</v>
      </c>
      <c r="E509" s="0" t="str">
        <f aca="false">Generation_sensitivity!E142</f>
        <v>YES</v>
      </c>
      <c r="F509" s="0" t="n">
        <f aca="false">Generation_sensitivity!F142</f>
        <v>0</v>
      </c>
      <c r="G509" s="0" t="n">
        <f aca="false">Generation_sensitivity!G142</f>
        <v>40</v>
      </c>
      <c r="H509" s="0" t="n">
        <f aca="false">Generation_sensitivity!H142</f>
        <v>222</v>
      </c>
      <c r="I509" s="0" t="n">
        <f aca="false">Generation_sensitivity!N142</f>
        <v>-0.014167</v>
      </c>
      <c r="J509" s="0" t="str">
        <f aca="false">Generation_sensitivity!O142</f>
        <v>north</v>
      </c>
      <c r="K509" s="0" t="n">
        <f aca="false">Generation_sensitivity!P142</f>
        <v>11</v>
      </c>
      <c r="L509" s="0" t="str">
        <f aca="false">Generation_sensitivity!Q142</f>
        <v>Y</v>
      </c>
      <c r="M509" s="0" t="str">
        <f aca="false">Generation_sensitivity!R142</f>
        <v>Y</v>
      </c>
      <c r="N509" s="0" t="str">
        <f aca="false">IF(C509&lt;&gt;"MB",CONCATENATE(L509,J509),"mothballed")</f>
        <v>mothballed</v>
      </c>
      <c r="O509" s="0" t="str">
        <f aca="false">IF(C509&lt;&gt;"MB",CONCATENATE(M509,J509),"mothballed")</f>
        <v>mothballed</v>
      </c>
      <c r="P509" s="82" t="n">
        <f aca="false">IF(VLOOKUP(D509,'test results'!$C$8:$F$11,4,FALSE())&gt;0,1,IF(VLOOKUP(D509,'test results'!$C$8:$F$11,4,FALSE())&lt;0,-1,"error"))</f>
        <v>1</v>
      </c>
      <c r="Q509" s="0" t="n">
        <f aca="false">IF(AND(C509&lt;&gt;"MB",C509&lt;&gt;"EQ"),I509*H509,0)</f>
        <v>0</v>
      </c>
      <c r="R509" s="0" t="n">
        <f aca="false">IF(AND(C509&lt;&gt;"MB",C509&lt;&gt;"EQ"),IF(M509="Y",H509,0),0)</f>
        <v>0</v>
      </c>
      <c r="S509" s="0" t="n">
        <f aca="false">IF(P509&gt;0,I509-Z$7,I509-Z$6)</f>
        <v>-0.282206427967763</v>
      </c>
      <c r="T509" s="0" t="n">
        <f aca="false">IF(AND(C509&lt;&gt;"MB",C509&lt;&gt;"EQ"),IF(M509="Y",H509*S509,0),0)</f>
        <v>0</v>
      </c>
      <c r="V509" s="0" t="str">
        <f aca="false">IF(SUM(R$1:R509)&lt;=$Z$10*2,SUM(R$2:R509),"")</f>
        <v/>
      </c>
      <c r="W509" s="0" t="str">
        <f aca="false">IF(V509&lt;&gt;"",ABS(SUM(T$2:T509)),"")</f>
        <v/>
      </c>
    </row>
    <row r="510" customFormat="false" ht="12.75" hidden="false" customHeight="false" outlineLevel="0" collapsed="false">
      <c r="A510" s="0" t="n">
        <f aca="false">Generation_sensitivity!A223</f>
        <v>7035</v>
      </c>
      <c r="B510" s="0" t="str">
        <f aca="false">Generation_sensitivity!B223</f>
        <v>L_WIRTZ_</v>
      </c>
      <c r="C510" s="0" t="str">
        <f aca="false">Generation_sensitivity!C223</f>
        <v>1</v>
      </c>
      <c r="D510" s="0" t="str">
        <f aca="false">Generation_sensitivity!D223</f>
        <v>SOUTH</v>
      </c>
      <c r="E510" s="0" t="str">
        <f aca="false">Generation_sensitivity!E223</f>
        <v>YES</v>
      </c>
      <c r="F510" s="0" t="n">
        <f aca="false">Generation_sensitivity!F223</f>
        <v>0</v>
      </c>
      <c r="G510" s="0" t="n">
        <f aca="false">Generation_sensitivity!G223</f>
        <v>0</v>
      </c>
      <c r="H510" s="0" t="n">
        <f aca="false">Generation_sensitivity!H223</f>
        <v>28</v>
      </c>
      <c r="I510" s="0" t="n">
        <f aca="false">Generation_sensitivity!N223</f>
        <v>0.006234</v>
      </c>
      <c r="J510" s="0" t="str">
        <f aca="false">Generation_sensitivity!O223</f>
        <v>south</v>
      </c>
      <c r="K510" s="0" t="n">
        <f aca="false">Generation_sensitivity!P223</f>
        <v>5</v>
      </c>
      <c r="L510" s="0" t="str">
        <f aca="false">Generation_sensitivity!Q223</f>
        <v>N</v>
      </c>
      <c r="M510" s="0" t="str">
        <f aca="false">Generation_sensitivity!R223</f>
        <v>N</v>
      </c>
      <c r="N510" s="0" t="str">
        <f aca="false">IF(C510&lt;&gt;"MB",CONCATENATE(L510,J510),"mothballed")</f>
        <v>Nsouth</v>
      </c>
      <c r="O510" s="0" t="str">
        <f aca="false">IF(C510&lt;&gt;"MB",CONCATENATE(M510,J510),"mothballed")</f>
        <v>Nsouth</v>
      </c>
      <c r="P510" s="82" t="n">
        <f aca="false">IF(VLOOKUP(D510,'test results'!$C$8:$F$11,4,FALSE())&gt;0,1,IF(VLOOKUP(D510,'test results'!$C$8:$F$11,4,FALSE())&lt;0,-1,"error"))</f>
        <v>-1</v>
      </c>
      <c r="Q510" s="0" t="n">
        <f aca="false">IF(AND(C510&lt;&gt;"MB",C510&lt;&gt;"EQ"),I510*H510,0)</f>
        <v>0.174552</v>
      </c>
      <c r="R510" s="0" t="n">
        <f aca="false">IF(AND(C510&lt;&gt;"MB",C510&lt;&gt;"EQ"),IF(M510="Y",H510,0),0)</f>
        <v>0</v>
      </c>
      <c r="S510" s="0" t="n">
        <f aca="false">IF(P510&gt;0,I510-Z$7,I510-Z$6)</f>
        <v>0.0284591769695412</v>
      </c>
      <c r="T510" s="0" t="n">
        <f aca="false">IF(AND(C510&lt;&gt;"MB",C510&lt;&gt;"EQ"),IF(M510="Y",H510*S510,0),0)</f>
        <v>0</v>
      </c>
      <c r="V510" s="0" t="str">
        <f aca="false">IF(SUM(R$1:R510)&lt;=$Z$10*2,SUM(R$2:R510),"")</f>
        <v/>
      </c>
      <c r="W510" s="0" t="str">
        <f aca="false">IF(V510&lt;&gt;"",ABS(SUM(T$2:T510)),"")</f>
        <v/>
      </c>
    </row>
    <row r="511" customFormat="false" ht="12.75" hidden="false" customHeight="false" outlineLevel="0" collapsed="false">
      <c r="A511" s="0" t="n">
        <f aca="false">Generation_sensitivity!A224</f>
        <v>7036</v>
      </c>
      <c r="B511" s="0" t="str">
        <f aca="false">Generation_sensitivity!B224</f>
        <v>L_WIRTZ_</v>
      </c>
      <c r="C511" s="0" t="str">
        <f aca="false">Generation_sensitivity!C224</f>
        <v>2</v>
      </c>
      <c r="D511" s="0" t="str">
        <f aca="false">Generation_sensitivity!D224</f>
        <v>SOUTH</v>
      </c>
      <c r="E511" s="0" t="str">
        <f aca="false">Generation_sensitivity!E224</f>
        <v>YES</v>
      </c>
      <c r="F511" s="0" t="n">
        <f aca="false">Generation_sensitivity!F224</f>
        <v>0</v>
      </c>
      <c r="G511" s="0" t="n">
        <f aca="false">Generation_sensitivity!G224</f>
        <v>0</v>
      </c>
      <c r="H511" s="0" t="n">
        <f aca="false">Generation_sensitivity!H224</f>
        <v>29</v>
      </c>
      <c r="I511" s="0" t="n">
        <f aca="false">Generation_sensitivity!N224</f>
        <v>0.006234</v>
      </c>
      <c r="J511" s="0" t="str">
        <f aca="false">Generation_sensitivity!O224</f>
        <v>south</v>
      </c>
      <c r="K511" s="0" t="n">
        <f aca="false">Generation_sensitivity!P224</f>
        <v>5</v>
      </c>
      <c r="L511" s="0" t="str">
        <f aca="false">Generation_sensitivity!Q224</f>
        <v>N</v>
      </c>
      <c r="M511" s="0" t="str">
        <f aca="false">Generation_sensitivity!R224</f>
        <v>N</v>
      </c>
      <c r="N511" s="0" t="str">
        <f aca="false">IF(C511&lt;&gt;"MB",CONCATENATE(L511,J511),"mothballed")</f>
        <v>Nsouth</v>
      </c>
      <c r="O511" s="0" t="str">
        <f aca="false">IF(C511&lt;&gt;"MB",CONCATENATE(M511,J511),"mothballed")</f>
        <v>Nsouth</v>
      </c>
      <c r="P511" s="82" t="n">
        <f aca="false">IF(VLOOKUP(D511,'test results'!$C$8:$F$11,4,FALSE())&gt;0,1,IF(VLOOKUP(D511,'test results'!$C$8:$F$11,4,FALSE())&lt;0,-1,"error"))</f>
        <v>-1</v>
      </c>
      <c r="Q511" s="0" t="n">
        <f aca="false">IF(AND(C511&lt;&gt;"MB",C511&lt;&gt;"EQ"),I511*H511,0)</f>
        <v>0.180786</v>
      </c>
      <c r="R511" s="0" t="n">
        <f aca="false">IF(AND(C511&lt;&gt;"MB",C511&lt;&gt;"EQ"),IF(M511="Y",H511,0),0)</f>
        <v>0</v>
      </c>
      <c r="S511" s="0" t="n">
        <f aca="false">IF(P511&gt;0,I511-Z$7,I511-Z$6)</f>
        <v>0.0284591769695412</v>
      </c>
      <c r="T511" s="0" t="n">
        <f aca="false">IF(AND(C511&lt;&gt;"MB",C511&lt;&gt;"EQ"),IF(M511="Y",H511*S511,0),0)</f>
        <v>0</v>
      </c>
      <c r="V511" s="0" t="str">
        <f aca="false">IF(SUM(R$1:R511)&lt;=$Z$10*2,SUM(R$2:R511),"")</f>
        <v/>
      </c>
      <c r="W511" s="0" t="str">
        <f aca="false">IF(V511&lt;&gt;"",ABS(SUM(T$2:T511)),"")</f>
        <v/>
      </c>
    </row>
    <row r="512" customFormat="false" ht="12.75" hidden="false" customHeight="false" outlineLevel="0" collapsed="false">
      <c r="A512" s="0" t="n">
        <f aca="false">Generation_sensitivity!A3</f>
        <v>238</v>
      </c>
      <c r="B512" s="0" t="str">
        <f aca="false">Generation_sensitivity!B3</f>
        <v>BOSQUESW</v>
      </c>
      <c r="C512" s="0" t="str">
        <f aca="false">Generation_sensitivity!C3</f>
        <v>1</v>
      </c>
      <c r="D512" s="0" t="str">
        <f aca="false">Generation_sensitivity!D3</f>
        <v>NORTH</v>
      </c>
      <c r="E512" s="0" t="str">
        <f aca="false">Generation_sensitivity!E3</f>
        <v>YES</v>
      </c>
      <c r="F512" s="0" t="n">
        <f aca="false">Generation_sensitivity!F3</f>
        <v>255</v>
      </c>
      <c r="G512" s="0" t="n">
        <f aca="false">Generation_sensitivity!G3</f>
        <v>0</v>
      </c>
      <c r="H512" s="0" t="n">
        <f aca="false">Generation_sensitivity!H3</f>
        <v>255</v>
      </c>
      <c r="I512" s="0" t="n">
        <f aca="false">Generation_sensitivity!N3</f>
        <v>-0.013614</v>
      </c>
      <c r="J512" s="0" t="str">
        <f aca="false">Generation_sensitivity!O3</f>
        <v>north</v>
      </c>
      <c r="K512" s="0" t="n">
        <f aca="false">Generation_sensitivity!P3</f>
        <v>9</v>
      </c>
      <c r="L512" s="0" t="str">
        <f aca="false">Generation_sensitivity!Q3</f>
        <v>Y</v>
      </c>
      <c r="M512" s="0" t="str">
        <f aca="false">Generation_sensitivity!R3</f>
        <v>Y</v>
      </c>
      <c r="N512" s="0" t="str">
        <f aca="false">IF(C512&lt;&gt;"MB",CONCATENATE(L512,J512),"mothballed")</f>
        <v>Ynorth</v>
      </c>
      <c r="O512" s="0" t="str">
        <f aca="false">IF(C512&lt;&gt;"MB",CONCATENATE(M512,J512),"mothballed")</f>
        <v>Ynorth</v>
      </c>
      <c r="P512" s="82" t="n">
        <f aca="false">IF(VLOOKUP(D512,'test results'!$C$8:$F$11,4,FALSE())&gt;0,1,IF(VLOOKUP(D512,'test results'!$C$8:$F$11,4,FALSE())&lt;0,-1,"error"))</f>
        <v>1</v>
      </c>
      <c r="Q512" s="0" t="n">
        <f aca="false">IF(AND(C512&lt;&gt;"MB",C512&lt;&gt;"EQ"),I512*H512,0)</f>
        <v>-3.47157</v>
      </c>
      <c r="R512" s="0" t="n">
        <f aca="false">IF(AND(C512&lt;&gt;"MB",C512&lt;&gt;"EQ"),IF(M512="Y",H512,0),0)</f>
        <v>255</v>
      </c>
      <c r="S512" s="0" t="n">
        <f aca="false">IF(P512&gt;0,I512-Z$7,I512-Z$6)</f>
        <v>-0.281653427967763</v>
      </c>
      <c r="T512" s="0" t="n">
        <f aca="false">IF(AND(C512&lt;&gt;"MB",C512&lt;&gt;"EQ"),IF(M512="Y",H512*S512,0),0)</f>
        <v>-71.8216241317796</v>
      </c>
      <c r="V512" s="0" t="str">
        <f aca="false">IF(SUM(R$1:R512)&lt;=$Z$10*2,SUM(R$2:R512),"")</f>
        <v/>
      </c>
      <c r="W512" s="0" t="str">
        <f aca="false">IF(V512&lt;&gt;"",ABS(SUM(T$2:T512)),"")</f>
        <v/>
      </c>
    </row>
    <row r="513" customFormat="false" ht="12.75" hidden="false" customHeight="false" outlineLevel="0" collapsed="false">
      <c r="A513" s="0" t="n">
        <f aca="false">Generation_sensitivity!A4</f>
        <v>239</v>
      </c>
      <c r="B513" s="0" t="str">
        <f aca="false">Generation_sensitivity!B4</f>
        <v>BOSQUESW</v>
      </c>
      <c r="C513" s="0" t="str">
        <f aca="false">Generation_sensitivity!C4</f>
        <v>1</v>
      </c>
      <c r="D513" s="0" t="str">
        <f aca="false">Generation_sensitivity!D4</f>
        <v>NORTH</v>
      </c>
      <c r="E513" s="0" t="str">
        <f aca="false">Generation_sensitivity!E4</f>
        <v>YES</v>
      </c>
      <c r="F513" s="0" t="n">
        <f aca="false">Generation_sensitivity!F4</f>
        <v>149</v>
      </c>
      <c r="G513" s="0" t="n">
        <f aca="false">Generation_sensitivity!G4</f>
        <v>0</v>
      </c>
      <c r="H513" s="0" t="n">
        <f aca="false">Generation_sensitivity!H4</f>
        <v>149</v>
      </c>
      <c r="I513" s="0" t="n">
        <f aca="false">Generation_sensitivity!N4</f>
        <v>-0.013614</v>
      </c>
      <c r="J513" s="0" t="str">
        <f aca="false">Generation_sensitivity!O4</f>
        <v>north</v>
      </c>
      <c r="K513" s="0" t="n">
        <f aca="false">Generation_sensitivity!P4</f>
        <v>13</v>
      </c>
      <c r="L513" s="0" t="str">
        <f aca="false">Generation_sensitivity!Q4</f>
        <v>Y</v>
      </c>
      <c r="M513" s="0" t="str">
        <f aca="false">Generation_sensitivity!R4</f>
        <v>Y</v>
      </c>
      <c r="N513" s="0" t="str">
        <f aca="false">IF(C513&lt;&gt;"MB",CONCATENATE(L513,J513),"mothballed")</f>
        <v>Ynorth</v>
      </c>
      <c r="O513" s="0" t="str">
        <f aca="false">IF(C513&lt;&gt;"MB",CONCATENATE(M513,J513),"mothballed")</f>
        <v>Ynorth</v>
      </c>
      <c r="P513" s="82" t="n">
        <f aca="false">IF(VLOOKUP(D513,'test results'!$C$8:$F$11,4,FALSE())&gt;0,1,IF(VLOOKUP(D513,'test results'!$C$8:$F$11,4,FALSE())&lt;0,-1,"error"))</f>
        <v>1</v>
      </c>
      <c r="Q513" s="0" t="n">
        <f aca="false">IF(AND(C513&lt;&gt;"MB",C513&lt;&gt;"EQ"),I513*H513,0)</f>
        <v>-2.028486</v>
      </c>
      <c r="R513" s="0" t="n">
        <f aca="false">IF(AND(C513&lt;&gt;"MB",C513&lt;&gt;"EQ"),IF(M513="Y",H513,0),0)</f>
        <v>149</v>
      </c>
      <c r="S513" s="0" t="n">
        <f aca="false">IF(P513&gt;0,I513-Z$7,I513-Z$6)</f>
        <v>-0.281653427967763</v>
      </c>
      <c r="T513" s="0" t="n">
        <f aca="false">IF(AND(C513&lt;&gt;"MB",C513&lt;&gt;"EQ"),IF(M513="Y",H513*S513,0),0)</f>
        <v>-41.9663607671967</v>
      </c>
      <c r="V513" s="0" t="str">
        <f aca="false">IF(SUM(R$1:R513)&lt;=$Z$10*2,SUM(R$2:R513),"")</f>
        <v/>
      </c>
      <c r="W513" s="0" t="str">
        <f aca="false">IF(V513&lt;&gt;"",ABS(SUM(T$2:T513)),"")</f>
        <v/>
      </c>
    </row>
    <row r="514" customFormat="false" ht="12.75" hidden="false" customHeight="false" outlineLevel="0" collapsed="false">
      <c r="A514" s="0" t="n">
        <f aca="false">Generation_sensitivity!A7</f>
        <v>247</v>
      </c>
      <c r="B514" s="0" t="str">
        <f aca="false">Generation_sensitivity!B7</f>
        <v>BOSQUESW</v>
      </c>
      <c r="C514" s="0" t="str">
        <f aca="false">Generation_sensitivity!C7</f>
        <v>2</v>
      </c>
      <c r="D514" s="0" t="str">
        <f aca="false">Generation_sensitivity!D7</f>
        <v>NORTH</v>
      </c>
      <c r="E514" s="0" t="str">
        <f aca="false">Generation_sensitivity!E7</f>
        <v>YES</v>
      </c>
      <c r="F514" s="0" t="n">
        <f aca="false">Generation_sensitivity!F7</f>
        <v>153</v>
      </c>
      <c r="G514" s="0" t="n">
        <f aca="false">Generation_sensitivity!G7</f>
        <v>0</v>
      </c>
      <c r="H514" s="0" t="n">
        <f aca="false">Generation_sensitivity!H7</f>
        <v>153</v>
      </c>
      <c r="I514" s="0" t="n">
        <f aca="false">Generation_sensitivity!N7</f>
        <v>-0.013614</v>
      </c>
      <c r="J514" s="0" t="str">
        <f aca="false">Generation_sensitivity!O7</f>
        <v>north</v>
      </c>
      <c r="K514" s="0" t="n">
        <f aca="false">Generation_sensitivity!P7</f>
        <v>13</v>
      </c>
      <c r="L514" s="0" t="str">
        <f aca="false">Generation_sensitivity!Q7</f>
        <v>Y</v>
      </c>
      <c r="M514" s="0" t="str">
        <f aca="false">Generation_sensitivity!R7</f>
        <v>Y</v>
      </c>
      <c r="N514" s="0" t="str">
        <f aca="false">IF(C514&lt;&gt;"MB",CONCATENATE(L514,J514),"mothballed")</f>
        <v>Ynorth</v>
      </c>
      <c r="O514" s="0" t="str">
        <f aca="false">IF(C514&lt;&gt;"MB",CONCATENATE(M514,J514),"mothballed")</f>
        <v>Ynorth</v>
      </c>
      <c r="P514" s="82" t="n">
        <f aca="false">IF(VLOOKUP(D514,'test results'!$C$8:$F$11,4,FALSE())&gt;0,1,IF(VLOOKUP(D514,'test results'!$C$8:$F$11,4,FALSE())&lt;0,-1,"error"))</f>
        <v>1</v>
      </c>
      <c r="Q514" s="0" t="n">
        <f aca="false">IF(AND(C514&lt;&gt;"MB",C514&lt;&gt;"EQ"),I514*H514,0)</f>
        <v>-2.082942</v>
      </c>
      <c r="R514" s="0" t="n">
        <f aca="false">IF(AND(C514&lt;&gt;"MB",C514&lt;&gt;"EQ"),IF(M514="Y",H514,0),0)</f>
        <v>153</v>
      </c>
      <c r="S514" s="0" t="n">
        <f aca="false">IF(P514&gt;0,I514-Z$7,I514-Z$6)</f>
        <v>-0.281653427967763</v>
      </c>
      <c r="T514" s="0" t="n">
        <f aca="false">IF(AND(C514&lt;&gt;"MB",C514&lt;&gt;"EQ"),IF(M514="Y",H514*S514,0),0)</f>
        <v>-43.0929744790678</v>
      </c>
      <c r="V514" s="0" t="str">
        <f aca="false">IF(SUM(R$1:R514)&lt;=$Z$10*2,SUM(R$2:R514),"")</f>
        <v/>
      </c>
      <c r="W514" s="0" t="str">
        <f aca="false">IF(V514&lt;&gt;"",ABS(SUM(T$2:T514)),"")</f>
        <v/>
      </c>
    </row>
    <row r="515" customFormat="false" ht="12.75" hidden="false" customHeight="false" outlineLevel="0" collapsed="false">
      <c r="A515" s="0" t="n">
        <f aca="false">Generation_sensitivity!A198</f>
        <v>7000</v>
      </c>
      <c r="B515" s="0" t="str">
        <f aca="false">Generation_sensitivity!B198</f>
        <v>L_FERGUS</v>
      </c>
      <c r="C515" s="0" t="str">
        <f aca="false">Generation_sensitivity!C198</f>
        <v>1</v>
      </c>
      <c r="D515" s="0" t="str">
        <f aca="false">Generation_sensitivity!D198</f>
        <v>SOUTH</v>
      </c>
      <c r="E515" s="0" t="str">
        <f aca="false">Generation_sensitivity!E198</f>
        <v>YES</v>
      </c>
      <c r="F515" s="0" t="n">
        <f aca="false">Generation_sensitivity!F198</f>
        <v>250</v>
      </c>
      <c r="G515" s="0" t="n">
        <f aca="false">Generation_sensitivity!G198</f>
        <v>65</v>
      </c>
      <c r="H515" s="0" t="n">
        <f aca="false">Generation_sensitivity!H198</f>
        <v>422</v>
      </c>
      <c r="I515" s="0" t="n">
        <f aca="false">Generation_sensitivity!N198</f>
        <v>0.006908</v>
      </c>
      <c r="J515" s="0" t="str">
        <f aca="false">Generation_sensitivity!O198</f>
        <v>south</v>
      </c>
      <c r="K515" s="0" t="n">
        <f aca="false">Generation_sensitivity!P198</f>
        <v>10</v>
      </c>
      <c r="L515" s="0" t="str">
        <f aca="false">Generation_sensitivity!Q198</f>
        <v>Y</v>
      </c>
      <c r="M515" s="0" t="str">
        <f aca="false">Generation_sensitivity!R198</f>
        <v>Y</v>
      </c>
      <c r="N515" s="0" t="str">
        <f aca="false">IF(C515&lt;&gt;"MB",CONCATENATE(L515,J515),"mothballed")</f>
        <v>Ysouth</v>
      </c>
      <c r="O515" s="0" t="str">
        <f aca="false">IF(C515&lt;&gt;"MB",CONCATENATE(M515,J515),"mothballed")</f>
        <v>Ysouth</v>
      </c>
      <c r="P515" s="82" t="n">
        <f aca="false">IF(VLOOKUP(D515,'test results'!$C$8:$F$11,4,FALSE())&gt;0,1,IF(VLOOKUP(D515,'test results'!$C$8:$F$11,4,FALSE())&lt;0,-1,"error"))</f>
        <v>-1</v>
      </c>
      <c r="Q515" s="0" t="n">
        <f aca="false">IF(AND(C515&lt;&gt;"MB",C515&lt;&gt;"EQ"),I515*H515,0)</f>
        <v>2.915176</v>
      </c>
      <c r="R515" s="0" t="n">
        <f aca="false">IF(AND(C515&lt;&gt;"MB",C515&lt;&gt;"EQ"),IF(M515="Y",H515,0),0)</f>
        <v>422</v>
      </c>
      <c r="S515" s="0" t="n">
        <f aca="false">IF(P515&gt;0,I515-Z$7,I515-Z$6)</f>
        <v>0.0291331769695412</v>
      </c>
      <c r="T515" s="0" t="n">
        <f aca="false">IF(AND(C515&lt;&gt;"MB",C515&lt;&gt;"EQ"),IF(M515="Y",H515*S515,0),0)</f>
        <v>12.2942006811464</v>
      </c>
      <c r="V515" s="0" t="str">
        <f aca="false">IF(SUM(R$1:R515)&lt;=$Z$10*2,SUM(R$2:R515),"")</f>
        <v/>
      </c>
      <c r="W515" s="0" t="str">
        <f aca="false">IF(V515&lt;&gt;"",ABS(SUM(T$2:T515)),"")</f>
        <v/>
      </c>
    </row>
    <row r="516" customFormat="false" ht="12.75" hidden="false" customHeight="false" outlineLevel="0" collapsed="false">
      <c r="A516" s="0" t="n">
        <f aca="false">Generation_sensitivity!A214</f>
        <v>7022</v>
      </c>
      <c r="B516" s="0" t="str">
        <f aca="false">Generation_sensitivity!B214</f>
        <v>L_BUCHAN</v>
      </c>
      <c r="C516" s="0" t="str">
        <f aca="false">Generation_sensitivity!C214</f>
        <v>1</v>
      </c>
      <c r="D516" s="0" t="str">
        <f aca="false">Generation_sensitivity!D214</f>
        <v>SOUTH</v>
      </c>
      <c r="E516" s="0" t="str">
        <f aca="false">Generation_sensitivity!E214</f>
        <v>YES</v>
      </c>
      <c r="F516" s="0" t="n">
        <f aca="false">Generation_sensitivity!F214</f>
        <v>0</v>
      </c>
      <c r="G516" s="0" t="n">
        <f aca="false">Generation_sensitivity!G214</f>
        <v>0</v>
      </c>
      <c r="H516" s="0" t="n">
        <f aca="false">Generation_sensitivity!H214</f>
        <v>18</v>
      </c>
      <c r="I516" s="0" t="n">
        <f aca="false">Generation_sensitivity!N214</f>
        <v>0.00736</v>
      </c>
      <c r="J516" s="0" t="str">
        <f aca="false">Generation_sensitivity!O214</f>
        <v>south</v>
      </c>
      <c r="K516" s="0" t="n">
        <f aca="false">Generation_sensitivity!P214</f>
        <v>5</v>
      </c>
      <c r="L516" s="0" t="str">
        <f aca="false">Generation_sensitivity!Q214</f>
        <v>N</v>
      </c>
      <c r="M516" s="0" t="str">
        <f aca="false">Generation_sensitivity!R214</f>
        <v>N</v>
      </c>
      <c r="N516" s="0" t="str">
        <f aca="false">IF(C516&lt;&gt;"MB",CONCATENATE(L516,J516),"mothballed")</f>
        <v>Nsouth</v>
      </c>
      <c r="O516" s="0" t="str">
        <f aca="false">IF(C516&lt;&gt;"MB",CONCATENATE(M516,J516),"mothballed")</f>
        <v>Nsouth</v>
      </c>
      <c r="P516" s="82" t="n">
        <f aca="false">IF(VLOOKUP(D516,'test results'!$C$8:$F$11,4,FALSE())&gt;0,1,IF(VLOOKUP(D516,'test results'!$C$8:$F$11,4,FALSE())&lt;0,-1,"error"))</f>
        <v>-1</v>
      </c>
      <c r="Q516" s="0" t="n">
        <f aca="false">IF(AND(C516&lt;&gt;"MB",C516&lt;&gt;"EQ"),I516*H516,0)</f>
        <v>0.13248</v>
      </c>
      <c r="R516" s="0" t="n">
        <f aca="false">IF(AND(C516&lt;&gt;"MB",C516&lt;&gt;"EQ"),IF(M516="Y",H516,0),0)</f>
        <v>0</v>
      </c>
      <c r="S516" s="0" t="n">
        <f aca="false">IF(P516&gt;0,I516-Z$7,I516-Z$6)</f>
        <v>0.0295851769695412</v>
      </c>
      <c r="T516" s="0" t="n">
        <f aca="false">IF(AND(C516&lt;&gt;"MB",C516&lt;&gt;"EQ"),IF(M516="Y",H516*S516,0),0)</f>
        <v>0</v>
      </c>
      <c r="V516" s="0" t="str">
        <f aca="false">IF(SUM(R$1:R516)&lt;=$Z$10*2,SUM(R$2:R516),"")</f>
        <v/>
      </c>
      <c r="W516" s="0" t="str">
        <f aca="false">IF(V516&lt;&gt;"",ABS(SUM(T$2:T516)),"")</f>
        <v/>
      </c>
    </row>
    <row r="517" customFormat="false" ht="12.75" hidden="false" customHeight="false" outlineLevel="0" collapsed="false">
      <c r="A517" s="0" t="n">
        <f aca="false">Generation_sensitivity!A215</f>
        <v>7023</v>
      </c>
      <c r="B517" s="0" t="str">
        <f aca="false">Generation_sensitivity!B215</f>
        <v>L_BUCHAN</v>
      </c>
      <c r="C517" s="0" t="str">
        <f aca="false">Generation_sensitivity!C215</f>
        <v>2</v>
      </c>
      <c r="D517" s="0" t="str">
        <f aca="false">Generation_sensitivity!D215</f>
        <v>SOUTH</v>
      </c>
      <c r="E517" s="0" t="str">
        <f aca="false">Generation_sensitivity!E215</f>
        <v>YES</v>
      </c>
      <c r="F517" s="0" t="n">
        <f aca="false">Generation_sensitivity!F215</f>
        <v>0</v>
      </c>
      <c r="G517" s="0" t="n">
        <f aca="false">Generation_sensitivity!G215</f>
        <v>0</v>
      </c>
      <c r="H517" s="0" t="n">
        <f aca="false">Generation_sensitivity!H215</f>
        <v>18</v>
      </c>
      <c r="I517" s="0" t="n">
        <f aca="false">Generation_sensitivity!N215</f>
        <v>0.00736</v>
      </c>
      <c r="J517" s="0" t="str">
        <f aca="false">Generation_sensitivity!O215</f>
        <v>south</v>
      </c>
      <c r="K517" s="0" t="n">
        <f aca="false">Generation_sensitivity!P215</f>
        <v>5</v>
      </c>
      <c r="L517" s="0" t="str">
        <f aca="false">Generation_sensitivity!Q215</f>
        <v>N</v>
      </c>
      <c r="M517" s="0" t="str">
        <f aca="false">Generation_sensitivity!R215</f>
        <v>N</v>
      </c>
      <c r="N517" s="0" t="str">
        <f aca="false">IF(C517&lt;&gt;"MB",CONCATENATE(L517,J517),"mothballed")</f>
        <v>Nsouth</v>
      </c>
      <c r="O517" s="0" t="str">
        <f aca="false">IF(C517&lt;&gt;"MB",CONCATENATE(M517,J517),"mothballed")</f>
        <v>Nsouth</v>
      </c>
      <c r="P517" s="82" t="n">
        <f aca="false">IF(VLOOKUP(D517,'test results'!$C$8:$F$11,4,FALSE())&gt;0,1,IF(VLOOKUP(D517,'test results'!$C$8:$F$11,4,FALSE())&lt;0,-1,"error"))</f>
        <v>-1</v>
      </c>
      <c r="Q517" s="0" t="n">
        <f aca="false">IF(AND(C517&lt;&gt;"MB",C517&lt;&gt;"EQ"),I517*H517,0)</f>
        <v>0.13248</v>
      </c>
      <c r="R517" s="0" t="n">
        <f aca="false">IF(AND(C517&lt;&gt;"MB",C517&lt;&gt;"EQ"),IF(M517="Y",H517,0),0)</f>
        <v>0</v>
      </c>
      <c r="S517" s="0" t="n">
        <f aca="false">IF(P517&gt;0,I517-Z$7,I517-Z$6)</f>
        <v>0.0295851769695412</v>
      </c>
      <c r="T517" s="0" t="n">
        <f aca="false">IF(AND(C517&lt;&gt;"MB",C517&lt;&gt;"EQ"),IF(M517="Y",H517*S517,0),0)</f>
        <v>0</v>
      </c>
      <c r="V517" s="0" t="str">
        <f aca="false">IF(SUM(R$1:R517)&lt;=$Z$10*2,SUM(R$2:R517),"")</f>
        <v/>
      </c>
      <c r="W517" s="0" t="str">
        <f aca="false">IF(V517&lt;&gt;"",ABS(SUM(T$2:T517)),"")</f>
        <v/>
      </c>
    </row>
    <row r="518" customFormat="false" ht="12.75" hidden="false" customHeight="false" outlineLevel="0" collapsed="false">
      <c r="A518" s="0" t="n">
        <f aca="false">Generation_sensitivity!A216</f>
        <v>7024</v>
      </c>
      <c r="B518" s="0" t="str">
        <f aca="false">Generation_sensitivity!B216</f>
        <v>L_BUCHAN</v>
      </c>
      <c r="C518" s="0" t="str">
        <f aca="false">Generation_sensitivity!C216</f>
        <v>3</v>
      </c>
      <c r="D518" s="0" t="str">
        <f aca="false">Generation_sensitivity!D216</f>
        <v>SOUTH</v>
      </c>
      <c r="E518" s="0" t="str">
        <f aca="false">Generation_sensitivity!E216</f>
        <v>YES</v>
      </c>
      <c r="F518" s="0" t="n">
        <f aca="false">Generation_sensitivity!F216</f>
        <v>0</v>
      </c>
      <c r="G518" s="0" t="n">
        <f aca="false">Generation_sensitivity!G216</f>
        <v>0</v>
      </c>
      <c r="H518" s="0" t="n">
        <f aca="false">Generation_sensitivity!H216</f>
        <v>15</v>
      </c>
      <c r="I518" s="0" t="n">
        <f aca="false">Generation_sensitivity!N216</f>
        <v>0.00736</v>
      </c>
      <c r="J518" s="0" t="str">
        <f aca="false">Generation_sensitivity!O216</f>
        <v>south</v>
      </c>
      <c r="K518" s="0" t="n">
        <f aca="false">Generation_sensitivity!P216</f>
        <v>5</v>
      </c>
      <c r="L518" s="0" t="str">
        <f aca="false">Generation_sensitivity!Q216</f>
        <v>N</v>
      </c>
      <c r="M518" s="0" t="str">
        <f aca="false">Generation_sensitivity!R216</f>
        <v>N</v>
      </c>
      <c r="N518" s="0" t="str">
        <f aca="false">IF(C518&lt;&gt;"MB",CONCATENATE(L518,J518),"mothballed")</f>
        <v>Nsouth</v>
      </c>
      <c r="O518" s="0" t="str">
        <f aca="false">IF(C518&lt;&gt;"MB",CONCATENATE(M518,J518),"mothballed")</f>
        <v>Nsouth</v>
      </c>
      <c r="P518" s="82" t="n">
        <f aca="false">IF(VLOOKUP(D518,'test results'!$C$8:$F$11,4,FALSE())&gt;0,1,IF(VLOOKUP(D518,'test results'!$C$8:$F$11,4,FALSE())&lt;0,-1,"error"))</f>
        <v>-1</v>
      </c>
      <c r="Q518" s="0" t="n">
        <f aca="false">IF(AND(C518&lt;&gt;"MB",C518&lt;&gt;"EQ"),I518*H518,0)</f>
        <v>0.1104</v>
      </c>
      <c r="R518" s="0" t="n">
        <f aca="false">IF(AND(C518&lt;&gt;"MB",C518&lt;&gt;"EQ"),IF(M518="Y",H518,0),0)</f>
        <v>0</v>
      </c>
      <c r="S518" s="0" t="n">
        <f aca="false">IF(P518&gt;0,I518-Z$7,I518-Z$6)</f>
        <v>0.0295851769695412</v>
      </c>
      <c r="T518" s="0" t="n">
        <f aca="false">IF(AND(C518&lt;&gt;"MB",C518&lt;&gt;"EQ"),IF(M518="Y",H518*S518,0),0)</f>
        <v>0</v>
      </c>
      <c r="V518" s="0" t="str">
        <f aca="false">IF(SUM(R$1:R518)&lt;=$Z$10*2,SUM(R$2:R518),"")</f>
        <v/>
      </c>
      <c r="W518" s="0" t="str">
        <f aca="false">IF(V518&lt;&gt;"",ABS(SUM(T$2:T518)),"")</f>
        <v/>
      </c>
    </row>
    <row r="519" customFormat="false" ht="12.75" hidden="false" customHeight="false" outlineLevel="0" collapsed="false">
      <c r="A519" s="0" t="n">
        <f aca="false">Generation_sensitivity!A5</f>
        <v>244</v>
      </c>
      <c r="B519" s="0" t="str">
        <f aca="false">Generation_sensitivity!B5</f>
        <v>WHITNYDM</v>
      </c>
      <c r="C519" s="0" t="str">
        <f aca="false">Generation_sensitivity!C5</f>
        <v>1</v>
      </c>
      <c r="D519" s="0" t="str">
        <f aca="false">Generation_sensitivity!D5</f>
        <v>NORTH</v>
      </c>
      <c r="E519" s="0" t="str">
        <f aca="false">Generation_sensitivity!E5</f>
        <v>YES</v>
      </c>
      <c r="F519" s="0" t="n">
        <f aca="false">Generation_sensitivity!F5</f>
        <v>0</v>
      </c>
      <c r="G519" s="0" t="n">
        <f aca="false">Generation_sensitivity!G5</f>
        <v>0</v>
      </c>
      <c r="H519" s="0" t="n">
        <f aca="false">Generation_sensitivity!H5</f>
        <v>15</v>
      </c>
      <c r="I519" s="0" t="n">
        <f aca="false">Generation_sensitivity!N5</f>
        <v>-0.013005</v>
      </c>
      <c r="J519" s="0" t="str">
        <f aca="false">Generation_sensitivity!O5</f>
        <v>north</v>
      </c>
      <c r="K519" s="0" t="n">
        <f aca="false">Generation_sensitivity!P5</f>
        <v>5</v>
      </c>
      <c r="L519" s="0" t="str">
        <f aca="false">Generation_sensitivity!Q5</f>
        <v>N</v>
      </c>
      <c r="M519" s="0" t="str">
        <f aca="false">Generation_sensitivity!R5</f>
        <v>N</v>
      </c>
      <c r="N519" s="0" t="str">
        <f aca="false">IF(C519&lt;&gt;"MB",CONCATENATE(L519,J519),"mothballed")</f>
        <v>Nnorth</v>
      </c>
      <c r="O519" s="0" t="str">
        <f aca="false">IF(C519&lt;&gt;"MB",CONCATENATE(M519,J519),"mothballed")</f>
        <v>Nnorth</v>
      </c>
      <c r="P519" s="82" t="n">
        <f aca="false">IF(VLOOKUP(D519,'test results'!$C$8:$F$11,4,FALSE())&gt;0,1,IF(VLOOKUP(D519,'test results'!$C$8:$F$11,4,FALSE())&lt;0,-1,"error"))</f>
        <v>1</v>
      </c>
      <c r="Q519" s="0" t="n">
        <f aca="false">IF(AND(C519&lt;&gt;"MB",C519&lt;&gt;"EQ"),I519*H519,0)</f>
        <v>-0.195075</v>
      </c>
      <c r="R519" s="0" t="n">
        <f aca="false">IF(AND(C519&lt;&gt;"MB",C519&lt;&gt;"EQ"),IF(M519="Y",H519,0),0)</f>
        <v>0</v>
      </c>
      <c r="S519" s="0" t="n">
        <f aca="false">IF(P519&gt;0,I519-Z$7,I519-Z$6)</f>
        <v>-0.281044427967763</v>
      </c>
      <c r="T519" s="0" t="n">
        <f aca="false">IF(AND(C519&lt;&gt;"MB",C519&lt;&gt;"EQ"),IF(M519="Y",H519*S519,0),0)</f>
        <v>0</v>
      </c>
      <c r="V519" s="0" t="str">
        <f aca="false">IF(SUM(R$1:R519)&lt;=$Z$10*2,SUM(R$2:R519),"")</f>
        <v/>
      </c>
      <c r="W519" s="0" t="str">
        <f aca="false">IF(V519&lt;&gt;"",ABS(SUM(T$2:T519)),"")</f>
        <v/>
      </c>
    </row>
    <row r="520" customFormat="false" ht="12.75" hidden="false" customHeight="false" outlineLevel="0" collapsed="false">
      <c r="A520" s="0" t="n">
        <f aca="false">Generation_sensitivity!A6</f>
        <v>245</v>
      </c>
      <c r="B520" s="0" t="str">
        <f aca="false">Generation_sensitivity!B6</f>
        <v>WHITNYDM</v>
      </c>
      <c r="C520" s="0" t="str">
        <f aca="false">Generation_sensitivity!C6</f>
        <v>2</v>
      </c>
      <c r="D520" s="0" t="str">
        <f aca="false">Generation_sensitivity!D6</f>
        <v>NORTH</v>
      </c>
      <c r="E520" s="0" t="str">
        <f aca="false">Generation_sensitivity!E6</f>
        <v>YES</v>
      </c>
      <c r="F520" s="0" t="n">
        <f aca="false">Generation_sensitivity!F6</f>
        <v>0</v>
      </c>
      <c r="G520" s="0" t="n">
        <f aca="false">Generation_sensitivity!G6</f>
        <v>0</v>
      </c>
      <c r="H520" s="0" t="n">
        <f aca="false">Generation_sensitivity!H6</f>
        <v>15</v>
      </c>
      <c r="I520" s="0" t="n">
        <f aca="false">Generation_sensitivity!N6</f>
        <v>-0.013005</v>
      </c>
      <c r="J520" s="0" t="str">
        <f aca="false">Generation_sensitivity!O6</f>
        <v>north</v>
      </c>
      <c r="K520" s="0" t="n">
        <f aca="false">Generation_sensitivity!P6</f>
        <v>5</v>
      </c>
      <c r="L520" s="0" t="str">
        <f aca="false">Generation_sensitivity!Q6</f>
        <v>N</v>
      </c>
      <c r="M520" s="0" t="str">
        <f aca="false">Generation_sensitivity!R6</f>
        <v>N</v>
      </c>
      <c r="N520" s="0" t="str">
        <f aca="false">IF(C520&lt;&gt;"MB",CONCATENATE(L520,J520),"mothballed")</f>
        <v>Nnorth</v>
      </c>
      <c r="O520" s="0" t="str">
        <f aca="false">IF(C520&lt;&gt;"MB",CONCATENATE(M520,J520),"mothballed")</f>
        <v>Nnorth</v>
      </c>
      <c r="P520" s="82" t="n">
        <f aca="false">IF(VLOOKUP(D520,'test results'!$C$8:$F$11,4,FALSE())&gt;0,1,IF(VLOOKUP(D520,'test results'!$C$8:$F$11,4,FALSE())&lt;0,-1,"error"))</f>
        <v>1</v>
      </c>
      <c r="Q520" s="0" t="n">
        <f aca="false">IF(AND(C520&lt;&gt;"MB",C520&lt;&gt;"EQ"),I520*H520,0)</f>
        <v>-0.195075</v>
      </c>
      <c r="R520" s="0" t="n">
        <f aca="false">IF(AND(C520&lt;&gt;"MB",C520&lt;&gt;"EQ"),IF(M520="Y",H520,0),0)</f>
        <v>0</v>
      </c>
      <c r="S520" s="0" t="n">
        <f aca="false">IF(P520&gt;0,I520-Z$7,I520-Z$6)</f>
        <v>-0.281044427967763</v>
      </c>
      <c r="T520" s="0" t="n">
        <f aca="false">IF(AND(C520&lt;&gt;"MB",C520&lt;&gt;"EQ"),IF(M520="Y",H520*S520,0),0)</f>
        <v>0</v>
      </c>
      <c r="V520" s="0" t="str">
        <f aca="false">IF(SUM(R$1:R520)&lt;=$Z$10*2,SUM(R$2:R520),"")</f>
        <v/>
      </c>
      <c r="W520" s="0" t="str">
        <f aca="false">IF(V520&lt;&gt;"",ABS(SUM(T$2:T520)),"")</f>
        <v/>
      </c>
    </row>
    <row r="521" customFormat="false" ht="12.75" hidden="false" customHeight="false" outlineLevel="0" collapsed="false">
      <c r="A521" s="0" t="n">
        <f aca="false">Generation_sensitivity!A112</f>
        <v>1898</v>
      </c>
      <c r="B521" s="0" t="str">
        <f aca="false">Generation_sensitivity!B112</f>
        <v>COMCHEPK</v>
      </c>
      <c r="C521" s="0" t="str">
        <f aca="false">Generation_sensitivity!C112</f>
        <v>1</v>
      </c>
      <c r="D521" s="0" t="str">
        <f aca="false">Generation_sensitivity!D112</f>
        <v>NORTH</v>
      </c>
      <c r="E521" s="0" t="str">
        <f aca="false">Generation_sensitivity!E112</f>
        <v>YES</v>
      </c>
      <c r="F521" s="0" t="n">
        <f aca="false">Generation_sensitivity!F112</f>
        <v>1157</v>
      </c>
      <c r="G521" s="0" t="n">
        <f aca="false">Generation_sensitivity!G112</f>
        <v>1150</v>
      </c>
      <c r="H521" s="0" t="n">
        <f aca="false">Generation_sensitivity!H112</f>
        <v>1157</v>
      </c>
      <c r="I521" s="0" t="n">
        <f aca="false">Generation_sensitivity!N112</f>
        <v>-0.012869</v>
      </c>
      <c r="J521" s="0" t="str">
        <f aca="false">Generation_sensitivity!O112</f>
        <v>north</v>
      </c>
      <c r="K521" s="0" t="n">
        <f aca="false">Generation_sensitivity!P112</f>
        <v>3</v>
      </c>
      <c r="L521" s="0" t="str">
        <f aca="false">Generation_sensitivity!Q112</f>
        <v>N</v>
      </c>
      <c r="M521" s="0" t="str">
        <f aca="false">Generation_sensitivity!R112</f>
        <v>N</v>
      </c>
      <c r="N521" s="0" t="str">
        <f aca="false">IF(C521&lt;&gt;"MB",CONCATENATE(L521,J521),"mothballed")</f>
        <v>Nnorth</v>
      </c>
      <c r="O521" s="0" t="str">
        <f aca="false">IF(C521&lt;&gt;"MB",CONCATENATE(M521,J521),"mothballed")</f>
        <v>Nnorth</v>
      </c>
      <c r="P521" s="82" t="n">
        <f aca="false">IF(VLOOKUP(D521,'test results'!$C$8:$F$11,4,FALSE())&gt;0,1,IF(VLOOKUP(D521,'test results'!$C$8:$F$11,4,FALSE())&lt;0,-1,"error"))</f>
        <v>1</v>
      </c>
      <c r="Q521" s="0" t="n">
        <f aca="false">IF(AND(C521&lt;&gt;"MB",C521&lt;&gt;"EQ"),I521*H521,0)</f>
        <v>-14.889433</v>
      </c>
      <c r="R521" s="0" t="n">
        <f aca="false">IF(AND(C521&lt;&gt;"MB",C521&lt;&gt;"EQ"),IF(M521="Y",H521,0),0)</f>
        <v>0</v>
      </c>
      <c r="S521" s="0" t="n">
        <f aca="false">IF(P521&gt;0,I521-Z$7,I521-Z$6)</f>
        <v>-0.280908427967763</v>
      </c>
      <c r="T521" s="0" t="n">
        <f aca="false">IF(AND(C521&lt;&gt;"MB",C521&lt;&gt;"EQ"),IF(M521="Y",H521*S521,0),0)</f>
        <v>0</v>
      </c>
      <c r="V521" s="0" t="str">
        <f aca="false">IF(SUM(R$1:R521)&lt;=$Z$10*2,SUM(R$2:R521),"")</f>
        <v/>
      </c>
      <c r="W521" s="0" t="str">
        <f aca="false">IF(V521&lt;&gt;"",ABS(SUM(T$2:T521)),"")</f>
        <v/>
      </c>
    </row>
    <row r="522" customFormat="false" ht="12.75" hidden="false" customHeight="false" outlineLevel="0" collapsed="false">
      <c r="A522" s="0" t="n">
        <f aca="false">Generation_sensitivity!A113</f>
        <v>1899</v>
      </c>
      <c r="B522" s="0" t="str">
        <f aca="false">Generation_sensitivity!B113</f>
        <v>COMCHEPK</v>
      </c>
      <c r="C522" s="0" t="str">
        <f aca="false">Generation_sensitivity!C113</f>
        <v>2</v>
      </c>
      <c r="D522" s="0" t="str">
        <f aca="false">Generation_sensitivity!D113</f>
        <v>NORTH</v>
      </c>
      <c r="E522" s="0" t="str">
        <f aca="false">Generation_sensitivity!E113</f>
        <v>YES</v>
      </c>
      <c r="F522" s="0" t="n">
        <f aca="false">Generation_sensitivity!F113</f>
        <v>1158</v>
      </c>
      <c r="G522" s="0" t="n">
        <f aca="false">Generation_sensitivity!G113</f>
        <v>1128</v>
      </c>
      <c r="H522" s="0" t="n">
        <f aca="false">Generation_sensitivity!H113</f>
        <v>1158</v>
      </c>
      <c r="I522" s="0" t="n">
        <f aca="false">Generation_sensitivity!N113</f>
        <v>-0.012869</v>
      </c>
      <c r="J522" s="0" t="str">
        <f aca="false">Generation_sensitivity!O113</f>
        <v>north</v>
      </c>
      <c r="K522" s="0" t="n">
        <f aca="false">Generation_sensitivity!P113</f>
        <v>3</v>
      </c>
      <c r="L522" s="0" t="str">
        <f aca="false">Generation_sensitivity!Q113</f>
        <v>N</v>
      </c>
      <c r="M522" s="0" t="str">
        <f aca="false">Generation_sensitivity!R113</f>
        <v>N</v>
      </c>
      <c r="N522" s="0" t="str">
        <f aca="false">IF(C522&lt;&gt;"MB",CONCATENATE(L522,J522),"mothballed")</f>
        <v>Nnorth</v>
      </c>
      <c r="O522" s="0" t="str">
        <f aca="false">IF(C522&lt;&gt;"MB",CONCATENATE(M522,J522),"mothballed")</f>
        <v>Nnorth</v>
      </c>
      <c r="P522" s="82" t="n">
        <f aca="false">IF(VLOOKUP(D522,'test results'!$C$8:$F$11,4,FALSE())&gt;0,1,IF(VLOOKUP(D522,'test results'!$C$8:$F$11,4,FALSE())&lt;0,-1,"error"))</f>
        <v>1</v>
      </c>
      <c r="Q522" s="0" t="n">
        <f aca="false">IF(AND(C522&lt;&gt;"MB",C522&lt;&gt;"EQ"),I522*H522,0)</f>
        <v>-14.902302</v>
      </c>
      <c r="R522" s="0" t="n">
        <f aca="false">IF(AND(C522&lt;&gt;"MB",C522&lt;&gt;"EQ"),IF(M522="Y",H522,0),0)</f>
        <v>0</v>
      </c>
      <c r="S522" s="0" t="n">
        <f aca="false">IF(P522&gt;0,I522-Z$7,I522-Z$6)</f>
        <v>-0.280908427967763</v>
      </c>
      <c r="T522" s="0" t="n">
        <f aca="false">IF(AND(C522&lt;&gt;"MB",C522&lt;&gt;"EQ"),IF(M522="Y",H522*S522,0),0)</f>
        <v>0</v>
      </c>
      <c r="V522" s="0" t="str">
        <f aca="false">IF(SUM(R$1:R522)&lt;=$Z$10*2,SUM(R$2:R522),"")</f>
        <v/>
      </c>
      <c r="W522" s="0" t="str">
        <f aca="false">IF(V522&lt;&gt;"",ABS(SUM(T$2:T522)),"")</f>
        <v/>
      </c>
    </row>
    <row r="523" customFormat="false" ht="12.75" hidden="false" customHeight="false" outlineLevel="0" collapsed="false">
      <c r="A523" s="0" t="n">
        <f aca="false">Generation_sensitivity!A8</f>
        <v>251</v>
      </c>
      <c r="B523" s="0" t="str">
        <f aca="false">Generation_sensitivity!B8</f>
        <v>BOSQUESW</v>
      </c>
      <c r="C523" s="0" t="str">
        <f aca="false">Generation_sensitivity!C8</f>
        <v>2</v>
      </c>
      <c r="D523" s="0" t="str">
        <f aca="false">Generation_sensitivity!D8</f>
        <v>NORTH</v>
      </c>
      <c r="E523" s="0" t="str">
        <f aca="false">Generation_sensitivity!E8</f>
        <v>YES</v>
      </c>
      <c r="F523" s="0" t="n">
        <f aca="false">Generation_sensitivity!F8</f>
        <v>150</v>
      </c>
      <c r="G523" s="0" t="n">
        <f aca="false">Generation_sensitivity!G8</f>
        <v>0</v>
      </c>
      <c r="H523" s="0" t="n">
        <f aca="false">Generation_sensitivity!H8</f>
        <v>150</v>
      </c>
      <c r="I523" s="0" t="n">
        <f aca="false">Generation_sensitivity!N8</f>
        <v>-0.012594</v>
      </c>
      <c r="J523" s="0" t="str">
        <f aca="false">Generation_sensitivity!O8</f>
        <v>north</v>
      </c>
      <c r="K523" s="0" t="n">
        <f aca="false">Generation_sensitivity!P8</f>
        <v>9</v>
      </c>
      <c r="L523" s="0" t="str">
        <f aca="false">Generation_sensitivity!Q8</f>
        <v>Y</v>
      </c>
      <c r="M523" s="0" t="str">
        <f aca="false">Generation_sensitivity!R8</f>
        <v>Y</v>
      </c>
      <c r="N523" s="0" t="str">
        <f aca="false">IF(C523&lt;&gt;"MB",CONCATENATE(L523,J523),"mothballed")</f>
        <v>Ynorth</v>
      </c>
      <c r="O523" s="0" t="str">
        <f aca="false">IF(C523&lt;&gt;"MB",CONCATENATE(M523,J523),"mothballed")</f>
        <v>Ynorth</v>
      </c>
      <c r="P523" s="82" t="n">
        <f aca="false">IF(VLOOKUP(D523,'test results'!$C$8:$F$11,4,FALSE())&gt;0,1,IF(VLOOKUP(D523,'test results'!$C$8:$F$11,4,FALSE())&lt;0,-1,"error"))</f>
        <v>1</v>
      </c>
      <c r="Q523" s="0" t="n">
        <f aca="false">IF(AND(C523&lt;&gt;"MB",C523&lt;&gt;"EQ"),I523*H523,0)</f>
        <v>-1.8891</v>
      </c>
      <c r="R523" s="0" t="n">
        <f aca="false">IF(AND(C523&lt;&gt;"MB",C523&lt;&gt;"EQ"),IF(M523="Y",H523,0),0)</f>
        <v>150</v>
      </c>
      <c r="S523" s="0" t="n">
        <f aca="false">IF(P523&gt;0,I523-Z$7,I523-Z$6)</f>
        <v>-0.280633427967763</v>
      </c>
      <c r="T523" s="0" t="n">
        <f aca="false">IF(AND(C523&lt;&gt;"MB",C523&lt;&gt;"EQ"),IF(M523="Y",H523*S523,0),0)</f>
        <v>-42.0950141951645</v>
      </c>
      <c r="V523" s="0" t="str">
        <f aca="false">IF(SUM(R$1:R523)&lt;=$Z$10*2,SUM(R$2:R523),"")</f>
        <v/>
      </c>
      <c r="W523" s="0" t="str">
        <f aca="false">IF(V523&lt;&gt;"",ABS(SUM(T$2:T523)),"")</f>
        <v/>
      </c>
    </row>
    <row r="524" customFormat="false" ht="12.75" hidden="false" customHeight="false" outlineLevel="0" collapsed="false">
      <c r="A524" s="0" t="n">
        <f aca="false">Generation_sensitivity!A9</f>
        <v>253</v>
      </c>
      <c r="B524" s="0" t="str">
        <f aca="false">Generation_sensitivity!B9</f>
        <v>BOSQUESW</v>
      </c>
      <c r="C524" s="0" t="str">
        <f aca="false">Generation_sensitivity!C9</f>
        <v>2</v>
      </c>
      <c r="D524" s="0" t="str">
        <f aca="false">Generation_sensitivity!D9</f>
        <v>NORTH</v>
      </c>
      <c r="E524" s="0" t="str">
        <f aca="false">Generation_sensitivity!E9</f>
        <v>YES</v>
      </c>
      <c r="F524" s="0" t="n">
        <f aca="false">Generation_sensitivity!F9</f>
        <v>80</v>
      </c>
      <c r="G524" s="0" t="n">
        <f aca="false">Generation_sensitivity!G9</f>
        <v>0</v>
      </c>
      <c r="H524" s="0" t="n">
        <f aca="false">Generation_sensitivity!H9</f>
        <v>80</v>
      </c>
      <c r="I524" s="0" t="n">
        <f aca="false">Generation_sensitivity!N9</f>
        <v>-0.012594</v>
      </c>
      <c r="J524" s="0" t="str">
        <f aca="false">Generation_sensitivity!O9</f>
        <v>north</v>
      </c>
      <c r="K524" s="0" t="n">
        <f aca="false">Generation_sensitivity!P9</f>
        <v>9</v>
      </c>
      <c r="L524" s="0" t="str">
        <f aca="false">Generation_sensitivity!Q9</f>
        <v>Y</v>
      </c>
      <c r="M524" s="0" t="str">
        <f aca="false">Generation_sensitivity!R9</f>
        <v>Y</v>
      </c>
      <c r="N524" s="0" t="str">
        <f aca="false">IF(C524&lt;&gt;"MB",CONCATENATE(L524,J524),"mothballed")</f>
        <v>Ynorth</v>
      </c>
      <c r="O524" s="0" t="str">
        <f aca="false">IF(C524&lt;&gt;"MB",CONCATENATE(M524,J524),"mothballed")</f>
        <v>Ynorth</v>
      </c>
      <c r="P524" s="82" t="n">
        <f aca="false">IF(VLOOKUP(D524,'test results'!$C$8:$F$11,4,FALSE())&gt;0,1,IF(VLOOKUP(D524,'test results'!$C$8:$F$11,4,FALSE())&lt;0,-1,"error"))</f>
        <v>1</v>
      </c>
      <c r="Q524" s="0" t="n">
        <f aca="false">IF(AND(C524&lt;&gt;"MB",C524&lt;&gt;"EQ"),I524*H524,0)</f>
        <v>-1.00752</v>
      </c>
      <c r="R524" s="0" t="n">
        <f aca="false">IF(AND(C524&lt;&gt;"MB",C524&lt;&gt;"EQ"),IF(M524="Y",H524,0),0)</f>
        <v>80</v>
      </c>
      <c r="S524" s="0" t="n">
        <f aca="false">IF(P524&gt;0,I524-Z$7,I524-Z$6)</f>
        <v>-0.280633427967763</v>
      </c>
      <c r="T524" s="0" t="n">
        <f aca="false">IF(AND(C524&lt;&gt;"MB",C524&lt;&gt;"EQ"),IF(M524="Y",H524*S524,0),0)</f>
        <v>-22.450674237421</v>
      </c>
      <c r="V524" s="0" t="str">
        <f aca="false">IF(SUM(R$1:R524)&lt;=$Z$10*2,SUM(R$2:R524),"")</f>
        <v/>
      </c>
      <c r="W524" s="0" t="str">
        <f aca="false">IF(V524&lt;&gt;"",ABS(SUM(T$2:T524)),"")</f>
        <v/>
      </c>
    </row>
    <row r="525" customFormat="false" ht="12.75" hidden="false" customHeight="false" outlineLevel="0" collapsed="false">
      <c r="A525" s="0" t="n">
        <f aca="false">Generation_sensitivity!A178</f>
        <v>5890</v>
      </c>
      <c r="B525" s="0" t="str">
        <f aca="false">Generation_sensitivity!B178</f>
        <v>PEARSALL</v>
      </c>
      <c r="C525" s="0" t="str">
        <f aca="false">Generation_sensitivity!C178</f>
        <v>1</v>
      </c>
      <c r="D525" s="0" t="str">
        <f aca="false">Generation_sensitivity!D178</f>
        <v>SOUTH</v>
      </c>
      <c r="E525" s="0" t="str">
        <f aca="false">Generation_sensitivity!E178</f>
        <v>YES</v>
      </c>
      <c r="F525" s="0" t="n">
        <f aca="false">Generation_sensitivity!F178</f>
        <v>6.2</v>
      </c>
      <c r="G525" s="0" t="n">
        <f aca="false">Generation_sensitivity!G178</f>
        <v>6</v>
      </c>
      <c r="H525" s="0" t="n">
        <f aca="false">Generation_sensitivity!H178</f>
        <v>24</v>
      </c>
      <c r="I525" s="0" t="n">
        <f aca="false">Generation_sensitivity!N178</f>
        <v>0.008099</v>
      </c>
      <c r="J525" s="0" t="str">
        <f aca="false">Generation_sensitivity!O178</f>
        <v>south</v>
      </c>
      <c r="K525" s="0" t="n">
        <f aca="false">Generation_sensitivity!P178</f>
        <v>10</v>
      </c>
      <c r="L525" s="0" t="str">
        <f aca="false">Generation_sensitivity!Q178</f>
        <v>Y</v>
      </c>
      <c r="M525" s="0" t="str">
        <f aca="false">Generation_sensitivity!R178</f>
        <v>Y</v>
      </c>
      <c r="N525" s="0" t="str">
        <f aca="false">IF(C525&lt;&gt;"MB",CONCATENATE(L525,J525),"mothballed")</f>
        <v>Ysouth</v>
      </c>
      <c r="O525" s="0" t="str">
        <f aca="false">IF(C525&lt;&gt;"MB",CONCATENATE(M525,J525),"mothballed")</f>
        <v>Ysouth</v>
      </c>
      <c r="P525" s="82" t="n">
        <f aca="false">IF(VLOOKUP(D525,'test results'!$C$8:$F$11,4,FALSE())&gt;0,1,IF(VLOOKUP(D525,'test results'!$C$8:$F$11,4,FALSE())&lt;0,-1,"error"))</f>
        <v>-1</v>
      </c>
      <c r="Q525" s="0" t="n">
        <f aca="false">IF(AND(C525&lt;&gt;"MB",C525&lt;&gt;"EQ"),I525*H525,0)</f>
        <v>0.194376</v>
      </c>
      <c r="R525" s="0" t="n">
        <f aca="false">IF(AND(C525&lt;&gt;"MB",C525&lt;&gt;"EQ"),IF(M525="Y",H525,0),0)</f>
        <v>24</v>
      </c>
      <c r="S525" s="0" t="n">
        <f aca="false">IF(P525&gt;0,I525-Z$7,I525-Z$6)</f>
        <v>0.0303241769695412</v>
      </c>
      <c r="T525" s="0" t="n">
        <f aca="false">IF(AND(C525&lt;&gt;"MB",C525&lt;&gt;"EQ"),IF(M525="Y",H525*S525,0),0)</f>
        <v>0.727780247268989</v>
      </c>
      <c r="V525" s="0" t="str">
        <f aca="false">IF(SUM(R$1:R525)&lt;=$Z$10*2,SUM(R$2:R525),"")</f>
        <v/>
      </c>
      <c r="W525" s="0" t="str">
        <f aca="false">IF(V525&lt;&gt;"",ABS(SUM(T$2:T525)),"")</f>
        <v/>
      </c>
    </row>
    <row r="526" customFormat="false" ht="12.75" hidden="false" customHeight="false" outlineLevel="0" collapsed="false">
      <c r="A526" s="0" t="n">
        <f aca="false">Generation_sensitivity!A179</f>
        <v>5891</v>
      </c>
      <c r="B526" s="0" t="str">
        <f aca="false">Generation_sensitivity!B179</f>
        <v>PEARSALL</v>
      </c>
      <c r="C526" s="0" t="str">
        <f aca="false">Generation_sensitivity!C179</f>
        <v>1</v>
      </c>
      <c r="D526" s="0" t="str">
        <f aca="false">Generation_sensitivity!D179</f>
        <v>SOUTH</v>
      </c>
      <c r="E526" s="0" t="str">
        <f aca="false">Generation_sensitivity!E179</f>
        <v>YES</v>
      </c>
      <c r="F526" s="0" t="n">
        <f aca="false">Generation_sensitivity!F179</f>
        <v>6.2</v>
      </c>
      <c r="G526" s="0" t="n">
        <f aca="false">Generation_sensitivity!G179</f>
        <v>6</v>
      </c>
      <c r="H526" s="0" t="n">
        <f aca="false">Generation_sensitivity!H179</f>
        <v>24</v>
      </c>
      <c r="I526" s="0" t="n">
        <f aca="false">Generation_sensitivity!N179</f>
        <v>0.008099</v>
      </c>
      <c r="J526" s="0" t="str">
        <f aca="false">Generation_sensitivity!O179</f>
        <v>south</v>
      </c>
      <c r="K526" s="0" t="n">
        <f aca="false">Generation_sensitivity!P179</f>
        <v>11</v>
      </c>
      <c r="L526" s="0" t="str">
        <f aca="false">Generation_sensitivity!Q179</f>
        <v>Y</v>
      </c>
      <c r="M526" s="0" t="str">
        <f aca="false">Generation_sensitivity!R179</f>
        <v>Y</v>
      </c>
      <c r="N526" s="0" t="str">
        <f aca="false">IF(C526&lt;&gt;"MB",CONCATENATE(L526,J526),"mothballed")</f>
        <v>Ysouth</v>
      </c>
      <c r="O526" s="0" t="str">
        <f aca="false">IF(C526&lt;&gt;"MB",CONCATENATE(M526,J526),"mothballed")</f>
        <v>Ysouth</v>
      </c>
      <c r="P526" s="82" t="n">
        <f aca="false">IF(VLOOKUP(D526,'test results'!$C$8:$F$11,4,FALSE())&gt;0,1,IF(VLOOKUP(D526,'test results'!$C$8:$F$11,4,FALSE())&lt;0,-1,"error"))</f>
        <v>-1</v>
      </c>
      <c r="Q526" s="0" t="n">
        <f aca="false">IF(AND(C526&lt;&gt;"MB",C526&lt;&gt;"EQ"),I526*H526,0)</f>
        <v>0.194376</v>
      </c>
      <c r="R526" s="0" t="n">
        <f aca="false">IF(AND(C526&lt;&gt;"MB",C526&lt;&gt;"EQ"),IF(M526="Y",H526,0),0)</f>
        <v>24</v>
      </c>
      <c r="S526" s="0" t="n">
        <f aca="false">IF(P526&gt;0,I526-Z$7,I526-Z$6)</f>
        <v>0.0303241769695412</v>
      </c>
      <c r="T526" s="0" t="n">
        <f aca="false">IF(AND(C526&lt;&gt;"MB",C526&lt;&gt;"EQ"),IF(M526="Y",H526*S526,0),0)</f>
        <v>0.727780247268989</v>
      </c>
      <c r="V526" s="0" t="str">
        <f aca="false">IF(SUM(R$1:R526)&lt;=$Z$10*2,SUM(R$2:R526),"")</f>
        <v/>
      </c>
      <c r="W526" s="0" t="str">
        <f aca="false">IF(V526&lt;&gt;"",ABS(SUM(T$2:T526)),"")</f>
        <v/>
      </c>
    </row>
    <row r="527" customFormat="false" ht="12.75" hidden="false" customHeight="false" outlineLevel="0" collapsed="false">
      <c r="A527" s="0" t="n">
        <f aca="false">Generation_sensitivity!A180</f>
        <v>5892</v>
      </c>
      <c r="B527" s="0" t="str">
        <f aca="false">Generation_sensitivity!B180</f>
        <v>PEARSALL</v>
      </c>
      <c r="C527" s="0" t="str">
        <f aca="false">Generation_sensitivity!C180</f>
        <v>1</v>
      </c>
      <c r="D527" s="0" t="str">
        <f aca="false">Generation_sensitivity!D180</f>
        <v>SOUTH</v>
      </c>
      <c r="E527" s="0" t="str">
        <f aca="false">Generation_sensitivity!E180</f>
        <v>YES</v>
      </c>
      <c r="F527" s="0" t="n">
        <f aca="false">Generation_sensitivity!F180</f>
        <v>6.2</v>
      </c>
      <c r="G527" s="0" t="n">
        <f aca="false">Generation_sensitivity!G180</f>
        <v>6</v>
      </c>
      <c r="H527" s="0" t="n">
        <f aca="false">Generation_sensitivity!H180</f>
        <v>23</v>
      </c>
      <c r="I527" s="0" t="n">
        <f aca="false">Generation_sensitivity!N180</f>
        <v>0.008099</v>
      </c>
      <c r="J527" s="0" t="str">
        <f aca="false">Generation_sensitivity!O180</f>
        <v>south</v>
      </c>
      <c r="K527" s="0" t="n">
        <f aca="false">Generation_sensitivity!P180</f>
        <v>11</v>
      </c>
      <c r="L527" s="0" t="str">
        <f aca="false">Generation_sensitivity!Q180</f>
        <v>Y</v>
      </c>
      <c r="M527" s="0" t="str">
        <f aca="false">Generation_sensitivity!R180</f>
        <v>Y</v>
      </c>
      <c r="N527" s="0" t="str">
        <f aca="false">IF(C527&lt;&gt;"MB",CONCATENATE(L527,J527),"mothballed")</f>
        <v>Ysouth</v>
      </c>
      <c r="O527" s="0" t="str">
        <f aca="false">IF(C527&lt;&gt;"MB",CONCATENATE(M527,J527),"mothballed")</f>
        <v>Ysouth</v>
      </c>
      <c r="P527" s="82" t="n">
        <f aca="false">IF(VLOOKUP(D527,'test results'!$C$8:$F$11,4,FALSE())&gt;0,1,IF(VLOOKUP(D527,'test results'!$C$8:$F$11,4,FALSE())&lt;0,-1,"error"))</f>
        <v>-1</v>
      </c>
      <c r="Q527" s="0" t="n">
        <f aca="false">IF(AND(C527&lt;&gt;"MB",C527&lt;&gt;"EQ"),I527*H527,0)</f>
        <v>0.186277</v>
      </c>
      <c r="R527" s="0" t="n">
        <f aca="false">IF(AND(C527&lt;&gt;"MB",C527&lt;&gt;"EQ"),IF(M527="Y",H527,0),0)</f>
        <v>23</v>
      </c>
      <c r="S527" s="0" t="n">
        <f aca="false">IF(P527&gt;0,I527-Z$7,I527-Z$6)</f>
        <v>0.0303241769695412</v>
      </c>
      <c r="T527" s="0" t="n">
        <f aca="false">IF(AND(C527&lt;&gt;"MB",C527&lt;&gt;"EQ"),IF(M527="Y",H527*S527,0),0)</f>
        <v>0.697456070299447</v>
      </c>
      <c r="V527" s="0" t="str">
        <f aca="false">IF(SUM(R$1:R527)&lt;=$Z$10*2,SUM(R$2:R527),"")</f>
        <v/>
      </c>
      <c r="W527" s="0" t="str">
        <f aca="false">IF(V527&lt;&gt;"",ABS(SUM(T$2:T527)),"")</f>
        <v/>
      </c>
    </row>
    <row r="528" customFormat="false" ht="12.75" hidden="false" customHeight="false" outlineLevel="0" collapsed="false">
      <c r="A528" s="0" t="n">
        <f aca="false">Generation_sensitivity!A562</f>
        <v>58909</v>
      </c>
      <c r="B528" s="0" t="str">
        <f aca="false">Generation_sensitivity!B562</f>
        <v>PEARSALL</v>
      </c>
      <c r="C528" s="0" t="str">
        <f aca="false">Generation_sensitivity!C562</f>
        <v>1</v>
      </c>
      <c r="D528" s="0" t="str">
        <f aca="false">Generation_sensitivity!D562</f>
        <v>SOUTH</v>
      </c>
      <c r="E528" s="0" t="str">
        <f aca="false">Generation_sensitivity!E562</f>
        <v>YES</v>
      </c>
      <c r="F528" s="0" t="n">
        <f aca="false">Generation_sensitivity!F562</f>
        <v>8.4</v>
      </c>
      <c r="G528" s="0" t="n">
        <f aca="false">Generation_sensitivity!G562</f>
        <v>0</v>
      </c>
      <c r="H528" s="0" t="n">
        <f aca="false">Generation_sensitivity!H562</f>
        <v>8.4</v>
      </c>
      <c r="I528" s="0" t="n">
        <f aca="false">Generation_sensitivity!N562</f>
        <v>0.010096</v>
      </c>
      <c r="J528" s="0" t="str">
        <f aca="false">Generation_sensitivity!O562</f>
        <v>south</v>
      </c>
      <c r="K528" s="0" t="n">
        <f aca="false">Generation_sensitivity!P562</f>
        <v>15</v>
      </c>
      <c r="L528" s="0" t="str">
        <f aca="false">Generation_sensitivity!Q562</f>
        <v>Y</v>
      </c>
      <c r="M528" s="0" t="str">
        <f aca="false">Generation_sensitivity!R562</f>
        <v>Y</v>
      </c>
      <c r="N528" s="0" t="str">
        <f aca="false">IF(C528&lt;&gt;"MB",CONCATENATE(L528,J528),"mothballed")</f>
        <v>Ysouth</v>
      </c>
      <c r="O528" s="0" t="str">
        <f aca="false">IF(C528&lt;&gt;"MB",CONCATENATE(M528,J528),"mothballed")</f>
        <v>Ysouth</v>
      </c>
      <c r="P528" s="82" t="n">
        <f aca="false">IF(VLOOKUP(D528,'test results'!$C$8:$F$11,4,FALSE())&gt;0,1,IF(VLOOKUP(D528,'test results'!$C$8:$F$11,4,FALSE())&lt;0,-1,"error"))</f>
        <v>-1</v>
      </c>
      <c r="Q528" s="0" t="n">
        <f aca="false">IF(AND(C528&lt;&gt;"MB",C528&lt;&gt;"EQ"),I528*H528,0)</f>
        <v>0.0848064</v>
      </c>
      <c r="R528" s="0" t="n">
        <f aca="false">IF(AND(C528&lt;&gt;"MB",C528&lt;&gt;"EQ"),IF(M528="Y",H528,0),0)</f>
        <v>8.4</v>
      </c>
      <c r="S528" s="0" t="n">
        <f aca="false">IF(P528&gt;0,I528-Z$7,I528-Z$6)</f>
        <v>0.0323211769695412</v>
      </c>
      <c r="T528" s="0" t="n">
        <f aca="false">IF(AND(C528&lt;&gt;"MB",C528&lt;&gt;"EQ"),IF(M528="Y",H528*S528,0),0)</f>
        <v>0.271497886544146</v>
      </c>
      <c r="V528" s="0" t="str">
        <f aca="false">IF(SUM(R$1:R528)&lt;=$Z$10*2,SUM(R$2:R528),"")</f>
        <v/>
      </c>
      <c r="W528" s="0" t="str">
        <f aca="false">IF(V528&lt;&gt;"",ABS(SUM(T$2:T528)),"")</f>
        <v/>
      </c>
    </row>
    <row r="529" customFormat="false" ht="12.75" hidden="false" customHeight="false" outlineLevel="0" collapsed="false">
      <c r="A529" s="0" t="n">
        <f aca="false">Generation_sensitivity!A563</f>
        <v>58909</v>
      </c>
      <c r="B529" s="0" t="str">
        <f aca="false">Generation_sensitivity!B563</f>
        <v>PEARSALL</v>
      </c>
      <c r="C529" s="0" t="str">
        <f aca="false">Generation_sensitivity!C563</f>
        <v>2</v>
      </c>
      <c r="D529" s="0" t="str">
        <f aca="false">Generation_sensitivity!D563</f>
        <v>SOUTH</v>
      </c>
      <c r="E529" s="0" t="str">
        <f aca="false">Generation_sensitivity!E563</f>
        <v>YES</v>
      </c>
      <c r="F529" s="0" t="n">
        <f aca="false">Generation_sensitivity!F563</f>
        <v>8.4</v>
      </c>
      <c r="G529" s="0" t="n">
        <f aca="false">Generation_sensitivity!G563</f>
        <v>0</v>
      </c>
      <c r="H529" s="0" t="n">
        <f aca="false">Generation_sensitivity!H563</f>
        <v>8.4</v>
      </c>
      <c r="I529" s="0" t="n">
        <f aca="false">Generation_sensitivity!N563</f>
        <v>0.010096</v>
      </c>
      <c r="J529" s="0" t="str">
        <f aca="false">Generation_sensitivity!O563</f>
        <v>south</v>
      </c>
      <c r="K529" s="0" t="n">
        <f aca="false">Generation_sensitivity!P563</f>
        <v>15</v>
      </c>
      <c r="L529" s="0" t="str">
        <f aca="false">Generation_sensitivity!Q563</f>
        <v>Y</v>
      </c>
      <c r="M529" s="0" t="str">
        <f aca="false">Generation_sensitivity!R563</f>
        <v>Y</v>
      </c>
      <c r="N529" s="0" t="str">
        <f aca="false">IF(C529&lt;&gt;"MB",CONCATENATE(L529,J529),"mothballed")</f>
        <v>Ysouth</v>
      </c>
      <c r="O529" s="0" t="str">
        <f aca="false">IF(C529&lt;&gt;"MB",CONCATENATE(M529,J529),"mothballed")</f>
        <v>Ysouth</v>
      </c>
      <c r="P529" s="82" t="n">
        <f aca="false">IF(VLOOKUP(D529,'test results'!$C$8:$F$11,4,FALSE())&gt;0,1,IF(VLOOKUP(D529,'test results'!$C$8:$F$11,4,FALSE())&lt;0,-1,"error"))</f>
        <v>-1</v>
      </c>
      <c r="Q529" s="0" t="n">
        <f aca="false">IF(AND(C529&lt;&gt;"MB",C529&lt;&gt;"EQ"),I529*H529,0)</f>
        <v>0.0848064</v>
      </c>
      <c r="R529" s="0" t="n">
        <f aca="false">IF(AND(C529&lt;&gt;"MB",C529&lt;&gt;"EQ"),IF(M529="Y",H529,0),0)</f>
        <v>8.4</v>
      </c>
      <c r="S529" s="0" t="n">
        <f aca="false">IF(P529&gt;0,I529-Z$7,I529-Z$6)</f>
        <v>0.0323211769695412</v>
      </c>
      <c r="T529" s="0" t="n">
        <f aca="false">IF(AND(C529&lt;&gt;"MB",C529&lt;&gt;"EQ"),IF(M529="Y",H529*S529,0),0)</f>
        <v>0.271497886544146</v>
      </c>
      <c r="V529" s="0" t="str">
        <f aca="false">IF(SUM(R$1:R529)&lt;=$Z$10*2,SUM(R$2:R529),"")</f>
        <v/>
      </c>
      <c r="W529" s="0" t="str">
        <f aca="false">IF(V529&lt;&gt;"",ABS(SUM(T$2:T529)),"")</f>
        <v/>
      </c>
    </row>
    <row r="530" customFormat="false" ht="12.75" hidden="false" customHeight="false" outlineLevel="0" collapsed="false">
      <c r="A530" s="0" t="n">
        <f aca="false">Generation_sensitivity!A564</f>
        <v>58909</v>
      </c>
      <c r="B530" s="0" t="str">
        <f aca="false">Generation_sensitivity!B564</f>
        <v>PEARSALL</v>
      </c>
      <c r="C530" s="0" t="str">
        <f aca="false">Generation_sensitivity!C564</f>
        <v>3</v>
      </c>
      <c r="D530" s="0" t="str">
        <f aca="false">Generation_sensitivity!D564</f>
        <v>SOUTH</v>
      </c>
      <c r="E530" s="0" t="str">
        <f aca="false">Generation_sensitivity!E564</f>
        <v>YES</v>
      </c>
      <c r="F530" s="0" t="n">
        <f aca="false">Generation_sensitivity!F564</f>
        <v>8.4</v>
      </c>
      <c r="G530" s="0" t="n">
        <f aca="false">Generation_sensitivity!G564</f>
        <v>0</v>
      </c>
      <c r="H530" s="0" t="n">
        <f aca="false">Generation_sensitivity!H564</f>
        <v>8.4</v>
      </c>
      <c r="I530" s="0" t="n">
        <f aca="false">Generation_sensitivity!N564</f>
        <v>0.010096</v>
      </c>
      <c r="J530" s="0" t="str">
        <f aca="false">Generation_sensitivity!O564</f>
        <v>south</v>
      </c>
      <c r="K530" s="0" t="n">
        <f aca="false">Generation_sensitivity!P564</f>
        <v>15</v>
      </c>
      <c r="L530" s="0" t="str">
        <f aca="false">Generation_sensitivity!Q564</f>
        <v>Y</v>
      </c>
      <c r="M530" s="0" t="str">
        <f aca="false">Generation_sensitivity!R564</f>
        <v>Y</v>
      </c>
      <c r="N530" s="0" t="str">
        <f aca="false">IF(C530&lt;&gt;"MB",CONCATENATE(L530,J530),"mothballed")</f>
        <v>Ysouth</v>
      </c>
      <c r="O530" s="0" t="str">
        <f aca="false">IF(C530&lt;&gt;"MB",CONCATENATE(M530,J530),"mothballed")</f>
        <v>Ysouth</v>
      </c>
      <c r="P530" s="82" t="n">
        <f aca="false">IF(VLOOKUP(D530,'test results'!$C$8:$F$11,4,FALSE())&gt;0,1,IF(VLOOKUP(D530,'test results'!$C$8:$F$11,4,FALSE())&lt;0,-1,"error"))</f>
        <v>-1</v>
      </c>
      <c r="Q530" s="0" t="n">
        <f aca="false">IF(AND(C530&lt;&gt;"MB",C530&lt;&gt;"EQ"),I530*H530,0)</f>
        <v>0.0848064</v>
      </c>
      <c r="R530" s="0" t="n">
        <f aca="false">IF(AND(C530&lt;&gt;"MB",C530&lt;&gt;"EQ"),IF(M530="Y",H530,0),0)</f>
        <v>8.4</v>
      </c>
      <c r="S530" s="0" t="n">
        <f aca="false">IF(P530&gt;0,I530-Z$7,I530-Z$6)</f>
        <v>0.0323211769695412</v>
      </c>
      <c r="T530" s="0" t="n">
        <f aca="false">IF(AND(C530&lt;&gt;"MB",C530&lt;&gt;"EQ"),IF(M530="Y",H530*S530,0),0)</f>
        <v>0.271497886544146</v>
      </c>
      <c r="V530" s="0" t="str">
        <f aca="false">IF(SUM(R$1:R530)&lt;=$Z$10*2,SUM(R$2:R530),"")</f>
        <v/>
      </c>
      <c r="W530" s="0" t="str">
        <f aca="false">IF(V530&lt;&gt;"",ABS(SUM(T$2:T530)),"")</f>
        <v/>
      </c>
    </row>
    <row r="531" customFormat="false" ht="12.75" hidden="false" customHeight="false" outlineLevel="0" collapsed="false">
      <c r="A531" s="0" t="n">
        <f aca="false">Generation_sensitivity!A565</f>
        <v>58909</v>
      </c>
      <c r="B531" s="0" t="str">
        <f aca="false">Generation_sensitivity!B565</f>
        <v>PEARSALL</v>
      </c>
      <c r="C531" s="0" t="str">
        <f aca="false">Generation_sensitivity!C565</f>
        <v>4</v>
      </c>
      <c r="D531" s="0" t="str">
        <f aca="false">Generation_sensitivity!D565</f>
        <v>SOUTH</v>
      </c>
      <c r="E531" s="0" t="str">
        <f aca="false">Generation_sensitivity!E565</f>
        <v>YES</v>
      </c>
      <c r="F531" s="0" t="n">
        <f aca="false">Generation_sensitivity!F565</f>
        <v>8.4</v>
      </c>
      <c r="G531" s="0" t="n">
        <f aca="false">Generation_sensitivity!G565</f>
        <v>0</v>
      </c>
      <c r="H531" s="0" t="n">
        <f aca="false">Generation_sensitivity!H565</f>
        <v>8.4</v>
      </c>
      <c r="I531" s="0" t="n">
        <f aca="false">Generation_sensitivity!N565</f>
        <v>0.010096</v>
      </c>
      <c r="J531" s="0" t="str">
        <f aca="false">Generation_sensitivity!O565</f>
        <v>south</v>
      </c>
      <c r="K531" s="0" t="n">
        <f aca="false">Generation_sensitivity!P565</f>
        <v>15</v>
      </c>
      <c r="L531" s="0" t="str">
        <f aca="false">Generation_sensitivity!Q565</f>
        <v>Y</v>
      </c>
      <c r="M531" s="0" t="str">
        <f aca="false">Generation_sensitivity!R565</f>
        <v>Y</v>
      </c>
      <c r="N531" s="0" t="str">
        <f aca="false">IF(C531&lt;&gt;"MB",CONCATENATE(L531,J531),"mothballed")</f>
        <v>Ysouth</v>
      </c>
      <c r="O531" s="0" t="str">
        <f aca="false">IF(C531&lt;&gt;"MB",CONCATENATE(M531,J531),"mothballed")</f>
        <v>Ysouth</v>
      </c>
      <c r="P531" s="82" t="n">
        <f aca="false">IF(VLOOKUP(D531,'test results'!$C$8:$F$11,4,FALSE())&gt;0,1,IF(VLOOKUP(D531,'test results'!$C$8:$F$11,4,FALSE())&lt;0,-1,"error"))</f>
        <v>-1</v>
      </c>
      <c r="Q531" s="0" t="n">
        <f aca="false">IF(AND(C531&lt;&gt;"MB",C531&lt;&gt;"EQ"),I531*H531,0)</f>
        <v>0.0848064</v>
      </c>
      <c r="R531" s="0" t="n">
        <f aca="false">IF(AND(C531&lt;&gt;"MB",C531&lt;&gt;"EQ"),IF(M531="Y",H531,0),0)</f>
        <v>8.4</v>
      </c>
      <c r="S531" s="0" t="n">
        <f aca="false">IF(P531&gt;0,I531-Z$7,I531-Z$6)</f>
        <v>0.0323211769695412</v>
      </c>
      <c r="T531" s="0" t="n">
        <f aca="false">IF(AND(C531&lt;&gt;"MB",C531&lt;&gt;"EQ"),IF(M531="Y",H531*S531,0),0)</f>
        <v>0.271497886544146</v>
      </c>
      <c r="V531" s="0" t="str">
        <f aca="false">IF(SUM(R$1:R531)&lt;=$Z$10*2,SUM(R$2:R531),"")</f>
        <v/>
      </c>
      <c r="W531" s="0" t="str">
        <f aca="false">IF(V531&lt;&gt;"",ABS(SUM(T$2:T531)),"")</f>
        <v/>
      </c>
    </row>
    <row r="532" customFormat="false" ht="12.75" hidden="false" customHeight="false" outlineLevel="0" collapsed="false">
      <c r="A532" s="0" t="n">
        <f aca="false">Generation_sensitivity!A566</f>
        <v>58909</v>
      </c>
      <c r="B532" s="0" t="str">
        <f aca="false">Generation_sensitivity!B566</f>
        <v>PEARSALL</v>
      </c>
      <c r="C532" s="0" t="str">
        <f aca="false">Generation_sensitivity!C566</f>
        <v>5</v>
      </c>
      <c r="D532" s="0" t="str">
        <f aca="false">Generation_sensitivity!D566</f>
        <v>SOUTH</v>
      </c>
      <c r="E532" s="0" t="str">
        <f aca="false">Generation_sensitivity!E566</f>
        <v>YES</v>
      </c>
      <c r="F532" s="0" t="n">
        <f aca="false">Generation_sensitivity!F566</f>
        <v>8.4</v>
      </c>
      <c r="G532" s="0" t="n">
        <f aca="false">Generation_sensitivity!G566</f>
        <v>0</v>
      </c>
      <c r="H532" s="0" t="n">
        <f aca="false">Generation_sensitivity!H566</f>
        <v>8.4</v>
      </c>
      <c r="I532" s="0" t="n">
        <f aca="false">Generation_sensitivity!N566</f>
        <v>0.010096</v>
      </c>
      <c r="J532" s="0" t="str">
        <f aca="false">Generation_sensitivity!O566</f>
        <v>south</v>
      </c>
      <c r="K532" s="0" t="n">
        <f aca="false">Generation_sensitivity!P566</f>
        <v>15</v>
      </c>
      <c r="L532" s="0" t="str">
        <f aca="false">Generation_sensitivity!Q566</f>
        <v>Y</v>
      </c>
      <c r="M532" s="0" t="str">
        <f aca="false">Generation_sensitivity!R566</f>
        <v>Y</v>
      </c>
      <c r="N532" s="0" t="str">
        <f aca="false">IF(C532&lt;&gt;"MB",CONCATENATE(L532,J532),"mothballed")</f>
        <v>Ysouth</v>
      </c>
      <c r="O532" s="0" t="str">
        <f aca="false">IF(C532&lt;&gt;"MB",CONCATENATE(M532,J532),"mothballed")</f>
        <v>Ysouth</v>
      </c>
      <c r="P532" s="82" t="n">
        <f aca="false">IF(VLOOKUP(D532,'test results'!$C$8:$F$11,4,FALSE())&gt;0,1,IF(VLOOKUP(D532,'test results'!$C$8:$F$11,4,FALSE())&lt;0,-1,"error"))</f>
        <v>-1</v>
      </c>
      <c r="Q532" s="0" t="n">
        <f aca="false">IF(AND(C532&lt;&gt;"MB",C532&lt;&gt;"EQ"),I532*H532,0)</f>
        <v>0.0848064</v>
      </c>
      <c r="R532" s="0" t="n">
        <f aca="false">IF(AND(C532&lt;&gt;"MB",C532&lt;&gt;"EQ"),IF(M532="Y",H532,0),0)</f>
        <v>8.4</v>
      </c>
      <c r="S532" s="0" t="n">
        <f aca="false">IF(P532&gt;0,I532-Z$7,I532-Z$6)</f>
        <v>0.0323211769695412</v>
      </c>
      <c r="T532" s="0" t="n">
        <f aca="false">IF(AND(C532&lt;&gt;"MB",C532&lt;&gt;"EQ"),IF(M532="Y",H532*S532,0),0)</f>
        <v>0.271497886544146</v>
      </c>
      <c r="V532" s="0" t="str">
        <f aca="false">IF(SUM(R$1:R532)&lt;=$Z$10*2,SUM(R$2:R532),"")</f>
        <v/>
      </c>
      <c r="W532" s="0" t="str">
        <f aca="false">IF(V532&lt;&gt;"",ABS(SUM(T$2:T532)),"")</f>
        <v/>
      </c>
    </row>
    <row r="533" customFormat="false" ht="12.75" hidden="false" customHeight="false" outlineLevel="0" collapsed="false">
      <c r="A533" s="0" t="n">
        <f aca="false">Generation_sensitivity!A567</f>
        <v>58909</v>
      </c>
      <c r="B533" s="0" t="str">
        <f aca="false">Generation_sensitivity!B567</f>
        <v>PEARSALL</v>
      </c>
      <c r="C533" s="0" t="str">
        <f aca="false">Generation_sensitivity!C567</f>
        <v>6</v>
      </c>
      <c r="D533" s="0" t="str">
        <f aca="false">Generation_sensitivity!D567</f>
        <v>SOUTH</v>
      </c>
      <c r="E533" s="0" t="str">
        <f aca="false">Generation_sensitivity!E567</f>
        <v>YES</v>
      </c>
      <c r="F533" s="0" t="n">
        <f aca="false">Generation_sensitivity!F567</f>
        <v>8.4</v>
      </c>
      <c r="G533" s="0" t="n">
        <f aca="false">Generation_sensitivity!G567</f>
        <v>0</v>
      </c>
      <c r="H533" s="0" t="n">
        <f aca="false">Generation_sensitivity!H567</f>
        <v>8.4</v>
      </c>
      <c r="I533" s="0" t="n">
        <f aca="false">Generation_sensitivity!N567</f>
        <v>0.010096</v>
      </c>
      <c r="J533" s="0" t="str">
        <f aca="false">Generation_sensitivity!O567</f>
        <v>south</v>
      </c>
      <c r="K533" s="0" t="n">
        <f aca="false">Generation_sensitivity!P567</f>
        <v>15</v>
      </c>
      <c r="L533" s="0" t="str">
        <f aca="false">Generation_sensitivity!Q567</f>
        <v>Y</v>
      </c>
      <c r="M533" s="0" t="str">
        <f aca="false">Generation_sensitivity!R567</f>
        <v>Y</v>
      </c>
      <c r="N533" s="0" t="str">
        <f aca="false">IF(C533&lt;&gt;"MB",CONCATENATE(L533,J533),"mothballed")</f>
        <v>Ysouth</v>
      </c>
      <c r="O533" s="0" t="str">
        <f aca="false">IF(C533&lt;&gt;"MB",CONCATENATE(M533,J533),"mothballed")</f>
        <v>Ysouth</v>
      </c>
      <c r="P533" s="82" t="n">
        <f aca="false">IF(VLOOKUP(D533,'test results'!$C$8:$F$11,4,FALSE())&gt;0,1,IF(VLOOKUP(D533,'test results'!$C$8:$F$11,4,FALSE())&lt;0,-1,"error"))</f>
        <v>-1</v>
      </c>
      <c r="Q533" s="0" t="n">
        <f aca="false">IF(AND(C533&lt;&gt;"MB",C533&lt;&gt;"EQ"),I533*H533,0)</f>
        <v>0.0848064</v>
      </c>
      <c r="R533" s="0" t="n">
        <f aca="false">IF(AND(C533&lt;&gt;"MB",C533&lt;&gt;"EQ"),IF(M533="Y",H533,0),0)</f>
        <v>8.4</v>
      </c>
      <c r="S533" s="0" t="n">
        <f aca="false">IF(P533&gt;0,I533-Z$7,I533-Z$6)</f>
        <v>0.0323211769695412</v>
      </c>
      <c r="T533" s="0" t="n">
        <f aca="false">IF(AND(C533&lt;&gt;"MB",C533&lt;&gt;"EQ"),IF(M533="Y",H533*S533,0),0)</f>
        <v>0.271497886544146</v>
      </c>
      <c r="V533" s="0" t="str">
        <f aca="false">IF(SUM(R$1:R533)&lt;=$Z$10*2,SUM(R$2:R533),"")</f>
        <v/>
      </c>
      <c r="W533" s="0" t="str">
        <f aca="false">IF(V533&lt;&gt;"",ABS(SUM(T$2:T533)),"")</f>
        <v/>
      </c>
    </row>
    <row r="534" customFormat="false" ht="12.75" hidden="false" customHeight="false" outlineLevel="0" collapsed="false">
      <c r="A534" s="0" t="n">
        <f aca="false">Generation_sensitivity!A568</f>
        <v>58919</v>
      </c>
      <c r="B534" s="0" t="str">
        <f aca="false">Generation_sensitivity!B568</f>
        <v>PEARSALL</v>
      </c>
      <c r="C534" s="0" t="str">
        <f aca="false">Generation_sensitivity!C568</f>
        <v>1</v>
      </c>
      <c r="D534" s="0" t="str">
        <f aca="false">Generation_sensitivity!D568</f>
        <v>SOUTH</v>
      </c>
      <c r="E534" s="0" t="str">
        <f aca="false">Generation_sensitivity!E568</f>
        <v>YES</v>
      </c>
      <c r="F534" s="0" t="n">
        <f aca="false">Generation_sensitivity!F568</f>
        <v>8.4</v>
      </c>
      <c r="G534" s="0" t="n">
        <f aca="false">Generation_sensitivity!G568</f>
        <v>0</v>
      </c>
      <c r="H534" s="0" t="n">
        <f aca="false">Generation_sensitivity!H568</f>
        <v>8.4</v>
      </c>
      <c r="I534" s="0" t="n">
        <f aca="false">Generation_sensitivity!N568</f>
        <v>0.010096</v>
      </c>
      <c r="J534" s="0" t="str">
        <f aca="false">Generation_sensitivity!O568</f>
        <v>south</v>
      </c>
      <c r="K534" s="0" t="n">
        <f aca="false">Generation_sensitivity!P568</f>
        <v>15</v>
      </c>
      <c r="L534" s="0" t="str">
        <f aca="false">Generation_sensitivity!Q568</f>
        <v>Y</v>
      </c>
      <c r="M534" s="0" t="str">
        <f aca="false">Generation_sensitivity!R568</f>
        <v>Y</v>
      </c>
      <c r="N534" s="0" t="str">
        <f aca="false">IF(C534&lt;&gt;"MB",CONCATENATE(L534,J534),"mothballed")</f>
        <v>Ysouth</v>
      </c>
      <c r="O534" s="0" t="str">
        <f aca="false">IF(C534&lt;&gt;"MB",CONCATENATE(M534,J534),"mothballed")</f>
        <v>Ysouth</v>
      </c>
      <c r="P534" s="82" t="n">
        <f aca="false">IF(VLOOKUP(D534,'test results'!$C$8:$F$11,4,FALSE())&gt;0,1,IF(VLOOKUP(D534,'test results'!$C$8:$F$11,4,FALSE())&lt;0,-1,"error"))</f>
        <v>-1</v>
      </c>
      <c r="Q534" s="0" t="n">
        <f aca="false">IF(AND(C534&lt;&gt;"MB",C534&lt;&gt;"EQ"),I534*H534,0)</f>
        <v>0.0848064</v>
      </c>
      <c r="R534" s="0" t="n">
        <f aca="false">IF(AND(C534&lt;&gt;"MB",C534&lt;&gt;"EQ"),IF(M534="Y",H534,0),0)</f>
        <v>8.4</v>
      </c>
      <c r="S534" s="0" t="n">
        <f aca="false">IF(P534&gt;0,I534-Z$7,I534-Z$6)</f>
        <v>0.0323211769695412</v>
      </c>
      <c r="T534" s="0" t="n">
        <f aca="false">IF(AND(C534&lt;&gt;"MB",C534&lt;&gt;"EQ"),IF(M534="Y",H534*S534,0),0)</f>
        <v>0.271497886544146</v>
      </c>
      <c r="V534" s="0" t="str">
        <f aca="false">IF(SUM(R$1:R534)&lt;=$Z$10*2,SUM(R$2:R534),"")</f>
        <v/>
      </c>
      <c r="W534" s="0" t="str">
        <f aca="false">IF(V534&lt;&gt;"",ABS(SUM(T$2:T534)),"")</f>
        <v/>
      </c>
    </row>
    <row r="535" customFormat="false" ht="12.75" hidden="false" customHeight="false" outlineLevel="0" collapsed="false">
      <c r="A535" s="0" t="n">
        <f aca="false">Generation_sensitivity!A569</f>
        <v>58919</v>
      </c>
      <c r="B535" s="0" t="str">
        <f aca="false">Generation_sensitivity!B569</f>
        <v>PEARSALL</v>
      </c>
      <c r="C535" s="0" t="str">
        <f aca="false">Generation_sensitivity!C569</f>
        <v>2</v>
      </c>
      <c r="D535" s="0" t="str">
        <f aca="false">Generation_sensitivity!D569</f>
        <v>SOUTH</v>
      </c>
      <c r="E535" s="0" t="str">
        <f aca="false">Generation_sensitivity!E569</f>
        <v>YES</v>
      </c>
      <c r="F535" s="0" t="n">
        <f aca="false">Generation_sensitivity!F569</f>
        <v>8.4</v>
      </c>
      <c r="G535" s="0" t="n">
        <f aca="false">Generation_sensitivity!G569</f>
        <v>0</v>
      </c>
      <c r="H535" s="0" t="n">
        <f aca="false">Generation_sensitivity!H569</f>
        <v>8.4</v>
      </c>
      <c r="I535" s="0" t="n">
        <f aca="false">Generation_sensitivity!N569</f>
        <v>0.010096</v>
      </c>
      <c r="J535" s="0" t="str">
        <f aca="false">Generation_sensitivity!O569</f>
        <v>south</v>
      </c>
      <c r="K535" s="0" t="n">
        <f aca="false">Generation_sensitivity!P569</f>
        <v>15</v>
      </c>
      <c r="L535" s="0" t="str">
        <f aca="false">Generation_sensitivity!Q569</f>
        <v>Y</v>
      </c>
      <c r="M535" s="0" t="str">
        <f aca="false">Generation_sensitivity!R569</f>
        <v>Y</v>
      </c>
      <c r="N535" s="0" t="str">
        <f aca="false">IF(C535&lt;&gt;"MB",CONCATENATE(L535,J535),"mothballed")</f>
        <v>Ysouth</v>
      </c>
      <c r="O535" s="0" t="str">
        <f aca="false">IF(C535&lt;&gt;"MB",CONCATENATE(M535,J535),"mothballed")</f>
        <v>Ysouth</v>
      </c>
      <c r="P535" s="82" t="n">
        <f aca="false">IF(VLOOKUP(D535,'test results'!$C$8:$F$11,4,FALSE())&gt;0,1,IF(VLOOKUP(D535,'test results'!$C$8:$F$11,4,FALSE())&lt;0,-1,"error"))</f>
        <v>-1</v>
      </c>
      <c r="Q535" s="0" t="n">
        <f aca="false">IF(AND(C535&lt;&gt;"MB",C535&lt;&gt;"EQ"),I535*H535,0)</f>
        <v>0.0848064</v>
      </c>
      <c r="R535" s="0" t="n">
        <f aca="false">IF(AND(C535&lt;&gt;"MB",C535&lt;&gt;"EQ"),IF(M535="Y",H535,0),0)</f>
        <v>8.4</v>
      </c>
      <c r="S535" s="0" t="n">
        <f aca="false">IF(P535&gt;0,I535-Z$7,I535-Z$6)</f>
        <v>0.0323211769695412</v>
      </c>
      <c r="T535" s="0" t="n">
        <f aca="false">IF(AND(C535&lt;&gt;"MB",C535&lt;&gt;"EQ"),IF(M535="Y",H535*S535,0),0)</f>
        <v>0.271497886544146</v>
      </c>
      <c r="V535" s="0" t="str">
        <f aca="false">IF(SUM(R$1:R535)&lt;=$Z$10*2,SUM(R$2:R535),"")</f>
        <v/>
      </c>
      <c r="W535" s="0" t="str">
        <f aca="false">IF(V535&lt;&gt;"",ABS(SUM(T$2:T535)),"")</f>
        <v/>
      </c>
    </row>
    <row r="536" customFormat="false" ht="12.75" hidden="false" customHeight="false" outlineLevel="0" collapsed="false">
      <c r="A536" s="0" t="n">
        <f aca="false">Generation_sensitivity!A570</f>
        <v>58919</v>
      </c>
      <c r="B536" s="0" t="str">
        <f aca="false">Generation_sensitivity!B570</f>
        <v>PEARSALL</v>
      </c>
      <c r="C536" s="0" t="str">
        <f aca="false">Generation_sensitivity!C570</f>
        <v>3</v>
      </c>
      <c r="D536" s="0" t="str">
        <f aca="false">Generation_sensitivity!D570</f>
        <v>SOUTH</v>
      </c>
      <c r="E536" s="0" t="str">
        <f aca="false">Generation_sensitivity!E570</f>
        <v>YES</v>
      </c>
      <c r="F536" s="0" t="n">
        <f aca="false">Generation_sensitivity!F570</f>
        <v>8.4</v>
      </c>
      <c r="G536" s="0" t="n">
        <f aca="false">Generation_sensitivity!G570</f>
        <v>0</v>
      </c>
      <c r="H536" s="0" t="n">
        <f aca="false">Generation_sensitivity!H570</f>
        <v>8.4</v>
      </c>
      <c r="I536" s="0" t="n">
        <f aca="false">Generation_sensitivity!N570</f>
        <v>0.010096</v>
      </c>
      <c r="J536" s="0" t="str">
        <f aca="false">Generation_sensitivity!O570</f>
        <v>south</v>
      </c>
      <c r="K536" s="0" t="n">
        <f aca="false">Generation_sensitivity!P570</f>
        <v>15</v>
      </c>
      <c r="L536" s="0" t="str">
        <f aca="false">Generation_sensitivity!Q570</f>
        <v>Y</v>
      </c>
      <c r="M536" s="0" t="str">
        <f aca="false">Generation_sensitivity!R570</f>
        <v>Y</v>
      </c>
      <c r="N536" s="0" t="str">
        <f aca="false">IF(C536&lt;&gt;"MB",CONCATENATE(L536,J536),"mothballed")</f>
        <v>Ysouth</v>
      </c>
      <c r="O536" s="0" t="str">
        <f aca="false">IF(C536&lt;&gt;"MB",CONCATENATE(M536,J536),"mothballed")</f>
        <v>Ysouth</v>
      </c>
      <c r="P536" s="82" t="n">
        <f aca="false">IF(VLOOKUP(D536,'test results'!$C$8:$F$11,4,FALSE())&gt;0,1,IF(VLOOKUP(D536,'test results'!$C$8:$F$11,4,FALSE())&lt;0,-1,"error"))</f>
        <v>-1</v>
      </c>
      <c r="Q536" s="0" t="n">
        <f aca="false">IF(AND(C536&lt;&gt;"MB",C536&lt;&gt;"EQ"),I536*H536,0)</f>
        <v>0.0848064</v>
      </c>
      <c r="R536" s="0" t="n">
        <f aca="false">IF(AND(C536&lt;&gt;"MB",C536&lt;&gt;"EQ"),IF(M536="Y",H536,0),0)</f>
        <v>8.4</v>
      </c>
      <c r="S536" s="0" t="n">
        <f aca="false">IF(P536&gt;0,I536-Z$7,I536-Z$6)</f>
        <v>0.0323211769695412</v>
      </c>
      <c r="T536" s="0" t="n">
        <f aca="false">IF(AND(C536&lt;&gt;"MB",C536&lt;&gt;"EQ"),IF(M536="Y",H536*S536,0),0)</f>
        <v>0.271497886544146</v>
      </c>
      <c r="V536" s="0" t="str">
        <f aca="false">IF(SUM(R$1:R536)&lt;=$Z$10*2,SUM(R$2:R536),"")</f>
        <v/>
      </c>
      <c r="W536" s="0" t="str">
        <f aca="false">IF(V536&lt;&gt;"",ABS(SUM(T$2:T536)),"")</f>
        <v/>
      </c>
    </row>
    <row r="537" customFormat="false" ht="12.75" hidden="false" customHeight="false" outlineLevel="0" collapsed="false">
      <c r="A537" s="0" t="n">
        <f aca="false">Generation_sensitivity!A571</f>
        <v>58919</v>
      </c>
      <c r="B537" s="0" t="str">
        <f aca="false">Generation_sensitivity!B571</f>
        <v>PEARSALL</v>
      </c>
      <c r="C537" s="0" t="str">
        <f aca="false">Generation_sensitivity!C571</f>
        <v>4</v>
      </c>
      <c r="D537" s="0" t="str">
        <f aca="false">Generation_sensitivity!D571</f>
        <v>SOUTH</v>
      </c>
      <c r="E537" s="0" t="str">
        <f aca="false">Generation_sensitivity!E571</f>
        <v>YES</v>
      </c>
      <c r="F537" s="0" t="n">
        <f aca="false">Generation_sensitivity!F571</f>
        <v>8.4</v>
      </c>
      <c r="G537" s="0" t="n">
        <f aca="false">Generation_sensitivity!G571</f>
        <v>0</v>
      </c>
      <c r="H537" s="0" t="n">
        <f aca="false">Generation_sensitivity!H571</f>
        <v>8.4</v>
      </c>
      <c r="I537" s="0" t="n">
        <f aca="false">Generation_sensitivity!N571</f>
        <v>0.010096</v>
      </c>
      <c r="J537" s="0" t="str">
        <f aca="false">Generation_sensitivity!O571</f>
        <v>south</v>
      </c>
      <c r="K537" s="0" t="n">
        <f aca="false">Generation_sensitivity!P571</f>
        <v>15</v>
      </c>
      <c r="L537" s="0" t="str">
        <f aca="false">Generation_sensitivity!Q571</f>
        <v>Y</v>
      </c>
      <c r="M537" s="0" t="str">
        <f aca="false">Generation_sensitivity!R571</f>
        <v>Y</v>
      </c>
      <c r="N537" s="0" t="str">
        <f aca="false">IF(C537&lt;&gt;"MB",CONCATENATE(L537,J537),"mothballed")</f>
        <v>Ysouth</v>
      </c>
      <c r="O537" s="0" t="str">
        <f aca="false">IF(C537&lt;&gt;"MB",CONCATENATE(M537,J537),"mothballed")</f>
        <v>Ysouth</v>
      </c>
      <c r="P537" s="82" t="n">
        <f aca="false">IF(VLOOKUP(D537,'test results'!$C$8:$F$11,4,FALSE())&gt;0,1,IF(VLOOKUP(D537,'test results'!$C$8:$F$11,4,FALSE())&lt;0,-1,"error"))</f>
        <v>-1</v>
      </c>
      <c r="Q537" s="0" t="n">
        <f aca="false">IF(AND(C537&lt;&gt;"MB",C537&lt;&gt;"EQ"),I537*H537,0)</f>
        <v>0.0848064</v>
      </c>
      <c r="R537" s="0" t="n">
        <f aca="false">IF(AND(C537&lt;&gt;"MB",C537&lt;&gt;"EQ"),IF(M537="Y",H537,0),0)</f>
        <v>8.4</v>
      </c>
      <c r="S537" s="0" t="n">
        <f aca="false">IF(P537&gt;0,I537-Z$7,I537-Z$6)</f>
        <v>0.0323211769695412</v>
      </c>
      <c r="T537" s="0" t="n">
        <f aca="false">IF(AND(C537&lt;&gt;"MB",C537&lt;&gt;"EQ"),IF(M537="Y",H537*S537,0),0)</f>
        <v>0.271497886544146</v>
      </c>
      <c r="V537" s="0" t="str">
        <f aca="false">IF(SUM(R$1:R537)&lt;=$Z$10*2,SUM(R$2:R537),"")</f>
        <v/>
      </c>
      <c r="W537" s="0" t="str">
        <f aca="false">IF(V537&lt;&gt;"",ABS(SUM(T$2:T537)),"")</f>
        <v/>
      </c>
    </row>
    <row r="538" customFormat="false" ht="12.75" hidden="false" customHeight="false" outlineLevel="0" collapsed="false">
      <c r="A538" s="0" t="n">
        <f aca="false">Generation_sensitivity!A572</f>
        <v>58919</v>
      </c>
      <c r="B538" s="0" t="str">
        <f aca="false">Generation_sensitivity!B572</f>
        <v>PEARSALL</v>
      </c>
      <c r="C538" s="0" t="str">
        <f aca="false">Generation_sensitivity!C572</f>
        <v>5</v>
      </c>
      <c r="D538" s="0" t="str">
        <f aca="false">Generation_sensitivity!D572</f>
        <v>SOUTH</v>
      </c>
      <c r="E538" s="0" t="str">
        <f aca="false">Generation_sensitivity!E572</f>
        <v>YES</v>
      </c>
      <c r="F538" s="0" t="n">
        <f aca="false">Generation_sensitivity!F572</f>
        <v>8.4</v>
      </c>
      <c r="G538" s="0" t="n">
        <f aca="false">Generation_sensitivity!G572</f>
        <v>0</v>
      </c>
      <c r="H538" s="0" t="n">
        <f aca="false">Generation_sensitivity!H572</f>
        <v>8.4</v>
      </c>
      <c r="I538" s="0" t="n">
        <f aca="false">Generation_sensitivity!N572</f>
        <v>0.010096</v>
      </c>
      <c r="J538" s="0" t="str">
        <f aca="false">Generation_sensitivity!O572</f>
        <v>south</v>
      </c>
      <c r="K538" s="0" t="n">
        <f aca="false">Generation_sensitivity!P572</f>
        <v>15</v>
      </c>
      <c r="L538" s="0" t="str">
        <f aca="false">Generation_sensitivity!Q572</f>
        <v>Y</v>
      </c>
      <c r="M538" s="0" t="str">
        <f aca="false">Generation_sensitivity!R572</f>
        <v>Y</v>
      </c>
      <c r="N538" s="0" t="str">
        <f aca="false">IF(C538&lt;&gt;"MB",CONCATENATE(L538,J538),"mothballed")</f>
        <v>Ysouth</v>
      </c>
      <c r="O538" s="0" t="str">
        <f aca="false">IF(C538&lt;&gt;"MB",CONCATENATE(M538,J538),"mothballed")</f>
        <v>Ysouth</v>
      </c>
      <c r="P538" s="82" t="n">
        <f aca="false">IF(VLOOKUP(D538,'test results'!$C$8:$F$11,4,FALSE())&gt;0,1,IF(VLOOKUP(D538,'test results'!$C$8:$F$11,4,FALSE())&lt;0,-1,"error"))</f>
        <v>-1</v>
      </c>
      <c r="Q538" s="0" t="n">
        <f aca="false">IF(AND(C538&lt;&gt;"MB",C538&lt;&gt;"EQ"),I538*H538,0)</f>
        <v>0.0848064</v>
      </c>
      <c r="R538" s="0" t="n">
        <f aca="false">IF(AND(C538&lt;&gt;"MB",C538&lt;&gt;"EQ"),IF(M538="Y",H538,0),0)</f>
        <v>8.4</v>
      </c>
      <c r="S538" s="0" t="n">
        <f aca="false">IF(P538&gt;0,I538-Z$7,I538-Z$6)</f>
        <v>0.0323211769695412</v>
      </c>
      <c r="T538" s="0" t="n">
        <f aca="false">IF(AND(C538&lt;&gt;"MB",C538&lt;&gt;"EQ"),IF(M538="Y",H538*S538,0),0)</f>
        <v>0.271497886544146</v>
      </c>
      <c r="V538" s="0" t="str">
        <f aca="false">IF(SUM(R$1:R538)&lt;=$Z$10*2,SUM(R$2:R538),"")</f>
        <v/>
      </c>
      <c r="W538" s="0" t="str">
        <f aca="false">IF(V538&lt;&gt;"",ABS(SUM(T$2:T538)),"")</f>
        <v/>
      </c>
    </row>
    <row r="539" customFormat="false" ht="12.75" hidden="false" customHeight="false" outlineLevel="0" collapsed="false">
      <c r="A539" s="0" t="n">
        <f aca="false">Generation_sensitivity!A573</f>
        <v>58919</v>
      </c>
      <c r="B539" s="0" t="str">
        <f aca="false">Generation_sensitivity!B573</f>
        <v>PEARSALL</v>
      </c>
      <c r="C539" s="0" t="str">
        <f aca="false">Generation_sensitivity!C573</f>
        <v>6</v>
      </c>
      <c r="D539" s="0" t="str">
        <f aca="false">Generation_sensitivity!D573</f>
        <v>SOUTH</v>
      </c>
      <c r="E539" s="0" t="str">
        <f aca="false">Generation_sensitivity!E573</f>
        <v>YES</v>
      </c>
      <c r="F539" s="0" t="n">
        <f aca="false">Generation_sensitivity!F573</f>
        <v>8.4</v>
      </c>
      <c r="G539" s="0" t="n">
        <f aca="false">Generation_sensitivity!G573</f>
        <v>0</v>
      </c>
      <c r="H539" s="0" t="n">
        <f aca="false">Generation_sensitivity!H573</f>
        <v>8.4</v>
      </c>
      <c r="I539" s="0" t="n">
        <f aca="false">Generation_sensitivity!N573</f>
        <v>0.010096</v>
      </c>
      <c r="J539" s="0" t="str">
        <f aca="false">Generation_sensitivity!O573</f>
        <v>south</v>
      </c>
      <c r="K539" s="0" t="n">
        <f aca="false">Generation_sensitivity!P573</f>
        <v>15</v>
      </c>
      <c r="L539" s="0" t="str">
        <f aca="false">Generation_sensitivity!Q573</f>
        <v>Y</v>
      </c>
      <c r="M539" s="0" t="str">
        <f aca="false">Generation_sensitivity!R573</f>
        <v>Y</v>
      </c>
      <c r="N539" s="0" t="str">
        <f aca="false">IF(C539&lt;&gt;"MB",CONCATENATE(L539,J539),"mothballed")</f>
        <v>Ysouth</v>
      </c>
      <c r="O539" s="0" t="str">
        <f aca="false">IF(C539&lt;&gt;"MB",CONCATENATE(M539,J539),"mothballed")</f>
        <v>Ysouth</v>
      </c>
      <c r="P539" s="82" t="n">
        <f aca="false">IF(VLOOKUP(D539,'test results'!$C$8:$F$11,4,FALSE())&gt;0,1,IF(VLOOKUP(D539,'test results'!$C$8:$F$11,4,FALSE())&lt;0,-1,"error"))</f>
        <v>-1</v>
      </c>
      <c r="Q539" s="0" t="n">
        <f aca="false">IF(AND(C539&lt;&gt;"MB",C539&lt;&gt;"EQ"),I539*H539,0)</f>
        <v>0.0848064</v>
      </c>
      <c r="R539" s="0" t="n">
        <f aca="false">IF(AND(C539&lt;&gt;"MB",C539&lt;&gt;"EQ"),IF(M539="Y",H539,0),0)</f>
        <v>8.4</v>
      </c>
      <c r="S539" s="0" t="n">
        <f aca="false">IF(P539&gt;0,I539-Z$7,I539-Z$6)</f>
        <v>0.0323211769695412</v>
      </c>
      <c r="T539" s="0" t="n">
        <f aca="false">IF(AND(C539&lt;&gt;"MB",C539&lt;&gt;"EQ"),IF(M539="Y",H539*S539,0),0)</f>
        <v>0.271497886544146</v>
      </c>
      <c r="V539" s="0" t="str">
        <f aca="false">IF(SUM(R$1:R539)&lt;=$Z$10*2,SUM(R$2:R539),"")</f>
        <v/>
      </c>
      <c r="W539" s="0" t="str">
        <f aca="false">IF(V539&lt;&gt;"",ABS(SUM(T$2:T539)),"")</f>
        <v/>
      </c>
    </row>
    <row r="540" customFormat="false" ht="12.75" hidden="false" customHeight="false" outlineLevel="0" collapsed="false">
      <c r="A540" s="0" t="n">
        <f aca="false">Generation_sensitivity!A574</f>
        <v>58929</v>
      </c>
      <c r="B540" s="0" t="str">
        <f aca="false">Generation_sensitivity!B574</f>
        <v>PEARSALL</v>
      </c>
      <c r="C540" s="0" t="str">
        <f aca="false">Generation_sensitivity!C574</f>
        <v>1</v>
      </c>
      <c r="D540" s="0" t="str">
        <f aca="false">Generation_sensitivity!D574</f>
        <v>SOUTH</v>
      </c>
      <c r="E540" s="0" t="str">
        <f aca="false">Generation_sensitivity!E574</f>
        <v>YES</v>
      </c>
      <c r="F540" s="0" t="n">
        <f aca="false">Generation_sensitivity!F574</f>
        <v>8.4</v>
      </c>
      <c r="G540" s="0" t="n">
        <f aca="false">Generation_sensitivity!G574</f>
        <v>0</v>
      </c>
      <c r="H540" s="0" t="n">
        <f aca="false">Generation_sensitivity!H574</f>
        <v>8.4</v>
      </c>
      <c r="I540" s="0" t="n">
        <f aca="false">Generation_sensitivity!N574</f>
        <v>0.010096</v>
      </c>
      <c r="J540" s="0" t="str">
        <f aca="false">Generation_sensitivity!O574</f>
        <v>south</v>
      </c>
      <c r="K540" s="0" t="n">
        <f aca="false">Generation_sensitivity!P574</f>
        <v>15</v>
      </c>
      <c r="L540" s="0" t="str">
        <f aca="false">Generation_sensitivity!Q574</f>
        <v>Y</v>
      </c>
      <c r="M540" s="0" t="str">
        <f aca="false">Generation_sensitivity!R574</f>
        <v>Y</v>
      </c>
      <c r="N540" s="0" t="str">
        <f aca="false">IF(C540&lt;&gt;"MB",CONCATENATE(L540,J540),"mothballed")</f>
        <v>Ysouth</v>
      </c>
      <c r="O540" s="0" t="str">
        <f aca="false">IF(C540&lt;&gt;"MB",CONCATENATE(M540,J540),"mothballed")</f>
        <v>Ysouth</v>
      </c>
      <c r="P540" s="82" t="n">
        <f aca="false">IF(VLOOKUP(D540,'test results'!$C$8:$F$11,4,FALSE())&gt;0,1,IF(VLOOKUP(D540,'test results'!$C$8:$F$11,4,FALSE())&lt;0,-1,"error"))</f>
        <v>-1</v>
      </c>
      <c r="Q540" s="0" t="n">
        <f aca="false">IF(AND(C540&lt;&gt;"MB",C540&lt;&gt;"EQ"),I540*H540,0)</f>
        <v>0.0848064</v>
      </c>
      <c r="R540" s="0" t="n">
        <f aca="false">IF(AND(C540&lt;&gt;"MB",C540&lt;&gt;"EQ"),IF(M540="Y",H540,0),0)</f>
        <v>8.4</v>
      </c>
      <c r="S540" s="0" t="n">
        <f aca="false">IF(P540&gt;0,I540-Z$7,I540-Z$6)</f>
        <v>0.0323211769695412</v>
      </c>
      <c r="T540" s="0" t="n">
        <f aca="false">IF(AND(C540&lt;&gt;"MB",C540&lt;&gt;"EQ"),IF(M540="Y",H540*S540,0),0)</f>
        <v>0.271497886544146</v>
      </c>
      <c r="V540" s="0" t="str">
        <f aca="false">IF(SUM(R$1:R540)&lt;=$Z$10*2,SUM(R$2:R540),"")</f>
        <v/>
      </c>
      <c r="W540" s="0" t="str">
        <f aca="false">IF(V540&lt;&gt;"",ABS(SUM(T$2:T540)),"")</f>
        <v/>
      </c>
    </row>
    <row r="541" customFormat="false" ht="12.75" hidden="false" customHeight="false" outlineLevel="0" collapsed="false">
      <c r="A541" s="0" t="n">
        <f aca="false">Generation_sensitivity!A575</f>
        <v>58929</v>
      </c>
      <c r="B541" s="0" t="str">
        <f aca="false">Generation_sensitivity!B575</f>
        <v>PEARSALL</v>
      </c>
      <c r="C541" s="0" t="str">
        <f aca="false">Generation_sensitivity!C575</f>
        <v>2</v>
      </c>
      <c r="D541" s="0" t="str">
        <f aca="false">Generation_sensitivity!D575</f>
        <v>SOUTH</v>
      </c>
      <c r="E541" s="0" t="str">
        <f aca="false">Generation_sensitivity!E575</f>
        <v>YES</v>
      </c>
      <c r="F541" s="0" t="n">
        <f aca="false">Generation_sensitivity!F575</f>
        <v>8.4</v>
      </c>
      <c r="G541" s="0" t="n">
        <f aca="false">Generation_sensitivity!G575</f>
        <v>0</v>
      </c>
      <c r="H541" s="0" t="n">
        <f aca="false">Generation_sensitivity!H575</f>
        <v>8.4</v>
      </c>
      <c r="I541" s="0" t="n">
        <f aca="false">Generation_sensitivity!N575</f>
        <v>0.010096</v>
      </c>
      <c r="J541" s="0" t="str">
        <f aca="false">Generation_sensitivity!O575</f>
        <v>south</v>
      </c>
      <c r="K541" s="0" t="n">
        <f aca="false">Generation_sensitivity!P575</f>
        <v>15</v>
      </c>
      <c r="L541" s="0" t="str">
        <f aca="false">Generation_sensitivity!Q575</f>
        <v>Y</v>
      </c>
      <c r="M541" s="0" t="str">
        <f aca="false">Generation_sensitivity!R575</f>
        <v>Y</v>
      </c>
      <c r="N541" s="0" t="str">
        <f aca="false">IF(C541&lt;&gt;"MB",CONCATENATE(L541,J541),"mothballed")</f>
        <v>Ysouth</v>
      </c>
      <c r="O541" s="0" t="str">
        <f aca="false">IF(C541&lt;&gt;"MB",CONCATENATE(M541,J541),"mothballed")</f>
        <v>Ysouth</v>
      </c>
      <c r="P541" s="82" t="n">
        <f aca="false">IF(VLOOKUP(D541,'test results'!$C$8:$F$11,4,FALSE())&gt;0,1,IF(VLOOKUP(D541,'test results'!$C$8:$F$11,4,FALSE())&lt;0,-1,"error"))</f>
        <v>-1</v>
      </c>
      <c r="Q541" s="0" t="n">
        <f aca="false">IF(AND(C541&lt;&gt;"MB",C541&lt;&gt;"EQ"),I541*H541,0)</f>
        <v>0.0848064</v>
      </c>
      <c r="R541" s="0" t="n">
        <f aca="false">IF(AND(C541&lt;&gt;"MB",C541&lt;&gt;"EQ"),IF(M541="Y",H541,0),0)</f>
        <v>8.4</v>
      </c>
      <c r="S541" s="0" t="n">
        <f aca="false">IF(P541&gt;0,I541-Z$7,I541-Z$6)</f>
        <v>0.0323211769695412</v>
      </c>
      <c r="T541" s="0" t="n">
        <f aca="false">IF(AND(C541&lt;&gt;"MB",C541&lt;&gt;"EQ"),IF(M541="Y",H541*S541,0),0)</f>
        <v>0.271497886544146</v>
      </c>
      <c r="V541" s="0" t="str">
        <f aca="false">IF(SUM(R$1:R541)&lt;=$Z$10*2,SUM(R$2:R541),"")</f>
        <v/>
      </c>
      <c r="W541" s="0" t="str">
        <f aca="false">IF(V541&lt;&gt;"",ABS(SUM(T$2:T541)),"")</f>
        <v/>
      </c>
    </row>
    <row r="542" customFormat="false" ht="12.75" hidden="false" customHeight="false" outlineLevel="0" collapsed="false">
      <c r="A542" s="0" t="n">
        <f aca="false">Generation_sensitivity!A576</f>
        <v>58929</v>
      </c>
      <c r="B542" s="0" t="str">
        <f aca="false">Generation_sensitivity!B576</f>
        <v>PEARSALL</v>
      </c>
      <c r="C542" s="0" t="str">
        <f aca="false">Generation_sensitivity!C576</f>
        <v>3</v>
      </c>
      <c r="D542" s="0" t="str">
        <f aca="false">Generation_sensitivity!D576</f>
        <v>SOUTH</v>
      </c>
      <c r="E542" s="0" t="str">
        <f aca="false">Generation_sensitivity!E576</f>
        <v>YES</v>
      </c>
      <c r="F542" s="0" t="n">
        <f aca="false">Generation_sensitivity!F576</f>
        <v>8.4</v>
      </c>
      <c r="G542" s="0" t="n">
        <f aca="false">Generation_sensitivity!G576</f>
        <v>0</v>
      </c>
      <c r="H542" s="0" t="n">
        <f aca="false">Generation_sensitivity!H576</f>
        <v>8.4</v>
      </c>
      <c r="I542" s="0" t="n">
        <f aca="false">Generation_sensitivity!N576</f>
        <v>0.010096</v>
      </c>
      <c r="J542" s="0" t="str">
        <f aca="false">Generation_sensitivity!O576</f>
        <v>south</v>
      </c>
      <c r="K542" s="0" t="n">
        <f aca="false">Generation_sensitivity!P576</f>
        <v>15</v>
      </c>
      <c r="L542" s="0" t="str">
        <f aca="false">Generation_sensitivity!Q576</f>
        <v>Y</v>
      </c>
      <c r="M542" s="0" t="str">
        <f aca="false">Generation_sensitivity!R576</f>
        <v>Y</v>
      </c>
      <c r="N542" s="0" t="str">
        <f aca="false">IF(C542&lt;&gt;"MB",CONCATENATE(L542,J542),"mothballed")</f>
        <v>Ysouth</v>
      </c>
      <c r="O542" s="0" t="str">
        <f aca="false">IF(C542&lt;&gt;"MB",CONCATENATE(M542,J542),"mothballed")</f>
        <v>Ysouth</v>
      </c>
      <c r="P542" s="82" t="n">
        <f aca="false">IF(VLOOKUP(D542,'test results'!$C$8:$F$11,4,FALSE())&gt;0,1,IF(VLOOKUP(D542,'test results'!$C$8:$F$11,4,FALSE())&lt;0,-1,"error"))</f>
        <v>-1</v>
      </c>
      <c r="Q542" s="0" t="n">
        <f aca="false">IF(AND(C542&lt;&gt;"MB",C542&lt;&gt;"EQ"),I542*H542,0)</f>
        <v>0.0848064</v>
      </c>
      <c r="R542" s="0" t="n">
        <f aca="false">IF(AND(C542&lt;&gt;"MB",C542&lt;&gt;"EQ"),IF(M542="Y",H542,0),0)</f>
        <v>8.4</v>
      </c>
      <c r="S542" s="0" t="n">
        <f aca="false">IF(P542&gt;0,I542-Z$7,I542-Z$6)</f>
        <v>0.0323211769695412</v>
      </c>
      <c r="T542" s="0" t="n">
        <f aca="false">IF(AND(C542&lt;&gt;"MB",C542&lt;&gt;"EQ"),IF(M542="Y",H542*S542,0),0)</f>
        <v>0.271497886544146</v>
      </c>
      <c r="V542" s="0" t="str">
        <f aca="false">IF(SUM(R$1:R542)&lt;=$Z$10*2,SUM(R$2:R542),"")</f>
        <v/>
      </c>
      <c r="W542" s="0" t="str">
        <f aca="false">IF(V542&lt;&gt;"",ABS(SUM(T$2:T542)),"")</f>
        <v/>
      </c>
    </row>
    <row r="543" customFormat="false" ht="12.75" hidden="false" customHeight="false" outlineLevel="0" collapsed="false">
      <c r="A543" s="0" t="n">
        <f aca="false">Generation_sensitivity!A577</f>
        <v>58929</v>
      </c>
      <c r="B543" s="0" t="str">
        <f aca="false">Generation_sensitivity!B577</f>
        <v>PEARSALL</v>
      </c>
      <c r="C543" s="0" t="str">
        <f aca="false">Generation_sensitivity!C577</f>
        <v>4</v>
      </c>
      <c r="D543" s="0" t="str">
        <f aca="false">Generation_sensitivity!D577</f>
        <v>SOUTH</v>
      </c>
      <c r="E543" s="0" t="str">
        <f aca="false">Generation_sensitivity!E577</f>
        <v>YES</v>
      </c>
      <c r="F543" s="0" t="n">
        <f aca="false">Generation_sensitivity!F577</f>
        <v>8.4</v>
      </c>
      <c r="G543" s="0" t="n">
        <f aca="false">Generation_sensitivity!G577</f>
        <v>0</v>
      </c>
      <c r="H543" s="0" t="n">
        <f aca="false">Generation_sensitivity!H577</f>
        <v>8.4</v>
      </c>
      <c r="I543" s="0" t="n">
        <f aca="false">Generation_sensitivity!N577</f>
        <v>0.010096</v>
      </c>
      <c r="J543" s="0" t="str">
        <f aca="false">Generation_sensitivity!O577</f>
        <v>south</v>
      </c>
      <c r="K543" s="0" t="n">
        <f aca="false">Generation_sensitivity!P577</f>
        <v>15</v>
      </c>
      <c r="L543" s="0" t="str">
        <f aca="false">Generation_sensitivity!Q577</f>
        <v>Y</v>
      </c>
      <c r="M543" s="0" t="str">
        <f aca="false">Generation_sensitivity!R577</f>
        <v>Y</v>
      </c>
      <c r="N543" s="0" t="str">
        <f aca="false">IF(C543&lt;&gt;"MB",CONCATENATE(L543,J543),"mothballed")</f>
        <v>Ysouth</v>
      </c>
      <c r="O543" s="0" t="str">
        <f aca="false">IF(C543&lt;&gt;"MB",CONCATENATE(M543,J543),"mothballed")</f>
        <v>Ysouth</v>
      </c>
      <c r="P543" s="82" t="n">
        <f aca="false">IF(VLOOKUP(D543,'test results'!$C$8:$F$11,4,FALSE())&gt;0,1,IF(VLOOKUP(D543,'test results'!$C$8:$F$11,4,FALSE())&lt;0,-1,"error"))</f>
        <v>-1</v>
      </c>
      <c r="Q543" s="0" t="n">
        <f aca="false">IF(AND(C543&lt;&gt;"MB",C543&lt;&gt;"EQ"),I543*H543,0)</f>
        <v>0.0848064</v>
      </c>
      <c r="R543" s="0" t="n">
        <f aca="false">IF(AND(C543&lt;&gt;"MB",C543&lt;&gt;"EQ"),IF(M543="Y",H543,0),0)</f>
        <v>8.4</v>
      </c>
      <c r="S543" s="0" t="n">
        <f aca="false">IF(P543&gt;0,I543-Z$7,I543-Z$6)</f>
        <v>0.0323211769695412</v>
      </c>
      <c r="T543" s="0" t="n">
        <f aca="false">IF(AND(C543&lt;&gt;"MB",C543&lt;&gt;"EQ"),IF(M543="Y",H543*S543,0),0)</f>
        <v>0.271497886544146</v>
      </c>
      <c r="V543" s="0" t="str">
        <f aca="false">IF(SUM(R$1:R543)&lt;=$Z$10*2,SUM(R$2:R543),"")</f>
        <v/>
      </c>
      <c r="W543" s="0" t="str">
        <f aca="false">IF(V543&lt;&gt;"",ABS(SUM(T$2:T543)),"")</f>
        <v/>
      </c>
    </row>
    <row r="544" customFormat="false" ht="12.75" hidden="false" customHeight="false" outlineLevel="0" collapsed="false">
      <c r="A544" s="0" t="n">
        <f aca="false">Generation_sensitivity!A578</f>
        <v>58929</v>
      </c>
      <c r="B544" s="0" t="str">
        <f aca="false">Generation_sensitivity!B578</f>
        <v>PEARSALL</v>
      </c>
      <c r="C544" s="0" t="str">
        <f aca="false">Generation_sensitivity!C578</f>
        <v>5</v>
      </c>
      <c r="D544" s="0" t="str">
        <f aca="false">Generation_sensitivity!D578</f>
        <v>SOUTH</v>
      </c>
      <c r="E544" s="0" t="str">
        <f aca="false">Generation_sensitivity!E578</f>
        <v>YES</v>
      </c>
      <c r="F544" s="0" t="n">
        <f aca="false">Generation_sensitivity!F578</f>
        <v>8.4</v>
      </c>
      <c r="G544" s="0" t="n">
        <f aca="false">Generation_sensitivity!G578</f>
        <v>0</v>
      </c>
      <c r="H544" s="0" t="n">
        <f aca="false">Generation_sensitivity!H578</f>
        <v>8.4</v>
      </c>
      <c r="I544" s="0" t="n">
        <f aca="false">Generation_sensitivity!N578</f>
        <v>0.010096</v>
      </c>
      <c r="J544" s="0" t="str">
        <f aca="false">Generation_sensitivity!O578</f>
        <v>south</v>
      </c>
      <c r="K544" s="0" t="n">
        <f aca="false">Generation_sensitivity!P578</f>
        <v>15</v>
      </c>
      <c r="L544" s="0" t="str">
        <f aca="false">Generation_sensitivity!Q578</f>
        <v>Y</v>
      </c>
      <c r="M544" s="0" t="str">
        <f aca="false">Generation_sensitivity!R578</f>
        <v>Y</v>
      </c>
      <c r="N544" s="0" t="str">
        <f aca="false">IF(C544&lt;&gt;"MB",CONCATENATE(L544,J544),"mothballed")</f>
        <v>Ysouth</v>
      </c>
      <c r="O544" s="0" t="str">
        <f aca="false">IF(C544&lt;&gt;"MB",CONCATENATE(M544,J544),"mothballed")</f>
        <v>Ysouth</v>
      </c>
      <c r="P544" s="82" t="n">
        <f aca="false">IF(VLOOKUP(D544,'test results'!$C$8:$F$11,4,FALSE())&gt;0,1,IF(VLOOKUP(D544,'test results'!$C$8:$F$11,4,FALSE())&lt;0,-1,"error"))</f>
        <v>-1</v>
      </c>
      <c r="Q544" s="0" t="n">
        <f aca="false">IF(AND(C544&lt;&gt;"MB",C544&lt;&gt;"EQ"),I544*H544,0)</f>
        <v>0.0848064</v>
      </c>
      <c r="R544" s="0" t="n">
        <f aca="false">IF(AND(C544&lt;&gt;"MB",C544&lt;&gt;"EQ"),IF(M544="Y",H544,0),0)</f>
        <v>8.4</v>
      </c>
      <c r="S544" s="0" t="n">
        <f aca="false">IF(P544&gt;0,I544-Z$7,I544-Z$6)</f>
        <v>0.0323211769695412</v>
      </c>
      <c r="T544" s="0" t="n">
        <f aca="false">IF(AND(C544&lt;&gt;"MB",C544&lt;&gt;"EQ"),IF(M544="Y",H544*S544,0),0)</f>
        <v>0.271497886544146</v>
      </c>
      <c r="V544" s="0" t="str">
        <f aca="false">IF(SUM(R$1:R544)&lt;=$Z$10*2,SUM(R$2:R544),"")</f>
        <v/>
      </c>
      <c r="W544" s="0" t="str">
        <f aca="false">IF(V544&lt;&gt;"",ABS(SUM(T$2:T544)),"")</f>
        <v/>
      </c>
    </row>
    <row r="545" customFormat="false" ht="12.75" hidden="false" customHeight="false" outlineLevel="0" collapsed="false">
      <c r="A545" s="0" t="n">
        <f aca="false">Generation_sensitivity!A579</f>
        <v>58929</v>
      </c>
      <c r="B545" s="0" t="str">
        <f aca="false">Generation_sensitivity!B579</f>
        <v>PEARSALL</v>
      </c>
      <c r="C545" s="0" t="str">
        <f aca="false">Generation_sensitivity!C579</f>
        <v>6</v>
      </c>
      <c r="D545" s="0" t="str">
        <f aca="false">Generation_sensitivity!D579</f>
        <v>SOUTH</v>
      </c>
      <c r="E545" s="0" t="str">
        <f aca="false">Generation_sensitivity!E579</f>
        <v>YES</v>
      </c>
      <c r="F545" s="0" t="n">
        <f aca="false">Generation_sensitivity!F579</f>
        <v>8.4</v>
      </c>
      <c r="G545" s="0" t="n">
        <f aca="false">Generation_sensitivity!G579</f>
        <v>0</v>
      </c>
      <c r="H545" s="0" t="n">
        <f aca="false">Generation_sensitivity!H579</f>
        <v>8.4</v>
      </c>
      <c r="I545" s="0" t="n">
        <f aca="false">Generation_sensitivity!N579</f>
        <v>0.010096</v>
      </c>
      <c r="J545" s="0" t="str">
        <f aca="false">Generation_sensitivity!O579</f>
        <v>south</v>
      </c>
      <c r="K545" s="0" t="n">
        <f aca="false">Generation_sensitivity!P579</f>
        <v>15</v>
      </c>
      <c r="L545" s="0" t="str">
        <f aca="false">Generation_sensitivity!Q579</f>
        <v>Y</v>
      </c>
      <c r="M545" s="0" t="str">
        <f aca="false">Generation_sensitivity!R579</f>
        <v>Y</v>
      </c>
      <c r="N545" s="0" t="str">
        <f aca="false">IF(C545&lt;&gt;"MB",CONCATENATE(L545,J545),"mothballed")</f>
        <v>Ysouth</v>
      </c>
      <c r="O545" s="0" t="str">
        <f aca="false">IF(C545&lt;&gt;"MB",CONCATENATE(M545,J545),"mothballed")</f>
        <v>Ysouth</v>
      </c>
      <c r="P545" s="82" t="n">
        <f aca="false">IF(VLOOKUP(D545,'test results'!$C$8:$F$11,4,FALSE())&gt;0,1,IF(VLOOKUP(D545,'test results'!$C$8:$F$11,4,FALSE())&lt;0,-1,"error"))</f>
        <v>-1</v>
      </c>
      <c r="Q545" s="0" t="n">
        <f aca="false">IF(AND(C545&lt;&gt;"MB",C545&lt;&gt;"EQ"),I545*H545,0)</f>
        <v>0.0848064</v>
      </c>
      <c r="R545" s="0" t="n">
        <f aca="false">IF(AND(C545&lt;&gt;"MB",C545&lt;&gt;"EQ"),IF(M545="Y",H545,0),0)</f>
        <v>8.4</v>
      </c>
      <c r="S545" s="0" t="n">
        <f aca="false">IF(P545&gt;0,I545-Z$7,I545-Z$6)</f>
        <v>0.0323211769695412</v>
      </c>
      <c r="T545" s="0" t="n">
        <f aca="false">IF(AND(C545&lt;&gt;"MB",C545&lt;&gt;"EQ"),IF(M545="Y",H545*S545,0),0)</f>
        <v>0.271497886544146</v>
      </c>
      <c r="V545" s="0" t="str">
        <f aca="false">IF(SUM(R$1:R545)&lt;=$Z$10*2,SUM(R$2:R545),"")</f>
        <v/>
      </c>
      <c r="W545" s="0" t="str">
        <f aca="false">IF(V545&lt;&gt;"",ABS(SUM(T$2:T545)),"")</f>
        <v/>
      </c>
    </row>
    <row r="546" customFormat="false" ht="12.75" hidden="false" customHeight="false" outlineLevel="0" collapsed="false">
      <c r="A546" s="0" t="n">
        <f aca="false">Generation_sensitivity!A580</f>
        <v>58949</v>
      </c>
      <c r="B546" s="0" t="str">
        <f aca="false">Generation_sensitivity!B580</f>
        <v>PEARSALL</v>
      </c>
      <c r="C546" s="0" t="str">
        <f aca="false">Generation_sensitivity!C580</f>
        <v>1</v>
      </c>
      <c r="D546" s="0" t="str">
        <f aca="false">Generation_sensitivity!D580</f>
        <v>SOUTH</v>
      </c>
      <c r="E546" s="0" t="str">
        <f aca="false">Generation_sensitivity!E580</f>
        <v>YES</v>
      </c>
      <c r="F546" s="0" t="n">
        <f aca="false">Generation_sensitivity!F580</f>
        <v>8.4</v>
      </c>
      <c r="G546" s="0" t="n">
        <f aca="false">Generation_sensitivity!G580</f>
        <v>0</v>
      </c>
      <c r="H546" s="0" t="n">
        <f aca="false">Generation_sensitivity!H580</f>
        <v>8.4</v>
      </c>
      <c r="I546" s="0" t="n">
        <f aca="false">Generation_sensitivity!N580</f>
        <v>0.010096</v>
      </c>
      <c r="J546" s="0" t="str">
        <f aca="false">Generation_sensitivity!O580</f>
        <v>south</v>
      </c>
      <c r="K546" s="0" t="n">
        <f aca="false">Generation_sensitivity!P580</f>
        <v>15</v>
      </c>
      <c r="L546" s="0" t="str">
        <f aca="false">Generation_sensitivity!Q580</f>
        <v>Y</v>
      </c>
      <c r="M546" s="0" t="str">
        <f aca="false">Generation_sensitivity!R580</f>
        <v>Y</v>
      </c>
      <c r="N546" s="0" t="str">
        <f aca="false">IF(C546&lt;&gt;"MB",CONCATENATE(L546,J546),"mothballed")</f>
        <v>Ysouth</v>
      </c>
      <c r="O546" s="0" t="str">
        <f aca="false">IF(C546&lt;&gt;"MB",CONCATENATE(M546,J546),"mothballed")</f>
        <v>Ysouth</v>
      </c>
      <c r="P546" s="82" t="n">
        <f aca="false">IF(VLOOKUP(D546,'test results'!$C$8:$F$11,4,FALSE())&gt;0,1,IF(VLOOKUP(D546,'test results'!$C$8:$F$11,4,FALSE())&lt;0,-1,"error"))</f>
        <v>-1</v>
      </c>
      <c r="Q546" s="0" t="n">
        <f aca="false">IF(AND(C546&lt;&gt;"MB",C546&lt;&gt;"EQ"),I546*H546,0)</f>
        <v>0.0848064</v>
      </c>
      <c r="R546" s="0" t="n">
        <f aca="false">IF(AND(C546&lt;&gt;"MB",C546&lt;&gt;"EQ"),IF(M546="Y",H546,0),0)</f>
        <v>8.4</v>
      </c>
      <c r="S546" s="0" t="n">
        <f aca="false">IF(P546&gt;0,I546-Z$7,I546-Z$6)</f>
        <v>0.0323211769695412</v>
      </c>
      <c r="T546" s="0" t="n">
        <f aca="false">IF(AND(C546&lt;&gt;"MB",C546&lt;&gt;"EQ"),IF(M546="Y",H546*S546,0),0)</f>
        <v>0.271497886544146</v>
      </c>
      <c r="V546" s="0" t="str">
        <f aca="false">IF(SUM(R$1:R546)&lt;=$Z$10*2,SUM(R$2:R546),"")</f>
        <v/>
      </c>
      <c r="W546" s="0" t="str">
        <f aca="false">IF(V546&lt;&gt;"",ABS(SUM(T$2:T546)),"")</f>
        <v/>
      </c>
    </row>
    <row r="547" customFormat="false" ht="12.75" hidden="false" customHeight="false" outlineLevel="0" collapsed="false">
      <c r="A547" s="0" t="n">
        <f aca="false">Generation_sensitivity!A581</f>
        <v>58949</v>
      </c>
      <c r="B547" s="0" t="str">
        <f aca="false">Generation_sensitivity!B581</f>
        <v>PEARSALL</v>
      </c>
      <c r="C547" s="0" t="str">
        <f aca="false">Generation_sensitivity!C581</f>
        <v>2</v>
      </c>
      <c r="D547" s="0" t="str">
        <f aca="false">Generation_sensitivity!D581</f>
        <v>SOUTH</v>
      </c>
      <c r="E547" s="0" t="str">
        <f aca="false">Generation_sensitivity!E581</f>
        <v>YES</v>
      </c>
      <c r="F547" s="0" t="n">
        <f aca="false">Generation_sensitivity!F581</f>
        <v>8.4</v>
      </c>
      <c r="G547" s="0" t="n">
        <f aca="false">Generation_sensitivity!G581</f>
        <v>0</v>
      </c>
      <c r="H547" s="0" t="n">
        <f aca="false">Generation_sensitivity!H581</f>
        <v>8.4</v>
      </c>
      <c r="I547" s="0" t="n">
        <f aca="false">Generation_sensitivity!N581</f>
        <v>0.010096</v>
      </c>
      <c r="J547" s="0" t="str">
        <f aca="false">Generation_sensitivity!O581</f>
        <v>south</v>
      </c>
      <c r="K547" s="0" t="n">
        <f aca="false">Generation_sensitivity!P581</f>
        <v>15</v>
      </c>
      <c r="L547" s="0" t="str">
        <f aca="false">Generation_sensitivity!Q581</f>
        <v>Y</v>
      </c>
      <c r="M547" s="0" t="str">
        <f aca="false">Generation_sensitivity!R581</f>
        <v>Y</v>
      </c>
      <c r="N547" s="0" t="str">
        <f aca="false">IF(C547&lt;&gt;"MB",CONCATENATE(L547,J547),"mothballed")</f>
        <v>Ysouth</v>
      </c>
      <c r="O547" s="0" t="str">
        <f aca="false">IF(C547&lt;&gt;"MB",CONCATENATE(M547,J547),"mothballed")</f>
        <v>Ysouth</v>
      </c>
      <c r="P547" s="82" t="n">
        <f aca="false">IF(VLOOKUP(D547,'test results'!$C$8:$F$11,4,FALSE())&gt;0,1,IF(VLOOKUP(D547,'test results'!$C$8:$F$11,4,FALSE())&lt;0,-1,"error"))</f>
        <v>-1</v>
      </c>
      <c r="Q547" s="0" t="n">
        <f aca="false">IF(AND(C547&lt;&gt;"MB",C547&lt;&gt;"EQ"),I547*H547,0)</f>
        <v>0.0848064</v>
      </c>
      <c r="R547" s="0" t="n">
        <f aca="false">IF(AND(C547&lt;&gt;"MB",C547&lt;&gt;"EQ"),IF(M547="Y",H547,0),0)</f>
        <v>8.4</v>
      </c>
      <c r="S547" s="0" t="n">
        <f aca="false">IF(P547&gt;0,I547-Z$7,I547-Z$6)</f>
        <v>0.0323211769695412</v>
      </c>
      <c r="T547" s="0" t="n">
        <f aca="false">IF(AND(C547&lt;&gt;"MB",C547&lt;&gt;"EQ"),IF(M547="Y",H547*S547,0),0)</f>
        <v>0.271497886544146</v>
      </c>
      <c r="V547" s="0" t="str">
        <f aca="false">IF(SUM(R$1:R547)&lt;=$Z$10*2,SUM(R$2:R547),"")</f>
        <v/>
      </c>
      <c r="W547" s="0" t="str">
        <f aca="false">IF(V547&lt;&gt;"",ABS(SUM(T$2:T547)),"")</f>
        <v/>
      </c>
    </row>
    <row r="548" customFormat="false" ht="12.75" hidden="false" customHeight="false" outlineLevel="0" collapsed="false">
      <c r="A548" s="0" t="n">
        <f aca="false">Generation_sensitivity!A582</f>
        <v>58949</v>
      </c>
      <c r="B548" s="0" t="str">
        <f aca="false">Generation_sensitivity!B582</f>
        <v>PEARSALL</v>
      </c>
      <c r="C548" s="0" t="str">
        <f aca="false">Generation_sensitivity!C582</f>
        <v>3</v>
      </c>
      <c r="D548" s="0" t="str">
        <f aca="false">Generation_sensitivity!D582</f>
        <v>SOUTH</v>
      </c>
      <c r="E548" s="0" t="str">
        <f aca="false">Generation_sensitivity!E582</f>
        <v>YES</v>
      </c>
      <c r="F548" s="0" t="n">
        <f aca="false">Generation_sensitivity!F582</f>
        <v>8.4</v>
      </c>
      <c r="G548" s="0" t="n">
        <f aca="false">Generation_sensitivity!G582</f>
        <v>0</v>
      </c>
      <c r="H548" s="0" t="n">
        <f aca="false">Generation_sensitivity!H582</f>
        <v>8.4</v>
      </c>
      <c r="I548" s="0" t="n">
        <f aca="false">Generation_sensitivity!N582</f>
        <v>0.010096</v>
      </c>
      <c r="J548" s="0" t="str">
        <f aca="false">Generation_sensitivity!O582</f>
        <v>south</v>
      </c>
      <c r="K548" s="0" t="n">
        <f aca="false">Generation_sensitivity!P582</f>
        <v>15</v>
      </c>
      <c r="L548" s="0" t="str">
        <f aca="false">Generation_sensitivity!Q582</f>
        <v>Y</v>
      </c>
      <c r="M548" s="0" t="str">
        <f aca="false">Generation_sensitivity!R582</f>
        <v>Y</v>
      </c>
      <c r="N548" s="0" t="str">
        <f aca="false">IF(C548&lt;&gt;"MB",CONCATENATE(L548,J548),"mothballed")</f>
        <v>Ysouth</v>
      </c>
      <c r="O548" s="0" t="str">
        <f aca="false">IF(C548&lt;&gt;"MB",CONCATENATE(M548,J548),"mothballed")</f>
        <v>Ysouth</v>
      </c>
      <c r="P548" s="82" t="n">
        <f aca="false">IF(VLOOKUP(D548,'test results'!$C$8:$F$11,4,FALSE())&gt;0,1,IF(VLOOKUP(D548,'test results'!$C$8:$F$11,4,FALSE())&lt;0,-1,"error"))</f>
        <v>-1</v>
      </c>
      <c r="Q548" s="0" t="n">
        <f aca="false">IF(AND(C548&lt;&gt;"MB",C548&lt;&gt;"EQ"),I548*H548,0)</f>
        <v>0.0848064</v>
      </c>
      <c r="R548" s="0" t="n">
        <f aca="false">IF(AND(C548&lt;&gt;"MB",C548&lt;&gt;"EQ"),IF(M548="Y",H548,0),0)</f>
        <v>8.4</v>
      </c>
      <c r="S548" s="0" t="n">
        <f aca="false">IF(P548&gt;0,I548-Z$7,I548-Z$6)</f>
        <v>0.0323211769695412</v>
      </c>
      <c r="T548" s="0" t="n">
        <f aca="false">IF(AND(C548&lt;&gt;"MB",C548&lt;&gt;"EQ"),IF(M548="Y",H548*S548,0),0)</f>
        <v>0.271497886544146</v>
      </c>
      <c r="V548" s="0" t="str">
        <f aca="false">IF(SUM(R$1:R548)&lt;=$Z$10*2,SUM(R$2:R548),"")</f>
        <v/>
      </c>
      <c r="W548" s="0" t="str">
        <f aca="false">IF(V548&lt;&gt;"",ABS(SUM(T$2:T548)),"")</f>
        <v/>
      </c>
    </row>
    <row r="549" customFormat="false" ht="12.75" hidden="false" customHeight="false" outlineLevel="0" collapsed="false">
      <c r="A549" s="0" t="n">
        <f aca="false">Generation_sensitivity!A583</f>
        <v>58949</v>
      </c>
      <c r="B549" s="0" t="str">
        <f aca="false">Generation_sensitivity!B583</f>
        <v>PEARSALL</v>
      </c>
      <c r="C549" s="0" t="str">
        <f aca="false">Generation_sensitivity!C583</f>
        <v>4</v>
      </c>
      <c r="D549" s="0" t="str">
        <f aca="false">Generation_sensitivity!D583</f>
        <v>SOUTH</v>
      </c>
      <c r="E549" s="0" t="str">
        <f aca="false">Generation_sensitivity!E583</f>
        <v>YES</v>
      </c>
      <c r="F549" s="0" t="n">
        <f aca="false">Generation_sensitivity!F583</f>
        <v>8.4</v>
      </c>
      <c r="G549" s="0" t="n">
        <f aca="false">Generation_sensitivity!G583</f>
        <v>0</v>
      </c>
      <c r="H549" s="0" t="n">
        <f aca="false">Generation_sensitivity!H583</f>
        <v>8.4</v>
      </c>
      <c r="I549" s="0" t="n">
        <f aca="false">Generation_sensitivity!N583</f>
        <v>0.010096</v>
      </c>
      <c r="J549" s="0" t="str">
        <f aca="false">Generation_sensitivity!O583</f>
        <v>south</v>
      </c>
      <c r="K549" s="0" t="n">
        <f aca="false">Generation_sensitivity!P583</f>
        <v>15</v>
      </c>
      <c r="L549" s="0" t="str">
        <f aca="false">Generation_sensitivity!Q583</f>
        <v>Y</v>
      </c>
      <c r="M549" s="0" t="str">
        <f aca="false">Generation_sensitivity!R583</f>
        <v>Y</v>
      </c>
      <c r="N549" s="0" t="str">
        <f aca="false">IF(C549&lt;&gt;"MB",CONCATENATE(L549,J549),"mothballed")</f>
        <v>Ysouth</v>
      </c>
      <c r="O549" s="0" t="str">
        <f aca="false">IF(C549&lt;&gt;"MB",CONCATENATE(M549,J549),"mothballed")</f>
        <v>Ysouth</v>
      </c>
      <c r="P549" s="82" t="n">
        <f aca="false">IF(VLOOKUP(D549,'test results'!$C$8:$F$11,4,FALSE())&gt;0,1,IF(VLOOKUP(D549,'test results'!$C$8:$F$11,4,FALSE())&lt;0,-1,"error"))</f>
        <v>-1</v>
      </c>
      <c r="Q549" s="0" t="n">
        <f aca="false">IF(AND(C549&lt;&gt;"MB",C549&lt;&gt;"EQ"),I549*H549,0)</f>
        <v>0.0848064</v>
      </c>
      <c r="R549" s="0" t="n">
        <f aca="false">IF(AND(C549&lt;&gt;"MB",C549&lt;&gt;"EQ"),IF(M549="Y",H549,0),0)</f>
        <v>8.4</v>
      </c>
      <c r="S549" s="0" t="n">
        <f aca="false">IF(P549&gt;0,I549-Z$7,I549-Z$6)</f>
        <v>0.0323211769695412</v>
      </c>
      <c r="T549" s="0" t="n">
        <f aca="false">IF(AND(C549&lt;&gt;"MB",C549&lt;&gt;"EQ"),IF(M549="Y",H549*S549,0),0)</f>
        <v>0.271497886544146</v>
      </c>
      <c r="V549" s="0" t="str">
        <f aca="false">IF(SUM(R$1:R549)&lt;=$Z$10*2,SUM(R$2:R549),"")</f>
        <v/>
      </c>
      <c r="W549" s="0" t="str">
        <f aca="false">IF(V549&lt;&gt;"",ABS(SUM(T$2:T549)),"")</f>
        <v/>
      </c>
    </row>
    <row r="550" customFormat="false" ht="12.75" hidden="false" customHeight="false" outlineLevel="0" collapsed="false">
      <c r="A550" s="0" t="n">
        <f aca="false">Generation_sensitivity!A584</f>
        <v>58949</v>
      </c>
      <c r="B550" s="0" t="str">
        <f aca="false">Generation_sensitivity!B584</f>
        <v>PEARSALL</v>
      </c>
      <c r="C550" s="0" t="str">
        <f aca="false">Generation_sensitivity!C584</f>
        <v>5</v>
      </c>
      <c r="D550" s="0" t="str">
        <f aca="false">Generation_sensitivity!D584</f>
        <v>SOUTH</v>
      </c>
      <c r="E550" s="0" t="str">
        <f aca="false">Generation_sensitivity!E584</f>
        <v>YES</v>
      </c>
      <c r="F550" s="0" t="n">
        <f aca="false">Generation_sensitivity!F584</f>
        <v>8.4</v>
      </c>
      <c r="G550" s="0" t="n">
        <f aca="false">Generation_sensitivity!G584</f>
        <v>0</v>
      </c>
      <c r="H550" s="0" t="n">
        <f aca="false">Generation_sensitivity!H584</f>
        <v>8.4</v>
      </c>
      <c r="I550" s="0" t="n">
        <f aca="false">Generation_sensitivity!N584</f>
        <v>0.010096</v>
      </c>
      <c r="J550" s="0" t="str">
        <f aca="false">Generation_sensitivity!O584</f>
        <v>south</v>
      </c>
      <c r="K550" s="0" t="n">
        <f aca="false">Generation_sensitivity!P584</f>
        <v>15</v>
      </c>
      <c r="L550" s="0" t="str">
        <f aca="false">Generation_sensitivity!Q584</f>
        <v>Y</v>
      </c>
      <c r="M550" s="0" t="str">
        <f aca="false">Generation_sensitivity!R584</f>
        <v>Y</v>
      </c>
      <c r="N550" s="0" t="str">
        <f aca="false">IF(C550&lt;&gt;"MB",CONCATENATE(L550,J550),"mothballed")</f>
        <v>Ysouth</v>
      </c>
      <c r="O550" s="0" t="str">
        <f aca="false">IF(C550&lt;&gt;"MB",CONCATENATE(M550,J550),"mothballed")</f>
        <v>Ysouth</v>
      </c>
      <c r="P550" s="82" t="n">
        <f aca="false">IF(VLOOKUP(D550,'test results'!$C$8:$F$11,4,FALSE())&gt;0,1,IF(VLOOKUP(D550,'test results'!$C$8:$F$11,4,FALSE())&lt;0,-1,"error"))</f>
        <v>-1</v>
      </c>
      <c r="Q550" s="0" t="n">
        <f aca="false">IF(AND(C550&lt;&gt;"MB",C550&lt;&gt;"EQ"),I550*H550,0)</f>
        <v>0.0848064</v>
      </c>
      <c r="R550" s="0" t="n">
        <f aca="false">IF(AND(C550&lt;&gt;"MB",C550&lt;&gt;"EQ"),IF(M550="Y",H550,0),0)</f>
        <v>8.4</v>
      </c>
      <c r="S550" s="0" t="n">
        <f aca="false">IF(P550&gt;0,I550-Z$7,I550-Z$6)</f>
        <v>0.0323211769695412</v>
      </c>
      <c r="T550" s="0" t="n">
        <f aca="false">IF(AND(C550&lt;&gt;"MB",C550&lt;&gt;"EQ"),IF(M550="Y",H550*S550,0),0)</f>
        <v>0.271497886544146</v>
      </c>
      <c r="V550" s="0" t="str">
        <f aca="false">IF(SUM(R$1:R550)&lt;=$Z$10*2,SUM(R$2:R550),"")</f>
        <v/>
      </c>
      <c r="W550" s="0" t="str">
        <f aca="false">IF(V550&lt;&gt;"",ABS(SUM(T$2:T550)),"")</f>
        <v/>
      </c>
    </row>
    <row r="551" customFormat="false" ht="12.75" hidden="false" customHeight="false" outlineLevel="0" collapsed="false">
      <c r="A551" s="0" t="n">
        <f aca="false">Generation_sensitivity!A585</f>
        <v>58949</v>
      </c>
      <c r="B551" s="0" t="str">
        <f aca="false">Generation_sensitivity!B585</f>
        <v>PEARSALL</v>
      </c>
      <c r="C551" s="0" t="str">
        <f aca="false">Generation_sensitivity!C585</f>
        <v>6</v>
      </c>
      <c r="D551" s="0" t="str">
        <f aca="false">Generation_sensitivity!D585</f>
        <v>SOUTH</v>
      </c>
      <c r="E551" s="0" t="str">
        <f aca="false">Generation_sensitivity!E585</f>
        <v>YES</v>
      </c>
      <c r="F551" s="0" t="n">
        <f aca="false">Generation_sensitivity!F585</f>
        <v>8.4</v>
      </c>
      <c r="G551" s="0" t="n">
        <f aca="false">Generation_sensitivity!G585</f>
        <v>0</v>
      </c>
      <c r="H551" s="0" t="n">
        <f aca="false">Generation_sensitivity!H585</f>
        <v>8.4</v>
      </c>
      <c r="I551" s="0" t="n">
        <f aca="false">Generation_sensitivity!N585</f>
        <v>0.010096</v>
      </c>
      <c r="J551" s="0" t="str">
        <f aca="false">Generation_sensitivity!O585</f>
        <v>south</v>
      </c>
      <c r="K551" s="0" t="n">
        <f aca="false">Generation_sensitivity!P585</f>
        <v>15</v>
      </c>
      <c r="L551" s="0" t="str">
        <f aca="false">Generation_sensitivity!Q585</f>
        <v>Y</v>
      </c>
      <c r="M551" s="0" t="str">
        <f aca="false">Generation_sensitivity!R585</f>
        <v>Y</v>
      </c>
      <c r="N551" s="0" t="str">
        <f aca="false">IF(C551&lt;&gt;"MB",CONCATENATE(L551,J551),"mothballed")</f>
        <v>Ysouth</v>
      </c>
      <c r="O551" s="0" t="str">
        <f aca="false">IF(C551&lt;&gt;"MB",CONCATENATE(M551,J551),"mothballed")</f>
        <v>Ysouth</v>
      </c>
      <c r="P551" s="82" t="n">
        <f aca="false">IF(VLOOKUP(D551,'test results'!$C$8:$F$11,4,FALSE())&gt;0,1,IF(VLOOKUP(D551,'test results'!$C$8:$F$11,4,FALSE())&lt;0,-1,"error"))</f>
        <v>-1</v>
      </c>
      <c r="Q551" s="0" t="n">
        <f aca="false">IF(AND(C551&lt;&gt;"MB",C551&lt;&gt;"EQ"),I551*H551,0)</f>
        <v>0.0848064</v>
      </c>
      <c r="R551" s="0" t="n">
        <f aca="false">IF(AND(C551&lt;&gt;"MB",C551&lt;&gt;"EQ"),IF(M551="Y",H551,0),0)</f>
        <v>8.4</v>
      </c>
      <c r="S551" s="0" t="n">
        <f aca="false">IF(P551&gt;0,I551-Z$7,I551-Z$6)</f>
        <v>0.0323211769695412</v>
      </c>
      <c r="T551" s="0" t="n">
        <f aca="false">IF(AND(C551&lt;&gt;"MB",C551&lt;&gt;"EQ"),IF(M551="Y",H551*S551,0),0)</f>
        <v>0.271497886544146</v>
      </c>
      <c r="V551" s="0" t="str">
        <f aca="false">IF(SUM(R$1:R551)&lt;=$Z$10*2,SUM(R$2:R551),"")</f>
        <v/>
      </c>
      <c r="W551" s="0" t="str">
        <f aca="false">IF(V551&lt;&gt;"",ABS(SUM(T$2:T551)),"")</f>
        <v/>
      </c>
    </row>
    <row r="552" customFormat="false" ht="12.75" hidden="false" customHeight="false" outlineLevel="0" collapsed="false">
      <c r="A552" s="0" t="n">
        <f aca="false">Generation_sensitivity!A217</f>
        <v>7026</v>
      </c>
      <c r="B552" s="0" t="str">
        <f aca="false">Generation_sensitivity!B217</f>
        <v>L_INKSDA</v>
      </c>
      <c r="C552" s="0" t="str">
        <f aca="false">Generation_sensitivity!C217</f>
        <v>1</v>
      </c>
      <c r="D552" s="0" t="str">
        <f aca="false">Generation_sensitivity!D217</f>
        <v>SOUTH</v>
      </c>
      <c r="E552" s="0" t="str">
        <f aca="false">Generation_sensitivity!E217</f>
        <v>YES</v>
      </c>
      <c r="F552" s="0" t="n">
        <f aca="false">Generation_sensitivity!F217</f>
        <v>0</v>
      </c>
      <c r="G552" s="0" t="n">
        <f aca="false">Generation_sensitivity!G217</f>
        <v>0</v>
      </c>
      <c r="H552" s="0" t="n">
        <f aca="false">Generation_sensitivity!H217</f>
        <v>13.7</v>
      </c>
      <c r="I552" s="0" t="n">
        <f aca="false">Generation_sensitivity!N217</f>
        <v>0.010469</v>
      </c>
      <c r="J552" s="0" t="str">
        <f aca="false">Generation_sensitivity!O217</f>
        <v>south</v>
      </c>
      <c r="K552" s="0" t="n">
        <f aca="false">Generation_sensitivity!P217</f>
        <v>5</v>
      </c>
      <c r="L552" s="0" t="str">
        <f aca="false">Generation_sensitivity!Q217</f>
        <v>N</v>
      </c>
      <c r="M552" s="0" t="str">
        <f aca="false">Generation_sensitivity!R217</f>
        <v>N</v>
      </c>
      <c r="N552" s="0" t="str">
        <f aca="false">IF(C552&lt;&gt;"MB",CONCATENATE(L552,J552),"mothballed")</f>
        <v>Nsouth</v>
      </c>
      <c r="O552" s="0" t="str">
        <f aca="false">IF(C552&lt;&gt;"MB",CONCATENATE(M552,J552),"mothballed")</f>
        <v>Nsouth</v>
      </c>
      <c r="P552" s="82" t="n">
        <f aca="false">IF(VLOOKUP(D552,'test results'!$C$8:$F$11,4,FALSE())&gt;0,1,IF(VLOOKUP(D552,'test results'!$C$8:$F$11,4,FALSE())&lt;0,-1,"error"))</f>
        <v>-1</v>
      </c>
      <c r="Q552" s="0" t="n">
        <f aca="false">IF(AND(C552&lt;&gt;"MB",C552&lt;&gt;"EQ"),I552*H552,0)</f>
        <v>0.1434253</v>
      </c>
      <c r="R552" s="0" t="n">
        <f aca="false">IF(AND(C552&lt;&gt;"MB",C552&lt;&gt;"EQ"),IF(M552="Y",H552,0),0)</f>
        <v>0</v>
      </c>
      <c r="S552" s="0" t="n">
        <f aca="false">IF(P552&gt;0,I552-Z$7,I552-Z$6)</f>
        <v>0.0326941769695412</v>
      </c>
      <c r="T552" s="0" t="n">
        <f aca="false">IF(AND(C552&lt;&gt;"MB",C552&lt;&gt;"EQ"),IF(M552="Y",H552*S552,0),0)</f>
        <v>0</v>
      </c>
      <c r="V552" s="0" t="str">
        <f aca="false">IF(SUM(R$1:R552)&lt;=$Z$10*2,SUM(R$2:R552),"")</f>
        <v/>
      </c>
      <c r="W552" s="0" t="str">
        <f aca="false">IF(V552&lt;&gt;"",ABS(SUM(T$2:T552)),"")</f>
        <v/>
      </c>
    </row>
    <row r="553" customFormat="false" ht="12.75" hidden="false" customHeight="false" outlineLevel="0" collapsed="false">
      <c r="A553" s="0" t="n">
        <f aca="false">Generation_sensitivity!A15</f>
        <v>344</v>
      </c>
      <c r="B553" s="0" t="str">
        <f aca="false">Generation_sensitivity!B15</f>
        <v>MRSSHPRD</v>
      </c>
      <c r="C553" s="0" t="str">
        <f aca="false">Generation_sensitivity!C15</f>
        <v>1</v>
      </c>
      <c r="D553" s="0" t="str">
        <f aca="false">Generation_sensitivity!D15</f>
        <v>NORTH</v>
      </c>
      <c r="E553" s="0" t="str">
        <f aca="false">Generation_sensitivity!E15</f>
        <v>YES</v>
      </c>
      <c r="F553" s="0" t="n">
        <f aca="false">Generation_sensitivity!F15</f>
        <v>0</v>
      </c>
      <c r="G553" s="0" t="n">
        <f aca="false">Generation_sensitivity!G15</f>
        <v>0</v>
      </c>
      <c r="H553" s="0" t="n">
        <f aca="false">Generation_sensitivity!H15</f>
        <v>12</v>
      </c>
      <c r="I553" s="0" t="n">
        <f aca="false">Generation_sensitivity!N15</f>
        <v>-0.008485</v>
      </c>
      <c r="J553" s="0" t="str">
        <f aca="false">Generation_sensitivity!O15</f>
        <v>north</v>
      </c>
      <c r="K553" s="0" t="n">
        <f aca="false">Generation_sensitivity!P15</f>
        <v>5</v>
      </c>
      <c r="L553" s="0" t="str">
        <f aca="false">Generation_sensitivity!Q15</f>
        <v>N</v>
      </c>
      <c r="M553" s="0" t="str">
        <f aca="false">Generation_sensitivity!R15</f>
        <v>N</v>
      </c>
      <c r="N553" s="0" t="str">
        <f aca="false">IF(C553&lt;&gt;"MB",CONCATENATE(L553,J553),"mothballed")</f>
        <v>Nnorth</v>
      </c>
      <c r="O553" s="0" t="str">
        <f aca="false">IF(C553&lt;&gt;"MB",CONCATENATE(M553,J553),"mothballed")</f>
        <v>Nnorth</v>
      </c>
      <c r="P553" s="82" t="n">
        <f aca="false">IF(VLOOKUP(D553,'test results'!$C$8:$F$11,4,FALSE())&gt;0,1,IF(VLOOKUP(D553,'test results'!$C$8:$F$11,4,FALSE())&lt;0,-1,"error"))</f>
        <v>1</v>
      </c>
      <c r="Q553" s="0" t="n">
        <f aca="false">IF(AND(C553&lt;&gt;"MB",C553&lt;&gt;"EQ"),I553*H553,0)</f>
        <v>-0.10182</v>
      </c>
      <c r="R553" s="0" t="n">
        <f aca="false">IF(AND(C553&lt;&gt;"MB",C553&lt;&gt;"EQ"),IF(M553="Y",H553,0),0)</f>
        <v>0</v>
      </c>
      <c r="S553" s="0" t="n">
        <f aca="false">IF(P553&gt;0,I553-Z$7,I553-Z$6)</f>
        <v>-0.276524427967763</v>
      </c>
      <c r="T553" s="0" t="n">
        <f aca="false">IF(AND(C553&lt;&gt;"MB",C553&lt;&gt;"EQ"),IF(M553="Y",H553*S553,0),0)</f>
        <v>0</v>
      </c>
      <c r="V553" s="0" t="str">
        <f aca="false">IF(SUM(R$1:R553)&lt;=$Z$10*2,SUM(R$2:R553),"")</f>
        <v/>
      </c>
      <c r="W553" s="0" t="str">
        <f aca="false">IF(V553&lt;&gt;"",ABS(SUM(T$2:T553)),"")</f>
        <v/>
      </c>
    </row>
    <row r="554" customFormat="false" ht="12.75" hidden="false" customHeight="false" outlineLevel="0" collapsed="false">
      <c r="A554" s="0" t="n">
        <f aca="false">Generation_sensitivity!A16</f>
        <v>345</v>
      </c>
      <c r="B554" s="0" t="str">
        <f aca="false">Generation_sensitivity!B16</f>
        <v>MRSSHPRD</v>
      </c>
      <c r="C554" s="0" t="str">
        <f aca="false">Generation_sensitivity!C16</f>
        <v>2</v>
      </c>
      <c r="D554" s="0" t="str">
        <f aca="false">Generation_sensitivity!D16</f>
        <v>NORTH</v>
      </c>
      <c r="E554" s="0" t="str">
        <f aca="false">Generation_sensitivity!E16</f>
        <v>YES</v>
      </c>
      <c r="F554" s="0" t="n">
        <f aca="false">Generation_sensitivity!F16</f>
        <v>0</v>
      </c>
      <c r="G554" s="0" t="n">
        <f aca="false">Generation_sensitivity!G16</f>
        <v>0</v>
      </c>
      <c r="H554" s="0" t="n">
        <f aca="false">Generation_sensitivity!H16</f>
        <v>12</v>
      </c>
      <c r="I554" s="0" t="n">
        <f aca="false">Generation_sensitivity!N16</f>
        <v>-0.008485</v>
      </c>
      <c r="J554" s="0" t="str">
        <f aca="false">Generation_sensitivity!O16</f>
        <v>north</v>
      </c>
      <c r="K554" s="0" t="n">
        <f aca="false">Generation_sensitivity!P16</f>
        <v>5</v>
      </c>
      <c r="L554" s="0" t="str">
        <f aca="false">Generation_sensitivity!Q16</f>
        <v>N</v>
      </c>
      <c r="M554" s="0" t="str">
        <f aca="false">Generation_sensitivity!R16</f>
        <v>N</v>
      </c>
      <c r="N554" s="0" t="str">
        <f aca="false">IF(C554&lt;&gt;"MB",CONCATENATE(L554,J554),"mothballed")</f>
        <v>Nnorth</v>
      </c>
      <c r="O554" s="0" t="str">
        <f aca="false">IF(C554&lt;&gt;"MB",CONCATENATE(M554,J554),"mothballed")</f>
        <v>Nnorth</v>
      </c>
      <c r="P554" s="82" t="n">
        <f aca="false">IF(VLOOKUP(D554,'test results'!$C$8:$F$11,4,FALSE())&gt;0,1,IF(VLOOKUP(D554,'test results'!$C$8:$F$11,4,FALSE())&lt;0,-1,"error"))</f>
        <v>1</v>
      </c>
      <c r="Q554" s="0" t="n">
        <f aca="false">IF(AND(C554&lt;&gt;"MB",C554&lt;&gt;"EQ"),I554*H554,0)</f>
        <v>-0.10182</v>
      </c>
      <c r="R554" s="0" t="n">
        <f aca="false">IF(AND(C554&lt;&gt;"MB",C554&lt;&gt;"EQ"),IF(M554="Y",H554,0),0)</f>
        <v>0</v>
      </c>
      <c r="S554" s="0" t="n">
        <f aca="false">IF(P554&gt;0,I554-Z$7,I554-Z$6)</f>
        <v>-0.276524427967763</v>
      </c>
      <c r="T554" s="0" t="n">
        <f aca="false">IF(AND(C554&lt;&gt;"MB",C554&lt;&gt;"EQ"),IF(M554="Y",H554*S554,0),0)</f>
        <v>0</v>
      </c>
      <c r="V554" s="0" t="str">
        <f aca="false">IF(SUM(R$1:R554)&lt;=$Z$10*2,SUM(R$2:R554),"")</f>
        <v/>
      </c>
      <c r="W554" s="0" t="str">
        <f aca="false">IF(V554&lt;&gt;"",ABS(SUM(T$2:T554)),"")</f>
        <v/>
      </c>
    </row>
    <row r="555" customFormat="false" ht="12.75" hidden="false" customHeight="false" outlineLevel="0" collapsed="false">
      <c r="A555" s="0" t="n">
        <f aca="false">Generation_sensitivity!A10</f>
        <v>332</v>
      </c>
      <c r="B555" s="0" t="str">
        <f aca="false">Generation_sensitivity!B10</f>
        <v>RWMILLER</v>
      </c>
      <c r="C555" s="0" t="str">
        <f aca="false">Generation_sensitivity!C10</f>
        <v>1</v>
      </c>
      <c r="D555" s="0" t="str">
        <f aca="false">Generation_sensitivity!D10</f>
        <v>NORTH</v>
      </c>
      <c r="E555" s="0" t="str">
        <f aca="false">Generation_sensitivity!E10</f>
        <v>YES</v>
      </c>
      <c r="F555" s="0" t="n">
        <f aca="false">Generation_sensitivity!F10</f>
        <v>73</v>
      </c>
      <c r="G555" s="0" t="n">
        <f aca="false">Generation_sensitivity!G10</f>
        <v>18.5</v>
      </c>
      <c r="H555" s="0" t="n">
        <f aca="false">Generation_sensitivity!H10</f>
        <v>73</v>
      </c>
      <c r="I555" s="0" t="n">
        <f aca="false">Generation_sensitivity!N10</f>
        <v>-0.007647</v>
      </c>
      <c r="J555" s="0" t="str">
        <f aca="false">Generation_sensitivity!O10</f>
        <v>north</v>
      </c>
      <c r="K555" s="0" t="n">
        <f aca="false">Generation_sensitivity!P10</f>
        <v>12</v>
      </c>
      <c r="L555" s="0" t="str">
        <f aca="false">Generation_sensitivity!Q10</f>
        <v>Y</v>
      </c>
      <c r="M555" s="0" t="str">
        <f aca="false">Generation_sensitivity!R10</f>
        <v>Y</v>
      </c>
      <c r="N555" s="0" t="str">
        <f aca="false">IF(C555&lt;&gt;"MB",CONCATENATE(L555,J555),"mothballed")</f>
        <v>Ynorth</v>
      </c>
      <c r="O555" s="0" t="str">
        <f aca="false">IF(C555&lt;&gt;"MB",CONCATENATE(M555,J555),"mothballed")</f>
        <v>Ynorth</v>
      </c>
      <c r="P555" s="82" t="n">
        <f aca="false">IF(VLOOKUP(D555,'test results'!$C$8:$F$11,4,FALSE())&gt;0,1,IF(VLOOKUP(D555,'test results'!$C$8:$F$11,4,FALSE())&lt;0,-1,"error"))</f>
        <v>1</v>
      </c>
      <c r="Q555" s="0" t="n">
        <f aca="false">IF(AND(C555&lt;&gt;"MB",C555&lt;&gt;"EQ"),I555*H555,0)</f>
        <v>-0.558231</v>
      </c>
      <c r="R555" s="0" t="n">
        <f aca="false">IF(AND(C555&lt;&gt;"MB",C555&lt;&gt;"EQ"),IF(M555="Y",H555,0),0)</f>
        <v>73</v>
      </c>
      <c r="S555" s="0" t="n">
        <f aca="false">IF(P555&gt;0,I555-Z$7,I555-Z$6)</f>
        <v>-0.275686427967763</v>
      </c>
      <c r="T555" s="0" t="n">
        <f aca="false">IF(AND(C555&lt;&gt;"MB",C555&lt;&gt;"EQ"),IF(M555="Y",H555*S555,0),0)</f>
        <v>-20.1251092416467</v>
      </c>
      <c r="V555" s="0" t="str">
        <f aca="false">IF(SUM(R$1:R555)&lt;=$Z$10*2,SUM(R$2:R555),"")</f>
        <v/>
      </c>
      <c r="W555" s="0" t="str">
        <f aca="false">IF(V555&lt;&gt;"",ABS(SUM(T$2:T555)),"")</f>
        <v/>
      </c>
    </row>
    <row r="556" customFormat="false" ht="12.75" hidden="false" customHeight="false" outlineLevel="0" collapsed="false">
      <c r="A556" s="0" t="n">
        <f aca="false">Generation_sensitivity!A11</f>
        <v>333</v>
      </c>
      <c r="B556" s="0" t="str">
        <f aca="false">Generation_sensitivity!B11</f>
        <v>RWMILLER</v>
      </c>
      <c r="C556" s="0" t="str">
        <f aca="false">Generation_sensitivity!C11</f>
        <v>2</v>
      </c>
      <c r="D556" s="0" t="str">
        <f aca="false">Generation_sensitivity!D11</f>
        <v>NORTH</v>
      </c>
      <c r="E556" s="0" t="str">
        <f aca="false">Generation_sensitivity!E11</f>
        <v>YES</v>
      </c>
      <c r="F556" s="0" t="n">
        <f aca="false">Generation_sensitivity!F11</f>
        <v>119</v>
      </c>
      <c r="G556" s="0" t="n">
        <f aca="false">Generation_sensitivity!G11</f>
        <v>37</v>
      </c>
      <c r="H556" s="0" t="n">
        <f aca="false">Generation_sensitivity!H11</f>
        <v>119</v>
      </c>
      <c r="I556" s="0" t="n">
        <f aca="false">Generation_sensitivity!N11</f>
        <v>-0.007647</v>
      </c>
      <c r="J556" s="0" t="str">
        <f aca="false">Generation_sensitivity!O11</f>
        <v>north</v>
      </c>
      <c r="K556" s="0" t="n">
        <f aca="false">Generation_sensitivity!P11</f>
        <v>10</v>
      </c>
      <c r="L556" s="0" t="str">
        <f aca="false">Generation_sensitivity!Q11</f>
        <v>Y</v>
      </c>
      <c r="M556" s="0" t="str">
        <f aca="false">Generation_sensitivity!R11</f>
        <v>Y</v>
      </c>
      <c r="N556" s="0" t="str">
        <f aca="false">IF(C556&lt;&gt;"MB",CONCATENATE(L556,J556),"mothballed")</f>
        <v>Ynorth</v>
      </c>
      <c r="O556" s="0" t="str">
        <f aca="false">IF(C556&lt;&gt;"MB",CONCATENATE(M556,J556),"mothballed")</f>
        <v>Ynorth</v>
      </c>
      <c r="P556" s="82" t="n">
        <f aca="false">IF(VLOOKUP(D556,'test results'!$C$8:$F$11,4,FALSE())&gt;0,1,IF(VLOOKUP(D556,'test results'!$C$8:$F$11,4,FALSE())&lt;0,-1,"error"))</f>
        <v>1</v>
      </c>
      <c r="Q556" s="0" t="n">
        <f aca="false">IF(AND(C556&lt;&gt;"MB",C556&lt;&gt;"EQ"),I556*H556,0)</f>
        <v>-0.909993</v>
      </c>
      <c r="R556" s="0" t="n">
        <f aca="false">IF(AND(C556&lt;&gt;"MB",C556&lt;&gt;"EQ"),IF(M556="Y",H556,0),0)</f>
        <v>119</v>
      </c>
      <c r="S556" s="0" t="n">
        <f aca="false">IF(P556&gt;0,I556-Z$7,I556-Z$6)</f>
        <v>-0.275686427967763</v>
      </c>
      <c r="T556" s="0" t="n">
        <f aca="false">IF(AND(C556&lt;&gt;"MB",C556&lt;&gt;"EQ"),IF(M556="Y",H556*S556,0),0)</f>
        <v>-32.8066849281638</v>
      </c>
      <c r="V556" s="0" t="str">
        <f aca="false">IF(SUM(R$1:R556)&lt;=$Z$10*2,SUM(R$2:R556),"")</f>
        <v/>
      </c>
      <c r="W556" s="0" t="str">
        <f aca="false">IF(V556&lt;&gt;"",ABS(SUM(T$2:T556)),"")</f>
        <v/>
      </c>
    </row>
    <row r="557" customFormat="false" ht="12.75" hidden="false" customHeight="false" outlineLevel="0" collapsed="false">
      <c r="A557" s="0" t="n">
        <f aca="false">Generation_sensitivity!A12</f>
        <v>334</v>
      </c>
      <c r="B557" s="0" t="str">
        <f aca="false">Generation_sensitivity!B12</f>
        <v>RWMILLER</v>
      </c>
      <c r="C557" s="0" t="str">
        <f aca="false">Generation_sensitivity!C12</f>
        <v>3</v>
      </c>
      <c r="D557" s="0" t="str">
        <f aca="false">Generation_sensitivity!D12</f>
        <v>NORTH</v>
      </c>
      <c r="E557" s="0" t="str">
        <f aca="false">Generation_sensitivity!E12</f>
        <v>YES</v>
      </c>
      <c r="F557" s="0" t="n">
        <f aca="false">Generation_sensitivity!F12</f>
        <v>205</v>
      </c>
      <c r="G557" s="0" t="n">
        <f aca="false">Generation_sensitivity!G12</f>
        <v>65</v>
      </c>
      <c r="H557" s="0" t="n">
        <f aca="false">Generation_sensitivity!H12</f>
        <v>205</v>
      </c>
      <c r="I557" s="0" t="n">
        <f aca="false">Generation_sensitivity!N12</f>
        <v>-0.007647</v>
      </c>
      <c r="J557" s="0" t="str">
        <f aca="false">Generation_sensitivity!O12</f>
        <v>north</v>
      </c>
      <c r="K557" s="0" t="n">
        <f aca="false">Generation_sensitivity!P12</f>
        <v>10</v>
      </c>
      <c r="L557" s="0" t="str">
        <f aca="false">Generation_sensitivity!Q12</f>
        <v>Y</v>
      </c>
      <c r="M557" s="0" t="str">
        <f aca="false">Generation_sensitivity!R12</f>
        <v>Y</v>
      </c>
      <c r="N557" s="0" t="str">
        <f aca="false">IF(C557&lt;&gt;"MB",CONCATENATE(L557,J557),"mothballed")</f>
        <v>Ynorth</v>
      </c>
      <c r="O557" s="0" t="str">
        <f aca="false">IF(C557&lt;&gt;"MB",CONCATENATE(M557,J557),"mothballed")</f>
        <v>Ynorth</v>
      </c>
      <c r="P557" s="82" t="n">
        <f aca="false">IF(VLOOKUP(D557,'test results'!$C$8:$F$11,4,FALSE())&gt;0,1,IF(VLOOKUP(D557,'test results'!$C$8:$F$11,4,FALSE())&lt;0,-1,"error"))</f>
        <v>1</v>
      </c>
      <c r="Q557" s="0" t="n">
        <f aca="false">IF(AND(C557&lt;&gt;"MB",C557&lt;&gt;"EQ"),I557*H557,0)</f>
        <v>-1.567635</v>
      </c>
      <c r="R557" s="0" t="n">
        <f aca="false">IF(AND(C557&lt;&gt;"MB",C557&lt;&gt;"EQ"),IF(M557="Y",H557,0),0)</f>
        <v>205</v>
      </c>
      <c r="S557" s="0" t="n">
        <f aca="false">IF(P557&gt;0,I557-Z$7,I557-Z$6)</f>
        <v>-0.275686427967763</v>
      </c>
      <c r="T557" s="0" t="n">
        <f aca="false">IF(AND(C557&lt;&gt;"MB",C557&lt;&gt;"EQ"),IF(M557="Y",H557*S557,0),0)</f>
        <v>-56.5157177333914</v>
      </c>
      <c r="V557" s="0" t="str">
        <f aca="false">IF(SUM(R$1:R557)&lt;=$Z$10*2,SUM(R$2:R557),"")</f>
        <v/>
      </c>
      <c r="W557" s="0" t="str">
        <f aca="false">IF(V557&lt;&gt;"",ABS(SUM(T$2:T557)),"")</f>
        <v/>
      </c>
    </row>
    <row r="558" customFormat="false" ht="12.75" hidden="false" customHeight="false" outlineLevel="0" collapsed="false">
      <c r="A558" s="0" t="n">
        <f aca="false">Generation_sensitivity!A13</f>
        <v>335</v>
      </c>
      <c r="B558" s="0" t="str">
        <f aca="false">Generation_sensitivity!B13</f>
        <v>RWMILLER</v>
      </c>
      <c r="C558" s="0" t="str">
        <f aca="false">Generation_sensitivity!C13</f>
        <v>4</v>
      </c>
      <c r="D558" s="0" t="str">
        <f aca="false">Generation_sensitivity!D13</f>
        <v>NORTH</v>
      </c>
      <c r="E558" s="0" t="str">
        <f aca="false">Generation_sensitivity!E13</f>
        <v>YES</v>
      </c>
      <c r="F558" s="0" t="n">
        <f aca="false">Generation_sensitivity!F13</f>
        <v>102</v>
      </c>
      <c r="G558" s="0" t="n">
        <f aca="false">Generation_sensitivity!G13</f>
        <v>0</v>
      </c>
      <c r="H558" s="0" t="n">
        <f aca="false">Generation_sensitivity!H13</f>
        <v>102</v>
      </c>
      <c r="I558" s="0" t="n">
        <f aca="false">Generation_sensitivity!N13</f>
        <v>-0.007647</v>
      </c>
      <c r="J558" s="0" t="str">
        <f aca="false">Generation_sensitivity!O13</f>
        <v>north</v>
      </c>
      <c r="K558" s="0" t="n">
        <f aca="false">Generation_sensitivity!P13</f>
        <v>13</v>
      </c>
      <c r="L558" s="0" t="str">
        <f aca="false">Generation_sensitivity!Q13</f>
        <v>Y</v>
      </c>
      <c r="M558" s="0" t="str">
        <f aca="false">Generation_sensitivity!R13</f>
        <v>Y</v>
      </c>
      <c r="N558" s="0" t="str">
        <f aca="false">IF(C558&lt;&gt;"MB",CONCATENATE(L558,J558),"mothballed")</f>
        <v>Ynorth</v>
      </c>
      <c r="O558" s="0" t="str">
        <f aca="false">IF(C558&lt;&gt;"MB",CONCATENATE(M558,J558),"mothballed")</f>
        <v>Ynorth</v>
      </c>
      <c r="P558" s="82" t="n">
        <f aca="false">IF(VLOOKUP(D558,'test results'!$C$8:$F$11,4,FALSE())&gt;0,1,IF(VLOOKUP(D558,'test results'!$C$8:$F$11,4,FALSE())&lt;0,-1,"error"))</f>
        <v>1</v>
      </c>
      <c r="Q558" s="0" t="n">
        <f aca="false">IF(AND(C558&lt;&gt;"MB",C558&lt;&gt;"EQ"),I558*H558,0)</f>
        <v>-0.779994</v>
      </c>
      <c r="R558" s="0" t="n">
        <f aca="false">IF(AND(C558&lt;&gt;"MB",C558&lt;&gt;"EQ"),IF(M558="Y",H558,0),0)</f>
        <v>102</v>
      </c>
      <c r="S558" s="0" t="n">
        <f aca="false">IF(P558&gt;0,I558-Z$7,I558-Z$6)</f>
        <v>-0.275686427967763</v>
      </c>
      <c r="T558" s="0" t="n">
        <f aca="false">IF(AND(C558&lt;&gt;"MB",C558&lt;&gt;"EQ"),IF(M558="Y",H558*S558,0),0)</f>
        <v>-28.1200156527118</v>
      </c>
      <c r="V558" s="0" t="str">
        <f aca="false">IF(SUM(R$1:R558)&lt;=$Z$10*2,SUM(R$2:R558),"")</f>
        <v/>
      </c>
      <c r="W558" s="0" t="str">
        <f aca="false">IF(V558&lt;&gt;"",ABS(SUM(T$2:T558)),"")</f>
        <v/>
      </c>
    </row>
    <row r="559" customFormat="false" ht="12.75" hidden="false" customHeight="false" outlineLevel="0" collapsed="false">
      <c r="A559" s="0" t="n">
        <f aca="false">Generation_sensitivity!A14</f>
        <v>336</v>
      </c>
      <c r="B559" s="0" t="str">
        <f aca="false">Generation_sensitivity!B14</f>
        <v>RWMILLER</v>
      </c>
      <c r="C559" s="0" t="str">
        <f aca="false">Generation_sensitivity!C14</f>
        <v>5</v>
      </c>
      <c r="D559" s="0" t="str">
        <f aca="false">Generation_sensitivity!D14</f>
        <v>NORTH</v>
      </c>
      <c r="E559" s="0" t="str">
        <f aca="false">Generation_sensitivity!E14</f>
        <v>YES</v>
      </c>
      <c r="F559" s="0" t="n">
        <f aca="false">Generation_sensitivity!F14</f>
        <v>96</v>
      </c>
      <c r="G559" s="0" t="n">
        <f aca="false">Generation_sensitivity!G14</f>
        <v>0</v>
      </c>
      <c r="H559" s="0" t="n">
        <f aca="false">Generation_sensitivity!H14</f>
        <v>96</v>
      </c>
      <c r="I559" s="0" t="n">
        <f aca="false">Generation_sensitivity!N14</f>
        <v>-0.007647</v>
      </c>
      <c r="J559" s="0" t="str">
        <f aca="false">Generation_sensitivity!O14</f>
        <v>north</v>
      </c>
      <c r="K559" s="0" t="n">
        <f aca="false">Generation_sensitivity!P14</f>
        <v>13</v>
      </c>
      <c r="L559" s="0" t="str">
        <f aca="false">Generation_sensitivity!Q14</f>
        <v>Y</v>
      </c>
      <c r="M559" s="0" t="str">
        <f aca="false">Generation_sensitivity!R14</f>
        <v>Y</v>
      </c>
      <c r="N559" s="0" t="str">
        <f aca="false">IF(C559&lt;&gt;"MB",CONCATENATE(L559,J559),"mothballed")</f>
        <v>Ynorth</v>
      </c>
      <c r="O559" s="0" t="str">
        <f aca="false">IF(C559&lt;&gt;"MB",CONCATENATE(M559,J559),"mothballed")</f>
        <v>Ynorth</v>
      </c>
      <c r="P559" s="82" t="n">
        <f aca="false">IF(VLOOKUP(D559,'test results'!$C$8:$F$11,4,FALSE())&gt;0,1,IF(VLOOKUP(D559,'test results'!$C$8:$F$11,4,FALSE())&lt;0,-1,"error"))</f>
        <v>1</v>
      </c>
      <c r="Q559" s="0" t="n">
        <f aca="false">IF(AND(C559&lt;&gt;"MB",C559&lt;&gt;"EQ"),I559*H559,0)</f>
        <v>-0.734112</v>
      </c>
      <c r="R559" s="0" t="n">
        <f aca="false">IF(AND(C559&lt;&gt;"MB",C559&lt;&gt;"EQ"),IF(M559="Y",H559,0),0)</f>
        <v>96</v>
      </c>
      <c r="S559" s="0" t="n">
        <f aca="false">IF(P559&gt;0,I559-Z$7,I559-Z$6)</f>
        <v>-0.275686427967763</v>
      </c>
      <c r="T559" s="0" t="n">
        <f aca="false">IF(AND(C559&lt;&gt;"MB",C559&lt;&gt;"EQ"),IF(M559="Y",H559*S559,0),0)</f>
        <v>-26.4658970849053</v>
      </c>
      <c r="V559" s="0" t="str">
        <f aca="false">IF(SUM(R$1:R559)&lt;=$Z$10*2,SUM(R$2:R559),"")</f>
        <v/>
      </c>
      <c r="W559" s="0" t="str">
        <f aca="false">IF(V559&lt;&gt;"",ABS(SUM(T$2:T559)),"")</f>
        <v/>
      </c>
    </row>
    <row r="560" customFormat="false" ht="12.75" hidden="false" customHeight="false" outlineLevel="0" collapsed="false">
      <c r="A560" s="0" t="n">
        <f aca="false">Generation_sensitivity!A602</f>
        <v>60074</v>
      </c>
      <c r="B560" s="0" t="str">
        <f aca="false">Generation_sensitivity!B602</f>
        <v>HORSH5</v>
      </c>
      <c r="C560" s="0" t="str">
        <f aca="false">Generation_sensitivity!C602</f>
        <v>1</v>
      </c>
      <c r="D560" s="0" t="str">
        <f aca="false">Generation_sensitivity!D602</f>
        <v>WEST</v>
      </c>
      <c r="E560" s="0" t="str">
        <f aca="false">Generation_sensitivity!E602</f>
        <v>YES</v>
      </c>
      <c r="F560" s="0" t="n">
        <f aca="false">Generation_sensitivity!F602</f>
        <v>0</v>
      </c>
      <c r="G560" s="0" t="n">
        <f aca="false">Generation_sensitivity!G602</f>
        <v>0</v>
      </c>
      <c r="H560" s="0" t="n">
        <f aca="false">Generation_sensitivity!H602</f>
        <v>100</v>
      </c>
      <c r="I560" s="0" t="n">
        <f aca="false">Generation_sensitivity!N602</f>
        <v>-0.000621</v>
      </c>
      <c r="J560" s="0" t="str">
        <f aca="false">Generation_sensitivity!O602</f>
        <v>south</v>
      </c>
      <c r="K560" s="0" t="n">
        <f aca="false">Generation_sensitivity!P602</f>
        <v>6</v>
      </c>
      <c r="L560" s="0" t="str">
        <f aca="false">Generation_sensitivity!Q602</f>
        <v>Y</v>
      </c>
      <c r="M560" s="0" t="str">
        <f aca="false">Generation_sensitivity!R602</f>
        <v>N</v>
      </c>
      <c r="N560" s="0" t="str">
        <f aca="false">IF(C560&lt;&gt;"MB",CONCATENATE(L560,J560),"mothballed")</f>
        <v>Ysouth</v>
      </c>
      <c r="O560" s="0" t="str">
        <f aca="false">IF(C560&lt;&gt;"MB",CONCATENATE(M560,J560),"mothballed")</f>
        <v>Nsouth</v>
      </c>
      <c r="P560" s="82" t="n">
        <f aca="false">IF(VLOOKUP(D560,'test results'!$C$8:$F$11,4,FALSE())&gt;0,1,IF(VLOOKUP(D560,'test results'!$C$8:$F$11,4,FALSE())&lt;0,-1,"error"))</f>
        <v>1</v>
      </c>
      <c r="Q560" s="0" t="n">
        <f aca="false">IF(AND(C560&lt;&gt;"MB",C560&lt;&gt;"EQ"),I560*H560,0)</f>
        <v>-0.0621</v>
      </c>
      <c r="R560" s="0" t="n">
        <f aca="false">IF(AND(C560&lt;&gt;"MB",C560&lt;&gt;"EQ"),IF(M560="Y",H560,0),0)</f>
        <v>0</v>
      </c>
      <c r="S560" s="0" t="n">
        <f aca="false">IF(P560&gt;0,I560-Z$7,I560-Z$6)</f>
        <v>-0.268660427967763</v>
      </c>
      <c r="T560" s="0" t="n">
        <f aca="false">IF(AND(C560&lt;&gt;"MB",C560&lt;&gt;"EQ"),IF(M560="Y",H560*S560,0),0)</f>
        <v>0</v>
      </c>
      <c r="V560" s="0" t="str">
        <f aca="false">IF(SUM(R$1:R560)&lt;=$Z$10*2,SUM(R$2:R560),"")</f>
        <v/>
      </c>
      <c r="W560" s="0" t="str">
        <f aca="false">IF(V560&lt;&gt;"",ABS(SUM(T$2:T560)),"")</f>
        <v/>
      </c>
    </row>
    <row r="561" customFormat="false" ht="12.75" hidden="false" customHeight="false" outlineLevel="0" collapsed="false">
      <c r="A561" s="0" t="n">
        <f aca="false">Generation_sensitivity!A184</f>
        <v>5920</v>
      </c>
      <c r="B561" s="0" t="str">
        <f aca="false">Generation_sensitivity!B184</f>
        <v>WELSHDC1</v>
      </c>
      <c r="C561" s="0" t="str">
        <f aca="false">Generation_sensitivity!C184</f>
        <v>EQ</v>
      </c>
      <c r="D561" s="0" t="str">
        <f aca="false">Generation_sensitivity!D184</f>
        <v>NORTH</v>
      </c>
      <c r="E561" s="0" t="str">
        <f aca="false">Generation_sensitivity!E184</f>
        <v>YES</v>
      </c>
      <c r="F561" s="0" t="n">
        <f aca="false">Generation_sensitivity!F184</f>
        <v>400.3</v>
      </c>
      <c r="G561" s="0" t="n">
        <f aca="false">Generation_sensitivity!G184</f>
        <v>-600</v>
      </c>
      <c r="H561" s="0" t="n">
        <f aca="false">Generation_sensitivity!H184</f>
        <v>600</v>
      </c>
      <c r="I561" s="0" t="n">
        <f aca="false">Generation_sensitivity!N184</f>
        <v>0</v>
      </c>
      <c r="J561" s="0" t="str">
        <f aca="false">Generation_sensitivity!O184</f>
        <v>north</v>
      </c>
      <c r="K561" s="0" t="n">
        <f aca="false">Generation_sensitivity!P184</f>
        <v>1</v>
      </c>
      <c r="L561" s="0" t="str">
        <f aca="false">Generation_sensitivity!Q184</f>
        <v>N</v>
      </c>
      <c r="M561" s="0" t="str">
        <f aca="false">Generation_sensitivity!R184</f>
        <v>N</v>
      </c>
      <c r="N561" s="0" t="str">
        <f aca="false">IF(C561&lt;&gt;"MB",CONCATENATE(L561,J561),"mothballed")</f>
        <v>Nnorth</v>
      </c>
      <c r="O561" s="0" t="str">
        <f aca="false">IF(C561&lt;&gt;"MB",CONCATENATE(M561,J561),"mothballed")</f>
        <v>Nnorth</v>
      </c>
      <c r="P561" s="82" t="n">
        <f aca="false">IF(VLOOKUP(D561,'test results'!$C$8:$F$11,4,FALSE())&gt;0,1,IF(VLOOKUP(D561,'test results'!$C$8:$F$11,4,FALSE())&lt;0,-1,"error"))</f>
        <v>1</v>
      </c>
      <c r="Q561" s="0" t="n">
        <f aca="false">IF(AND(C561&lt;&gt;"MB",C561&lt;&gt;"EQ"),I561*H561,0)</f>
        <v>0</v>
      </c>
      <c r="R561" s="0" t="n">
        <f aca="false">IF(AND(C561&lt;&gt;"MB",C561&lt;&gt;"EQ"),IF(M561="Y",H561,0),0)</f>
        <v>0</v>
      </c>
      <c r="S561" s="0" t="n">
        <f aca="false">IF(P561&gt;0,I561-Z$7,I561-Z$6)</f>
        <v>-0.268039427967763</v>
      </c>
      <c r="T561" s="0" t="n">
        <f aca="false">IF(AND(C561&lt;&gt;"MB",C561&lt;&gt;"EQ"),IF(M561="Y",H561*S561,0),0)</f>
        <v>0</v>
      </c>
      <c r="V561" s="0" t="str">
        <f aca="false">IF(SUM(R$1:R561)&lt;=$Z$10*2,SUM(R$2:R561),"")</f>
        <v/>
      </c>
      <c r="W561" s="0" t="str">
        <f aca="false">IF(V561&lt;&gt;"",ABS(SUM(T$2:T561)),"")</f>
        <v/>
      </c>
    </row>
    <row r="562" customFormat="false" ht="12.75" hidden="false" customHeight="false" outlineLevel="0" collapsed="false">
      <c r="A562" s="0" t="n">
        <f aca="false">Generation_sensitivity!A190</f>
        <v>6096</v>
      </c>
      <c r="B562" s="0" t="str">
        <f aca="false">Generation_sensitivity!B190</f>
        <v>NORTHDC7</v>
      </c>
      <c r="C562" s="0" t="str">
        <f aca="false">Generation_sensitivity!C190</f>
        <v>EQ</v>
      </c>
      <c r="D562" s="0" t="str">
        <f aca="false">Generation_sensitivity!D190</f>
        <v>WEST</v>
      </c>
      <c r="E562" s="0" t="str">
        <f aca="false">Generation_sensitivity!E190</f>
        <v>YES</v>
      </c>
      <c r="F562" s="0" t="n">
        <f aca="false">Generation_sensitivity!F190</f>
        <v>50</v>
      </c>
      <c r="G562" s="0" t="n">
        <f aca="false">Generation_sensitivity!G190</f>
        <v>-220</v>
      </c>
      <c r="H562" s="0" t="n">
        <f aca="false">Generation_sensitivity!H190</f>
        <v>220</v>
      </c>
      <c r="I562" s="0" t="n">
        <f aca="false">Generation_sensitivity!N190</f>
        <v>0</v>
      </c>
      <c r="J562" s="0" t="str">
        <f aca="false">Generation_sensitivity!O190</f>
        <v>west</v>
      </c>
      <c r="K562" s="0" t="n">
        <f aca="false">Generation_sensitivity!P190</f>
        <v>1</v>
      </c>
      <c r="L562" s="0" t="str">
        <f aca="false">Generation_sensitivity!Q190</f>
        <v>N</v>
      </c>
      <c r="M562" s="0" t="str">
        <f aca="false">Generation_sensitivity!R190</f>
        <v>N</v>
      </c>
      <c r="N562" s="0" t="str">
        <f aca="false">IF(C562&lt;&gt;"MB",CONCATENATE(L562,J562),"mothballed")</f>
        <v>Nwest</v>
      </c>
      <c r="O562" s="0" t="str">
        <f aca="false">IF(C562&lt;&gt;"MB",CONCATENATE(M562,J562),"mothballed")</f>
        <v>Nwest</v>
      </c>
      <c r="P562" s="82" t="n">
        <f aca="false">IF(VLOOKUP(D562,'test results'!$C$8:$F$11,4,FALSE())&gt;0,1,IF(VLOOKUP(D562,'test results'!$C$8:$F$11,4,FALSE())&lt;0,-1,"error"))</f>
        <v>1</v>
      </c>
      <c r="Q562" s="0" t="n">
        <f aca="false">IF(AND(C562&lt;&gt;"MB",C562&lt;&gt;"EQ"),I562*H562,0)</f>
        <v>0</v>
      </c>
      <c r="R562" s="0" t="n">
        <f aca="false">IF(AND(C562&lt;&gt;"MB",C562&lt;&gt;"EQ"),IF(M562="Y",H562,0),0)</f>
        <v>0</v>
      </c>
      <c r="S562" s="0" t="n">
        <f aca="false">IF(P562&gt;0,I562-Z$7,I562-Z$6)</f>
        <v>-0.268039427967763</v>
      </c>
      <c r="T562" s="0" t="n">
        <f aca="false">IF(AND(C562&lt;&gt;"MB",C562&lt;&gt;"EQ"),IF(M562="Y",H562*S562,0),0)</f>
        <v>0</v>
      </c>
      <c r="V562" s="0" t="str">
        <f aca="false">IF(SUM(R$1:R562)&lt;=$Z$10*2,SUM(R$2:R562),"")</f>
        <v/>
      </c>
      <c r="W562" s="0" t="str">
        <f aca="false">IF(V562&lt;&gt;"",ABS(SUM(T$2:T562)),"")</f>
        <v/>
      </c>
    </row>
    <row r="563" customFormat="false" ht="12.75" hidden="false" customHeight="false" outlineLevel="0" collapsed="false">
      <c r="A563" s="0" t="n">
        <f aca="false">Generation_sensitivity!A619</f>
        <v>80010</v>
      </c>
      <c r="B563" s="0" t="str">
        <f aca="false">Generation_sensitivity!B619</f>
        <v>EPLVT1</v>
      </c>
      <c r="C563" s="0" t="str">
        <f aca="false">Generation_sensitivity!C619</f>
        <v>F</v>
      </c>
      <c r="D563" s="0" t="str">
        <f aca="false">Generation_sensitivity!D619</f>
        <v>SOUTH</v>
      </c>
      <c r="E563" s="0" t="str">
        <f aca="false">Generation_sensitivity!E619</f>
        <v>YES</v>
      </c>
      <c r="F563" s="0" t="n">
        <f aca="false">Generation_sensitivity!F619</f>
        <v>0</v>
      </c>
      <c r="G563" s="0" t="n">
        <f aca="false">Generation_sensitivity!G619</f>
        <v>0</v>
      </c>
      <c r="H563" s="0" t="n">
        <f aca="false">Generation_sensitivity!H619</f>
        <v>0</v>
      </c>
      <c r="I563" s="0" t="n">
        <f aca="false">Generation_sensitivity!N619</f>
        <v>0.048206</v>
      </c>
      <c r="J563" s="0" t="str">
        <f aca="false">Generation_sensitivity!O619</f>
        <v>south</v>
      </c>
      <c r="K563" s="0" t="e">
        <f aca="false">Generation_sensitivity!P619</f>
        <v>#N/A</v>
      </c>
      <c r="L563" s="0" t="str">
        <f aca="false">Generation_sensitivity!Q619</f>
        <v>N</v>
      </c>
      <c r="M563" s="0" t="str">
        <f aca="false">Generation_sensitivity!R619</f>
        <v>N</v>
      </c>
      <c r="N563" s="0" t="str">
        <f aca="false">IF(C563&lt;&gt;"MB",CONCATENATE(L563,J563),"mothballed")</f>
        <v>Nsouth</v>
      </c>
      <c r="O563" s="0" t="str">
        <f aca="false">IF(C563&lt;&gt;"MB",CONCATENATE(M563,J563),"mothballed")</f>
        <v>Nsouth</v>
      </c>
      <c r="P563" s="82" t="n">
        <f aca="false">IF(VLOOKUP(D563,'test results'!$C$8:$F$11,4,FALSE())&gt;0,1,IF(VLOOKUP(D563,'test results'!$C$8:$F$11,4,FALSE())&lt;0,-1,"error"))</f>
        <v>-1</v>
      </c>
      <c r="Q563" s="0" t="n">
        <f aca="false">IF(AND(C563&lt;&gt;"MB",C563&lt;&gt;"EQ"),I563*H563,0)</f>
        <v>0</v>
      </c>
      <c r="R563" s="0" t="n">
        <f aca="false">IF(AND(C563&lt;&gt;"MB",C563&lt;&gt;"EQ"),IF(M563="Y",H563,0),0)</f>
        <v>0</v>
      </c>
      <c r="S563" s="0" t="n">
        <f aca="false">IF(P563&gt;0,I563-Z$7,I563-Z$6)</f>
        <v>0.0704311769695412</v>
      </c>
      <c r="T563" s="0" t="n">
        <f aca="false">IF(AND(C563&lt;&gt;"MB",C563&lt;&gt;"EQ"),IF(M563="Y",H563*S563,0),0)</f>
        <v>0</v>
      </c>
      <c r="V563" s="0" t="str">
        <f aca="false">IF(SUM(R$1:R563)&lt;=$Z$10*2,SUM(R$2:R563),"")</f>
        <v/>
      </c>
      <c r="W563" s="0" t="str">
        <f aca="false">IF(V563&lt;&gt;"",ABS(SUM(T$2:T563)),"")</f>
        <v/>
      </c>
    </row>
    <row r="564" customFormat="false" ht="12.75" hidden="false" customHeight="false" outlineLevel="0" collapsed="false">
      <c r="A564" s="0" t="n">
        <f aca="false">Generation_sensitivity!A85</f>
        <v>1643</v>
      </c>
      <c r="B564" s="0" t="str">
        <f aca="false">Generation_sensitivity!B85</f>
        <v>SLSTR1PP</v>
      </c>
      <c r="C564" s="0" t="str">
        <f aca="false">Generation_sensitivity!C85</f>
        <v>1</v>
      </c>
      <c r="D564" s="0" t="str">
        <f aca="false">Generation_sensitivity!D85</f>
        <v>NORTH</v>
      </c>
      <c r="E564" s="0" t="str">
        <f aca="false">Generation_sensitivity!E85</f>
        <v>YES</v>
      </c>
      <c r="F564" s="0" t="n">
        <f aca="false">Generation_sensitivity!F85</f>
        <v>6</v>
      </c>
      <c r="G564" s="0" t="n">
        <f aca="false">Generation_sensitivity!G85</f>
        <v>0</v>
      </c>
      <c r="H564" s="0" t="n">
        <f aca="false">Generation_sensitivity!H85</f>
        <v>60</v>
      </c>
      <c r="I564" s="0" t="n">
        <f aca="false">Generation_sensitivity!N85</f>
        <v>0.032089</v>
      </c>
      <c r="J564" s="0" t="str">
        <f aca="false">Generation_sensitivity!O85</f>
        <v>north</v>
      </c>
      <c r="K564" s="0" t="n">
        <f aca="false">Generation_sensitivity!P85</f>
        <v>6</v>
      </c>
      <c r="L564" s="0" t="str">
        <f aca="false">Generation_sensitivity!Q85</f>
        <v>Y</v>
      </c>
      <c r="M564" s="0" t="str">
        <f aca="false">Generation_sensitivity!R85</f>
        <v>N</v>
      </c>
      <c r="N564" s="0" t="str">
        <f aca="false">IF(C564&lt;&gt;"MB",CONCATENATE(L564,J564),"mothballed")</f>
        <v>Ynorth</v>
      </c>
      <c r="O564" s="0" t="str">
        <f aca="false">IF(C564&lt;&gt;"MB",CONCATENATE(M564,J564),"mothballed")</f>
        <v>Nnorth</v>
      </c>
      <c r="P564" s="82" t="n">
        <f aca="false">IF(VLOOKUP(D564,'test results'!$C$8:$F$11,4,FALSE())&gt;0,1,IF(VLOOKUP(D564,'test results'!$C$8:$F$11,4,FALSE())&lt;0,-1,"error"))</f>
        <v>1</v>
      </c>
      <c r="Q564" s="0" t="n">
        <f aca="false">IF(AND(C564&lt;&gt;"MB",C564&lt;&gt;"EQ"),I564*H564,0)</f>
        <v>1.92534</v>
      </c>
      <c r="R564" s="0" t="n">
        <f aca="false">IF(AND(C564&lt;&gt;"MB",C564&lt;&gt;"EQ"),IF(M564="Y",H564,0),0)</f>
        <v>0</v>
      </c>
      <c r="S564" s="0" t="n">
        <f aca="false">IF(P564&gt;0,I564-Z$7,I564-Z$6)</f>
        <v>-0.235950427967763</v>
      </c>
      <c r="T564" s="0" t="n">
        <f aca="false">IF(AND(C564&lt;&gt;"MB",C564&lt;&gt;"EQ"),IF(M564="Y",H564*S564,0),0)</f>
        <v>0</v>
      </c>
      <c r="V564" s="0" t="str">
        <f aca="false">IF(SUM(R$1:R564)&lt;=$Z$10*2,SUM(R$2:R564),"")</f>
        <v/>
      </c>
      <c r="W564" s="0" t="str">
        <f aca="false">IF(V564&lt;&gt;"",ABS(SUM(T$2:T564)),"")</f>
        <v/>
      </c>
    </row>
    <row r="565" customFormat="false" ht="12.75" hidden="false" customHeight="false" outlineLevel="0" collapsed="false">
      <c r="A565" s="0" t="n">
        <f aca="false">Generation_sensitivity!A269</f>
        <v>8262</v>
      </c>
      <c r="B565" s="0" t="str">
        <f aca="false">Generation_sensitivity!B269</f>
        <v>ELPS</v>
      </c>
      <c r="C565" s="0" t="str">
        <f aca="false">Generation_sensitivity!C269</f>
        <v>1</v>
      </c>
      <c r="D565" s="0" t="str">
        <f aca="false">Generation_sensitivity!D269</f>
        <v>SOUTH</v>
      </c>
      <c r="E565" s="0" t="str">
        <f aca="false">Generation_sensitivity!E269</f>
        <v>YES</v>
      </c>
      <c r="F565" s="0" t="n">
        <f aca="false">Generation_sensitivity!F269</f>
        <v>0</v>
      </c>
      <c r="G565" s="0" t="n">
        <f aca="false">Generation_sensitivity!G269</f>
        <v>6</v>
      </c>
      <c r="H565" s="0" t="n">
        <f aca="false">Generation_sensitivity!H269</f>
        <v>6</v>
      </c>
      <c r="I565" s="0" t="n">
        <f aca="false">Generation_sensitivity!N269</f>
        <v>0.053081</v>
      </c>
      <c r="J565" s="0" t="str">
        <f aca="false">Generation_sensitivity!O269</f>
        <v>south</v>
      </c>
      <c r="K565" s="0" t="n">
        <f aca="false">Generation_sensitivity!P269</f>
        <v>5</v>
      </c>
      <c r="L565" s="0" t="str">
        <f aca="false">Generation_sensitivity!Q269</f>
        <v>N</v>
      </c>
      <c r="M565" s="0" t="str">
        <f aca="false">Generation_sensitivity!R269</f>
        <v>N</v>
      </c>
      <c r="N565" s="0" t="str">
        <f aca="false">IF(C565&lt;&gt;"MB",CONCATENATE(L565,J565),"mothballed")</f>
        <v>Nsouth</v>
      </c>
      <c r="O565" s="0" t="str">
        <f aca="false">IF(C565&lt;&gt;"MB",CONCATENATE(M565,J565),"mothballed")</f>
        <v>Nsouth</v>
      </c>
      <c r="P565" s="82" t="n">
        <f aca="false">IF(VLOOKUP(D565,'test results'!$C$8:$F$11,4,FALSE())&gt;0,1,IF(VLOOKUP(D565,'test results'!$C$8:$F$11,4,FALSE())&lt;0,-1,"error"))</f>
        <v>-1</v>
      </c>
      <c r="Q565" s="0" t="n">
        <f aca="false">IF(AND(C565&lt;&gt;"MB",C565&lt;&gt;"EQ"),I565*H565,0)</f>
        <v>0.318486</v>
      </c>
      <c r="R565" s="0" t="n">
        <f aca="false">IF(AND(C565&lt;&gt;"MB",C565&lt;&gt;"EQ"),IF(M565="Y",H565,0),0)</f>
        <v>0</v>
      </c>
      <c r="S565" s="0" t="n">
        <f aca="false">IF(P565&gt;0,I565-Z$7,I565-Z$6)</f>
        <v>0.0753061769695412</v>
      </c>
      <c r="T565" s="0" t="n">
        <f aca="false">IF(AND(C565&lt;&gt;"MB",C565&lt;&gt;"EQ"),IF(M565="Y",H565*S565,0),0)</f>
        <v>0</v>
      </c>
      <c r="V565" s="0" t="str">
        <f aca="false">IF(SUM(R$1:R565)&lt;=$Z$10*2,SUM(R$2:R565),"")</f>
        <v/>
      </c>
      <c r="W565" s="0" t="str">
        <f aca="false">IF(V565&lt;&gt;"",ABS(SUM(T$2:T565)),"")</f>
        <v/>
      </c>
    </row>
    <row r="566" customFormat="false" ht="12.75" hidden="false" customHeight="false" outlineLevel="0" collapsed="false">
      <c r="A566" s="0" t="n">
        <f aca="false">Generation_sensitivity!A251</f>
        <v>8032</v>
      </c>
      <c r="B566" s="0" t="str">
        <f aca="false">Generation_sensitivity!B251</f>
        <v>AMISTADH</v>
      </c>
      <c r="C566" s="0" t="str">
        <f aca="false">Generation_sensitivity!C251</f>
        <v>1</v>
      </c>
      <c r="D566" s="0" t="str">
        <f aca="false">Generation_sensitivity!D251</f>
        <v>SOUTH</v>
      </c>
      <c r="E566" s="0" t="str">
        <f aca="false">Generation_sensitivity!E251</f>
        <v>YES</v>
      </c>
      <c r="F566" s="0" t="n">
        <f aca="false">Generation_sensitivity!F251</f>
        <v>0</v>
      </c>
      <c r="G566" s="0" t="n">
        <f aca="false">Generation_sensitivity!G251</f>
        <v>13</v>
      </c>
      <c r="H566" s="0" t="n">
        <f aca="false">Generation_sensitivity!H251</f>
        <v>33</v>
      </c>
      <c r="I566" s="0" t="n">
        <f aca="false">Generation_sensitivity!N251</f>
        <v>0.074039</v>
      </c>
      <c r="J566" s="0" t="str">
        <f aca="false">Generation_sensitivity!O251</f>
        <v>south</v>
      </c>
      <c r="K566" s="0" t="n">
        <f aca="false">Generation_sensitivity!P251</f>
        <v>5</v>
      </c>
      <c r="L566" s="0" t="str">
        <f aca="false">Generation_sensitivity!Q251</f>
        <v>N</v>
      </c>
      <c r="M566" s="0" t="str">
        <f aca="false">Generation_sensitivity!R251</f>
        <v>N</v>
      </c>
      <c r="N566" s="0" t="str">
        <f aca="false">IF(C566&lt;&gt;"MB",CONCATENATE(L566,J566),"mothballed")</f>
        <v>Nsouth</v>
      </c>
      <c r="O566" s="0" t="str">
        <f aca="false">IF(C566&lt;&gt;"MB",CONCATENATE(M566,J566),"mothballed")</f>
        <v>Nsouth</v>
      </c>
      <c r="P566" s="82" t="n">
        <f aca="false">IF(VLOOKUP(D566,'test results'!$C$8:$F$11,4,FALSE())&gt;0,1,IF(VLOOKUP(D566,'test results'!$C$8:$F$11,4,FALSE())&lt;0,-1,"error"))</f>
        <v>-1</v>
      </c>
      <c r="Q566" s="0" t="n">
        <f aca="false">IF(AND(C566&lt;&gt;"MB",C566&lt;&gt;"EQ"),I566*H566,0)</f>
        <v>2.443287</v>
      </c>
      <c r="R566" s="0" t="n">
        <f aca="false">IF(AND(C566&lt;&gt;"MB",C566&lt;&gt;"EQ"),IF(M566="Y",H566,0),0)</f>
        <v>0</v>
      </c>
      <c r="S566" s="0" t="n">
        <f aca="false">IF(P566&gt;0,I566-Z$7,I566-Z$6)</f>
        <v>0.0962641769695412</v>
      </c>
      <c r="T566" s="0" t="n">
        <f aca="false">IF(AND(C566&lt;&gt;"MB",C566&lt;&gt;"EQ"),IF(M566="Y",H566*S566,0),0)</f>
        <v>0</v>
      </c>
      <c r="V566" s="0" t="str">
        <f aca="false">IF(SUM(R$1:R566)&lt;=$Z$10*2,SUM(R$2:R566),"")</f>
        <v/>
      </c>
      <c r="W566" s="0" t="str">
        <f aca="false">IF(V566&lt;&gt;"",ABS(SUM(T$2:T566)),"")</f>
        <v/>
      </c>
    </row>
    <row r="567" customFormat="false" ht="12.75" hidden="false" customHeight="false" outlineLevel="0" collapsed="false">
      <c r="A567" s="0" t="n">
        <f aca="false">Generation_sensitivity!A252</f>
        <v>8033</v>
      </c>
      <c r="B567" s="0" t="str">
        <f aca="false">Generation_sensitivity!B252</f>
        <v>AMISTADH</v>
      </c>
      <c r="C567" s="0" t="str">
        <f aca="false">Generation_sensitivity!C252</f>
        <v>2</v>
      </c>
      <c r="D567" s="0" t="str">
        <f aca="false">Generation_sensitivity!D252</f>
        <v>SOUTH</v>
      </c>
      <c r="E567" s="0" t="str">
        <f aca="false">Generation_sensitivity!E252</f>
        <v>YES</v>
      </c>
      <c r="F567" s="0" t="n">
        <f aca="false">Generation_sensitivity!F252</f>
        <v>0</v>
      </c>
      <c r="G567" s="0" t="n">
        <f aca="false">Generation_sensitivity!G252</f>
        <v>13</v>
      </c>
      <c r="H567" s="0" t="n">
        <f aca="false">Generation_sensitivity!H252</f>
        <v>25</v>
      </c>
      <c r="I567" s="0" t="n">
        <f aca="false">Generation_sensitivity!N252</f>
        <v>0.074039</v>
      </c>
      <c r="J567" s="0" t="str">
        <f aca="false">Generation_sensitivity!O252</f>
        <v>south</v>
      </c>
      <c r="K567" s="0" t="n">
        <f aca="false">Generation_sensitivity!P252</f>
        <v>5</v>
      </c>
      <c r="L567" s="0" t="str">
        <f aca="false">Generation_sensitivity!Q252</f>
        <v>N</v>
      </c>
      <c r="M567" s="0" t="str">
        <f aca="false">Generation_sensitivity!R252</f>
        <v>N</v>
      </c>
      <c r="N567" s="0" t="str">
        <f aca="false">IF(C567&lt;&gt;"MB",CONCATENATE(L567,J567),"mothballed")</f>
        <v>Nsouth</v>
      </c>
      <c r="O567" s="0" t="str">
        <f aca="false">IF(C567&lt;&gt;"MB",CONCATENATE(M567,J567),"mothballed")</f>
        <v>Nsouth</v>
      </c>
      <c r="P567" s="82" t="n">
        <f aca="false">IF(VLOOKUP(D567,'test results'!$C$8:$F$11,4,FALSE())&gt;0,1,IF(VLOOKUP(D567,'test results'!$C$8:$F$11,4,FALSE())&lt;0,-1,"error"))</f>
        <v>-1</v>
      </c>
      <c r="Q567" s="0" t="n">
        <f aca="false">IF(AND(C567&lt;&gt;"MB",C567&lt;&gt;"EQ"),I567*H567,0)</f>
        <v>1.850975</v>
      </c>
      <c r="R567" s="0" t="n">
        <f aca="false">IF(AND(C567&lt;&gt;"MB",C567&lt;&gt;"EQ"),IF(M567="Y",H567,0),0)</f>
        <v>0</v>
      </c>
      <c r="S567" s="0" t="n">
        <f aca="false">IF(P567&gt;0,I567-Z$7,I567-Z$6)</f>
        <v>0.0962641769695412</v>
      </c>
      <c r="T567" s="0" t="n">
        <f aca="false">IF(AND(C567&lt;&gt;"MB",C567&lt;&gt;"EQ"),IF(M567="Y",H567*S567,0),0)</f>
        <v>0</v>
      </c>
      <c r="V567" s="0" t="str">
        <f aca="false">IF(SUM(R$1:R567)&lt;=$Z$10*2,SUM(R$2:R567),"")</f>
        <v/>
      </c>
      <c r="W567" s="0" t="str">
        <f aca="false">IF(V567&lt;&gt;"",ABS(SUM(T$2:T567)),"")</f>
        <v/>
      </c>
    </row>
    <row r="568" customFormat="false" ht="12.75" hidden="false" customHeight="false" outlineLevel="0" collapsed="false">
      <c r="A568" s="0" t="n">
        <f aca="false">Generation_sensitivity!A666</f>
        <v>88253</v>
      </c>
      <c r="B568" s="0" t="str">
        <f aca="false">Generation_sensitivity!B666</f>
        <v>HAMILTON</v>
      </c>
      <c r="C568" s="0" t="str">
        <f aca="false">Generation_sensitivity!C666</f>
        <v>F</v>
      </c>
      <c r="D568" s="0" t="str">
        <f aca="false">Generation_sensitivity!D666</f>
        <v>SOUTH</v>
      </c>
      <c r="E568" s="0" t="str">
        <f aca="false">Generation_sensitivity!E666</f>
        <v>YES</v>
      </c>
      <c r="F568" s="0" t="n">
        <f aca="false">Generation_sensitivity!F666</f>
        <v>0</v>
      </c>
      <c r="G568" s="0" t="n">
        <f aca="false">Generation_sensitivity!G666</f>
        <v>0</v>
      </c>
      <c r="H568" s="0" t="n">
        <f aca="false">Generation_sensitivity!H666</f>
        <v>0</v>
      </c>
      <c r="I568" s="0" t="n">
        <f aca="false">Generation_sensitivity!N666</f>
        <v>0.074039</v>
      </c>
      <c r="J568" s="0" t="str">
        <f aca="false">Generation_sensitivity!O666</f>
        <v>south</v>
      </c>
      <c r="K568" s="0" t="e">
        <f aca="false">Generation_sensitivity!P666</f>
        <v>#N/A</v>
      </c>
      <c r="L568" s="0" t="str">
        <f aca="false">Generation_sensitivity!Q666</f>
        <v>N</v>
      </c>
      <c r="M568" s="0" t="str">
        <f aca="false">Generation_sensitivity!R666</f>
        <v>N</v>
      </c>
      <c r="N568" s="0" t="str">
        <f aca="false">IF(C568&lt;&gt;"MB",CONCATENATE(L568,J568),"mothballed")</f>
        <v>Nsouth</v>
      </c>
      <c r="O568" s="0" t="str">
        <f aca="false">IF(C568&lt;&gt;"MB",CONCATENATE(M568,J568),"mothballed")</f>
        <v>Nsouth</v>
      </c>
      <c r="P568" s="82" t="n">
        <f aca="false">IF(VLOOKUP(D568,'test results'!$C$8:$F$11,4,FALSE())&gt;0,1,IF(VLOOKUP(D568,'test results'!$C$8:$F$11,4,FALSE())&lt;0,-1,"error"))</f>
        <v>-1</v>
      </c>
      <c r="Q568" s="0" t="n">
        <f aca="false">IF(AND(C568&lt;&gt;"MB",C568&lt;&gt;"EQ"),I568*H568,0)</f>
        <v>0</v>
      </c>
      <c r="R568" s="0" t="n">
        <f aca="false">IF(AND(C568&lt;&gt;"MB",C568&lt;&gt;"EQ"),IF(M568="Y",H568,0),0)</f>
        <v>0</v>
      </c>
      <c r="S568" s="0" t="n">
        <f aca="false">IF(P568&gt;0,I568-Z$7,I568-Z$6)</f>
        <v>0.0962641769695412</v>
      </c>
      <c r="T568" s="0" t="n">
        <f aca="false">IF(AND(C568&lt;&gt;"MB",C568&lt;&gt;"EQ"),IF(M568="Y",H568*S568,0),0)</f>
        <v>0</v>
      </c>
      <c r="V568" s="0" t="str">
        <f aca="false">IF(SUM(R$1:R568)&lt;=$Z$10*2,SUM(R$2:R568),"")</f>
        <v/>
      </c>
      <c r="W568" s="0" t="str">
        <f aca="false">IF(V568&lt;&gt;"",ABS(SUM(T$2:T568)),"")</f>
        <v/>
      </c>
    </row>
    <row r="569" customFormat="false" ht="12.75" hidden="false" customHeight="false" outlineLevel="0" collapsed="false">
      <c r="A569" s="0" t="n">
        <f aca="false">Generation_sensitivity!A604</f>
        <v>60201</v>
      </c>
      <c r="B569" s="0" t="str">
        <f aca="false">Generation_sensitivity!B604</f>
        <v>RIO DRCS</v>
      </c>
      <c r="C569" s="0" t="str">
        <f aca="false">Generation_sensitivity!C604</f>
        <v>F</v>
      </c>
      <c r="D569" s="0" t="str">
        <f aca="false">Generation_sensitivity!D604</f>
        <v>WEST</v>
      </c>
      <c r="E569" s="0" t="str">
        <f aca="false">Generation_sensitivity!E604</f>
        <v>YES</v>
      </c>
      <c r="F569" s="0" t="n">
        <f aca="false">Generation_sensitivity!F604</f>
        <v>0</v>
      </c>
      <c r="G569" s="0" t="n">
        <f aca="false">Generation_sensitivity!G604</f>
        <v>0</v>
      </c>
      <c r="H569" s="0" t="n">
        <f aca="false">Generation_sensitivity!H604</f>
        <v>0</v>
      </c>
      <c r="I569" s="0" t="n">
        <f aca="false">Generation_sensitivity!N604</f>
        <v>0.079135</v>
      </c>
      <c r="J569" s="0" t="str">
        <f aca="false">Generation_sensitivity!O604</f>
        <v>south</v>
      </c>
      <c r="K569" s="0" t="e">
        <f aca="false">Generation_sensitivity!P604</f>
        <v>#N/A</v>
      </c>
      <c r="L569" s="0" t="str">
        <f aca="false">Generation_sensitivity!Q604</f>
        <v>N</v>
      </c>
      <c r="M569" s="0" t="str">
        <f aca="false">Generation_sensitivity!R604</f>
        <v>N</v>
      </c>
      <c r="N569" s="0" t="str">
        <f aca="false">IF(C569&lt;&gt;"MB",CONCATENATE(L569,J569),"mothballed")</f>
        <v>Nsouth</v>
      </c>
      <c r="O569" s="0" t="str">
        <f aca="false">IF(C569&lt;&gt;"MB",CONCATENATE(M569,J569),"mothballed")</f>
        <v>Nsouth</v>
      </c>
      <c r="P569" s="82" t="n">
        <f aca="false">IF(VLOOKUP(D569,'test results'!$C$8:$F$11,4,FALSE())&gt;0,1,IF(VLOOKUP(D569,'test results'!$C$8:$F$11,4,FALSE())&lt;0,-1,"error"))</f>
        <v>1</v>
      </c>
      <c r="Q569" s="0" t="n">
        <f aca="false">IF(AND(C569&lt;&gt;"MB",C569&lt;&gt;"EQ"),I569*H569,0)</f>
        <v>0</v>
      </c>
      <c r="R569" s="0" t="n">
        <f aca="false">IF(AND(C569&lt;&gt;"MB",C569&lt;&gt;"EQ"),IF(M569="Y",H569,0),0)</f>
        <v>0</v>
      </c>
      <c r="S569" s="0" t="n">
        <f aca="false">IF(P569&gt;0,I569-Z$7,I569-Z$6)</f>
        <v>-0.188904427967763</v>
      </c>
      <c r="T569" s="0" t="n">
        <f aca="false">IF(AND(C569&lt;&gt;"MB",C569&lt;&gt;"EQ"),IF(M569="Y",H569*S569,0),0)</f>
        <v>0</v>
      </c>
      <c r="V569" s="0" t="str">
        <f aca="false">IF(SUM(R$1:R569)&lt;=$Z$10*2,SUM(R$2:R569),"")</f>
        <v/>
      </c>
      <c r="W569" s="0" t="str">
        <f aca="false">IF(V569&lt;&gt;"",ABS(SUM(T$2:T569)),"")</f>
        <v/>
      </c>
    </row>
    <row r="570" customFormat="false" ht="12.75" hidden="false" customHeight="false" outlineLevel="0" collapsed="false">
      <c r="A570" s="0" t="n">
        <f aca="false">Generation_sensitivity!A195</f>
        <v>6752</v>
      </c>
      <c r="B570" s="0" t="str">
        <f aca="false">Generation_sensitivity!B195</f>
        <v>OKLA0A</v>
      </c>
      <c r="C570" s="0" t="str">
        <f aca="false">Generation_sensitivity!C195</f>
        <v>1</v>
      </c>
      <c r="D570" s="0" t="str">
        <f aca="false">Generation_sensitivity!D195</f>
        <v>WEST</v>
      </c>
      <c r="E570" s="0" t="str">
        <f aca="false">Generation_sensitivity!E195</f>
        <v>YES</v>
      </c>
      <c r="F570" s="0" t="n">
        <f aca="false">Generation_sensitivity!F195</f>
        <v>649.7</v>
      </c>
      <c r="G570" s="0" t="n">
        <f aca="false">Generation_sensitivity!G195</f>
        <v>175</v>
      </c>
      <c r="H570" s="0" t="n">
        <f aca="false">Generation_sensitivity!H195</f>
        <v>649.7</v>
      </c>
      <c r="I570" s="0" t="n">
        <f aca="false">Generation_sensitivity!N195</f>
        <v>0.11692</v>
      </c>
      <c r="J570" s="0" t="str">
        <f aca="false">Generation_sensitivity!O195</f>
        <v>west</v>
      </c>
      <c r="K570" s="0" t="n">
        <f aca="false">Generation_sensitivity!P195</f>
        <v>4</v>
      </c>
      <c r="L570" s="0" t="str">
        <f aca="false">Generation_sensitivity!Q195</f>
        <v>Y</v>
      </c>
      <c r="M570" s="0" t="str">
        <f aca="false">Generation_sensitivity!R195</f>
        <v>N</v>
      </c>
      <c r="N570" s="0" t="str">
        <f aca="false">IF(C570&lt;&gt;"MB",CONCATENATE(L570,J570),"mothballed")</f>
        <v>Ywest</v>
      </c>
      <c r="O570" s="0" t="str">
        <f aca="false">IF(C570&lt;&gt;"MB",CONCATENATE(M570,J570),"mothballed")</f>
        <v>Nwest</v>
      </c>
      <c r="P570" s="82" t="n">
        <f aca="false">IF(VLOOKUP(D570,'test results'!$C$8:$F$11,4,FALSE())&gt;0,1,IF(VLOOKUP(D570,'test results'!$C$8:$F$11,4,FALSE())&lt;0,-1,"error"))</f>
        <v>1</v>
      </c>
      <c r="Q570" s="0" t="n">
        <f aca="false">IF(AND(C570&lt;&gt;"MB",C570&lt;&gt;"EQ"),I570*H570,0)</f>
        <v>75.962924</v>
      </c>
      <c r="R570" s="0" t="n">
        <f aca="false">IF(AND(C570&lt;&gt;"MB",C570&lt;&gt;"EQ"),IF(M570="Y",H570,0),0)</f>
        <v>0</v>
      </c>
      <c r="S570" s="0" t="n">
        <f aca="false">IF(P570&gt;0,I570-Z$7,I570-Z$6)</f>
        <v>-0.151119427967763</v>
      </c>
      <c r="T570" s="0" t="n">
        <f aca="false">IF(AND(C570&lt;&gt;"MB",C570&lt;&gt;"EQ"),IF(M570="Y",H570*S570,0),0)</f>
        <v>0</v>
      </c>
      <c r="V570" s="0" t="str">
        <f aca="false">IF(SUM(R$1:R570)&lt;=$Z$10*2,SUM(R$2:R570),"")</f>
        <v/>
      </c>
      <c r="W570" s="0" t="str">
        <f aca="false">IF(V570&lt;&gt;"",ABS(SUM(T$2:T570)),"")</f>
        <v/>
      </c>
    </row>
    <row r="571" customFormat="false" ht="12.75" hidden="false" customHeight="false" outlineLevel="0" collapsed="false">
      <c r="A571" s="0" t="n">
        <f aca="false">Generation_sensitivity!A193</f>
        <v>6476</v>
      </c>
      <c r="B571" s="0" t="str">
        <f aca="false">Generation_sensitivity!B193</f>
        <v>LANGFORD</v>
      </c>
      <c r="C571" s="0" t="str">
        <f aca="false">Generation_sensitivity!C193</f>
        <v>1</v>
      </c>
      <c r="D571" s="0" t="str">
        <f aca="false">Generation_sensitivity!D193</f>
        <v>WEST</v>
      </c>
      <c r="E571" s="0" t="str">
        <f aca="false">Generation_sensitivity!E193</f>
        <v>YES</v>
      </c>
      <c r="F571" s="0" t="n">
        <f aca="false">Generation_sensitivity!F193</f>
        <v>15</v>
      </c>
      <c r="G571" s="0" t="n">
        <f aca="false">Generation_sensitivity!G193</f>
        <v>0</v>
      </c>
      <c r="H571" s="0" t="n">
        <f aca="false">Generation_sensitivity!H193</f>
        <v>150</v>
      </c>
      <c r="I571" s="0" t="n">
        <f aca="false">Generation_sensitivity!N193</f>
        <v>0.198574</v>
      </c>
      <c r="J571" s="0" t="str">
        <f aca="false">Generation_sensitivity!O193</f>
        <v>west</v>
      </c>
      <c r="K571" s="0" t="n">
        <f aca="false">Generation_sensitivity!P193</f>
        <v>6</v>
      </c>
      <c r="L571" s="0" t="str">
        <f aca="false">Generation_sensitivity!Q193</f>
        <v>Y</v>
      </c>
      <c r="M571" s="0" t="str">
        <f aca="false">Generation_sensitivity!R193</f>
        <v>N</v>
      </c>
      <c r="N571" s="0" t="str">
        <f aca="false">IF(C571&lt;&gt;"MB",CONCATENATE(L571,J571),"mothballed")</f>
        <v>Ywest</v>
      </c>
      <c r="O571" s="0" t="str">
        <f aca="false">IF(C571&lt;&gt;"MB",CONCATENATE(M571,J571),"mothballed")</f>
        <v>Nwest</v>
      </c>
      <c r="P571" s="82" t="n">
        <f aca="false">IF(VLOOKUP(D571,'test results'!$C$8:$F$11,4,FALSE())&gt;0,1,IF(VLOOKUP(D571,'test results'!$C$8:$F$11,4,FALSE())&lt;0,-1,"error"))</f>
        <v>1</v>
      </c>
      <c r="Q571" s="0" t="n">
        <f aca="false">IF(AND(C571&lt;&gt;"MB",C571&lt;&gt;"EQ"),I571*H571,0)</f>
        <v>29.7861</v>
      </c>
      <c r="R571" s="0" t="n">
        <f aca="false">IF(AND(C571&lt;&gt;"MB",C571&lt;&gt;"EQ"),IF(M571="Y",H571,0),0)</f>
        <v>0</v>
      </c>
      <c r="S571" s="0" t="n">
        <f aca="false">IF(P571&gt;0,I571-Z$7,I571-Z$6)</f>
        <v>-0.069465427967763</v>
      </c>
      <c r="T571" s="0" t="n">
        <f aca="false">IF(AND(C571&lt;&gt;"MB",C571&lt;&gt;"EQ"),IF(M571="Y",H571*S571,0),0)</f>
        <v>0</v>
      </c>
      <c r="V571" s="0" t="str">
        <f aca="false">IF(SUM(R$1:R571)&lt;=$Z$10*2,SUM(R$2:R571),"")</f>
        <v/>
      </c>
      <c r="W571" s="0" t="str">
        <f aca="false">IF(V571&lt;&gt;"",ABS(SUM(T$2:T571)),"")</f>
        <v/>
      </c>
    </row>
    <row r="572" customFormat="false" ht="12.75" hidden="false" customHeight="false" outlineLevel="0" collapsed="false">
      <c r="A572" s="0" t="n">
        <f aca="false">Generation_sensitivity!A603</f>
        <v>60081</v>
      </c>
      <c r="B572" s="0" t="str">
        <f aca="false">Generation_sensitivity!B603</f>
        <v>WHRLWIND</v>
      </c>
      <c r="C572" s="0" t="str">
        <f aca="false">Generation_sensitivity!C603</f>
        <v>1</v>
      </c>
      <c r="D572" s="0" t="str">
        <f aca="false">Generation_sensitivity!D603</f>
        <v>WEST</v>
      </c>
      <c r="E572" s="0" t="str">
        <f aca="false">Generation_sensitivity!E603</f>
        <v>YES</v>
      </c>
      <c r="F572" s="0" t="n">
        <f aca="false">Generation_sensitivity!F603</f>
        <v>9</v>
      </c>
      <c r="G572" s="0" t="n">
        <f aca="false">Generation_sensitivity!G603</f>
        <v>0</v>
      </c>
      <c r="H572" s="0" t="n">
        <f aca="false">Generation_sensitivity!H603</f>
        <v>60</v>
      </c>
      <c r="I572" s="0" t="n">
        <f aca="false">Generation_sensitivity!N603</f>
        <v>0.206092</v>
      </c>
      <c r="J572" s="0" t="str">
        <f aca="false">Generation_sensitivity!O603</f>
        <v>west</v>
      </c>
      <c r="K572" s="0" t="n">
        <f aca="false">Generation_sensitivity!P603</f>
        <v>6</v>
      </c>
      <c r="L572" s="0" t="str">
        <f aca="false">Generation_sensitivity!Q603</f>
        <v>Y</v>
      </c>
      <c r="M572" s="0" t="str">
        <f aca="false">Generation_sensitivity!R603</f>
        <v>N</v>
      </c>
      <c r="N572" s="0" t="str">
        <f aca="false">IF(C572&lt;&gt;"MB",CONCATENATE(L572,J572),"mothballed")</f>
        <v>Ywest</v>
      </c>
      <c r="O572" s="0" t="str">
        <f aca="false">IF(C572&lt;&gt;"MB",CONCATENATE(M572,J572),"mothballed")</f>
        <v>Nwest</v>
      </c>
      <c r="P572" s="82" t="n">
        <f aca="false">IF(VLOOKUP(D572,'test results'!$C$8:$F$11,4,FALSE())&gt;0,1,IF(VLOOKUP(D572,'test results'!$C$8:$F$11,4,FALSE())&lt;0,-1,"error"))</f>
        <v>1</v>
      </c>
      <c r="Q572" s="0" t="n">
        <f aca="false">IF(AND(C572&lt;&gt;"MB",C572&lt;&gt;"EQ"),I572*H572,0)</f>
        <v>12.36552</v>
      </c>
      <c r="R572" s="0" t="n">
        <f aca="false">IF(AND(C572&lt;&gt;"MB",C572&lt;&gt;"EQ"),IF(M572="Y",H572,0),0)</f>
        <v>0</v>
      </c>
      <c r="S572" s="0" t="n">
        <f aca="false">IF(P572&gt;0,I572-Z$7,I572-Z$6)</f>
        <v>-0.061947427967763</v>
      </c>
      <c r="T572" s="0" t="n">
        <f aca="false">IF(AND(C572&lt;&gt;"MB",C572&lt;&gt;"EQ"),IF(M572="Y",H572*S572,0),0)</f>
        <v>0</v>
      </c>
      <c r="V572" s="0" t="str">
        <f aca="false">IF(SUM(R$1:R572)&lt;=$Z$10*2,SUM(R$2:R572),"")</f>
        <v/>
      </c>
      <c r="W572" s="0" t="str">
        <f aca="false">IF(V572&lt;&gt;"",ABS(SUM(T$2:T572)),"")</f>
        <v/>
      </c>
    </row>
    <row r="573" customFormat="false" ht="12.75" hidden="false" customHeight="false" outlineLevel="0" collapsed="false">
      <c r="A573" s="0" t="n">
        <f aca="false">Generation_sensitivity!A605</f>
        <v>60202</v>
      </c>
      <c r="B573" s="0" t="str">
        <f aca="false">Generation_sensitivity!B605</f>
        <v>FRIEND_R</v>
      </c>
      <c r="C573" s="0" t="str">
        <f aca="false">Generation_sensitivity!C605</f>
        <v>F</v>
      </c>
      <c r="D573" s="0" t="str">
        <f aca="false">Generation_sensitivity!D605</f>
        <v>WEST</v>
      </c>
      <c r="E573" s="0" t="str">
        <f aca="false">Generation_sensitivity!E605</f>
        <v>YES</v>
      </c>
      <c r="F573" s="0" t="n">
        <f aca="false">Generation_sensitivity!F605</f>
        <v>0</v>
      </c>
      <c r="G573" s="0" t="n">
        <f aca="false">Generation_sensitivity!G605</f>
        <v>0</v>
      </c>
      <c r="H573" s="0" t="n">
        <f aca="false">Generation_sensitivity!H605</f>
        <v>0</v>
      </c>
      <c r="I573" s="0" t="n">
        <f aca="false">Generation_sensitivity!N605</f>
        <v>0.224243</v>
      </c>
      <c r="J573" s="0" t="str">
        <f aca="false">Generation_sensitivity!O605</f>
        <v>west</v>
      </c>
      <c r="K573" s="0" t="e">
        <f aca="false">Generation_sensitivity!P605</f>
        <v>#N/A</v>
      </c>
      <c r="L573" s="0" t="str">
        <f aca="false">Generation_sensitivity!Q605</f>
        <v>N</v>
      </c>
      <c r="M573" s="0" t="str">
        <f aca="false">Generation_sensitivity!R605</f>
        <v>N</v>
      </c>
      <c r="N573" s="0" t="str">
        <f aca="false">IF(C573&lt;&gt;"MB",CONCATENATE(L573,J573),"mothballed")</f>
        <v>Nwest</v>
      </c>
      <c r="O573" s="0" t="str">
        <f aca="false">IF(C573&lt;&gt;"MB",CONCATENATE(M573,J573),"mothballed")</f>
        <v>Nwest</v>
      </c>
      <c r="P573" s="82" t="n">
        <f aca="false">IF(VLOOKUP(D573,'test results'!$C$8:$F$11,4,FALSE())&gt;0,1,IF(VLOOKUP(D573,'test results'!$C$8:$F$11,4,FALSE())&lt;0,-1,"error"))</f>
        <v>1</v>
      </c>
      <c r="Q573" s="0" t="n">
        <f aca="false">IF(AND(C573&lt;&gt;"MB",C573&lt;&gt;"EQ"),I573*H573,0)</f>
        <v>0</v>
      </c>
      <c r="R573" s="0" t="n">
        <f aca="false">IF(AND(C573&lt;&gt;"MB",C573&lt;&gt;"EQ"),IF(M573="Y",H573,0),0)</f>
        <v>0</v>
      </c>
      <c r="S573" s="0" t="n">
        <f aca="false">IF(P573&gt;0,I573-Z$7,I573-Z$6)</f>
        <v>-0.043796427967763</v>
      </c>
      <c r="T573" s="0" t="n">
        <f aca="false">IF(AND(C573&lt;&gt;"MB",C573&lt;&gt;"EQ"),IF(M573="Y",H573*S573,0),0)</f>
        <v>0</v>
      </c>
      <c r="V573" s="0" t="str">
        <f aca="false">IF(SUM(R$1:R573)&lt;=$Z$10*2,SUM(R$2:R573),"")</f>
        <v/>
      </c>
      <c r="W573" s="0" t="str">
        <f aca="false">IF(V573&lt;&gt;"",ABS(SUM(T$2:T573)),"")</f>
        <v/>
      </c>
    </row>
    <row r="574" customFormat="false" ht="12.75" hidden="false" customHeight="false" outlineLevel="0" collapsed="false">
      <c r="A574" s="0" t="n">
        <f aca="false">Generation_sensitivity!A329</f>
        <v>11056</v>
      </c>
      <c r="B574" s="0" t="str">
        <f aca="false">Generation_sensitivity!B329</f>
        <v>ROSCOE_1</v>
      </c>
      <c r="C574" s="0" t="str">
        <f aca="false">Generation_sensitivity!C329</f>
        <v>1</v>
      </c>
      <c r="D574" s="0" t="str">
        <f aca="false">Generation_sensitivity!D329</f>
        <v>WEST</v>
      </c>
      <c r="E574" s="0" t="str">
        <f aca="false">Generation_sensitivity!E329</f>
        <v>YES</v>
      </c>
      <c r="F574" s="0" t="n">
        <f aca="false">Generation_sensitivity!F329</f>
        <v>20.9</v>
      </c>
      <c r="G574" s="0" t="n">
        <f aca="false">Generation_sensitivity!G329</f>
        <v>0</v>
      </c>
      <c r="H574" s="0" t="n">
        <f aca="false">Generation_sensitivity!H329</f>
        <v>209</v>
      </c>
      <c r="I574" s="0" t="n">
        <f aca="false">Generation_sensitivity!N329</f>
        <v>0.234398</v>
      </c>
      <c r="J574" s="0" t="str">
        <f aca="false">Generation_sensitivity!O329</f>
        <v>west</v>
      </c>
      <c r="K574" s="0" t="n">
        <f aca="false">Generation_sensitivity!P329</f>
        <v>6</v>
      </c>
      <c r="L574" s="0" t="str">
        <f aca="false">Generation_sensitivity!Q329</f>
        <v>Y</v>
      </c>
      <c r="M574" s="0" t="str">
        <f aca="false">Generation_sensitivity!R329</f>
        <v>N</v>
      </c>
      <c r="N574" s="0" t="str">
        <f aca="false">IF(C574&lt;&gt;"MB",CONCATENATE(L574,J574),"mothballed")</f>
        <v>Ywest</v>
      </c>
      <c r="O574" s="0" t="str">
        <f aca="false">IF(C574&lt;&gt;"MB",CONCATENATE(M574,J574),"mothballed")</f>
        <v>Nwest</v>
      </c>
      <c r="P574" s="82" t="n">
        <f aca="false">IF(VLOOKUP(D574,'test results'!$C$8:$F$11,4,FALSE())&gt;0,1,IF(VLOOKUP(D574,'test results'!$C$8:$F$11,4,FALSE())&lt;0,-1,"error"))</f>
        <v>1</v>
      </c>
      <c r="Q574" s="0" t="n">
        <f aca="false">IF(AND(C574&lt;&gt;"MB",C574&lt;&gt;"EQ"),I574*H574,0)</f>
        <v>48.989182</v>
      </c>
      <c r="R574" s="0" t="n">
        <f aca="false">IF(AND(C574&lt;&gt;"MB",C574&lt;&gt;"EQ"),IF(M574="Y",H574,0),0)</f>
        <v>0</v>
      </c>
      <c r="S574" s="0" t="n">
        <f aca="false">IF(P574&gt;0,I574-Z$7,I574-Z$6)</f>
        <v>-0.033641427967763</v>
      </c>
      <c r="T574" s="0" t="n">
        <f aca="false">IF(AND(C574&lt;&gt;"MB",C574&lt;&gt;"EQ"),IF(M574="Y",H574*S574,0),0)</f>
        <v>0</v>
      </c>
      <c r="V574" s="0" t="str">
        <f aca="false">IF(SUM(R$1:R574)&lt;=$Z$10*2,SUM(R$2:R574),"")</f>
        <v/>
      </c>
      <c r="W574" s="0" t="str">
        <f aca="false">IF(V574&lt;&gt;"",ABS(SUM(T$2:T574)),"")</f>
        <v/>
      </c>
    </row>
    <row r="575" customFormat="false" ht="12.75" hidden="false" customHeight="false" outlineLevel="0" collapsed="false">
      <c r="A575" s="0" t="n">
        <f aca="false">Generation_sensitivity!A330</f>
        <v>11057</v>
      </c>
      <c r="B575" s="0" t="str">
        <f aca="false">Generation_sensitivity!B330</f>
        <v>CHAMPION</v>
      </c>
      <c r="C575" s="0" t="str">
        <f aca="false">Generation_sensitivity!C330</f>
        <v>1</v>
      </c>
      <c r="D575" s="0" t="str">
        <f aca="false">Generation_sensitivity!D330</f>
        <v>WEST</v>
      </c>
      <c r="E575" s="0" t="str">
        <f aca="false">Generation_sensitivity!E330</f>
        <v>YES</v>
      </c>
      <c r="F575" s="0" t="n">
        <f aca="false">Generation_sensitivity!F330</f>
        <v>12.6</v>
      </c>
      <c r="G575" s="0" t="n">
        <f aca="false">Generation_sensitivity!G330</f>
        <v>0</v>
      </c>
      <c r="H575" s="0" t="n">
        <f aca="false">Generation_sensitivity!H330</f>
        <v>126.5</v>
      </c>
      <c r="I575" s="0" t="n">
        <f aca="false">Generation_sensitivity!N330</f>
        <v>0.234398</v>
      </c>
      <c r="J575" s="0" t="str">
        <f aca="false">Generation_sensitivity!O330</f>
        <v>west</v>
      </c>
      <c r="K575" s="0" t="n">
        <f aca="false">Generation_sensitivity!P330</f>
        <v>6</v>
      </c>
      <c r="L575" s="0" t="str">
        <f aca="false">Generation_sensitivity!Q330</f>
        <v>Y</v>
      </c>
      <c r="M575" s="0" t="str">
        <f aca="false">Generation_sensitivity!R330</f>
        <v>N</v>
      </c>
      <c r="N575" s="0" t="str">
        <f aca="false">IF(C575&lt;&gt;"MB",CONCATENATE(L575,J575),"mothballed")</f>
        <v>Ywest</v>
      </c>
      <c r="O575" s="0" t="str">
        <f aca="false">IF(C575&lt;&gt;"MB",CONCATENATE(M575,J575),"mothballed")</f>
        <v>Nwest</v>
      </c>
      <c r="P575" s="82" t="n">
        <f aca="false">IF(VLOOKUP(D575,'test results'!$C$8:$F$11,4,FALSE())&gt;0,1,IF(VLOOKUP(D575,'test results'!$C$8:$F$11,4,FALSE())&lt;0,-1,"error"))</f>
        <v>1</v>
      </c>
      <c r="Q575" s="0" t="n">
        <f aca="false">IF(AND(C575&lt;&gt;"MB",C575&lt;&gt;"EQ"),I575*H575,0)</f>
        <v>29.651347</v>
      </c>
      <c r="R575" s="0" t="n">
        <f aca="false">IF(AND(C575&lt;&gt;"MB",C575&lt;&gt;"EQ"),IF(M575="Y",H575,0),0)</f>
        <v>0</v>
      </c>
      <c r="S575" s="0" t="n">
        <f aca="false">IF(P575&gt;0,I575-Z$7,I575-Z$6)</f>
        <v>-0.033641427967763</v>
      </c>
      <c r="T575" s="0" t="n">
        <f aca="false">IF(AND(C575&lt;&gt;"MB",C575&lt;&gt;"EQ"),IF(M575="Y",H575*S575,0),0)</f>
        <v>0</v>
      </c>
      <c r="V575" s="0" t="str">
        <f aca="false">IF(SUM(R$1:R575)&lt;=$Z$10*2,SUM(R$2:R575),"")</f>
        <v/>
      </c>
      <c r="W575" s="0" t="str">
        <f aca="false">IF(V575&lt;&gt;"",ABS(SUM(T$2:T575)),"")</f>
        <v/>
      </c>
    </row>
    <row r="576" customFormat="false" ht="12.75" hidden="false" customHeight="false" outlineLevel="0" collapsed="false">
      <c r="A576" s="0" t="n">
        <f aca="false">Generation_sensitivity!A331</f>
        <v>11058</v>
      </c>
      <c r="B576" s="0" t="str">
        <f aca="false">Generation_sensitivity!B331</f>
        <v>PYRON_1G</v>
      </c>
      <c r="C576" s="0" t="str">
        <f aca="false">Generation_sensitivity!C331</f>
        <v>1</v>
      </c>
      <c r="D576" s="0" t="str">
        <f aca="false">Generation_sensitivity!D331</f>
        <v>WEST</v>
      </c>
      <c r="E576" s="0" t="str">
        <f aca="false">Generation_sensitivity!E331</f>
        <v>YES</v>
      </c>
      <c r="F576" s="0" t="n">
        <f aca="false">Generation_sensitivity!F331</f>
        <v>24.9</v>
      </c>
      <c r="G576" s="0" t="n">
        <f aca="false">Generation_sensitivity!G331</f>
        <v>0</v>
      </c>
      <c r="H576" s="0" t="n">
        <f aca="false">Generation_sensitivity!H331</f>
        <v>249</v>
      </c>
      <c r="I576" s="0" t="n">
        <f aca="false">Generation_sensitivity!N331</f>
        <v>0.234398</v>
      </c>
      <c r="J576" s="0" t="str">
        <f aca="false">Generation_sensitivity!O331</f>
        <v>west</v>
      </c>
      <c r="K576" s="0" t="n">
        <f aca="false">Generation_sensitivity!P331</f>
        <v>6</v>
      </c>
      <c r="L576" s="0" t="str">
        <f aca="false">Generation_sensitivity!Q331</f>
        <v>Y</v>
      </c>
      <c r="M576" s="0" t="str">
        <f aca="false">Generation_sensitivity!R331</f>
        <v>N</v>
      </c>
      <c r="N576" s="0" t="str">
        <f aca="false">IF(C576&lt;&gt;"MB",CONCATENATE(L576,J576),"mothballed")</f>
        <v>Ywest</v>
      </c>
      <c r="O576" s="0" t="str">
        <f aca="false">IF(C576&lt;&gt;"MB",CONCATENATE(M576,J576),"mothballed")</f>
        <v>Nwest</v>
      </c>
      <c r="P576" s="82" t="n">
        <f aca="false">IF(VLOOKUP(D576,'test results'!$C$8:$F$11,4,FALSE())&gt;0,1,IF(VLOOKUP(D576,'test results'!$C$8:$F$11,4,FALSE())&lt;0,-1,"error"))</f>
        <v>1</v>
      </c>
      <c r="Q576" s="0" t="n">
        <f aca="false">IF(AND(C576&lt;&gt;"MB",C576&lt;&gt;"EQ"),I576*H576,0)</f>
        <v>58.365102</v>
      </c>
      <c r="R576" s="0" t="n">
        <f aca="false">IF(AND(C576&lt;&gt;"MB",C576&lt;&gt;"EQ"),IF(M576="Y",H576,0),0)</f>
        <v>0</v>
      </c>
      <c r="S576" s="0" t="n">
        <f aca="false">IF(P576&gt;0,I576-Z$7,I576-Z$6)</f>
        <v>-0.033641427967763</v>
      </c>
      <c r="T576" s="0" t="n">
        <f aca="false">IF(AND(C576&lt;&gt;"MB",C576&lt;&gt;"EQ"),IF(M576="Y",H576*S576,0),0)</f>
        <v>0</v>
      </c>
      <c r="V576" s="0" t="str">
        <f aca="false">IF(SUM(R$1:R576)&lt;=$Z$10*2,SUM(R$2:R576),"")</f>
        <v/>
      </c>
      <c r="W576" s="0" t="str">
        <f aca="false">IF(V576&lt;&gt;"",ABS(SUM(T$2:T576)),"")</f>
        <v/>
      </c>
    </row>
    <row r="577" customFormat="false" ht="12.75" hidden="false" customHeight="false" outlineLevel="0" collapsed="false">
      <c r="A577" s="0" t="n">
        <f aca="false">Generation_sensitivity!A332</f>
        <v>11059</v>
      </c>
      <c r="B577" s="0" t="str">
        <f aca="false">Generation_sensitivity!B332</f>
        <v>INADALE_</v>
      </c>
      <c r="C577" s="0" t="str">
        <f aca="false">Generation_sensitivity!C332</f>
        <v>1</v>
      </c>
      <c r="D577" s="0" t="str">
        <f aca="false">Generation_sensitivity!D332</f>
        <v>WEST</v>
      </c>
      <c r="E577" s="0" t="str">
        <f aca="false">Generation_sensitivity!E332</f>
        <v>YES</v>
      </c>
      <c r="F577" s="0" t="n">
        <f aca="false">Generation_sensitivity!F332</f>
        <v>19.7</v>
      </c>
      <c r="G577" s="0" t="n">
        <f aca="false">Generation_sensitivity!G332</f>
        <v>0</v>
      </c>
      <c r="H577" s="0" t="n">
        <f aca="false">Generation_sensitivity!H332</f>
        <v>197</v>
      </c>
      <c r="I577" s="0" t="n">
        <f aca="false">Generation_sensitivity!N332</f>
        <v>0.234398</v>
      </c>
      <c r="J577" s="0" t="str">
        <f aca="false">Generation_sensitivity!O332</f>
        <v>west</v>
      </c>
      <c r="K577" s="0" t="n">
        <f aca="false">Generation_sensitivity!P332</f>
        <v>6</v>
      </c>
      <c r="L577" s="0" t="str">
        <f aca="false">Generation_sensitivity!Q332</f>
        <v>Y</v>
      </c>
      <c r="M577" s="0" t="str">
        <f aca="false">Generation_sensitivity!R332</f>
        <v>N</v>
      </c>
      <c r="N577" s="0" t="str">
        <f aca="false">IF(C577&lt;&gt;"MB",CONCATENATE(L577,J577),"mothballed")</f>
        <v>Ywest</v>
      </c>
      <c r="O577" s="0" t="str">
        <f aca="false">IF(C577&lt;&gt;"MB",CONCATENATE(M577,J577),"mothballed")</f>
        <v>Nwest</v>
      </c>
      <c r="P577" s="82" t="n">
        <f aca="false">IF(VLOOKUP(D577,'test results'!$C$8:$F$11,4,FALSE())&gt;0,1,IF(VLOOKUP(D577,'test results'!$C$8:$F$11,4,FALSE())&lt;0,-1,"error"))</f>
        <v>1</v>
      </c>
      <c r="Q577" s="0" t="n">
        <f aca="false">IF(AND(C577&lt;&gt;"MB",C577&lt;&gt;"EQ"),I577*H577,0)</f>
        <v>46.176406</v>
      </c>
      <c r="R577" s="0" t="n">
        <f aca="false">IF(AND(C577&lt;&gt;"MB",C577&lt;&gt;"EQ"),IF(M577="Y",H577,0),0)</f>
        <v>0</v>
      </c>
      <c r="S577" s="0" t="n">
        <f aca="false">IF(P577&gt;0,I577-Z$7,I577-Z$6)</f>
        <v>-0.033641427967763</v>
      </c>
      <c r="T577" s="0" t="n">
        <f aca="false">IF(AND(C577&lt;&gt;"MB",C577&lt;&gt;"EQ"),IF(M577="Y",H577*S577,0),0)</f>
        <v>0</v>
      </c>
      <c r="V577" s="0" t="str">
        <f aca="false">IF(SUM(R$1:R577)&lt;=$Z$10*2,SUM(R$2:R577),"")</f>
        <v/>
      </c>
      <c r="W577" s="0" t="str">
        <f aca="false">IF(V577&lt;&gt;"",ABS(SUM(T$2:T577)),"")</f>
        <v/>
      </c>
    </row>
    <row r="578" customFormat="false" ht="12.75" hidden="false" customHeight="false" outlineLevel="0" collapsed="false">
      <c r="A578" s="0" t="n">
        <f aca="false">Generation_sensitivity!A191</f>
        <v>6144</v>
      </c>
      <c r="B578" s="0" t="str">
        <f aca="false">Generation_sensitivity!B191</f>
        <v>MCADOO1A</v>
      </c>
      <c r="C578" s="0" t="str">
        <f aca="false">Generation_sensitivity!C191</f>
        <v>1</v>
      </c>
      <c r="D578" s="0" t="str">
        <f aca="false">Generation_sensitivity!D191</f>
        <v>WEST</v>
      </c>
      <c r="E578" s="0" t="str">
        <f aca="false">Generation_sensitivity!E191</f>
        <v>YES</v>
      </c>
      <c r="F578" s="0" t="n">
        <f aca="false">Generation_sensitivity!F191</f>
        <v>15</v>
      </c>
      <c r="G578" s="0" t="n">
        <f aca="false">Generation_sensitivity!G191</f>
        <v>0</v>
      </c>
      <c r="H578" s="0" t="n">
        <f aca="false">Generation_sensitivity!H191</f>
        <v>150</v>
      </c>
      <c r="I578" s="0" t="n">
        <f aca="false">Generation_sensitivity!N191</f>
        <v>0.238534</v>
      </c>
      <c r="J578" s="0" t="str">
        <f aca="false">Generation_sensitivity!O191</f>
        <v>west</v>
      </c>
      <c r="K578" s="0" t="n">
        <f aca="false">Generation_sensitivity!P191</f>
        <v>6</v>
      </c>
      <c r="L578" s="0" t="str">
        <f aca="false">Generation_sensitivity!Q191</f>
        <v>Y</v>
      </c>
      <c r="M578" s="0" t="str">
        <f aca="false">Generation_sensitivity!R191</f>
        <v>N</v>
      </c>
      <c r="N578" s="0" t="str">
        <f aca="false">IF(C578&lt;&gt;"MB",CONCATENATE(L578,J578),"mothballed")</f>
        <v>Ywest</v>
      </c>
      <c r="O578" s="0" t="str">
        <f aca="false">IF(C578&lt;&gt;"MB",CONCATENATE(M578,J578),"mothballed")</f>
        <v>Nwest</v>
      </c>
      <c r="P578" s="82" t="n">
        <f aca="false">IF(VLOOKUP(D578,'test results'!$C$8:$F$11,4,FALSE())&gt;0,1,IF(VLOOKUP(D578,'test results'!$C$8:$F$11,4,FALSE())&lt;0,-1,"error"))</f>
        <v>1</v>
      </c>
      <c r="Q578" s="0" t="n">
        <f aca="false">IF(AND(C578&lt;&gt;"MB",C578&lt;&gt;"EQ"),I578*H578,0)</f>
        <v>35.7801</v>
      </c>
      <c r="R578" s="0" t="n">
        <f aca="false">IF(AND(C578&lt;&gt;"MB",C578&lt;&gt;"EQ"),IF(M578="Y",H578,0),0)</f>
        <v>0</v>
      </c>
      <c r="S578" s="0" t="n">
        <f aca="false">IF(P578&gt;0,I578-Z$7,I578-Z$6)</f>
        <v>-0.029505427967763</v>
      </c>
      <c r="T578" s="0" t="n">
        <f aca="false">IF(AND(C578&lt;&gt;"MB",C578&lt;&gt;"EQ"),IF(M578="Y",H578*S578,0),0)</f>
        <v>0</v>
      </c>
      <c r="V578" s="0" t="str">
        <f aca="false">IF(SUM(R$1:R578)&lt;=$Z$10*2,SUM(R$2:R578),"")</f>
        <v/>
      </c>
      <c r="W578" s="0" t="str">
        <f aca="false">IF(V578&lt;&gt;"",ABS(SUM(T$2:T578)),"")</f>
        <v/>
      </c>
    </row>
    <row r="579" customFormat="false" ht="12.75" hidden="false" customHeight="false" outlineLevel="0" collapsed="false">
      <c r="A579" s="0" t="n">
        <f aca="false">Generation_sensitivity!A592</f>
        <v>60018</v>
      </c>
      <c r="B579" s="0" t="str">
        <f aca="false">Generation_sensitivity!B592</f>
        <v>DSKY1</v>
      </c>
      <c r="C579" s="0" t="str">
        <f aca="false">Generation_sensitivity!C592</f>
        <v>1</v>
      </c>
      <c r="D579" s="0" t="str">
        <f aca="false">Generation_sensitivity!D592</f>
        <v>WEST</v>
      </c>
      <c r="E579" s="0" t="str">
        <f aca="false">Generation_sensitivity!E592</f>
        <v>YES</v>
      </c>
      <c r="F579" s="0" t="n">
        <f aca="false">Generation_sensitivity!F592</f>
        <v>12.6</v>
      </c>
      <c r="G579" s="0" t="n">
        <f aca="false">Generation_sensitivity!G592</f>
        <v>0</v>
      </c>
      <c r="H579" s="0" t="n">
        <f aca="false">Generation_sensitivity!H592</f>
        <v>84</v>
      </c>
      <c r="I579" s="0" t="n">
        <f aca="false">Generation_sensitivity!N592</f>
        <v>0.252466</v>
      </c>
      <c r="J579" s="0" t="str">
        <f aca="false">Generation_sensitivity!O592</f>
        <v>west</v>
      </c>
      <c r="K579" s="0" t="n">
        <f aca="false">Generation_sensitivity!P592</f>
        <v>6</v>
      </c>
      <c r="L579" s="0" t="str">
        <f aca="false">Generation_sensitivity!Q592</f>
        <v>Y</v>
      </c>
      <c r="M579" s="0" t="str">
        <f aca="false">Generation_sensitivity!R592</f>
        <v>N</v>
      </c>
      <c r="N579" s="0" t="str">
        <f aca="false">IF(C579&lt;&gt;"MB",CONCATENATE(L579,J579),"mothballed")</f>
        <v>Ywest</v>
      </c>
      <c r="O579" s="0" t="str">
        <f aca="false">IF(C579&lt;&gt;"MB",CONCATENATE(M579,J579),"mothballed")</f>
        <v>Nwest</v>
      </c>
      <c r="P579" s="82" t="n">
        <f aca="false">IF(VLOOKUP(D579,'test results'!$C$8:$F$11,4,FALSE())&gt;0,1,IF(VLOOKUP(D579,'test results'!$C$8:$F$11,4,FALSE())&lt;0,-1,"error"))</f>
        <v>1</v>
      </c>
      <c r="Q579" s="0" t="n">
        <f aca="false">IF(AND(C579&lt;&gt;"MB",C579&lt;&gt;"EQ"),I579*H579,0)</f>
        <v>21.207144</v>
      </c>
      <c r="R579" s="0" t="n">
        <f aca="false">IF(AND(C579&lt;&gt;"MB",C579&lt;&gt;"EQ"),IF(M579="Y",H579,0),0)</f>
        <v>0</v>
      </c>
      <c r="S579" s="0" t="n">
        <f aca="false">IF(P579&gt;0,I579-Z$7,I579-Z$6)</f>
        <v>-0.015573427967763</v>
      </c>
      <c r="T579" s="0" t="n">
        <f aca="false">IF(AND(C579&lt;&gt;"MB",C579&lt;&gt;"EQ"),IF(M579="Y",H579*S579,0),0)</f>
        <v>0</v>
      </c>
      <c r="V579" s="0" t="str">
        <f aca="false">IF(SUM(R$1:R579)&lt;=$Z$10*2,SUM(R$2:R579),"")</f>
        <v/>
      </c>
      <c r="W579" s="0" t="str">
        <f aca="false">IF(V579&lt;&gt;"",ABS(SUM(T$2:T579)),"")</f>
        <v/>
      </c>
    </row>
    <row r="580" customFormat="false" ht="12.75" hidden="false" customHeight="false" outlineLevel="0" collapsed="false">
      <c r="A580" s="0" t="n">
        <f aca="false">Generation_sensitivity!A586</f>
        <v>60000</v>
      </c>
      <c r="B580" s="0" t="str">
        <f aca="false">Generation_sensitivity!B586</f>
        <v>DSKY2</v>
      </c>
      <c r="C580" s="0" t="str">
        <f aca="false">Generation_sensitivity!C586</f>
        <v>1</v>
      </c>
      <c r="D580" s="0" t="str">
        <f aca="false">Generation_sensitivity!D586</f>
        <v>WEST</v>
      </c>
      <c r="E580" s="0" t="str">
        <f aca="false">Generation_sensitivity!E586</f>
        <v>YES</v>
      </c>
      <c r="F580" s="0" t="n">
        <f aca="false">Generation_sensitivity!F586</f>
        <v>11.5</v>
      </c>
      <c r="G580" s="0" t="n">
        <f aca="false">Generation_sensitivity!G586</f>
        <v>0</v>
      </c>
      <c r="H580" s="0" t="n">
        <f aca="false">Generation_sensitivity!H586</f>
        <v>76.5</v>
      </c>
      <c r="I580" s="0" t="n">
        <f aca="false">Generation_sensitivity!N586</f>
        <v>0.252906</v>
      </c>
      <c r="J580" s="0" t="str">
        <f aca="false">Generation_sensitivity!O586</f>
        <v>west</v>
      </c>
      <c r="K580" s="0" t="n">
        <f aca="false">Generation_sensitivity!P586</f>
        <v>6</v>
      </c>
      <c r="L580" s="0" t="str">
        <f aca="false">Generation_sensitivity!Q586</f>
        <v>Y</v>
      </c>
      <c r="M580" s="0" t="str">
        <f aca="false">Generation_sensitivity!R586</f>
        <v>N</v>
      </c>
      <c r="N580" s="0" t="str">
        <f aca="false">IF(C580&lt;&gt;"MB",CONCATENATE(L580,J580),"mothballed")</f>
        <v>Ywest</v>
      </c>
      <c r="O580" s="0" t="str">
        <f aca="false">IF(C580&lt;&gt;"MB",CONCATENATE(M580,J580),"mothballed")</f>
        <v>Nwest</v>
      </c>
      <c r="P580" s="82" t="n">
        <f aca="false">IF(VLOOKUP(D580,'test results'!$C$8:$F$11,4,FALSE())&gt;0,1,IF(VLOOKUP(D580,'test results'!$C$8:$F$11,4,FALSE())&lt;0,-1,"error"))</f>
        <v>1</v>
      </c>
      <c r="Q580" s="0" t="n">
        <f aca="false">IF(AND(C580&lt;&gt;"MB",C580&lt;&gt;"EQ"),I580*H580,0)</f>
        <v>19.347309</v>
      </c>
      <c r="R580" s="0" t="n">
        <f aca="false">IF(AND(C580&lt;&gt;"MB",C580&lt;&gt;"EQ"),IF(M580="Y",H580,0),0)</f>
        <v>0</v>
      </c>
      <c r="S580" s="0" t="n">
        <f aca="false">IF(P580&gt;0,I580-Z$7,I580-Z$6)</f>
        <v>-0.015133427967763</v>
      </c>
      <c r="T580" s="0" t="n">
        <f aca="false">IF(AND(C580&lt;&gt;"MB",C580&lt;&gt;"EQ"),IF(M580="Y",H580*S580,0),0)</f>
        <v>0</v>
      </c>
      <c r="V580" s="0" t="str">
        <f aca="false">IF(SUM(R$1:R580)&lt;=$Z$10*2,SUM(R$2:R580),"")</f>
        <v/>
      </c>
      <c r="W580" s="0" t="str">
        <f aca="false">IF(V580&lt;&gt;"",ABS(SUM(T$2:T580)),"")</f>
        <v/>
      </c>
    </row>
    <row r="581" customFormat="false" ht="12.75" hidden="false" customHeight="false" outlineLevel="0" collapsed="false">
      <c r="A581" s="0" t="n">
        <f aca="false">Generation_sensitivity!A591</f>
        <v>60017</v>
      </c>
      <c r="B581" s="0" t="str">
        <f aca="false">Generation_sensitivity!B591</f>
        <v>ORNNWP1</v>
      </c>
      <c r="C581" s="0" t="str">
        <f aca="false">Generation_sensitivity!C591</f>
        <v>1</v>
      </c>
      <c r="D581" s="0" t="str">
        <f aca="false">Generation_sensitivity!D591</f>
        <v>WEST</v>
      </c>
      <c r="E581" s="0" t="str">
        <f aca="false">Generation_sensitivity!E591</f>
        <v>YES</v>
      </c>
      <c r="F581" s="0" t="n">
        <f aca="false">Generation_sensitivity!F591</f>
        <v>12</v>
      </c>
      <c r="G581" s="0" t="n">
        <f aca="false">Generation_sensitivity!G591</f>
        <v>0</v>
      </c>
      <c r="H581" s="0" t="n">
        <f aca="false">Generation_sensitivity!H591</f>
        <v>80</v>
      </c>
      <c r="I581" s="0" t="n">
        <f aca="false">Generation_sensitivity!N591</f>
        <v>0.254252</v>
      </c>
      <c r="J581" s="0" t="str">
        <f aca="false">Generation_sensitivity!O591</f>
        <v>west</v>
      </c>
      <c r="K581" s="0" t="n">
        <f aca="false">Generation_sensitivity!P591</f>
        <v>6</v>
      </c>
      <c r="L581" s="0" t="str">
        <f aca="false">Generation_sensitivity!Q591</f>
        <v>Y</v>
      </c>
      <c r="M581" s="0" t="str">
        <f aca="false">Generation_sensitivity!R591</f>
        <v>N</v>
      </c>
      <c r="N581" s="0" t="str">
        <f aca="false">IF(C581&lt;&gt;"MB",CONCATENATE(L581,J581),"mothballed")</f>
        <v>Ywest</v>
      </c>
      <c r="O581" s="0" t="str">
        <f aca="false">IF(C581&lt;&gt;"MB",CONCATENATE(M581,J581),"mothballed")</f>
        <v>Nwest</v>
      </c>
      <c r="P581" s="82" t="n">
        <f aca="false">IF(VLOOKUP(D581,'test results'!$C$8:$F$11,4,FALSE())&gt;0,1,IF(VLOOKUP(D581,'test results'!$C$8:$F$11,4,FALSE())&lt;0,-1,"error"))</f>
        <v>1</v>
      </c>
      <c r="Q581" s="0" t="n">
        <f aca="false">IF(AND(C581&lt;&gt;"MB",C581&lt;&gt;"EQ"),I581*H581,0)</f>
        <v>20.34016</v>
      </c>
      <c r="R581" s="0" t="n">
        <f aca="false">IF(AND(C581&lt;&gt;"MB",C581&lt;&gt;"EQ"),IF(M581="Y",H581,0),0)</f>
        <v>0</v>
      </c>
      <c r="S581" s="0" t="n">
        <f aca="false">IF(P581&gt;0,I581-Z$7,I581-Z$6)</f>
        <v>-0.0137874279677631</v>
      </c>
      <c r="T581" s="0" t="n">
        <f aca="false">IF(AND(C581&lt;&gt;"MB",C581&lt;&gt;"EQ"),IF(M581="Y",H581*S581,0),0)</f>
        <v>0</v>
      </c>
      <c r="V581" s="0" t="str">
        <f aca="false">IF(SUM(R$1:R581)&lt;=$Z$10*2,SUM(R$2:R581),"")</f>
        <v/>
      </c>
      <c r="W581" s="0" t="str">
        <f aca="false">IF(V581&lt;&gt;"",ABS(SUM(T$2:T581)),"")</f>
        <v/>
      </c>
    </row>
    <row r="582" customFormat="false" ht="12.75" hidden="false" customHeight="false" outlineLevel="0" collapsed="false">
      <c r="A582" s="0" t="n">
        <f aca="false">Generation_sensitivity!A384</f>
        <v>38437</v>
      </c>
      <c r="B582" s="0" t="str">
        <f aca="false">Generation_sensitivity!B384</f>
        <v>TNSRBNMS</v>
      </c>
      <c r="C582" s="0" t="str">
        <f aca="false">Generation_sensitivity!C384</f>
        <v>1</v>
      </c>
      <c r="D582" s="0" t="str">
        <f aca="false">Generation_sensitivity!D384</f>
        <v>WEST</v>
      </c>
      <c r="E582" s="0" t="str">
        <f aca="false">Generation_sensitivity!E384</f>
        <v>YES</v>
      </c>
      <c r="F582" s="0" t="n">
        <f aca="false">Generation_sensitivity!F384</f>
        <v>22.5</v>
      </c>
      <c r="G582" s="0" t="n">
        <f aca="false">Generation_sensitivity!G384</f>
        <v>0</v>
      </c>
      <c r="H582" s="0" t="n">
        <f aca="false">Generation_sensitivity!H384</f>
        <v>150</v>
      </c>
      <c r="I582" s="0" t="n">
        <f aca="false">Generation_sensitivity!N384</f>
        <v>0.259542</v>
      </c>
      <c r="J582" s="0" t="str">
        <f aca="false">Generation_sensitivity!O384</f>
        <v>west</v>
      </c>
      <c r="K582" s="0" t="n">
        <f aca="false">Generation_sensitivity!P384</f>
        <v>6</v>
      </c>
      <c r="L582" s="0" t="str">
        <f aca="false">Generation_sensitivity!Q384</f>
        <v>Y</v>
      </c>
      <c r="M582" s="0" t="str">
        <f aca="false">Generation_sensitivity!R384</f>
        <v>N</v>
      </c>
      <c r="N582" s="0" t="str">
        <f aca="false">IF(C582&lt;&gt;"MB",CONCATENATE(L582,J582),"mothballed")</f>
        <v>Ywest</v>
      </c>
      <c r="O582" s="0" t="str">
        <f aca="false">IF(C582&lt;&gt;"MB",CONCATENATE(M582,J582),"mothballed")</f>
        <v>Nwest</v>
      </c>
      <c r="P582" s="82" t="n">
        <f aca="false">IF(VLOOKUP(D582,'test results'!$C$8:$F$11,4,FALSE())&gt;0,1,IF(VLOOKUP(D582,'test results'!$C$8:$F$11,4,FALSE())&lt;0,-1,"error"))</f>
        <v>1</v>
      </c>
      <c r="Q582" s="0" t="n">
        <f aca="false">IF(AND(C582&lt;&gt;"MB",C582&lt;&gt;"EQ"),I582*H582,0)</f>
        <v>38.9313</v>
      </c>
      <c r="R582" s="0" t="n">
        <f aca="false">IF(AND(C582&lt;&gt;"MB",C582&lt;&gt;"EQ"),IF(M582="Y",H582,0),0)</f>
        <v>0</v>
      </c>
      <c r="S582" s="0" t="n">
        <f aca="false">IF(P582&gt;0,I582-Z$7,I582-Z$6)</f>
        <v>-0.00849742796776304</v>
      </c>
      <c r="T582" s="0" t="n">
        <f aca="false">IF(AND(C582&lt;&gt;"MB",C582&lt;&gt;"EQ"),IF(M582="Y",H582*S582,0),0)</f>
        <v>0</v>
      </c>
      <c r="V582" s="0" t="str">
        <f aca="false">IF(SUM(R$1:R582)&lt;=$Z$10*2,SUM(R$2:R582),"")</f>
        <v/>
      </c>
      <c r="W582" s="0" t="str">
        <f aca="false">IF(V582&lt;&gt;"",ABS(SUM(T$2:T582)),"")</f>
        <v/>
      </c>
    </row>
    <row r="583" customFormat="false" ht="12.75" hidden="false" customHeight="false" outlineLevel="0" collapsed="false">
      <c r="A583" s="0" t="n">
        <f aca="false">Generation_sensitivity!A385</f>
        <v>38438</v>
      </c>
      <c r="B583" s="0" t="str">
        <f aca="false">Generation_sensitivity!B385</f>
        <v>TNSRBNMS</v>
      </c>
      <c r="C583" s="0" t="str">
        <f aca="false">Generation_sensitivity!C385</f>
        <v>1</v>
      </c>
      <c r="D583" s="0" t="str">
        <f aca="false">Generation_sensitivity!D385</f>
        <v>WEST</v>
      </c>
      <c r="E583" s="0" t="str">
        <f aca="false">Generation_sensitivity!E385</f>
        <v>YES</v>
      </c>
      <c r="F583" s="0" t="n">
        <f aca="false">Generation_sensitivity!F385</f>
        <v>0</v>
      </c>
      <c r="G583" s="0" t="n">
        <f aca="false">Generation_sensitivity!G385</f>
        <v>0</v>
      </c>
      <c r="H583" s="0" t="n">
        <f aca="false">Generation_sensitivity!H385</f>
        <v>150</v>
      </c>
      <c r="I583" s="0" t="n">
        <f aca="false">Generation_sensitivity!N385</f>
        <v>0.259542</v>
      </c>
      <c r="J583" s="0" t="str">
        <f aca="false">Generation_sensitivity!O385</f>
        <v>west</v>
      </c>
      <c r="K583" s="0" t="n">
        <f aca="false">Generation_sensitivity!P385</f>
        <v>6</v>
      </c>
      <c r="L583" s="0" t="str">
        <f aca="false">Generation_sensitivity!Q385</f>
        <v>Y</v>
      </c>
      <c r="M583" s="0" t="str">
        <f aca="false">Generation_sensitivity!R385</f>
        <v>N</v>
      </c>
      <c r="N583" s="0" t="str">
        <f aca="false">IF(C583&lt;&gt;"MB",CONCATENATE(L583,J583),"mothballed")</f>
        <v>Ywest</v>
      </c>
      <c r="O583" s="0" t="str">
        <f aca="false">IF(C583&lt;&gt;"MB",CONCATENATE(M583,J583),"mothballed")</f>
        <v>Nwest</v>
      </c>
      <c r="P583" s="82" t="n">
        <f aca="false">IF(VLOOKUP(D583,'test results'!$C$8:$F$11,4,FALSE())&gt;0,1,IF(VLOOKUP(D583,'test results'!$C$8:$F$11,4,FALSE())&lt;0,-1,"error"))</f>
        <v>1</v>
      </c>
      <c r="Q583" s="0" t="n">
        <f aca="false">IF(AND(C583&lt;&gt;"MB",C583&lt;&gt;"EQ"),I583*H583,0)</f>
        <v>38.9313</v>
      </c>
      <c r="R583" s="0" t="n">
        <f aca="false">IF(AND(C583&lt;&gt;"MB",C583&lt;&gt;"EQ"),IF(M583="Y",H583,0),0)</f>
        <v>0</v>
      </c>
      <c r="S583" s="0" t="n">
        <f aca="false">IF(P583&gt;0,I583-Z$7,I583-Z$6)</f>
        <v>-0.00849742796776304</v>
      </c>
      <c r="T583" s="0" t="n">
        <f aca="false">IF(AND(C583&lt;&gt;"MB",C583&lt;&gt;"EQ"),IF(M583="Y",H583*S583,0),0)</f>
        <v>0</v>
      </c>
      <c r="V583" s="0" t="str">
        <f aca="false">IF(SUM(R$1:R583)&lt;=$Z$10*2,SUM(R$2:R583),"")</f>
        <v/>
      </c>
      <c r="W583" s="0" t="str">
        <f aca="false">IF(V583&lt;&gt;"",ABS(SUM(T$2:T583)),"")</f>
        <v/>
      </c>
    </row>
    <row r="584" customFormat="false" ht="12.75" hidden="false" customHeight="false" outlineLevel="0" collapsed="false">
      <c r="A584" s="0" t="n">
        <f aca="false">Generation_sensitivity!A383</f>
        <v>38332</v>
      </c>
      <c r="B584" s="0" t="str">
        <f aca="false">Generation_sensitivity!B383</f>
        <v>WDWRDU2</v>
      </c>
      <c r="C584" s="0" t="str">
        <f aca="false">Generation_sensitivity!C383</f>
        <v>1</v>
      </c>
      <c r="D584" s="0" t="str">
        <f aca="false">Generation_sensitivity!D383</f>
        <v>WEST</v>
      </c>
      <c r="E584" s="0" t="str">
        <f aca="false">Generation_sensitivity!E383</f>
        <v>YES</v>
      </c>
      <c r="F584" s="0" t="n">
        <f aca="false">Generation_sensitivity!F383</f>
        <v>12</v>
      </c>
      <c r="G584" s="0" t="n">
        <f aca="false">Generation_sensitivity!G383</f>
        <v>0</v>
      </c>
      <c r="H584" s="0" t="n">
        <f aca="false">Generation_sensitivity!H383</f>
        <v>80</v>
      </c>
      <c r="I584" s="0" t="n">
        <f aca="false">Generation_sensitivity!N383</f>
        <v>0.259682</v>
      </c>
      <c r="J584" s="0" t="str">
        <f aca="false">Generation_sensitivity!O383</f>
        <v>west</v>
      </c>
      <c r="K584" s="0" t="n">
        <f aca="false">Generation_sensitivity!P383</f>
        <v>6</v>
      </c>
      <c r="L584" s="0" t="str">
        <f aca="false">Generation_sensitivity!Q383</f>
        <v>Y</v>
      </c>
      <c r="M584" s="0" t="str">
        <f aca="false">Generation_sensitivity!R383</f>
        <v>N</v>
      </c>
      <c r="N584" s="0" t="str">
        <f aca="false">IF(C584&lt;&gt;"MB",CONCATENATE(L584,J584),"mothballed")</f>
        <v>Ywest</v>
      </c>
      <c r="O584" s="0" t="str">
        <f aca="false">IF(C584&lt;&gt;"MB",CONCATENATE(M584,J584),"mothballed")</f>
        <v>Nwest</v>
      </c>
      <c r="P584" s="82" t="n">
        <f aca="false">IF(VLOOKUP(D584,'test results'!$C$8:$F$11,4,FALSE())&gt;0,1,IF(VLOOKUP(D584,'test results'!$C$8:$F$11,4,FALSE())&lt;0,-1,"error"))</f>
        <v>1</v>
      </c>
      <c r="Q584" s="0" t="n">
        <f aca="false">IF(AND(C584&lt;&gt;"MB",C584&lt;&gt;"EQ"),I584*H584,0)</f>
        <v>20.77456</v>
      </c>
      <c r="R584" s="0" t="n">
        <f aca="false">IF(AND(C584&lt;&gt;"MB",C584&lt;&gt;"EQ"),IF(M584="Y",H584,0),0)</f>
        <v>0</v>
      </c>
      <c r="S584" s="0" t="n">
        <f aca="false">IF(P584&gt;0,I584-Z$7,I584-Z$6)</f>
        <v>-0.00835742796776301</v>
      </c>
      <c r="T584" s="0" t="n">
        <f aca="false">IF(AND(C584&lt;&gt;"MB",C584&lt;&gt;"EQ"),IF(M584="Y",H584*S584,0),0)</f>
        <v>0</v>
      </c>
      <c r="V584" s="0" t="str">
        <f aca="false">IF(SUM(R$1:R584)&lt;=$Z$10*2,SUM(R$2:R584),"")</f>
        <v/>
      </c>
      <c r="W584" s="0" t="str">
        <f aca="false">IF(V584&lt;&gt;"",ABS(SUM(T$2:T584)),"")</f>
        <v/>
      </c>
    </row>
    <row r="585" customFormat="false" ht="12.75" hidden="false" customHeight="false" outlineLevel="0" collapsed="false">
      <c r="A585" s="0" t="n">
        <f aca="false">Generation_sensitivity!A590</f>
        <v>60016</v>
      </c>
      <c r="B585" s="0" t="str">
        <f aca="false">Generation_sensitivity!B590</f>
        <v>WOODWRD1</v>
      </c>
      <c r="C585" s="0" t="str">
        <f aca="false">Generation_sensitivity!C590</f>
        <v>1</v>
      </c>
      <c r="D585" s="0" t="str">
        <f aca="false">Generation_sensitivity!D590</f>
        <v>WEST</v>
      </c>
      <c r="E585" s="0" t="str">
        <f aca="false">Generation_sensitivity!E590</f>
        <v>YES</v>
      </c>
      <c r="F585" s="0" t="n">
        <f aca="false">Generation_sensitivity!F590</f>
        <v>12</v>
      </c>
      <c r="G585" s="0" t="n">
        <f aca="false">Generation_sensitivity!G590</f>
        <v>0</v>
      </c>
      <c r="H585" s="0" t="n">
        <f aca="false">Generation_sensitivity!H590</f>
        <v>80</v>
      </c>
      <c r="I585" s="0" t="n">
        <f aca="false">Generation_sensitivity!N590</f>
        <v>0.259714</v>
      </c>
      <c r="J585" s="0" t="str">
        <f aca="false">Generation_sensitivity!O590</f>
        <v>west</v>
      </c>
      <c r="K585" s="0" t="n">
        <f aca="false">Generation_sensitivity!P590</f>
        <v>6</v>
      </c>
      <c r="L585" s="0" t="str">
        <f aca="false">Generation_sensitivity!Q590</f>
        <v>Y</v>
      </c>
      <c r="M585" s="0" t="str">
        <f aca="false">Generation_sensitivity!R590</f>
        <v>N</v>
      </c>
      <c r="N585" s="0" t="str">
        <f aca="false">IF(C585&lt;&gt;"MB",CONCATENATE(L585,J585),"mothballed")</f>
        <v>Ywest</v>
      </c>
      <c r="O585" s="0" t="str">
        <f aca="false">IF(C585&lt;&gt;"MB",CONCATENATE(M585,J585),"mothballed")</f>
        <v>Nwest</v>
      </c>
      <c r="P585" s="82" t="n">
        <f aca="false">IF(VLOOKUP(D585,'test results'!$C$8:$F$11,4,FALSE())&gt;0,1,IF(VLOOKUP(D585,'test results'!$C$8:$F$11,4,FALSE())&lt;0,-1,"error"))</f>
        <v>1</v>
      </c>
      <c r="Q585" s="0" t="n">
        <f aca="false">IF(AND(C585&lt;&gt;"MB",C585&lt;&gt;"EQ"),I585*H585,0)</f>
        <v>20.77712</v>
      </c>
      <c r="R585" s="0" t="n">
        <f aca="false">IF(AND(C585&lt;&gt;"MB",C585&lt;&gt;"EQ"),IF(M585="Y",H585,0),0)</f>
        <v>0</v>
      </c>
      <c r="S585" s="0" t="n">
        <f aca="false">IF(P585&gt;0,I585-Z$7,I585-Z$6)</f>
        <v>-0.00832542796776303</v>
      </c>
      <c r="T585" s="0" t="n">
        <f aca="false">IF(AND(C585&lt;&gt;"MB",C585&lt;&gt;"EQ"),IF(M585="Y",H585*S585,0),0)</f>
        <v>0</v>
      </c>
      <c r="V585" s="0" t="str">
        <f aca="false">IF(SUM(R$1:R585)&lt;=$Z$10*2,SUM(R$2:R585),"")</f>
        <v/>
      </c>
      <c r="W585" s="0" t="str">
        <f aca="false">IF(V585&lt;&gt;"",ABS(SUM(T$2:T585)),"")</f>
        <v/>
      </c>
    </row>
    <row r="586" customFormat="false" ht="12.75" hidden="false" customHeight="false" outlineLevel="0" collapsed="false">
      <c r="A586" s="0" t="n">
        <f aca="false">Generation_sensitivity!A189</f>
        <v>6016</v>
      </c>
      <c r="B586" s="0" t="str">
        <f aca="false">Generation_sensitivity!B189</f>
        <v>SWMESA</v>
      </c>
      <c r="C586" s="0" t="str">
        <f aca="false">Generation_sensitivity!C189</f>
        <v>1</v>
      </c>
      <c r="D586" s="0" t="str">
        <f aca="false">Generation_sensitivity!D189</f>
        <v>WEST</v>
      </c>
      <c r="E586" s="0" t="str">
        <f aca="false">Generation_sensitivity!E189</f>
        <v>YES</v>
      </c>
      <c r="F586" s="0" t="n">
        <f aca="false">Generation_sensitivity!F189</f>
        <v>11.2</v>
      </c>
      <c r="G586" s="0" t="n">
        <f aca="false">Generation_sensitivity!G189</f>
        <v>0</v>
      </c>
      <c r="H586" s="0" t="n">
        <f aca="false">Generation_sensitivity!H189</f>
        <v>75</v>
      </c>
      <c r="I586" s="0" t="n">
        <f aca="false">Generation_sensitivity!N189</f>
        <v>0.259929</v>
      </c>
      <c r="J586" s="0" t="str">
        <f aca="false">Generation_sensitivity!O189</f>
        <v>west</v>
      </c>
      <c r="K586" s="0" t="n">
        <f aca="false">Generation_sensitivity!P189</f>
        <v>6</v>
      </c>
      <c r="L586" s="0" t="str">
        <f aca="false">Generation_sensitivity!Q189</f>
        <v>Y</v>
      </c>
      <c r="M586" s="0" t="str">
        <f aca="false">Generation_sensitivity!R189</f>
        <v>N</v>
      </c>
      <c r="N586" s="0" t="str">
        <f aca="false">IF(C586&lt;&gt;"MB",CONCATENATE(L586,J586),"mothballed")</f>
        <v>Ywest</v>
      </c>
      <c r="O586" s="0" t="str">
        <f aca="false">IF(C586&lt;&gt;"MB",CONCATENATE(M586,J586),"mothballed")</f>
        <v>Nwest</v>
      </c>
      <c r="P586" s="82" t="n">
        <f aca="false">IF(VLOOKUP(D586,'test results'!$C$8:$F$11,4,FALSE())&gt;0,1,IF(VLOOKUP(D586,'test results'!$C$8:$F$11,4,FALSE())&lt;0,-1,"error"))</f>
        <v>1</v>
      </c>
      <c r="Q586" s="0" t="n">
        <f aca="false">IF(AND(C586&lt;&gt;"MB",C586&lt;&gt;"EQ"),I586*H586,0)</f>
        <v>19.494675</v>
      </c>
      <c r="R586" s="0" t="n">
        <f aca="false">IF(AND(C586&lt;&gt;"MB",C586&lt;&gt;"EQ"),IF(M586="Y",H586,0),0)</f>
        <v>0</v>
      </c>
      <c r="S586" s="0" t="n">
        <f aca="false">IF(P586&gt;0,I586-Z$7,I586-Z$6)</f>
        <v>-0.00811042796776301</v>
      </c>
      <c r="T586" s="0" t="n">
        <f aca="false">IF(AND(C586&lt;&gt;"MB",C586&lt;&gt;"EQ"),IF(M586="Y",H586*S586,0),0)</f>
        <v>0</v>
      </c>
      <c r="V586" s="0" t="str">
        <f aca="false">IF(SUM(R$1:R586)&lt;=$Z$10*2,SUM(R$2:R586),"")</f>
        <v/>
      </c>
      <c r="W586" s="0" t="str">
        <f aca="false">IF(V586&lt;&gt;"",ABS(SUM(T$2:T586)),"")</f>
        <v/>
      </c>
    </row>
    <row r="587" customFormat="false" ht="12.75" hidden="false" customHeight="false" outlineLevel="0" collapsed="false">
      <c r="A587" s="0" t="n">
        <f aca="false">Generation_sensitivity!A587</f>
        <v>60003</v>
      </c>
      <c r="B587" s="0" t="str">
        <f aca="false">Generation_sensitivity!B587</f>
        <v>KING_NE1</v>
      </c>
      <c r="C587" s="0" t="str">
        <f aca="false">Generation_sensitivity!C587</f>
        <v>1</v>
      </c>
      <c r="D587" s="0" t="str">
        <f aca="false">Generation_sensitivity!D587</f>
        <v>WEST</v>
      </c>
      <c r="E587" s="0" t="str">
        <f aca="false">Generation_sensitivity!E587</f>
        <v>YES</v>
      </c>
      <c r="F587" s="0" t="n">
        <f aca="false">Generation_sensitivity!F587</f>
        <v>12</v>
      </c>
      <c r="G587" s="0" t="n">
        <f aca="false">Generation_sensitivity!G587</f>
        <v>0</v>
      </c>
      <c r="H587" s="0" t="n">
        <f aca="false">Generation_sensitivity!H587</f>
        <v>80</v>
      </c>
      <c r="I587" s="0" t="n">
        <f aca="false">Generation_sensitivity!N587</f>
        <v>0.259929</v>
      </c>
      <c r="J587" s="0" t="str">
        <f aca="false">Generation_sensitivity!O587</f>
        <v>west</v>
      </c>
      <c r="K587" s="0" t="n">
        <f aca="false">Generation_sensitivity!P587</f>
        <v>6</v>
      </c>
      <c r="L587" s="0" t="str">
        <f aca="false">Generation_sensitivity!Q587</f>
        <v>Y</v>
      </c>
      <c r="M587" s="0" t="str">
        <f aca="false">Generation_sensitivity!R587</f>
        <v>N</v>
      </c>
      <c r="N587" s="0" t="str">
        <f aca="false">IF(C587&lt;&gt;"MB",CONCATENATE(L587,J587),"mothballed")</f>
        <v>Ywest</v>
      </c>
      <c r="O587" s="0" t="str">
        <f aca="false">IF(C587&lt;&gt;"MB",CONCATENATE(M587,J587),"mothballed")</f>
        <v>Nwest</v>
      </c>
      <c r="P587" s="82" t="n">
        <f aca="false">IF(VLOOKUP(D587,'test results'!$C$8:$F$11,4,FALSE())&gt;0,1,IF(VLOOKUP(D587,'test results'!$C$8:$F$11,4,FALSE())&lt;0,-1,"error"))</f>
        <v>1</v>
      </c>
      <c r="Q587" s="0" t="n">
        <f aca="false">IF(AND(C587&lt;&gt;"MB",C587&lt;&gt;"EQ"),I587*H587,0)</f>
        <v>20.79432</v>
      </c>
      <c r="R587" s="0" t="n">
        <f aca="false">IF(AND(C587&lt;&gt;"MB",C587&lt;&gt;"EQ"),IF(M587="Y",H587,0),0)</f>
        <v>0</v>
      </c>
      <c r="S587" s="0" t="n">
        <f aca="false">IF(P587&gt;0,I587-Z$7,I587-Z$6)</f>
        <v>-0.00811042796776301</v>
      </c>
      <c r="T587" s="0" t="n">
        <f aca="false">IF(AND(C587&lt;&gt;"MB",C587&lt;&gt;"EQ"),IF(M587="Y",H587*S587,0),0)</f>
        <v>0</v>
      </c>
      <c r="V587" s="0" t="str">
        <f aca="false">IF(SUM(R$1:R587)&lt;=$Z$10*2,SUM(R$2:R587),"")</f>
        <v/>
      </c>
      <c r="W587" s="0" t="str">
        <f aca="false">IF(V587&lt;&gt;"",ABS(SUM(T$2:T587)),"")</f>
        <v/>
      </c>
    </row>
    <row r="588" customFormat="false" ht="12.75" hidden="false" customHeight="false" outlineLevel="0" collapsed="false">
      <c r="A588" s="0" t="n">
        <f aca="false">Generation_sensitivity!A588</f>
        <v>60005</v>
      </c>
      <c r="B588" s="0" t="str">
        <f aca="false">Generation_sensitivity!B588</f>
        <v>KING_SE1</v>
      </c>
      <c r="C588" s="0" t="str">
        <f aca="false">Generation_sensitivity!C588</f>
        <v>1</v>
      </c>
      <c r="D588" s="0" t="str">
        <f aca="false">Generation_sensitivity!D588</f>
        <v>WEST</v>
      </c>
      <c r="E588" s="0" t="str">
        <f aca="false">Generation_sensitivity!E588</f>
        <v>YES</v>
      </c>
      <c r="F588" s="0" t="n">
        <f aca="false">Generation_sensitivity!F588</f>
        <v>6</v>
      </c>
      <c r="G588" s="0" t="n">
        <f aca="false">Generation_sensitivity!G588</f>
        <v>0</v>
      </c>
      <c r="H588" s="0" t="n">
        <f aca="false">Generation_sensitivity!H588</f>
        <v>40</v>
      </c>
      <c r="I588" s="0" t="n">
        <f aca="false">Generation_sensitivity!N588</f>
        <v>0.259929</v>
      </c>
      <c r="J588" s="0" t="str">
        <f aca="false">Generation_sensitivity!O588</f>
        <v>west</v>
      </c>
      <c r="K588" s="0" t="n">
        <f aca="false">Generation_sensitivity!P588</f>
        <v>6</v>
      </c>
      <c r="L588" s="0" t="str">
        <f aca="false">Generation_sensitivity!Q588</f>
        <v>Y</v>
      </c>
      <c r="M588" s="0" t="str">
        <f aca="false">Generation_sensitivity!R588</f>
        <v>N</v>
      </c>
      <c r="N588" s="0" t="str">
        <f aca="false">IF(C588&lt;&gt;"MB",CONCATENATE(L588,J588),"mothballed")</f>
        <v>Ywest</v>
      </c>
      <c r="O588" s="0" t="str">
        <f aca="false">IF(C588&lt;&gt;"MB",CONCATENATE(M588,J588),"mothballed")</f>
        <v>Nwest</v>
      </c>
      <c r="P588" s="82" t="n">
        <f aca="false">IF(VLOOKUP(D588,'test results'!$C$8:$F$11,4,FALSE())&gt;0,1,IF(VLOOKUP(D588,'test results'!$C$8:$F$11,4,FALSE())&lt;0,-1,"error"))</f>
        <v>1</v>
      </c>
      <c r="Q588" s="0" t="n">
        <f aca="false">IF(AND(C588&lt;&gt;"MB",C588&lt;&gt;"EQ"),I588*H588,0)</f>
        <v>10.39716</v>
      </c>
      <c r="R588" s="0" t="n">
        <f aca="false">IF(AND(C588&lt;&gt;"MB",C588&lt;&gt;"EQ"),IF(M588="Y",H588,0),0)</f>
        <v>0</v>
      </c>
      <c r="S588" s="0" t="n">
        <f aca="false">IF(P588&gt;0,I588-Z$7,I588-Z$6)</f>
        <v>-0.00811042796776301</v>
      </c>
      <c r="T588" s="0" t="n">
        <f aca="false">IF(AND(C588&lt;&gt;"MB",C588&lt;&gt;"EQ"),IF(M588="Y",H588*S588,0),0)</f>
        <v>0</v>
      </c>
      <c r="V588" s="0" t="str">
        <f aca="false">IF(SUM(R$1:R588)&lt;=$Z$10*2,SUM(R$2:R588),"")</f>
        <v/>
      </c>
      <c r="W588" s="0" t="str">
        <f aca="false">IF(V588&lt;&gt;"",ABS(SUM(T$2:T588)),"")</f>
        <v/>
      </c>
    </row>
    <row r="589" customFormat="false" ht="12.75" hidden="false" customHeight="false" outlineLevel="0" collapsed="false">
      <c r="A589" s="0" t="n">
        <f aca="false">Generation_sensitivity!A589</f>
        <v>60007</v>
      </c>
      <c r="B589" s="0" t="str">
        <f aca="false">Generation_sensitivity!B589</f>
        <v>KING_SW1</v>
      </c>
      <c r="C589" s="0" t="str">
        <f aca="false">Generation_sensitivity!C589</f>
        <v>1</v>
      </c>
      <c r="D589" s="0" t="str">
        <f aca="false">Generation_sensitivity!D589</f>
        <v>WEST</v>
      </c>
      <c r="E589" s="0" t="str">
        <f aca="false">Generation_sensitivity!E589</f>
        <v>YES</v>
      </c>
      <c r="F589" s="0" t="n">
        <f aca="false">Generation_sensitivity!F589</f>
        <v>12</v>
      </c>
      <c r="G589" s="0" t="n">
        <f aca="false">Generation_sensitivity!G589</f>
        <v>0</v>
      </c>
      <c r="H589" s="0" t="n">
        <f aca="false">Generation_sensitivity!H589</f>
        <v>80</v>
      </c>
      <c r="I589" s="0" t="n">
        <f aca="false">Generation_sensitivity!N589</f>
        <v>0.260966</v>
      </c>
      <c r="J589" s="0" t="str">
        <f aca="false">Generation_sensitivity!O589</f>
        <v>west</v>
      </c>
      <c r="K589" s="0" t="n">
        <f aca="false">Generation_sensitivity!P589</f>
        <v>6</v>
      </c>
      <c r="L589" s="0" t="str">
        <f aca="false">Generation_sensitivity!Q589</f>
        <v>Y</v>
      </c>
      <c r="M589" s="0" t="str">
        <f aca="false">Generation_sensitivity!R589</f>
        <v>N</v>
      </c>
      <c r="N589" s="0" t="str">
        <f aca="false">IF(C589&lt;&gt;"MB",CONCATENATE(L589,J589),"mothballed")</f>
        <v>Ywest</v>
      </c>
      <c r="O589" s="0" t="str">
        <f aca="false">IF(C589&lt;&gt;"MB",CONCATENATE(M589,J589),"mothballed")</f>
        <v>Nwest</v>
      </c>
      <c r="P589" s="82" t="n">
        <f aca="false">IF(VLOOKUP(D589,'test results'!$C$8:$F$11,4,FALSE())&gt;0,1,IF(VLOOKUP(D589,'test results'!$C$8:$F$11,4,FALSE())&lt;0,-1,"error"))</f>
        <v>1</v>
      </c>
      <c r="Q589" s="0" t="n">
        <f aca="false">IF(AND(C589&lt;&gt;"MB",C589&lt;&gt;"EQ"),I589*H589,0)</f>
        <v>20.87728</v>
      </c>
      <c r="R589" s="0" t="n">
        <f aca="false">IF(AND(C589&lt;&gt;"MB",C589&lt;&gt;"EQ"),IF(M589="Y",H589,0),0)</f>
        <v>0</v>
      </c>
      <c r="S589" s="0" t="n">
        <f aca="false">IF(P589&gt;0,I589-Z$7,I589-Z$6)</f>
        <v>-0.00707342796776306</v>
      </c>
      <c r="T589" s="0" t="n">
        <f aca="false">IF(AND(C589&lt;&gt;"MB",C589&lt;&gt;"EQ"),IF(M589="Y",H589*S589,0),0)</f>
        <v>0</v>
      </c>
      <c r="V589" s="0" t="str">
        <f aca="false">IF(SUM(R$1:R589)&lt;=$Z$10*2,SUM(R$2:R589),"")</f>
        <v/>
      </c>
      <c r="W589" s="0" t="str">
        <f aca="false">IF(V589&lt;&gt;"",ABS(SUM(T$2:T589)),"")</f>
        <v/>
      </c>
    </row>
    <row r="590" customFormat="false" ht="12.75" hidden="false" customHeight="false" outlineLevel="0" collapsed="false">
      <c r="A590" s="0" t="n">
        <f aca="false">Generation_sensitivity!A593</f>
        <v>60019</v>
      </c>
      <c r="B590" s="0" t="str">
        <f aca="false">Generation_sensitivity!B593</f>
        <v>KING_NW1</v>
      </c>
      <c r="C590" s="0" t="str">
        <f aca="false">Generation_sensitivity!C593</f>
        <v>1</v>
      </c>
      <c r="D590" s="0" t="str">
        <f aca="false">Generation_sensitivity!D593</f>
        <v>WEST</v>
      </c>
      <c r="E590" s="0" t="str">
        <f aca="false">Generation_sensitivity!E593</f>
        <v>YES</v>
      </c>
      <c r="F590" s="0" t="n">
        <f aca="false">Generation_sensitivity!F593</f>
        <v>12</v>
      </c>
      <c r="G590" s="0" t="n">
        <f aca="false">Generation_sensitivity!G593</f>
        <v>0</v>
      </c>
      <c r="H590" s="0" t="n">
        <f aca="false">Generation_sensitivity!H593</f>
        <v>80</v>
      </c>
      <c r="I590" s="0" t="n">
        <f aca="false">Generation_sensitivity!N593</f>
        <v>0.260966</v>
      </c>
      <c r="J590" s="0" t="str">
        <f aca="false">Generation_sensitivity!O593</f>
        <v>west</v>
      </c>
      <c r="K590" s="0" t="n">
        <f aca="false">Generation_sensitivity!P593</f>
        <v>6</v>
      </c>
      <c r="L590" s="0" t="str">
        <f aca="false">Generation_sensitivity!Q593</f>
        <v>Y</v>
      </c>
      <c r="M590" s="0" t="str">
        <f aca="false">Generation_sensitivity!R593</f>
        <v>N</v>
      </c>
      <c r="N590" s="0" t="str">
        <f aca="false">IF(C590&lt;&gt;"MB",CONCATENATE(L590,J590),"mothballed")</f>
        <v>Ywest</v>
      </c>
      <c r="O590" s="0" t="str">
        <f aca="false">IF(C590&lt;&gt;"MB",CONCATENATE(M590,J590),"mothballed")</f>
        <v>Nwest</v>
      </c>
      <c r="P590" s="82" t="n">
        <f aca="false">IF(VLOOKUP(D590,'test results'!$C$8:$F$11,4,FALSE())&gt;0,1,IF(VLOOKUP(D590,'test results'!$C$8:$F$11,4,FALSE())&lt;0,-1,"error"))</f>
        <v>1</v>
      </c>
      <c r="Q590" s="0" t="n">
        <f aca="false">IF(AND(C590&lt;&gt;"MB",C590&lt;&gt;"EQ"),I590*H590,0)</f>
        <v>20.87728</v>
      </c>
      <c r="R590" s="0" t="n">
        <f aca="false">IF(AND(C590&lt;&gt;"MB",C590&lt;&gt;"EQ"),IF(M590="Y",H590,0),0)</f>
        <v>0</v>
      </c>
      <c r="S590" s="0" t="n">
        <f aca="false">IF(P590&gt;0,I590-Z$7,I590-Z$6)</f>
        <v>-0.00707342796776306</v>
      </c>
      <c r="T590" s="0" t="n">
        <f aca="false">IF(AND(C590&lt;&gt;"MB",C590&lt;&gt;"EQ"),IF(M590="Y",H590*S590,0),0)</f>
        <v>0</v>
      </c>
      <c r="V590" s="0" t="str">
        <f aca="false">IF(SUM(R$1:R590)&lt;=$Z$10*2,SUM(R$2:R590),"")</f>
        <v/>
      </c>
      <c r="W590" s="0" t="str">
        <f aca="false">IF(V590&lt;&gt;"",ABS(SUM(T$2:T590)),"")</f>
        <v/>
      </c>
    </row>
    <row r="591" customFormat="false" ht="12.75" hidden="false" customHeight="false" outlineLevel="0" collapsed="false">
      <c r="A591" s="0" t="n">
        <f aca="false">Generation_sensitivity!A382</f>
        <v>36998</v>
      </c>
      <c r="B591" s="0" t="str">
        <f aca="false">Generation_sensitivity!B382</f>
        <v>RDCNYNG1</v>
      </c>
      <c r="C591" s="0" t="str">
        <f aca="false">Generation_sensitivity!C382</f>
        <v>1</v>
      </c>
      <c r="D591" s="0" t="str">
        <f aca="false">Generation_sensitivity!D382</f>
        <v>WEST</v>
      </c>
      <c r="E591" s="0" t="str">
        <f aca="false">Generation_sensitivity!E382</f>
        <v>YES</v>
      </c>
      <c r="F591" s="0" t="n">
        <f aca="false">Generation_sensitivity!F382</f>
        <v>8.4</v>
      </c>
      <c r="G591" s="0" t="n">
        <f aca="false">Generation_sensitivity!G382</f>
        <v>0</v>
      </c>
      <c r="H591" s="0" t="n">
        <f aca="false">Generation_sensitivity!H382</f>
        <v>84</v>
      </c>
      <c r="I591" s="0" t="n">
        <f aca="false">Generation_sensitivity!N382</f>
        <v>0.262756</v>
      </c>
      <c r="J591" s="0" t="str">
        <f aca="false">Generation_sensitivity!O382</f>
        <v>west</v>
      </c>
      <c r="K591" s="0" t="n">
        <f aca="false">Generation_sensitivity!P382</f>
        <v>6</v>
      </c>
      <c r="L591" s="0" t="str">
        <f aca="false">Generation_sensitivity!Q382</f>
        <v>Y</v>
      </c>
      <c r="M591" s="0" t="str">
        <f aca="false">Generation_sensitivity!R382</f>
        <v>N</v>
      </c>
      <c r="N591" s="0" t="str">
        <f aca="false">IF(C591&lt;&gt;"MB",CONCATENATE(L591,J591),"mothballed")</f>
        <v>Ywest</v>
      </c>
      <c r="O591" s="0" t="str">
        <f aca="false">IF(C591&lt;&gt;"MB",CONCATENATE(M591,J591),"mothballed")</f>
        <v>Nwest</v>
      </c>
      <c r="P591" s="82" t="n">
        <f aca="false">IF(VLOOKUP(D591,'test results'!$C$8:$F$11,4,FALSE())&gt;0,1,IF(VLOOKUP(D591,'test results'!$C$8:$F$11,4,FALSE())&lt;0,-1,"error"))</f>
        <v>1</v>
      </c>
      <c r="Q591" s="0" t="n">
        <f aca="false">IF(AND(C591&lt;&gt;"MB",C591&lt;&gt;"EQ"),I591*H591,0)</f>
        <v>22.071504</v>
      </c>
      <c r="R591" s="0" t="n">
        <f aca="false">IF(AND(C591&lt;&gt;"MB",C591&lt;&gt;"EQ"),IF(M591="Y",H591,0),0)</f>
        <v>0</v>
      </c>
      <c r="S591" s="0" t="n">
        <f aca="false">IF(P591&gt;0,I591-Z$7,I591-Z$6)</f>
        <v>-0.00528342796776304</v>
      </c>
      <c r="T591" s="0" t="n">
        <f aca="false">IF(AND(C591&lt;&gt;"MB",C591&lt;&gt;"EQ"),IF(M591="Y",H591*S591,0),0)</f>
        <v>0</v>
      </c>
      <c r="V591" s="0" t="str">
        <f aca="false">IF(SUM(R$1:R591)&lt;=$Z$10*2,SUM(R$2:R591),"")</f>
        <v/>
      </c>
      <c r="W591" s="0" t="str">
        <f aca="false">IF(V591&lt;&gt;"",ABS(SUM(T$2:T591)),"")</f>
        <v/>
      </c>
    </row>
    <row r="592" customFormat="false" ht="12.75" hidden="false" customHeight="false" outlineLevel="0" collapsed="false">
      <c r="A592" s="0" t="n">
        <f aca="false">Generation_sensitivity!A606</f>
        <v>60203</v>
      </c>
      <c r="B592" s="0" t="str">
        <f aca="false">Generation_sensitivity!B606</f>
        <v>PRES0A</v>
      </c>
      <c r="C592" s="0" t="str">
        <f aca="false">Generation_sensitivity!C606</f>
        <v>BT</v>
      </c>
      <c r="D592" s="0" t="str">
        <f aca="false">Generation_sensitivity!D606</f>
        <v>WEST</v>
      </c>
      <c r="E592" s="0" t="str">
        <f aca="false">Generation_sensitivity!E606</f>
        <v>YES</v>
      </c>
      <c r="F592" s="0" t="n">
        <f aca="false">Generation_sensitivity!F606</f>
        <v>2.3</v>
      </c>
      <c r="G592" s="0" t="n">
        <f aca="false">Generation_sensitivity!G606</f>
        <v>-2</v>
      </c>
      <c r="H592" s="0" t="n">
        <f aca="false">Generation_sensitivity!H606</f>
        <v>4.8</v>
      </c>
      <c r="I592" s="0" t="n">
        <f aca="false">Generation_sensitivity!N606</f>
        <v>0.265158</v>
      </c>
      <c r="J592" s="0" t="str">
        <f aca="false">Generation_sensitivity!O606</f>
        <v>west</v>
      </c>
      <c r="K592" s="0" t="e">
        <f aca="false">Generation_sensitivity!P606</f>
        <v>#N/A</v>
      </c>
      <c r="L592" s="0" t="str">
        <f aca="false">Generation_sensitivity!Q606</f>
        <v>N</v>
      </c>
      <c r="M592" s="0" t="str">
        <f aca="false">Generation_sensitivity!R606</f>
        <v>N</v>
      </c>
      <c r="N592" s="0" t="str">
        <f aca="false">IF(C592&lt;&gt;"MB",CONCATENATE(L592,J592),"mothballed")</f>
        <v>Nwest</v>
      </c>
      <c r="O592" s="0" t="str">
        <f aca="false">IF(C592&lt;&gt;"MB",CONCATENATE(M592,J592),"mothballed")</f>
        <v>Nwest</v>
      </c>
      <c r="P592" s="82" t="n">
        <f aca="false">IF(VLOOKUP(D592,'test results'!$C$8:$F$11,4,FALSE())&gt;0,1,IF(VLOOKUP(D592,'test results'!$C$8:$F$11,4,FALSE())&lt;0,-1,"error"))</f>
        <v>1</v>
      </c>
      <c r="Q592" s="0" t="n">
        <f aca="false">IF(AND(C592&lt;&gt;"MB",C592&lt;&gt;"EQ"),I592*H592,0)</f>
        <v>1.2727584</v>
      </c>
      <c r="R592" s="0" t="n">
        <f aca="false">IF(AND(C592&lt;&gt;"MB",C592&lt;&gt;"EQ"),IF(M592="Y",H592,0),0)</f>
        <v>0</v>
      </c>
      <c r="S592" s="0" t="n">
        <f aca="false">IF(P592&gt;0,I592-Z$7,I592-Z$6)</f>
        <v>-0.00288142796776303</v>
      </c>
      <c r="T592" s="0" t="n">
        <f aca="false">IF(AND(C592&lt;&gt;"MB",C592&lt;&gt;"EQ"),IF(M592="Y",H592*S592,0),0)</f>
        <v>0</v>
      </c>
      <c r="V592" s="0" t="str">
        <f aca="false">IF(SUM(R$1:R592)&lt;=$Z$10*2,SUM(R$2:R592),"")</f>
        <v/>
      </c>
      <c r="W592" s="0" t="str">
        <f aca="false">IF(V592&lt;&gt;"",ABS(SUM(T$2:T592)),"")</f>
        <v/>
      </c>
    </row>
    <row r="593" customFormat="false" ht="12.75" hidden="false" customHeight="false" outlineLevel="0" collapsed="false">
      <c r="A593" s="0" t="n">
        <f aca="false">Generation_sensitivity!A614</f>
        <v>76091</v>
      </c>
      <c r="B593" s="0" t="str">
        <f aca="false">Generation_sensitivity!B614</f>
        <v>L_DIVIDE</v>
      </c>
      <c r="C593" s="0" t="str">
        <f aca="false">Generation_sensitivity!C614</f>
        <v>W1</v>
      </c>
      <c r="D593" s="0" t="str">
        <f aca="false">Generation_sensitivity!D614</f>
        <v>WEST</v>
      </c>
      <c r="E593" s="0" t="str">
        <f aca="false">Generation_sensitivity!E614</f>
        <v>YES</v>
      </c>
      <c r="F593" s="0" t="n">
        <f aca="false">Generation_sensitivity!F614</f>
        <v>11.2</v>
      </c>
      <c r="G593" s="0" t="n">
        <f aca="false">Generation_sensitivity!G614</f>
        <v>0</v>
      </c>
      <c r="H593" s="0" t="n">
        <f aca="false">Generation_sensitivity!H614</f>
        <v>112.5</v>
      </c>
      <c r="I593" s="0" t="n">
        <f aca="false">Generation_sensitivity!N614</f>
        <v>0.265889</v>
      </c>
      <c r="J593" s="0" t="str">
        <f aca="false">Generation_sensitivity!O614</f>
        <v>west</v>
      </c>
      <c r="K593" s="0" t="n">
        <f aca="false">Generation_sensitivity!P614</f>
        <v>6</v>
      </c>
      <c r="L593" s="0" t="str">
        <f aca="false">Generation_sensitivity!Q614</f>
        <v>Y</v>
      </c>
      <c r="M593" s="0" t="str">
        <f aca="false">Generation_sensitivity!R614</f>
        <v>N</v>
      </c>
      <c r="N593" s="0" t="str">
        <f aca="false">IF(C593&lt;&gt;"MB",CONCATENATE(L593,J593),"mothballed")</f>
        <v>Ywest</v>
      </c>
      <c r="O593" s="0" t="str">
        <f aca="false">IF(C593&lt;&gt;"MB",CONCATENATE(M593,J593),"mothballed")</f>
        <v>Nwest</v>
      </c>
      <c r="P593" s="82" t="n">
        <f aca="false">IF(VLOOKUP(D593,'test results'!$C$8:$F$11,4,FALSE())&gt;0,1,IF(VLOOKUP(D593,'test results'!$C$8:$F$11,4,FALSE())&lt;0,-1,"error"))</f>
        <v>1</v>
      </c>
      <c r="Q593" s="0" t="n">
        <f aca="false">IF(AND(C593&lt;&gt;"MB",C593&lt;&gt;"EQ"),I593*H593,0)</f>
        <v>29.9125125</v>
      </c>
      <c r="R593" s="0" t="n">
        <f aca="false">IF(AND(C593&lt;&gt;"MB",C593&lt;&gt;"EQ"),IF(M593="Y",H593,0),0)</f>
        <v>0</v>
      </c>
      <c r="S593" s="0" t="n">
        <f aca="false">IF(P593&gt;0,I593-Z$7,I593-Z$6)</f>
        <v>-0.00215042796776305</v>
      </c>
      <c r="T593" s="0" t="n">
        <f aca="false">IF(AND(C593&lt;&gt;"MB",C593&lt;&gt;"EQ"),IF(M593="Y",H593*S593,0),0)</f>
        <v>0</v>
      </c>
      <c r="V593" s="0" t="str">
        <f aca="false">IF(SUM(R$1:R593)&lt;=$Z$10*2,SUM(R$2:R593),"")</f>
        <v/>
      </c>
      <c r="W593" s="0" t="str">
        <f aca="false">IF(V593&lt;&gt;"",ABS(SUM(T$2:T593)),"")</f>
        <v/>
      </c>
    </row>
    <row r="594" customFormat="false" ht="12.75" hidden="false" customHeight="false" outlineLevel="0" collapsed="false">
      <c r="A594" s="0" t="n">
        <f aca="false">Generation_sensitivity!A615</f>
        <v>76095</v>
      </c>
      <c r="B594" s="0" t="str">
        <f aca="false">Generation_sensitivity!B615</f>
        <v>L_CAPRSI</v>
      </c>
      <c r="C594" s="0" t="str">
        <f aca="false">Generation_sensitivity!C615</f>
        <v>W1</v>
      </c>
      <c r="D594" s="0" t="str">
        <f aca="false">Generation_sensitivity!D615</f>
        <v>WEST</v>
      </c>
      <c r="E594" s="0" t="str">
        <f aca="false">Generation_sensitivity!E615</f>
        <v>YES</v>
      </c>
      <c r="F594" s="0" t="n">
        <f aca="false">Generation_sensitivity!F615</f>
        <v>14.9</v>
      </c>
      <c r="G594" s="0" t="n">
        <f aca="false">Generation_sensitivity!G615</f>
        <v>0</v>
      </c>
      <c r="H594" s="0" t="n">
        <f aca="false">Generation_sensitivity!H615</f>
        <v>149.5</v>
      </c>
      <c r="I594" s="0" t="n">
        <f aca="false">Generation_sensitivity!N615</f>
        <v>0.265889</v>
      </c>
      <c r="J594" s="0" t="str">
        <f aca="false">Generation_sensitivity!O615</f>
        <v>west</v>
      </c>
      <c r="K594" s="0" t="n">
        <f aca="false">Generation_sensitivity!P615</f>
        <v>6</v>
      </c>
      <c r="L594" s="0" t="str">
        <f aca="false">Generation_sensitivity!Q615</f>
        <v>Y</v>
      </c>
      <c r="M594" s="0" t="str">
        <f aca="false">Generation_sensitivity!R615</f>
        <v>N</v>
      </c>
      <c r="N594" s="0" t="str">
        <f aca="false">IF(C594&lt;&gt;"MB",CONCATENATE(L594,J594),"mothballed")</f>
        <v>Ywest</v>
      </c>
      <c r="O594" s="0" t="str">
        <f aca="false">IF(C594&lt;&gt;"MB",CONCATENATE(M594,J594),"mothballed")</f>
        <v>Nwest</v>
      </c>
      <c r="P594" s="82" t="n">
        <f aca="false">IF(VLOOKUP(D594,'test results'!$C$8:$F$11,4,FALSE())&gt;0,1,IF(VLOOKUP(D594,'test results'!$C$8:$F$11,4,FALSE())&lt;0,-1,"error"))</f>
        <v>1</v>
      </c>
      <c r="Q594" s="0" t="n">
        <f aca="false">IF(AND(C594&lt;&gt;"MB",C594&lt;&gt;"EQ"),I594*H594,0)</f>
        <v>39.7504055</v>
      </c>
      <c r="R594" s="0" t="n">
        <f aca="false">IF(AND(C594&lt;&gt;"MB",C594&lt;&gt;"EQ"),IF(M594="Y",H594,0),0)</f>
        <v>0</v>
      </c>
      <c r="S594" s="0" t="n">
        <f aca="false">IF(P594&gt;0,I594-Z$7,I594-Z$6)</f>
        <v>-0.00215042796776305</v>
      </c>
      <c r="T594" s="0" t="n">
        <f aca="false">IF(AND(C594&lt;&gt;"MB",C594&lt;&gt;"EQ"),IF(M594="Y",H594*S594,0),0)</f>
        <v>0</v>
      </c>
      <c r="V594" s="0" t="str">
        <f aca="false">IF(SUM(R$1:R594)&lt;=$Z$10*2,SUM(R$2:R594),"")</f>
        <v/>
      </c>
      <c r="W594" s="0" t="str">
        <f aca="false">IF(V594&lt;&gt;"",ABS(SUM(T$2:T594)),"")</f>
        <v/>
      </c>
    </row>
    <row r="595" customFormat="false" ht="12.75" hidden="false" customHeight="false" outlineLevel="0" collapsed="false">
      <c r="A595" s="0" t="n">
        <f aca="false">Generation_sensitivity!A616</f>
        <v>76096</v>
      </c>
      <c r="B595" s="0" t="str">
        <f aca="false">Generation_sensitivity!B616</f>
        <v>L_CAPRSI</v>
      </c>
      <c r="C595" s="0" t="str">
        <f aca="false">Generation_sensitivity!C616</f>
        <v>W1</v>
      </c>
      <c r="D595" s="0" t="str">
        <f aca="false">Generation_sensitivity!D616</f>
        <v>WEST</v>
      </c>
      <c r="E595" s="0" t="str">
        <f aca="false">Generation_sensitivity!E616</f>
        <v>YES</v>
      </c>
      <c r="F595" s="0" t="n">
        <f aca="false">Generation_sensitivity!F616</f>
        <v>18.6</v>
      </c>
      <c r="G595" s="0" t="n">
        <f aca="false">Generation_sensitivity!G616</f>
        <v>0</v>
      </c>
      <c r="H595" s="0" t="n">
        <f aca="false">Generation_sensitivity!H616</f>
        <v>186</v>
      </c>
      <c r="I595" s="0" t="n">
        <f aca="false">Generation_sensitivity!N616</f>
        <v>0.265889</v>
      </c>
      <c r="J595" s="0" t="str">
        <f aca="false">Generation_sensitivity!O616</f>
        <v>west</v>
      </c>
      <c r="K595" s="0" t="n">
        <f aca="false">Generation_sensitivity!P616</f>
        <v>6</v>
      </c>
      <c r="L595" s="0" t="str">
        <f aca="false">Generation_sensitivity!Q616</f>
        <v>Y</v>
      </c>
      <c r="M595" s="0" t="str">
        <f aca="false">Generation_sensitivity!R616</f>
        <v>N</v>
      </c>
      <c r="N595" s="0" t="str">
        <f aca="false">IF(C595&lt;&gt;"MB",CONCATENATE(L595,J595),"mothballed")</f>
        <v>Ywest</v>
      </c>
      <c r="O595" s="0" t="str">
        <f aca="false">IF(C595&lt;&gt;"MB",CONCATENATE(M595,J595),"mothballed")</f>
        <v>Nwest</v>
      </c>
      <c r="P595" s="82" t="n">
        <f aca="false">IF(VLOOKUP(D595,'test results'!$C$8:$F$11,4,FALSE())&gt;0,1,IF(VLOOKUP(D595,'test results'!$C$8:$F$11,4,FALSE())&lt;0,-1,"error"))</f>
        <v>1</v>
      </c>
      <c r="Q595" s="0" t="n">
        <f aca="false">IF(AND(C595&lt;&gt;"MB",C595&lt;&gt;"EQ"),I595*H595,0)</f>
        <v>49.455354</v>
      </c>
      <c r="R595" s="0" t="n">
        <f aca="false">IF(AND(C595&lt;&gt;"MB",C595&lt;&gt;"EQ"),IF(M595="Y",H595,0),0)</f>
        <v>0</v>
      </c>
      <c r="S595" s="0" t="n">
        <f aca="false">IF(P595&gt;0,I595-Z$7,I595-Z$6)</f>
        <v>-0.00215042796776305</v>
      </c>
      <c r="T595" s="0" t="n">
        <f aca="false">IF(AND(C595&lt;&gt;"MB",C595&lt;&gt;"EQ"),IF(M595="Y",H595*S595,0),0)</f>
        <v>0</v>
      </c>
      <c r="V595" s="0" t="str">
        <f aca="false">IF(SUM(R$1:R595)&lt;=$Z$10*2,SUM(R$2:R595),"")</f>
        <v/>
      </c>
      <c r="W595" s="0" t="str">
        <f aca="false">IF(V595&lt;&gt;"",ABS(SUM(T$2:T595)),"")</f>
        <v/>
      </c>
    </row>
    <row r="596" customFormat="false" ht="12.75" hidden="false" customHeight="false" outlineLevel="0" collapsed="false">
      <c r="A596" s="0" t="n">
        <f aca="false">Generation_sensitivity!A617</f>
        <v>76097</v>
      </c>
      <c r="B596" s="0" t="str">
        <f aca="false">Generation_sensitivity!B617</f>
        <v>L_CAPRGE</v>
      </c>
      <c r="C596" s="0" t="str">
        <f aca="false">Generation_sensitivity!C617</f>
        <v>W1</v>
      </c>
      <c r="D596" s="0" t="str">
        <f aca="false">Generation_sensitivity!D617</f>
        <v>WEST</v>
      </c>
      <c r="E596" s="0" t="str">
        <f aca="false">Generation_sensitivity!E617</f>
        <v>YES</v>
      </c>
      <c r="F596" s="0" t="n">
        <f aca="false">Generation_sensitivity!F617</f>
        <v>21.5</v>
      </c>
      <c r="G596" s="0" t="n">
        <f aca="false">Generation_sensitivity!G617</f>
        <v>0</v>
      </c>
      <c r="H596" s="0" t="n">
        <f aca="false">Generation_sensitivity!H617</f>
        <v>214.5</v>
      </c>
      <c r="I596" s="0" t="n">
        <f aca="false">Generation_sensitivity!N617</f>
        <v>0.265889</v>
      </c>
      <c r="J596" s="0" t="str">
        <f aca="false">Generation_sensitivity!O617</f>
        <v>west</v>
      </c>
      <c r="K596" s="0" t="n">
        <f aca="false">Generation_sensitivity!P617</f>
        <v>6</v>
      </c>
      <c r="L596" s="0" t="str">
        <f aca="false">Generation_sensitivity!Q617</f>
        <v>Y</v>
      </c>
      <c r="M596" s="0" t="str">
        <f aca="false">Generation_sensitivity!R617</f>
        <v>N</v>
      </c>
      <c r="N596" s="0" t="str">
        <f aca="false">IF(C596&lt;&gt;"MB",CONCATENATE(L596,J596),"mothballed")</f>
        <v>Ywest</v>
      </c>
      <c r="O596" s="0" t="str">
        <f aca="false">IF(C596&lt;&gt;"MB",CONCATENATE(M596,J596),"mothballed")</f>
        <v>Nwest</v>
      </c>
      <c r="P596" s="82" t="n">
        <f aca="false">IF(VLOOKUP(D596,'test results'!$C$8:$F$11,4,FALSE())&gt;0,1,IF(VLOOKUP(D596,'test results'!$C$8:$F$11,4,FALSE())&lt;0,-1,"error"))</f>
        <v>1</v>
      </c>
      <c r="Q596" s="0" t="n">
        <f aca="false">IF(AND(C596&lt;&gt;"MB",C596&lt;&gt;"EQ"),I596*H596,0)</f>
        <v>57.0331905</v>
      </c>
      <c r="R596" s="0" t="n">
        <f aca="false">IF(AND(C596&lt;&gt;"MB",C596&lt;&gt;"EQ"),IF(M596="Y",H596,0),0)</f>
        <v>0</v>
      </c>
      <c r="S596" s="0" t="n">
        <f aca="false">IF(P596&gt;0,I596-Z$7,I596-Z$6)</f>
        <v>-0.00215042796776305</v>
      </c>
      <c r="T596" s="0" t="n">
        <f aca="false">IF(AND(C596&lt;&gt;"MB",C596&lt;&gt;"EQ"),IF(M596="Y",H596*S596,0),0)</f>
        <v>0</v>
      </c>
      <c r="V596" s="0" t="str">
        <f aca="false">IF(SUM(R$1:R596)&lt;=$Z$10*2,SUM(R$2:R596),"")</f>
        <v/>
      </c>
      <c r="W596" s="0" t="str">
        <f aca="false">IF(V596&lt;&gt;"",ABS(SUM(T$2:T596)),"")</f>
        <v/>
      </c>
    </row>
    <row r="597" customFormat="false" ht="12.75" hidden="false" customHeight="false" outlineLevel="0" collapsed="false">
      <c r="A597" s="0" t="n">
        <f aca="false">Generation_sensitivity!A55</f>
        <v>1061</v>
      </c>
      <c r="B597" s="0" t="str">
        <f aca="false">Generation_sensitivity!B55</f>
        <v>CIELOGEN</v>
      </c>
      <c r="C597" s="0" t="str">
        <f aca="false">Generation_sensitivity!C55</f>
        <v>1</v>
      </c>
      <c r="D597" s="0" t="str">
        <f aca="false">Generation_sensitivity!D55</f>
        <v>WEST</v>
      </c>
      <c r="E597" s="0" t="str">
        <f aca="false">Generation_sensitivity!E55</f>
        <v>YES</v>
      </c>
      <c r="F597" s="0" t="n">
        <f aca="false">Generation_sensitivity!F55</f>
        <v>9.9</v>
      </c>
      <c r="G597" s="0" t="n">
        <f aca="false">Generation_sensitivity!G55</f>
        <v>0</v>
      </c>
      <c r="H597" s="0" t="n">
        <f aca="false">Generation_sensitivity!H55</f>
        <v>99</v>
      </c>
      <c r="I597" s="0" t="n">
        <f aca="false">Generation_sensitivity!N55</f>
        <v>0.268279</v>
      </c>
      <c r="J597" s="0" t="str">
        <f aca="false">Generation_sensitivity!O55</f>
        <v>west</v>
      </c>
      <c r="K597" s="0" t="n">
        <f aca="false">Generation_sensitivity!P55</f>
        <v>6</v>
      </c>
      <c r="L597" s="0" t="str">
        <f aca="false">Generation_sensitivity!Q55</f>
        <v>Y</v>
      </c>
      <c r="M597" s="0" t="str">
        <f aca="false">Generation_sensitivity!R55</f>
        <v>N</v>
      </c>
      <c r="N597" s="0" t="str">
        <f aca="false">IF(C597&lt;&gt;"MB",CONCATENATE(L597,J597),"mothballed")</f>
        <v>Ywest</v>
      </c>
      <c r="O597" s="0" t="str">
        <f aca="false">IF(C597&lt;&gt;"MB",CONCATENATE(M597,J597),"mothballed")</f>
        <v>Nwest</v>
      </c>
      <c r="P597" s="82" t="n">
        <f aca="false">IF(VLOOKUP(D597,'test results'!$C$8:$F$11,4,FALSE())&gt;0,1,IF(VLOOKUP(D597,'test results'!$C$8:$F$11,4,FALSE())&lt;0,-1,"error"))</f>
        <v>1</v>
      </c>
      <c r="Q597" s="0" t="n">
        <f aca="false">IF(AND(C597&lt;&gt;"MB",C597&lt;&gt;"EQ"),I597*H597,0)</f>
        <v>26.559621</v>
      </c>
      <c r="R597" s="0" t="n">
        <f aca="false">IF(AND(C597&lt;&gt;"MB",C597&lt;&gt;"EQ"),IF(M597="Y",H597,0),0)</f>
        <v>0</v>
      </c>
      <c r="S597" s="0" t="n">
        <f aca="false">IF(P597&gt;0,I597-Z$7,I597-Z$6)</f>
        <v>0.000239572032236957</v>
      </c>
      <c r="T597" s="0" t="n">
        <f aca="false">IF(AND(C597&lt;&gt;"MB",C597&lt;&gt;"EQ"),IF(M597="Y",H597*S597,0),0)</f>
        <v>0</v>
      </c>
      <c r="V597" s="0" t="str">
        <f aca="false">IF(SUM(R$1:R597)&lt;=$Z$10*2,SUM(R$2:R597),"")</f>
        <v/>
      </c>
      <c r="W597" s="0" t="str">
        <f aca="false">IF(V597&lt;&gt;"",ABS(SUM(T$2:T597)),"")</f>
        <v/>
      </c>
    </row>
    <row r="598" customFormat="false" ht="12.75" hidden="false" customHeight="false" outlineLevel="0" collapsed="false">
      <c r="A598" s="0" t="n">
        <f aca="false">Generation_sensitivity!A56</f>
        <v>1062</v>
      </c>
      <c r="B598" s="0" t="str">
        <f aca="false">Generation_sensitivity!B56</f>
        <v>CIELOGEN</v>
      </c>
      <c r="C598" s="0" t="str">
        <f aca="false">Generation_sensitivity!C56</f>
        <v>1</v>
      </c>
      <c r="D598" s="0" t="str">
        <f aca="false">Generation_sensitivity!D56</f>
        <v>WEST</v>
      </c>
      <c r="E598" s="0" t="str">
        <f aca="false">Generation_sensitivity!E56</f>
        <v>YES</v>
      </c>
      <c r="F598" s="0" t="n">
        <f aca="false">Generation_sensitivity!F56</f>
        <v>6.1</v>
      </c>
      <c r="G598" s="0" t="n">
        <f aca="false">Generation_sensitivity!G56</f>
        <v>0</v>
      </c>
      <c r="H598" s="0" t="n">
        <f aca="false">Generation_sensitivity!H56</f>
        <v>61</v>
      </c>
      <c r="I598" s="0" t="n">
        <f aca="false">Generation_sensitivity!N56</f>
        <v>0.268279</v>
      </c>
      <c r="J598" s="0" t="str">
        <f aca="false">Generation_sensitivity!O56</f>
        <v>west</v>
      </c>
      <c r="K598" s="0" t="n">
        <f aca="false">Generation_sensitivity!P56</f>
        <v>6</v>
      </c>
      <c r="L598" s="0" t="str">
        <f aca="false">Generation_sensitivity!Q56</f>
        <v>Y</v>
      </c>
      <c r="M598" s="0" t="str">
        <f aca="false">Generation_sensitivity!R56</f>
        <v>N</v>
      </c>
      <c r="N598" s="0" t="str">
        <f aca="false">IF(C598&lt;&gt;"MB",CONCATENATE(L598,J598),"mothballed")</f>
        <v>Ywest</v>
      </c>
      <c r="O598" s="0" t="str">
        <f aca="false">IF(C598&lt;&gt;"MB",CONCATENATE(M598,J598),"mothballed")</f>
        <v>Nwest</v>
      </c>
      <c r="P598" s="82" t="n">
        <f aca="false">IF(VLOOKUP(D598,'test results'!$C$8:$F$11,4,FALSE())&gt;0,1,IF(VLOOKUP(D598,'test results'!$C$8:$F$11,4,FALSE())&lt;0,-1,"error"))</f>
        <v>1</v>
      </c>
      <c r="Q598" s="0" t="n">
        <f aca="false">IF(AND(C598&lt;&gt;"MB",C598&lt;&gt;"EQ"),I598*H598,0)</f>
        <v>16.365019</v>
      </c>
      <c r="R598" s="0" t="n">
        <f aca="false">IF(AND(C598&lt;&gt;"MB",C598&lt;&gt;"EQ"),IF(M598="Y",H598,0),0)</f>
        <v>0</v>
      </c>
      <c r="S598" s="0" t="n">
        <f aca="false">IF(P598&gt;0,I598-Z$7,I598-Z$6)</f>
        <v>0.000239572032236957</v>
      </c>
      <c r="T598" s="0" t="n">
        <f aca="false">IF(AND(C598&lt;&gt;"MB",C598&lt;&gt;"EQ"),IF(M598="Y",H598*S598,0),0)</f>
        <v>0</v>
      </c>
      <c r="V598" s="0" t="str">
        <f aca="false">IF(SUM(R$1:R598)&lt;=$Z$10*2,SUM(R$2:R598),"")</f>
        <v/>
      </c>
      <c r="W598" s="0" t="str">
        <f aca="false">IF(V598&lt;&gt;"",ABS(SUM(T$2:T598)),"")</f>
        <v/>
      </c>
    </row>
    <row r="599" customFormat="false" ht="12.75" hidden="false" customHeight="false" outlineLevel="0" collapsed="false">
      <c r="A599" s="0" t="n">
        <f aca="false">Generation_sensitivity!A58</f>
        <v>1069</v>
      </c>
      <c r="B599" s="0" t="str">
        <f aca="false">Generation_sensitivity!B58</f>
        <v>KINDERMG</v>
      </c>
      <c r="C599" s="0" t="str">
        <f aca="false">Generation_sensitivity!C58</f>
        <v>1</v>
      </c>
      <c r="D599" s="0" t="str">
        <f aca="false">Generation_sensitivity!D58</f>
        <v>WEST</v>
      </c>
      <c r="E599" s="0" t="str">
        <f aca="false">Generation_sensitivity!E58</f>
        <v>YES</v>
      </c>
      <c r="F599" s="0" t="n">
        <f aca="false">Generation_sensitivity!F58</f>
        <v>25</v>
      </c>
      <c r="G599" s="0" t="n">
        <f aca="false">Generation_sensitivity!G58</f>
        <v>5</v>
      </c>
      <c r="H599" s="0" t="n">
        <f aca="false">Generation_sensitivity!H58</f>
        <v>25</v>
      </c>
      <c r="I599" s="0" t="n">
        <f aca="false">Generation_sensitivity!N58</f>
        <v>0.268279</v>
      </c>
      <c r="J599" s="0" t="str">
        <f aca="false">Generation_sensitivity!O58</f>
        <v>west</v>
      </c>
      <c r="K599" s="0" t="n">
        <f aca="false">Generation_sensitivity!P58</f>
        <v>7</v>
      </c>
      <c r="L599" s="0" t="str">
        <f aca="false">Generation_sensitivity!Q58</f>
        <v>N</v>
      </c>
      <c r="M599" s="0" t="str">
        <f aca="false">Generation_sensitivity!R58</f>
        <v>N</v>
      </c>
      <c r="N599" s="0" t="str">
        <f aca="false">IF(C599&lt;&gt;"MB",CONCATENATE(L599,J599),"mothballed")</f>
        <v>Nwest</v>
      </c>
      <c r="O599" s="0" t="str">
        <f aca="false">IF(C599&lt;&gt;"MB",CONCATENATE(M599,J599),"mothballed")</f>
        <v>Nwest</v>
      </c>
      <c r="P599" s="82" t="n">
        <f aca="false">IF(VLOOKUP(D599,'test results'!$C$8:$F$11,4,FALSE())&gt;0,1,IF(VLOOKUP(D599,'test results'!$C$8:$F$11,4,FALSE())&lt;0,-1,"error"))</f>
        <v>1</v>
      </c>
      <c r="Q599" s="0" t="n">
        <f aca="false">IF(AND(C599&lt;&gt;"MB",C599&lt;&gt;"EQ"),I599*H599,0)</f>
        <v>6.706975</v>
      </c>
      <c r="R599" s="0" t="n">
        <f aca="false">IF(AND(C599&lt;&gt;"MB",C599&lt;&gt;"EQ"),IF(M599="Y",H599,0),0)</f>
        <v>0</v>
      </c>
      <c r="S599" s="0" t="n">
        <f aca="false">IF(P599&gt;0,I599-Z$7,I599-Z$6)</f>
        <v>0.000239572032236957</v>
      </c>
      <c r="T599" s="0" t="n">
        <f aca="false">IF(AND(C599&lt;&gt;"MB",C599&lt;&gt;"EQ"),IF(M599="Y",H599*S599,0),0)</f>
        <v>0</v>
      </c>
      <c r="V599" s="0" t="str">
        <f aca="false">IF(SUM(R$1:R599)&lt;=$Z$10*2,SUM(R$2:R599),"")</f>
        <v/>
      </c>
      <c r="W599" s="0" t="str">
        <f aca="false">IF(V599&lt;&gt;"",ABS(SUM(T$2:T599)),"")</f>
        <v/>
      </c>
    </row>
    <row r="600" customFormat="false" ht="12.75" hidden="false" customHeight="false" outlineLevel="0" collapsed="false">
      <c r="A600" s="0" t="n">
        <f aca="false">Generation_sensitivity!A59</f>
        <v>1070</v>
      </c>
      <c r="B600" s="0" t="str">
        <f aca="false">Generation_sensitivity!B59</f>
        <v>KINDERMG</v>
      </c>
      <c r="C600" s="0" t="str">
        <f aca="false">Generation_sensitivity!C59</f>
        <v>1</v>
      </c>
      <c r="D600" s="0" t="str">
        <f aca="false">Generation_sensitivity!D59</f>
        <v>WEST</v>
      </c>
      <c r="E600" s="0" t="str">
        <f aca="false">Generation_sensitivity!E59</f>
        <v>YES</v>
      </c>
      <c r="F600" s="0" t="n">
        <f aca="false">Generation_sensitivity!F59</f>
        <v>45.7</v>
      </c>
      <c r="G600" s="0" t="n">
        <f aca="false">Generation_sensitivity!G59</f>
        <v>12</v>
      </c>
      <c r="H600" s="0" t="n">
        <f aca="false">Generation_sensitivity!H59</f>
        <v>45.7</v>
      </c>
      <c r="I600" s="0" t="n">
        <f aca="false">Generation_sensitivity!N59</f>
        <v>0.268279</v>
      </c>
      <c r="J600" s="0" t="str">
        <f aca="false">Generation_sensitivity!O59</f>
        <v>west</v>
      </c>
      <c r="K600" s="0" t="n">
        <f aca="false">Generation_sensitivity!P59</f>
        <v>7</v>
      </c>
      <c r="L600" s="0" t="str">
        <f aca="false">Generation_sensitivity!Q59</f>
        <v>N</v>
      </c>
      <c r="M600" s="0" t="str">
        <f aca="false">Generation_sensitivity!R59</f>
        <v>N</v>
      </c>
      <c r="N600" s="0" t="str">
        <f aca="false">IF(C600&lt;&gt;"MB",CONCATENATE(L600,J600),"mothballed")</f>
        <v>Nwest</v>
      </c>
      <c r="O600" s="0" t="str">
        <f aca="false">IF(C600&lt;&gt;"MB",CONCATENATE(M600,J600),"mothballed")</f>
        <v>Nwest</v>
      </c>
      <c r="P600" s="82" t="n">
        <f aca="false">IF(VLOOKUP(D600,'test results'!$C$8:$F$11,4,FALSE())&gt;0,1,IF(VLOOKUP(D600,'test results'!$C$8:$F$11,4,FALSE())&lt;0,-1,"error"))</f>
        <v>1</v>
      </c>
      <c r="Q600" s="0" t="n">
        <f aca="false">IF(AND(C600&lt;&gt;"MB",C600&lt;&gt;"EQ"),I600*H600,0)</f>
        <v>12.2603503</v>
      </c>
      <c r="R600" s="0" t="n">
        <f aca="false">IF(AND(C600&lt;&gt;"MB",C600&lt;&gt;"EQ"),IF(M600="Y",H600,0),0)</f>
        <v>0</v>
      </c>
      <c r="S600" s="0" t="n">
        <f aca="false">IF(P600&gt;0,I600-Z$7,I600-Z$6)</f>
        <v>0.000239572032236957</v>
      </c>
      <c r="T600" s="0" t="n">
        <f aca="false">IF(AND(C600&lt;&gt;"MB",C600&lt;&gt;"EQ"),IF(M600="Y",H600*S600,0),0)</f>
        <v>0</v>
      </c>
      <c r="V600" s="0" t="str">
        <f aca="false">IF(SUM(R$1:R600)&lt;=$Z$10*2,SUM(R$2:R600),"")</f>
        <v/>
      </c>
      <c r="W600" s="0" t="str">
        <f aca="false">IF(V600&lt;&gt;"",ABS(SUM(T$2:T600)),"")</f>
        <v/>
      </c>
    </row>
    <row r="601" customFormat="false" ht="12.75" hidden="false" customHeight="false" outlineLevel="0" collapsed="false">
      <c r="A601" s="0" t="n">
        <f aca="false">Generation_sensitivity!A60</f>
        <v>1071</v>
      </c>
      <c r="B601" s="0" t="str">
        <f aca="false">Generation_sensitivity!B60</f>
        <v>KINDERMG</v>
      </c>
      <c r="C601" s="0" t="str">
        <f aca="false">Generation_sensitivity!C60</f>
        <v>1</v>
      </c>
      <c r="D601" s="0" t="str">
        <f aca="false">Generation_sensitivity!D60</f>
        <v>WEST</v>
      </c>
      <c r="E601" s="0" t="str">
        <f aca="false">Generation_sensitivity!E60</f>
        <v>YES</v>
      </c>
      <c r="F601" s="0" t="n">
        <f aca="false">Generation_sensitivity!F60</f>
        <v>45.7</v>
      </c>
      <c r="G601" s="0" t="n">
        <f aca="false">Generation_sensitivity!G60</f>
        <v>12</v>
      </c>
      <c r="H601" s="0" t="n">
        <f aca="false">Generation_sensitivity!H60</f>
        <v>45.7</v>
      </c>
      <c r="I601" s="0" t="n">
        <f aca="false">Generation_sensitivity!N60</f>
        <v>0.268279</v>
      </c>
      <c r="J601" s="0" t="str">
        <f aca="false">Generation_sensitivity!O60</f>
        <v>west</v>
      </c>
      <c r="K601" s="0" t="n">
        <f aca="false">Generation_sensitivity!P60</f>
        <v>7</v>
      </c>
      <c r="L601" s="0" t="str">
        <f aca="false">Generation_sensitivity!Q60</f>
        <v>N</v>
      </c>
      <c r="M601" s="0" t="str">
        <f aca="false">Generation_sensitivity!R60</f>
        <v>N</v>
      </c>
      <c r="N601" s="0" t="str">
        <f aca="false">IF(C601&lt;&gt;"MB",CONCATENATE(L601,J601),"mothballed")</f>
        <v>Nwest</v>
      </c>
      <c r="O601" s="0" t="str">
        <f aca="false">IF(C601&lt;&gt;"MB",CONCATENATE(M601,J601),"mothballed")</f>
        <v>Nwest</v>
      </c>
      <c r="P601" s="82" t="n">
        <f aca="false">IF(VLOOKUP(D601,'test results'!$C$8:$F$11,4,FALSE())&gt;0,1,IF(VLOOKUP(D601,'test results'!$C$8:$F$11,4,FALSE())&lt;0,-1,"error"))</f>
        <v>1</v>
      </c>
      <c r="Q601" s="0" t="n">
        <f aca="false">IF(AND(C601&lt;&gt;"MB",C601&lt;&gt;"EQ"),I601*H601,0)</f>
        <v>12.2603503</v>
      </c>
      <c r="R601" s="0" t="n">
        <f aca="false">IF(AND(C601&lt;&gt;"MB",C601&lt;&gt;"EQ"),IF(M601="Y",H601,0),0)</f>
        <v>0</v>
      </c>
      <c r="S601" s="0" t="n">
        <f aca="false">IF(P601&gt;0,I601-Z$7,I601-Z$6)</f>
        <v>0.000239572032236957</v>
      </c>
      <c r="T601" s="0" t="n">
        <f aca="false">IF(AND(C601&lt;&gt;"MB",C601&lt;&gt;"EQ"),IF(M601="Y",H601*S601,0),0)</f>
        <v>0</v>
      </c>
      <c r="V601" s="0" t="str">
        <f aca="false">IF(SUM(R$1:R601)&lt;=$Z$10*2,SUM(R$2:R601),"")</f>
        <v/>
      </c>
      <c r="W601" s="0" t="str">
        <f aca="false">IF(V601&lt;&gt;"",ABS(SUM(T$2:T601)),"")</f>
        <v/>
      </c>
    </row>
    <row r="602" customFormat="false" ht="12.75" hidden="false" customHeight="false" outlineLevel="0" collapsed="false">
      <c r="A602" s="0" t="n">
        <f aca="false">Generation_sensitivity!A57</f>
        <v>1068</v>
      </c>
      <c r="B602" s="0" t="str">
        <f aca="false">Generation_sensitivity!B57</f>
        <v>SCURRYCW</v>
      </c>
      <c r="C602" s="0" t="str">
        <f aca="false">Generation_sensitivity!C57</f>
        <v>1</v>
      </c>
      <c r="D602" s="0" t="str">
        <f aca="false">Generation_sensitivity!D57</f>
        <v>WEST</v>
      </c>
      <c r="E602" s="0" t="str">
        <f aca="false">Generation_sensitivity!E57</f>
        <v>YES</v>
      </c>
      <c r="F602" s="0" t="n">
        <f aca="false">Generation_sensitivity!F57</f>
        <v>14.1</v>
      </c>
      <c r="G602" s="0" t="n">
        <f aca="false">Generation_sensitivity!G57</f>
        <v>1.3</v>
      </c>
      <c r="H602" s="0" t="n">
        <f aca="false">Generation_sensitivity!H57</f>
        <v>141</v>
      </c>
      <c r="I602" s="0" t="n">
        <f aca="false">Generation_sensitivity!N57</f>
        <v>0.268531</v>
      </c>
      <c r="J602" s="0" t="str">
        <f aca="false">Generation_sensitivity!O57</f>
        <v>west</v>
      </c>
      <c r="K602" s="0" t="n">
        <f aca="false">Generation_sensitivity!P57</f>
        <v>6</v>
      </c>
      <c r="L602" s="0" t="str">
        <f aca="false">Generation_sensitivity!Q57</f>
        <v>Y</v>
      </c>
      <c r="M602" s="0" t="str">
        <f aca="false">Generation_sensitivity!R57</f>
        <v>N</v>
      </c>
      <c r="N602" s="0" t="str">
        <f aca="false">IF(C602&lt;&gt;"MB",CONCATENATE(L602,J602),"mothballed")</f>
        <v>Ywest</v>
      </c>
      <c r="O602" s="0" t="str">
        <f aca="false">IF(C602&lt;&gt;"MB",CONCATENATE(M602,J602),"mothballed")</f>
        <v>Nwest</v>
      </c>
      <c r="P602" s="82" t="n">
        <f aca="false">IF(VLOOKUP(D602,'test results'!$C$8:$F$11,4,FALSE())&gt;0,1,IF(VLOOKUP(D602,'test results'!$C$8:$F$11,4,FALSE())&lt;0,-1,"error"))</f>
        <v>1</v>
      </c>
      <c r="Q602" s="0" t="n">
        <f aca="false">IF(AND(C602&lt;&gt;"MB",C602&lt;&gt;"EQ"),I602*H602,0)</f>
        <v>37.862871</v>
      </c>
      <c r="R602" s="0" t="n">
        <f aca="false">IF(AND(C602&lt;&gt;"MB",C602&lt;&gt;"EQ"),IF(M602="Y",H602,0),0)</f>
        <v>0</v>
      </c>
      <c r="S602" s="0" t="n">
        <f aca="false">IF(P602&gt;0,I602-Z$7,I602-Z$6)</f>
        <v>0.000491572032236987</v>
      </c>
      <c r="T602" s="0" t="n">
        <f aca="false">IF(AND(C602&lt;&gt;"MB",C602&lt;&gt;"EQ"),IF(M602="Y",H602*S602,0),0)</f>
        <v>0</v>
      </c>
      <c r="V602" s="0" t="str">
        <f aca="false">IF(SUM(R$1:R602)&lt;=$Z$10*2,SUM(R$2:R602),"")</f>
        <v/>
      </c>
      <c r="W602" s="0" t="str">
        <f aca="false">IF(V602&lt;&gt;"",ABS(SUM(T$2:T602)),"")</f>
        <v/>
      </c>
    </row>
    <row r="603" customFormat="false" ht="12.75" hidden="false" customHeight="false" outlineLevel="0" collapsed="false">
      <c r="A603" s="0" t="n">
        <f aca="false">Generation_sensitivity!A61</f>
        <v>1073</v>
      </c>
      <c r="B603" s="0" t="str">
        <f aca="false">Generation_sensitivity!B61</f>
        <v>SCURRYCW</v>
      </c>
      <c r="C603" s="0" t="str">
        <f aca="false">Generation_sensitivity!C61</f>
        <v>2</v>
      </c>
      <c r="D603" s="0" t="str">
        <f aca="false">Generation_sensitivity!D61</f>
        <v>WEST</v>
      </c>
      <c r="E603" s="0" t="str">
        <f aca="false">Generation_sensitivity!E61</f>
        <v>YES</v>
      </c>
      <c r="F603" s="0" t="n">
        <f aca="false">Generation_sensitivity!F61</f>
        <v>12</v>
      </c>
      <c r="G603" s="0" t="n">
        <f aca="false">Generation_sensitivity!G61</f>
        <v>0</v>
      </c>
      <c r="H603" s="0" t="n">
        <f aca="false">Generation_sensitivity!H61</f>
        <v>120</v>
      </c>
      <c r="I603" s="0" t="n">
        <f aca="false">Generation_sensitivity!N61</f>
        <v>0.268531</v>
      </c>
      <c r="J603" s="0" t="str">
        <f aca="false">Generation_sensitivity!O61</f>
        <v>west</v>
      </c>
      <c r="K603" s="0" t="n">
        <f aca="false">Generation_sensitivity!P61</f>
        <v>6</v>
      </c>
      <c r="L603" s="0" t="str">
        <f aca="false">Generation_sensitivity!Q61</f>
        <v>Y</v>
      </c>
      <c r="M603" s="0" t="str">
        <f aca="false">Generation_sensitivity!R61</f>
        <v>N</v>
      </c>
      <c r="N603" s="0" t="str">
        <f aca="false">IF(C603&lt;&gt;"MB",CONCATENATE(L603,J603),"mothballed")</f>
        <v>Ywest</v>
      </c>
      <c r="O603" s="0" t="str">
        <f aca="false">IF(C603&lt;&gt;"MB",CONCATENATE(M603,J603),"mothballed")</f>
        <v>Nwest</v>
      </c>
      <c r="P603" s="82" t="n">
        <f aca="false">IF(VLOOKUP(D603,'test results'!$C$8:$F$11,4,FALSE())&gt;0,1,IF(VLOOKUP(D603,'test results'!$C$8:$F$11,4,FALSE())&lt;0,-1,"error"))</f>
        <v>1</v>
      </c>
      <c r="Q603" s="0" t="n">
        <f aca="false">IF(AND(C603&lt;&gt;"MB",C603&lt;&gt;"EQ"),I603*H603,0)</f>
        <v>32.22372</v>
      </c>
      <c r="R603" s="0" t="n">
        <f aca="false">IF(AND(C603&lt;&gt;"MB",C603&lt;&gt;"EQ"),IF(M603="Y",H603,0),0)</f>
        <v>0</v>
      </c>
      <c r="S603" s="0" t="n">
        <f aca="false">IF(P603&gt;0,I603-Z$7,I603-Z$6)</f>
        <v>0.000491572032236987</v>
      </c>
      <c r="T603" s="0" t="n">
        <f aca="false">IF(AND(C603&lt;&gt;"MB",C603&lt;&gt;"EQ"),IF(M603="Y",H603*S603,0),0)</f>
        <v>0</v>
      </c>
      <c r="V603" s="0" t="str">
        <f aca="false">IF(SUM(R$1:R603)&lt;=$Z$10*2,SUM(R$2:R603),"")</f>
        <v/>
      </c>
      <c r="W603" s="0" t="str">
        <f aca="false">IF(V603&lt;&gt;"",ABS(SUM(T$2:T603)),"")</f>
        <v/>
      </c>
    </row>
    <row r="604" customFormat="false" ht="12.75" hidden="false" customHeight="false" outlineLevel="0" collapsed="false">
      <c r="A604" s="0" t="n">
        <f aca="false">Generation_sensitivity!A613</f>
        <v>76031</v>
      </c>
      <c r="B604" s="0" t="str">
        <f aca="false">Generation_sensitivity!B613</f>
        <v>L_GASCCR</v>
      </c>
      <c r="C604" s="0" t="str">
        <f aca="false">Generation_sensitivity!C613</f>
        <v>W1</v>
      </c>
      <c r="D604" s="0" t="str">
        <f aca="false">Generation_sensitivity!D613</f>
        <v>WEST</v>
      </c>
      <c r="E604" s="0" t="str">
        <f aca="false">Generation_sensitivity!E613</f>
        <v>YES</v>
      </c>
      <c r="F604" s="0" t="n">
        <f aca="false">Generation_sensitivity!F613</f>
        <v>15</v>
      </c>
      <c r="G604" s="0" t="n">
        <f aca="false">Generation_sensitivity!G613</f>
        <v>0</v>
      </c>
      <c r="H604" s="0" t="n">
        <f aca="false">Generation_sensitivity!H613</f>
        <v>150</v>
      </c>
      <c r="I604" s="0" t="n">
        <f aca="false">Generation_sensitivity!N613</f>
        <v>0.268589</v>
      </c>
      <c r="J604" s="0" t="str">
        <f aca="false">Generation_sensitivity!O613</f>
        <v>west</v>
      </c>
      <c r="K604" s="0" t="n">
        <f aca="false">Generation_sensitivity!P613</f>
        <v>6</v>
      </c>
      <c r="L604" s="0" t="str">
        <f aca="false">Generation_sensitivity!Q613</f>
        <v>Y</v>
      </c>
      <c r="M604" s="0" t="str">
        <f aca="false">Generation_sensitivity!R613</f>
        <v>N</v>
      </c>
      <c r="N604" s="0" t="str">
        <f aca="false">IF(C604&lt;&gt;"MB",CONCATENATE(L604,J604),"mothballed")</f>
        <v>Ywest</v>
      </c>
      <c r="O604" s="0" t="str">
        <f aca="false">IF(C604&lt;&gt;"MB",CONCATENATE(M604,J604),"mothballed")</f>
        <v>Nwest</v>
      </c>
      <c r="P604" s="82" t="n">
        <f aca="false">IF(VLOOKUP(D604,'test results'!$C$8:$F$11,4,FALSE())&gt;0,1,IF(VLOOKUP(D604,'test results'!$C$8:$F$11,4,FALSE())&lt;0,-1,"error"))</f>
        <v>1</v>
      </c>
      <c r="Q604" s="0" t="n">
        <f aca="false">IF(AND(C604&lt;&gt;"MB",C604&lt;&gt;"EQ"),I604*H604,0)</f>
        <v>40.28835</v>
      </c>
      <c r="R604" s="0" t="n">
        <f aca="false">IF(AND(C604&lt;&gt;"MB",C604&lt;&gt;"EQ"),IF(M604="Y",H604,0),0)</f>
        <v>0</v>
      </c>
      <c r="S604" s="0" t="n">
        <f aca="false">IF(P604&gt;0,I604-Z$7,I604-Z$6)</f>
        <v>0.000549572032236989</v>
      </c>
      <c r="T604" s="0" t="n">
        <f aca="false">IF(AND(C604&lt;&gt;"MB",C604&lt;&gt;"EQ"),IF(M604="Y",H604*S604,0),0)</f>
        <v>0</v>
      </c>
      <c r="V604" s="0" t="str">
        <f aca="false">IF(SUM(R$1:R604)&lt;=$Z$10*2,SUM(R$2:R604),"")</f>
        <v/>
      </c>
      <c r="W604" s="0" t="str">
        <f aca="false">IF(V604&lt;&gt;"",ABS(SUM(T$2:T604)),"")</f>
        <v/>
      </c>
    </row>
    <row r="605" customFormat="false" ht="12.75" hidden="false" customHeight="false" outlineLevel="0" collapsed="false">
      <c r="A605" s="0" t="n">
        <f aca="false">Generation_sensitivity!A68</f>
        <v>1349</v>
      </c>
      <c r="B605" s="0" t="str">
        <f aca="false">Generation_sensitivity!B68</f>
        <v>WESTXWIN</v>
      </c>
      <c r="C605" s="0" t="str">
        <f aca="false">Generation_sensitivity!C68</f>
        <v>1</v>
      </c>
      <c r="D605" s="0" t="str">
        <f aca="false">Generation_sensitivity!D68</f>
        <v>WEST</v>
      </c>
      <c r="E605" s="0" t="str">
        <f aca="false">Generation_sensitivity!E68</f>
        <v>YES</v>
      </c>
      <c r="F605" s="0" t="n">
        <f aca="false">Generation_sensitivity!F68</f>
        <v>0.7</v>
      </c>
      <c r="G605" s="0" t="n">
        <f aca="false">Generation_sensitivity!G68</f>
        <v>0</v>
      </c>
      <c r="H605" s="0" t="n">
        <f aca="false">Generation_sensitivity!H68</f>
        <v>6.6</v>
      </c>
      <c r="I605" s="0" t="n">
        <f aca="false">Generation_sensitivity!N68</f>
        <v>0.269626</v>
      </c>
      <c r="J605" s="0" t="str">
        <f aca="false">Generation_sensitivity!O68</f>
        <v>west</v>
      </c>
      <c r="K605" s="0" t="n">
        <f aca="false">Generation_sensitivity!P68</f>
        <v>6</v>
      </c>
      <c r="L605" s="0" t="str">
        <f aca="false">Generation_sensitivity!Q68</f>
        <v>Y</v>
      </c>
      <c r="M605" s="0" t="str">
        <f aca="false">Generation_sensitivity!R68</f>
        <v>N</v>
      </c>
      <c r="N605" s="0" t="str">
        <f aca="false">IF(C605&lt;&gt;"MB",CONCATENATE(L605,J605),"mothballed")</f>
        <v>Ywest</v>
      </c>
      <c r="O605" s="0" t="str">
        <f aca="false">IF(C605&lt;&gt;"MB",CONCATENATE(M605,J605),"mothballed")</f>
        <v>Nwest</v>
      </c>
      <c r="P605" s="82" t="n">
        <f aca="false">IF(VLOOKUP(D605,'test results'!$C$8:$F$11,4,FALSE())&gt;0,1,IF(VLOOKUP(D605,'test results'!$C$8:$F$11,4,FALSE())&lt;0,-1,"error"))</f>
        <v>1</v>
      </c>
      <c r="Q605" s="0" t="n">
        <f aca="false">IF(AND(C605&lt;&gt;"MB",C605&lt;&gt;"EQ"),I605*H605,0)</f>
        <v>1.7795316</v>
      </c>
      <c r="R605" s="0" t="n">
        <f aca="false">IF(AND(C605&lt;&gt;"MB",C605&lt;&gt;"EQ"),IF(M605="Y",H605,0),0)</f>
        <v>0</v>
      </c>
      <c r="S605" s="0" t="n">
        <f aca="false">IF(P605&gt;0,I605-Z$7,I605-Z$6)</f>
        <v>0.00158657203223694</v>
      </c>
      <c r="T605" s="0" t="n">
        <f aca="false">IF(AND(C605&lt;&gt;"MB",C605&lt;&gt;"EQ"),IF(M605="Y",H605*S605,0),0)</f>
        <v>0</v>
      </c>
      <c r="V605" s="0" t="str">
        <f aca="false">IF(SUM(R$1:R605)&lt;=$Z$10*2,SUM(R$2:R605),"")</f>
        <v/>
      </c>
      <c r="W605" s="0" t="str">
        <f aca="false">IF(V605&lt;&gt;"",ABS(SUM(T$2:T605)),"")</f>
        <v/>
      </c>
    </row>
    <row r="606" customFormat="false" ht="12.75" hidden="false" customHeight="false" outlineLevel="0" collapsed="false">
      <c r="A606" s="0" t="n">
        <f aca="false">Generation_sensitivity!A69</f>
        <v>1350</v>
      </c>
      <c r="B606" s="0" t="str">
        <f aca="false">Generation_sensitivity!B69</f>
        <v>NWPWRG1_</v>
      </c>
      <c r="C606" s="0" t="str">
        <f aca="false">Generation_sensitivity!C69</f>
        <v>1</v>
      </c>
      <c r="D606" s="0" t="str">
        <f aca="false">Generation_sensitivity!D69</f>
        <v>WEST</v>
      </c>
      <c r="E606" s="0" t="str">
        <f aca="false">Generation_sensitivity!E69</f>
        <v>YES</v>
      </c>
      <c r="F606" s="0" t="n">
        <f aca="false">Generation_sensitivity!F69</f>
        <v>3.4</v>
      </c>
      <c r="G606" s="0" t="n">
        <f aca="false">Generation_sensitivity!G69</f>
        <v>1</v>
      </c>
      <c r="H606" s="0" t="n">
        <f aca="false">Generation_sensitivity!H69</f>
        <v>34.3</v>
      </c>
      <c r="I606" s="0" t="n">
        <f aca="false">Generation_sensitivity!N69</f>
        <v>0.269626</v>
      </c>
      <c r="J606" s="0" t="str">
        <f aca="false">Generation_sensitivity!O69</f>
        <v>west</v>
      </c>
      <c r="K606" s="0" t="n">
        <f aca="false">Generation_sensitivity!P69</f>
        <v>6</v>
      </c>
      <c r="L606" s="0" t="str">
        <f aca="false">Generation_sensitivity!Q69</f>
        <v>Y</v>
      </c>
      <c r="M606" s="0" t="str">
        <f aca="false">Generation_sensitivity!R69</f>
        <v>N</v>
      </c>
      <c r="N606" s="0" t="str">
        <f aca="false">IF(C606&lt;&gt;"MB",CONCATENATE(L606,J606),"mothballed")</f>
        <v>Ywest</v>
      </c>
      <c r="O606" s="0" t="str">
        <f aca="false">IF(C606&lt;&gt;"MB",CONCATENATE(M606,J606),"mothballed")</f>
        <v>Nwest</v>
      </c>
      <c r="P606" s="82" t="n">
        <f aca="false">IF(VLOOKUP(D606,'test results'!$C$8:$F$11,4,FALSE())&gt;0,1,IF(VLOOKUP(D606,'test results'!$C$8:$F$11,4,FALSE())&lt;0,-1,"error"))</f>
        <v>1</v>
      </c>
      <c r="Q606" s="0" t="n">
        <f aca="false">IF(AND(C606&lt;&gt;"MB",C606&lt;&gt;"EQ"),I606*H606,0)</f>
        <v>9.2481718</v>
      </c>
      <c r="R606" s="0" t="n">
        <f aca="false">IF(AND(C606&lt;&gt;"MB",C606&lt;&gt;"EQ"),IF(M606="Y",H606,0),0)</f>
        <v>0</v>
      </c>
      <c r="S606" s="0" t="n">
        <f aca="false">IF(P606&gt;0,I606-Z$7,I606-Z$6)</f>
        <v>0.00158657203223694</v>
      </c>
      <c r="T606" s="0" t="n">
        <f aca="false">IF(AND(C606&lt;&gt;"MB",C606&lt;&gt;"EQ"),IF(M606="Y",H606*S606,0),0)</f>
        <v>0</v>
      </c>
      <c r="V606" s="0" t="str">
        <f aca="false">IF(SUM(R$1:R606)&lt;=$Z$10*2,SUM(R$2:R606),"")</f>
        <v/>
      </c>
      <c r="W606" s="0" t="str">
        <f aca="false">IF(V606&lt;&gt;"",ABS(SUM(T$2:T606)),"")</f>
        <v/>
      </c>
    </row>
    <row r="607" customFormat="false" ht="12.75" hidden="false" customHeight="false" outlineLevel="0" collapsed="false">
      <c r="A607" s="0" t="n">
        <f aca="false">Generation_sensitivity!A194</f>
        <v>6637</v>
      </c>
      <c r="B607" s="0" t="str">
        <f aca="false">Generation_sensitivity!B194</f>
        <v>SNYDERW1</v>
      </c>
      <c r="C607" s="0" t="str">
        <f aca="false">Generation_sensitivity!C194</f>
        <v>1</v>
      </c>
      <c r="D607" s="0" t="str">
        <f aca="false">Generation_sensitivity!D194</f>
        <v>WEST</v>
      </c>
      <c r="E607" s="0" t="str">
        <f aca="false">Generation_sensitivity!E194</f>
        <v>YES</v>
      </c>
      <c r="F607" s="0" t="n">
        <f aca="false">Generation_sensitivity!F194</f>
        <v>6.3</v>
      </c>
      <c r="G607" s="0" t="n">
        <f aca="false">Generation_sensitivity!G194</f>
        <v>0</v>
      </c>
      <c r="H607" s="0" t="n">
        <f aca="false">Generation_sensitivity!H194</f>
        <v>63</v>
      </c>
      <c r="I607" s="0" t="n">
        <f aca="false">Generation_sensitivity!N194</f>
        <v>0.27089</v>
      </c>
      <c r="J607" s="0" t="str">
        <f aca="false">Generation_sensitivity!O194</f>
        <v>west</v>
      </c>
      <c r="K607" s="0" t="n">
        <f aca="false">Generation_sensitivity!P194</f>
        <v>6</v>
      </c>
      <c r="L607" s="0" t="str">
        <f aca="false">Generation_sensitivity!Q194</f>
        <v>Y</v>
      </c>
      <c r="M607" s="0" t="str">
        <f aca="false">Generation_sensitivity!R194</f>
        <v>N</v>
      </c>
      <c r="N607" s="0" t="str">
        <f aca="false">IF(C607&lt;&gt;"MB",CONCATENATE(L607,J607),"mothballed")</f>
        <v>Ywest</v>
      </c>
      <c r="O607" s="0" t="str">
        <f aca="false">IF(C607&lt;&gt;"MB",CONCATENATE(M607,J607),"mothballed")</f>
        <v>Nwest</v>
      </c>
      <c r="P607" s="82" t="n">
        <f aca="false">IF(VLOOKUP(D607,'test results'!$C$8:$F$11,4,FALSE())&gt;0,1,IF(VLOOKUP(D607,'test results'!$C$8:$F$11,4,FALSE())&lt;0,-1,"error"))</f>
        <v>1</v>
      </c>
      <c r="Q607" s="0" t="n">
        <f aca="false">IF(AND(C607&lt;&gt;"MB",C607&lt;&gt;"EQ"),I607*H607,0)</f>
        <v>17.06607</v>
      </c>
      <c r="R607" s="0" t="n">
        <f aca="false">IF(AND(C607&lt;&gt;"MB",C607&lt;&gt;"EQ"),IF(M607="Y",H607,0),0)</f>
        <v>0</v>
      </c>
      <c r="S607" s="0" t="n">
        <f aca="false">IF(P607&gt;0,I607-Z$7,I607-Z$6)</f>
        <v>0.00285057203223699</v>
      </c>
      <c r="T607" s="0" t="n">
        <f aca="false">IF(AND(C607&lt;&gt;"MB",C607&lt;&gt;"EQ"),IF(M607="Y",H607*S607,0),0)</f>
        <v>0</v>
      </c>
      <c r="V607" s="0" t="str">
        <f aca="false">IF(SUM(R$1:R607)&lt;=$Z$10*2,SUM(R$2:R607),"")</f>
        <v/>
      </c>
      <c r="W607" s="0" t="str">
        <f aca="false">IF(V607&lt;&gt;"",ABS(SUM(T$2:T607)),"")</f>
        <v/>
      </c>
    </row>
    <row r="608" customFormat="false" ht="12.75" hidden="false" customHeight="false" outlineLevel="0" collapsed="false">
      <c r="A608" s="0" t="n">
        <f aca="false">Generation_sensitivity!A336</f>
        <v>11309</v>
      </c>
      <c r="B608" s="0" t="str">
        <f aca="false">Generation_sensitivity!B336</f>
        <v>BULLCREK</v>
      </c>
      <c r="C608" s="0" t="str">
        <f aca="false">Generation_sensitivity!C336</f>
        <v>1</v>
      </c>
      <c r="D608" s="0" t="str">
        <f aca="false">Generation_sensitivity!D336</f>
        <v>WEST</v>
      </c>
      <c r="E608" s="0" t="str">
        <f aca="false">Generation_sensitivity!E336</f>
        <v>YES</v>
      </c>
      <c r="F608" s="0" t="n">
        <f aca="false">Generation_sensitivity!F336</f>
        <v>18</v>
      </c>
      <c r="G608" s="0" t="n">
        <f aca="false">Generation_sensitivity!G336</f>
        <v>0</v>
      </c>
      <c r="H608" s="0" t="n">
        <f aca="false">Generation_sensitivity!H336</f>
        <v>180</v>
      </c>
      <c r="I608" s="0" t="n">
        <f aca="false">Generation_sensitivity!N336</f>
        <v>0.271619</v>
      </c>
      <c r="J608" s="0" t="str">
        <f aca="false">Generation_sensitivity!O336</f>
        <v>west</v>
      </c>
      <c r="K608" s="0" t="n">
        <f aca="false">Generation_sensitivity!P336</f>
        <v>6</v>
      </c>
      <c r="L608" s="0" t="str">
        <f aca="false">Generation_sensitivity!Q336</f>
        <v>Y</v>
      </c>
      <c r="M608" s="0" t="str">
        <f aca="false">Generation_sensitivity!R336</f>
        <v>N</v>
      </c>
      <c r="N608" s="0" t="str">
        <f aca="false">IF(C608&lt;&gt;"MB",CONCATENATE(L608,J608),"mothballed")</f>
        <v>Ywest</v>
      </c>
      <c r="O608" s="0" t="str">
        <f aca="false">IF(C608&lt;&gt;"MB",CONCATENATE(M608,J608),"mothballed")</f>
        <v>Nwest</v>
      </c>
      <c r="P608" s="82" t="n">
        <f aca="false">IF(VLOOKUP(D608,'test results'!$C$8:$F$11,4,FALSE())&gt;0,1,IF(VLOOKUP(D608,'test results'!$C$8:$F$11,4,FALSE())&lt;0,-1,"error"))</f>
        <v>1</v>
      </c>
      <c r="Q608" s="0" t="n">
        <f aca="false">IF(AND(C608&lt;&gt;"MB",C608&lt;&gt;"EQ"),I608*H608,0)</f>
        <v>48.89142</v>
      </c>
      <c r="R608" s="0" t="n">
        <f aca="false">IF(AND(C608&lt;&gt;"MB",C608&lt;&gt;"EQ"),IF(M608="Y",H608,0),0)</f>
        <v>0</v>
      </c>
      <c r="S608" s="0" t="n">
        <f aca="false">IF(P608&gt;0,I608-Z$7,I608-Z$6)</f>
        <v>0.00357957203223697</v>
      </c>
      <c r="T608" s="0" t="n">
        <f aca="false">IF(AND(C608&lt;&gt;"MB",C608&lt;&gt;"EQ"),IF(M608="Y",H608*S608,0),0)</f>
        <v>0</v>
      </c>
      <c r="V608" s="0" t="str">
        <f aca="false">IF(SUM(R$1:R608)&lt;=$Z$10*2,SUM(R$2:R608),"")</f>
        <v/>
      </c>
      <c r="W608" s="0" t="str">
        <f aca="false">IF(V608&lt;&gt;"",ABS(SUM(T$2:T608)),"")</f>
        <v/>
      </c>
    </row>
    <row r="609" customFormat="false" ht="12.75" hidden="false" customHeight="false" outlineLevel="0" collapsed="false">
      <c r="A609" s="0" t="n">
        <f aca="false">Generation_sensitivity!A337</f>
        <v>11310</v>
      </c>
      <c r="B609" s="0" t="str">
        <f aca="false">Generation_sensitivity!B337</f>
        <v>BULLCREK</v>
      </c>
      <c r="C609" s="0" t="str">
        <f aca="false">Generation_sensitivity!C337</f>
        <v>1</v>
      </c>
      <c r="D609" s="0" t="str">
        <f aca="false">Generation_sensitivity!D337</f>
        <v>WEST</v>
      </c>
      <c r="E609" s="0" t="str">
        <f aca="false">Generation_sensitivity!E337</f>
        <v>YES</v>
      </c>
      <c r="F609" s="0" t="n">
        <f aca="false">Generation_sensitivity!F337</f>
        <v>18</v>
      </c>
      <c r="G609" s="0" t="n">
        <f aca="false">Generation_sensitivity!G337</f>
        <v>0</v>
      </c>
      <c r="H609" s="0" t="n">
        <f aca="false">Generation_sensitivity!H337</f>
        <v>180</v>
      </c>
      <c r="I609" s="0" t="n">
        <f aca="false">Generation_sensitivity!N337</f>
        <v>0.271619</v>
      </c>
      <c r="J609" s="0" t="str">
        <f aca="false">Generation_sensitivity!O337</f>
        <v>west</v>
      </c>
      <c r="K609" s="0" t="n">
        <f aca="false">Generation_sensitivity!P337</f>
        <v>6</v>
      </c>
      <c r="L609" s="0" t="str">
        <f aca="false">Generation_sensitivity!Q337</f>
        <v>Y</v>
      </c>
      <c r="M609" s="0" t="str">
        <f aca="false">Generation_sensitivity!R337</f>
        <v>N</v>
      </c>
      <c r="N609" s="0" t="str">
        <f aca="false">IF(C609&lt;&gt;"MB",CONCATENATE(L609,J609),"mothballed")</f>
        <v>Ywest</v>
      </c>
      <c r="O609" s="0" t="str">
        <f aca="false">IF(C609&lt;&gt;"MB",CONCATENATE(M609,J609),"mothballed")</f>
        <v>Nwest</v>
      </c>
      <c r="P609" s="82" t="n">
        <f aca="false">IF(VLOOKUP(D609,'test results'!$C$8:$F$11,4,FALSE())&gt;0,1,IF(VLOOKUP(D609,'test results'!$C$8:$F$11,4,FALSE())&lt;0,-1,"error"))</f>
        <v>1</v>
      </c>
      <c r="Q609" s="0" t="n">
        <f aca="false">IF(AND(C609&lt;&gt;"MB",C609&lt;&gt;"EQ"),I609*H609,0)</f>
        <v>48.89142</v>
      </c>
      <c r="R609" s="0" t="n">
        <f aca="false">IF(AND(C609&lt;&gt;"MB",C609&lt;&gt;"EQ"),IF(M609="Y",H609,0),0)</f>
        <v>0</v>
      </c>
      <c r="S609" s="0" t="n">
        <f aca="false">IF(P609&gt;0,I609-Z$7,I609-Z$6)</f>
        <v>0.00357957203223697</v>
      </c>
      <c r="T609" s="0" t="n">
        <f aca="false">IF(AND(C609&lt;&gt;"MB",C609&lt;&gt;"EQ"),IF(M609="Y",H609*S609,0),0)</f>
        <v>0</v>
      </c>
      <c r="V609" s="0" t="str">
        <f aca="false">IF(SUM(R$1:R609)&lt;=$Z$10*2,SUM(R$2:R609),"")</f>
        <v/>
      </c>
      <c r="W609" s="0" t="str">
        <f aca="false">IF(V609&lt;&gt;"",ABS(SUM(T$2:T609)),"")</f>
        <v/>
      </c>
    </row>
    <row r="610" customFormat="false" ht="12.75" hidden="false" customHeight="false" outlineLevel="0" collapsed="false">
      <c r="A610" s="0" t="n">
        <f aca="false">Generation_sensitivity!A338</f>
        <v>11320</v>
      </c>
      <c r="B610" s="0" t="str">
        <f aca="false">Generation_sensitivity!B338</f>
        <v>COYOTE_1</v>
      </c>
      <c r="C610" s="0" t="str">
        <f aca="false">Generation_sensitivity!C338</f>
        <v>1</v>
      </c>
      <c r="D610" s="0" t="str">
        <f aca="false">Generation_sensitivity!D338</f>
        <v>WEST</v>
      </c>
      <c r="E610" s="0" t="str">
        <f aca="false">Generation_sensitivity!E338</f>
        <v>YES</v>
      </c>
      <c r="F610" s="0" t="n">
        <f aca="false">Generation_sensitivity!F338</f>
        <v>22.5</v>
      </c>
      <c r="G610" s="0" t="n">
        <f aca="false">Generation_sensitivity!G338</f>
        <v>0</v>
      </c>
      <c r="H610" s="0" t="n">
        <f aca="false">Generation_sensitivity!H338</f>
        <v>225</v>
      </c>
      <c r="I610" s="0" t="n">
        <f aca="false">Generation_sensitivity!N338</f>
        <v>0.271763</v>
      </c>
      <c r="J610" s="0" t="str">
        <f aca="false">Generation_sensitivity!O338</f>
        <v>west</v>
      </c>
      <c r="K610" s="0" t="n">
        <f aca="false">Generation_sensitivity!P338</f>
        <v>6</v>
      </c>
      <c r="L610" s="0" t="str">
        <f aca="false">Generation_sensitivity!Q338</f>
        <v>Y</v>
      </c>
      <c r="M610" s="0" t="str">
        <f aca="false">Generation_sensitivity!R338</f>
        <v>N</v>
      </c>
      <c r="N610" s="0" t="str">
        <f aca="false">IF(C610&lt;&gt;"MB",CONCATENATE(L610,J610),"mothballed")</f>
        <v>Ywest</v>
      </c>
      <c r="O610" s="0" t="str">
        <f aca="false">IF(C610&lt;&gt;"MB",CONCATENATE(M610,J610),"mothballed")</f>
        <v>Nwest</v>
      </c>
      <c r="P610" s="82" t="n">
        <f aca="false">IF(VLOOKUP(D610,'test results'!$C$8:$F$11,4,FALSE())&gt;0,1,IF(VLOOKUP(D610,'test results'!$C$8:$F$11,4,FALSE())&lt;0,-1,"error"))</f>
        <v>1</v>
      </c>
      <c r="Q610" s="0" t="n">
        <f aca="false">IF(AND(C610&lt;&gt;"MB",C610&lt;&gt;"EQ"),I610*H610,0)</f>
        <v>61.146675</v>
      </c>
      <c r="R610" s="0" t="n">
        <f aca="false">IF(AND(C610&lt;&gt;"MB",C610&lt;&gt;"EQ"),IF(M610="Y",H610,0),0)</f>
        <v>0</v>
      </c>
      <c r="S610" s="0" t="n">
        <f aca="false">IF(P610&gt;0,I610-Z$7,I610-Z$6)</f>
        <v>0.00372357203223694</v>
      </c>
      <c r="T610" s="0" t="n">
        <f aca="false">IF(AND(C610&lt;&gt;"MB",C610&lt;&gt;"EQ"),IF(M610="Y",H610*S610,0),0)</f>
        <v>0</v>
      </c>
      <c r="V610" s="0" t="str">
        <f aca="false">IF(SUM(R$1:R610)&lt;=$Z$10*2,SUM(R$2:R610),"")</f>
        <v/>
      </c>
      <c r="W610" s="0" t="str">
        <f aca="false">IF(V610&lt;&gt;"",ABS(SUM(T$2:T610)),"")</f>
        <v/>
      </c>
    </row>
    <row r="611" customFormat="false" ht="12.75" hidden="false" customHeight="false" outlineLevel="0" collapsed="false">
      <c r="A611" s="0" t="n">
        <f aca="false">Generation_sensitivity!A62</f>
        <v>1320</v>
      </c>
      <c r="B611" s="0" t="str">
        <f aca="false">Generation_sensitivity!B62</f>
        <v>BSP 1</v>
      </c>
      <c r="C611" s="0" t="str">
        <f aca="false">Generation_sensitivity!C62</f>
        <v>1</v>
      </c>
      <c r="D611" s="0" t="str">
        <f aca="false">Generation_sensitivity!D62</f>
        <v>WEST</v>
      </c>
      <c r="E611" s="0" t="str">
        <f aca="false">Generation_sensitivity!E62</f>
        <v>YES</v>
      </c>
      <c r="F611" s="0" t="n">
        <f aca="false">Generation_sensitivity!F62</f>
        <v>25.8</v>
      </c>
      <c r="G611" s="0" t="n">
        <f aca="false">Generation_sensitivity!G62</f>
        <v>2.9</v>
      </c>
      <c r="H611" s="0" t="n">
        <f aca="false">Generation_sensitivity!H62</f>
        <v>25.8</v>
      </c>
      <c r="I611" s="0" t="n">
        <f aca="false">Generation_sensitivity!N62</f>
        <v>0.273489</v>
      </c>
      <c r="J611" s="0" t="str">
        <f aca="false">Generation_sensitivity!O62</f>
        <v>west</v>
      </c>
      <c r="K611" s="0" t="n">
        <f aca="false">Generation_sensitivity!P62</f>
        <v>8</v>
      </c>
      <c r="L611" s="0" t="str">
        <f aca="false">Generation_sensitivity!Q62</f>
        <v>N</v>
      </c>
      <c r="M611" s="0" t="str">
        <f aca="false">Generation_sensitivity!R62</f>
        <v>N</v>
      </c>
      <c r="N611" s="0" t="str">
        <f aca="false">IF(C611&lt;&gt;"MB",CONCATENATE(L611,J611),"mothballed")</f>
        <v>Nwest</v>
      </c>
      <c r="O611" s="0" t="str">
        <f aca="false">IF(C611&lt;&gt;"MB",CONCATENATE(M611,J611),"mothballed")</f>
        <v>Nwest</v>
      </c>
      <c r="P611" s="82" t="n">
        <f aca="false">IF(VLOOKUP(D611,'test results'!$C$8:$F$11,4,FALSE())&gt;0,1,IF(VLOOKUP(D611,'test results'!$C$8:$F$11,4,FALSE())&lt;0,-1,"error"))</f>
        <v>1</v>
      </c>
      <c r="Q611" s="0" t="n">
        <f aca="false">IF(AND(C611&lt;&gt;"MB",C611&lt;&gt;"EQ"),I611*H611,0)</f>
        <v>7.0560162</v>
      </c>
      <c r="R611" s="0" t="n">
        <f aca="false">IF(AND(C611&lt;&gt;"MB",C611&lt;&gt;"EQ"),IF(M611="Y",H611,0),0)</f>
        <v>0</v>
      </c>
      <c r="S611" s="0" t="n">
        <f aca="false">IF(P611&gt;0,I611-Z$7,I611-Z$6)</f>
        <v>0.00544957203223695</v>
      </c>
      <c r="T611" s="0" t="n">
        <f aca="false">IF(AND(C611&lt;&gt;"MB",C611&lt;&gt;"EQ"),IF(M611="Y",H611*S611,0),0)</f>
        <v>0</v>
      </c>
      <c r="V611" s="0" t="str">
        <f aca="false">IF(SUM(R$1:R611)&lt;=$Z$10*2,SUM(R$2:R611),"")</f>
        <v/>
      </c>
      <c r="W611" s="0" t="str">
        <f aca="false">IF(V611&lt;&gt;"",ABS(SUM(T$2:T611)),"")</f>
        <v/>
      </c>
    </row>
    <row r="612" customFormat="false" ht="12.75" hidden="false" customHeight="false" outlineLevel="0" collapsed="false">
      <c r="A612" s="0" t="n">
        <f aca="false">Generation_sensitivity!A71</f>
        <v>1360</v>
      </c>
      <c r="B612" s="0" t="str">
        <f aca="false">Generation_sensitivity!B71</f>
        <v>GUNSIGHT</v>
      </c>
      <c r="C612" s="0" t="str">
        <f aca="false">Generation_sensitivity!C71</f>
        <v>1</v>
      </c>
      <c r="D612" s="0" t="str">
        <f aca="false">Generation_sensitivity!D71</f>
        <v>WEST</v>
      </c>
      <c r="E612" s="0" t="str">
        <f aca="false">Generation_sensitivity!E71</f>
        <v>YES</v>
      </c>
      <c r="F612" s="0" t="n">
        <f aca="false">Generation_sensitivity!F71</f>
        <v>12</v>
      </c>
      <c r="G612" s="0" t="n">
        <f aca="false">Generation_sensitivity!G71</f>
        <v>0</v>
      </c>
      <c r="H612" s="0" t="n">
        <f aca="false">Generation_sensitivity!H71</f>
        <v>120</v>
      </c>
      <c r="I612" s="0" t="n">
        <f aca="false">Generation_sensitivity!N71</f>
        <v>0.273639</v>
      </c>
      <c r="J612" s="0" t="str">
        <f aca="false">Generation_sensitivity!O71</f>
        <v>west</v>
      </c>
      <c r="K612" s="0" t="n">
        <f aca="false">Generation_sensitivity!P71</f>
        <v>6</v>
      </c>
      <c r="L612" s="0" t="str">
        <f aca="false">Generation_sensitivity!Q71</f>
        <v>Y</v>
      </c>
      <c r="M612" s="0" t="str">
        <f aca="false">Generation_sensitivity!R71</f>
        <v>N</v>
      </c>
      <c r="N612" s="0" t="str">
        <f aca="false">IF(C612&lt;&gt;"MB",CONCATENATE(L612,J612),"mothballed")</f>
        <v>Ywest</v>
      </c>
      <c r="O612" s="0" t="str">
        <f aca="false">IF(C612&lt;&gt;"MB",CONCATENATE(M612,J612),"mothballed")</f>
        <v>Nwest</v>
      </c>
      <c r="P612" s="82" t="n">
        <f aca="false">IF(VLOOKUP(D612,'test results'!$C$8:$F$11,4,FALSE())&gt;0,1,IF(VLOOKUP(D612,'test results'!$C$8:$F$11,4,FALSE())&lt;0,-1,"error"))</f>
        <v>1</v>
      </c>
      <c r="Q612" s="0" t="n">
        <f aca="false">IF(AND(C612&lt;&gt;"MB",C612&lt;&gt;"EQ"),I612*H612,0)</f>
        <v>32.83668</v>
      </c>
      <c r="R612" s="0" t="n">
        <f aca="false">IF(AND(C612&lt;&gt;"MB",C612&lt;&gt;"EQ"),IF(M612="Y",H612,0),0)</f>
        <v>0</v>
      </c>
      <c r="S612" s="0" t="n">
        <f aca="false">IF(P612&gt;0,I612-Z$7,I612-Z$6)</f>
        <v>0.00559957203223699</v>
      </c>
      <c r="T612" s="0" t="n">
        <f aca="false">IF(AND(C612&lt;&gt;"MB",C612&lt;&gt;"EQ"),IF(M612="Y",H612*S612,0),0)</f>
        <v>0</v>
      </c>
      <c r="V612" s="0" t="str">
        <f aca="false">IF(SUM(R$1:R612)&lt;=$Z$10*2,SUM(R$2:R612),"")</f>
        <v/>
      </c>
      <c r="W612" s="0" t="str">
        <f aca="false">IF(V612&lt;&gt;"",ABS(SUM(T$2:T612)),"")</f>
        <v/>
      </c>
    </row>
    <row r="613" customFormat="false" ht="12.75" hidden="false" customHeight="false" outlineLevel="0" collapsed="false">
      <c r="A613" s="0" t="n">
        <f aca="false">Generation_sensitivity!A64</f>
        <v>1327</v>
      </c>
      <c r="B613" s="0" t="str">
        <f aca="false">Generation_sensitivity!B64</f>
        <v>WILDHRSE</v>
      </c>
      <c r="C613" s="0" t="str">
        <f aca="false">Generation_sensitivity!C64</f>
        <v>1</v>
      </c>
      <c r="D613" s="0" t="str">
        <f aca="false">Generation_sensitivity!D64</f>
        <v>WEST</v>
      </c>
      <c r="E613" s="0" t="str">
        <f aca="false">Generation_sensitivity!E64</f>
        <v>YES</v>
      </c>
      <c r="F613" s="0" t="n">
        <f aca="false">Generation_sensitivity!F64</f>
        <v>0</v>
      </c>
      <c r="G613" s="0" t="n">
        <f aca="false">Generation_sensitivity!G64</f>
        <v>0</v>
      </c>
      <c r="H613" s="0" t="n">
        <f aca="false">Generation_sensitivity!H64</f>
        <v>120</v>
      </c>
      <c r="I613" s="0" t="n">
        <f aca="false">Generation_sensitivity!N64</f>
        <v>0.274291</v>
      </c>
      <c r="J613" s="0" t="str">
        <f aca="false">Generation_sensitivity!O64</f>
        <v>west</v>
      </c>
      <c r="K613" s="0" t="n">
        <f aca="false">Generation_sensitivity!P64</f>
        <v>6</v>
      </c>
      <c r="L613" s="0" t="str">
        <f aca="false">Generation_sensitivity!Q64</f>
        <v>Y</v>
      </c>
      <c r="M613" s="0" t="str">
        <f aca="false">Generation_sensitivity!R64</f>
        <v>N</v>
      </c>
      <c r="N613" s="0" t="str">
        <f aca="false">IF(C613&lt;&gt;"MB",CONCATENATE(L613,J613),"mothballed")</f>
        <v>Ywest</v>
      </c>
      <c r="O613" s="0" t="str">
        <f aca="false">IF(C613&lt;&gt;"MB",CONCATENATE(M613,J613),"mothballed")</f>
        <v>Nwest</v>
      </c>
      <c r="P613" s="82" t="n">
        <f aca="false">IF(VLOOKUP(D613,'test results'!$C$8:$F$11,4,FALSE())&gt;0,1,IF(VLOOKUP(D613,'test results'!$C$8:$F$11,4,FALSE())&lt;0,-1,"error"))</f>
        <v>1</v>
      </c>
      <c r="Q613" s="0" t="n">
        <f aca="false">IF(AND(C613&lt;&gt;"MB",C613&lt;&gt;"EQ"),I613*H613,0)</f>
        <v>32.91492</v>
      </c>
      <c r="R613" s="0" t="n">
        <f aca="false">IF(AND(C613&lt;&gt;"MB",C613&lt;&gt;"EQ"),IF(M613="Y",H613,0),0)</f>
        <v>0</v>
      </c>
      <c r="S613" s="0" t="n">
        <f aca="false">IF(P613&gt;0,I613-Z$7,I613-Z$6)</f>
        <v>0.00625157203223697</v>
      </c>
      <c r="T613" s="0" t="n">
        <f aca="false">IF(AND(C613&lt;&gt;"MB",C613&lt;&gt;"EQ"),IF(M613="Y",H613*S613,0),0)</f>
        <v>0</v>
      </c>
      <c r="V613" s="0" t="str">
        <f aca="false">IF(SUM(R$1:R613)&lt;=$Z$10*2,SUM(R$2:R613),"")</f>
        <v/>
      </c>
      <c r="W613" s="0" t="str">
        <f aca="false">IF(V613&lt;&gt;"",ABS(SUM(T$2:T613)),"")</f>
        <v/>
      </c>
    </row>
    <row r="614" customFormat="false" ht="12.75" hidden="false" customHeight="false" outlineLevel="0" collapsed="false">
      <c r="A614" s="0" t="n">
        <f aca="false">Generation_sensitivity!A335</f>
        <v>11147</v>
      </c>
      <c r="B614" s="0" t="str">
        <f aca="false">Generation_sensitivity!B335</f>
        <v>NOTREES_</v>
      </c>
      <c r="C614" s="0" t="str">
        <f aca="false">Generation_sensitivity!C335</f>
        <v>1</v>
      </c>
      <c r="D614" s="0" t="str">
        <f aca="false">Generation_sensitivity!D335</f>
        <v>WEST</v>
      </c>
      <c r="E614" s="0" t="str">
        <f aca="false">Generation_sensitivity!E335</f>
        <v>YES</v>
      </c>
      <c r="F614" s="0" t="n">
        <f aca="false">Generation_sensitivity!F335</f>
        <v>22.3</v>
      </c>
      <c r="G614" s="0" t="n">
        <f aca="false">Generation_sensitivity!G335</f>
        <v>0</v>
      </c>
      <c r="H614" s="0" t="n">
        <f aca="false">Generation_sensitivity!H335</f>
        <v>149</v>
      </c>
      <c r="I614" s="0" t="n">
        <f aca="false">Generation_sensitivity!N335</f>
        <v>0.274709</v>
      </c>
      <c r="J614" s="0" t="str">
        <f aca="false">Generation_sensitivity!O335</f>
        <v>west</v>
      </c>
      <c r="K614" s="0" t="n">
        <f aca="false">Generation_sensitivity!P335</f>
        <v>6</v>
      </c>
      <c r="L614" s="0" t="str">
        <f aca="false">Generation_sensitivity!Q335</f>
        <v>Y</v>
      </c>
      <c r="M614" s="0" t="str">
        <f aca="false">Generation_sensitivity!R335</f>
        <v>N</v>
      </c>
      <c r="N614" s="0" t="str">
        <f aca="false">IF(C614&lt;&gt;"MB",CONCATENATE(L614,J614),"mothballed")</f>
        <v>Ywest</v>
      </c>
      <c r="O614" s="0" t="str">
        <f aca="false">IF(C614&lt;&gt;"MB",CONCATENATE(M614,J614),"mothballed")</f>
        <v>Nwest</v>
      </c>
      <c r="P614" s="82" t="n">
        <f aca="false">IF(VLOOKUP(D614,'test results'!$C$8:$F$11,4,FALSE())&gt;0,1,IF(VLOOKUP(D614,'test results'!$C$8:$F$11,4,FALSE())&lt;0,-1,"error"))</f>
        <v>1</v>
      </c>
      <c r="Q614" s="0" t="n">
        <f aca="false">IF(AND(C614&lt;&gt;"MB",C614&lt;&gt;"EQ"),I614*H614,0)</f>
        <v>40.931641</v>
      </c>
      <c r="R614" s="0" t="n">
        <f aca="false">IF(AND(C614&lt;&gt;"MB",C614&lt;&gt;"EQ"),IF(M614="Y",H614,0),0)</f>
        <v>0</v>
      </c>
      <c r="S614" s="0" t="n">
        <f aca="false">IF(P614&gt;0,I614-Z$7,I614-Z$6)</f>
        <v>0.00666957203223695</v>
      </c>
      <c r="T614" s="0" t="n">
        <f aca="false">IF(AND(C614&lt;&gt;"MB",C614&lt;&gt;"EQ"),IF(M614="Y",H614*S614,0),0)</f>
        <v>0</v>
      </c>
      <c r="V614" s="0" t="str">
        <f aca="false">IF(SUM(R$1:R614)&lt;=$Z$10*2,SUM(R$2:R614),"")</f>
        <v/>
      </c>
      <c r="W614" s="0" t="str">
        <f aca="false">IF(V614&lt;&gt;"",ABS(SUM(T$2:T614)),"")</f>
        <v/>
      </c>
    </row>
    <row r="615" customFormat="false" ht="12.75" hidden="false" customHeight="false" outlineLevel="0" collapsed="false">
      <c r="A615" s="0" t="n">
        <f aca="false">Generation_sensitivity!A67</f>
        <v>1343</v>
      </c>
      <c r="B615" s="0" t="str">
        <f aca="false">Generation_sensitivity!B67</f>
        <v>TRENTIPP</v>
      </c>
      <c r="C615" s="0" t="str">
        <f aca="false">Generation_sensitivity!C67</f>
        <v>1</v>
      </c>
      <c r="D615" s="0" t="str">
        <f aca="false">Generation_sensitivity!D67</f>
        <v>WEST</v>
      </c>
      <c r="E615" s="0" t="str">
        <f aca="false">Generation_sensitivity!E67</f>
        <v>YES</v>
      </c>
      <c r="F615" s="0" t="n">
        <f aca="false">Generation_sensitivity!F67</f>
        <v>15</v>
      </c>
      <c r="G615" s="0" t="n">
        <f aca="false">Generation_sensitivity!G67</f>
        <v>0</v>
      </c>
      <c r="H615" s="0" t="n">
        <f aca="false">Generation_sensitivity!H67</f>
        <v>150</v>
      </c>
      <c r="I615" s="0" t="n">
        <f aca="false">Generation_sensitivity!N67</f>
        <v>0.274712</v>
      </c>
      <c r="J615" s="0" t="str">
        <f aca="false">Generation_sensitivity!O67</f>
        <v>west</v>
      </c>
      <c r="K615" s="0" t="n">
        <f aca="false">Generation_sensitivity!P67</f>
        <v>6</v>
      </c>
      <c r="L615" s="0" t="str">
        <f aca="false">Generation_sensitivity!Q67</f>
        <v>Y</v>
      </c>
      <c r="M615" s="0" t="str">
        <f aca="false">Generation_sensitivity!R67</f>
        <v>N</v>
      </c>
      <c r="N615" s="0" t="str">
        <f aca="false">IF(C615&lt;&gt;"MB",CONCATENATE(L615,J615),"mothballed")</f>
        <v>Ywest</v>
      </c>
      <c r="O615" s="0" t="str">
        <f aca="false">IF(C615&lt;&gt;"MB",CONCATENATE(M615,J615),"mothballed")</f>
        <v>Nwest</v>
      </c>
      <c r="P615" s="82" t="n">
        <f aca="false">IF(VLOOKUP(D615,'test results'!$C$8:$F$11,4,FALSE())&gt;0,1,IF(VLOOKUP(D615,'test results'!$C$8:$F$11,4,FALSE())&lt;0,-1,"error"))</f>
        <v>1</v>
      </c>
      <c r="Q615" s="0" t="n">
        <f aca="false">IF(AND(C615&lt;&gt;"MB",C615&lt;&gt;"EQ"),I615*H615,0)</f>
        <v>41.2068</v>
      </c>
      <c r="R615" s="0" t="n">
        <f aca="false">IF(AND(C615&lt;&gt;"MB",C615&lt;&gt;"EQ"),IF(M615="Y",H615,0),0)</f>
        <v>0</v>
      </c>
      <c r="S615" s="0" t="n">
        <f aca="false">IF(P615&gt;0,I615-Z$7,I615-Z$6)</f>
        <v>0.00667257203223698</v>
      </c>
      <c r="T615" s="0" t="n">
        <f aca="false">IF(AND(C615&lt;&gt;"MB",C615&lt;&gt;"EQ"),IF(M615="Y",H615*S615,0),0)</f>
        <v>0</v>
      </c>
      <c r="V615" s="0" t="str">
        <f aca="false">IF(SUM(R$1:R615)&lt;=$Z$10*2,SUM(R$2:R615),"")</f>
        <v/>
      </c>
      <c r="W615" s="0" t="str">
        <f aca="false">IF(V615&lt;&gt;"",ABS(SUM(T$2:T615)),"")</f>
        <v/>
      </c>
    </row>
    <row r="616" customFormat="false" ht="12.75" hidden="false" customHeight="false" outlineLevel="0" collapsed="false">
      <c r="A616" s="0" t="n">
        <f aca="false">Generation_sensitivity!A70</f>
        <v>1354</v>
      </c>
      <c r="B616" s="0" t="str">
        <f aca="false">Generation_sensitivity!B70</f>
        <v>AEPWIND_</v>
      </c>
      <c r="C616" s="0" t="str">
        <f aca="false">Generation_sensitivity!C70</f>
        <v>1</v>
      </c>
      <c r="D616" s="0" t="str">
        <f aca="false">Generation_sensitivity!D70</f>
        <v>WEST</v>
      </c>
      <c r="E616" s="0" t="str">
        <f aca="false">Generation_sensitivity!E70</f>
        <v>YES</v>
      </c>
      <c r="F616" s="0" t="n">
        <f aca="false">Generation_sensitivity!F70</f>
        <v>10.1</v>
      </c>
      <c r="G616" s="0" t="n">
        <f aca="false">Generation_sensitivity!G70</f>
        <v>0</v>
      </c>
      <c r="H616" s="0" t="n">
        <f aca="false">Generation_sensitivity!H70</f>
        <v>101</v>
      </c>
      <c r="I616" s="0" t="n">
        <f aca="false">Generation_sensitivity!N70</f>
        <v>0.274712</v>
      </c>
      <c r="J616" s="0" t="str">
        <f aca="false">Generation_sensitivity!O70</f>
        <v>west</v>
      </c>
      <c r="K616" s="0" t="n">
        <f aca="false">Generation_sensitivity!P70</f>
        <v>6</v>
      </c>
      <c r="L616" s="0" t="str">
        <f aca="false">Generation_sensitivity!Q70</f>
        <v>Y</v>
      </c>
      <c r="M616" s="0" t="str">
        <f aca="false">Generation_sensitivity!R70</f>
        <v>N</v>
      </c>
      <c r="N616" s="0" t="str">
        <f aca="false">IF(C616&lt;&gt;"MB",CONCATENATE(L616,J616),"mothballed")</f>
        <v>Ywest</v>
      </c>
      <c r="O616" s="0" t="str">
        <f aca="false">IF(C616&lt;&gt;"MB",CONCATENATE(M616,J616),"mothballed")</f>
        <v>Nwest</v>
      </c>
      <c r="P616" s="82" t="n">
        <f aca="false">IF(VLOOKUP(D616,'test results'!$C$8:$F$11,4,FALSE())&gt;0,1,IF(VLOOKUP(D616,'test results'!$C$8:$F$11,4,FALSE())&lt;0,-1,"error"))</f>
        <v>1</v>
      </c>
      <c r="Q616" s="0" t="n">
        <f aca="false">IF(AND(C616&lt;&gt;"MB",C616&lt;&gt;"EQ"),I616*H616,0)</f>
        <v>27.745912</v>
      </c>
      <c r="R616" s="0" t="n">
        <f aca="false">IF(AND(C616&lt;&gt;"MB",C616&lt;&gt;"EQ"),IF(M616="Y",H616,0),0)</f>
        <v>0</v>
      </c>
      <c r="S616" s="0" t="n">
        <f aca="false">IF(P616&gt;0,I616-Z$7,I616-Z$6)</f>
        <v>0.00667257203223698</v>
      </c>
      <c r="T616" s="0" t="n">
        <f aca="false">IF(AND(C616&lt;&gt;"MB",C616&lt;&gt;"EQ"),IF(M616="Y",H616*S616,0),0)</f>
        <v>0</v>
      </c>
      <c r="V616" s="0" t="str">
        <f aca="false">IF(SUM(R$1:R616)&lt;=$Z$10*2,SUM(R$2:R616),"")</f>
        <v/>
      </c>
      <c r="W616" s="0" t="str">
        <f aca="false">IF(V616&lt;&gt;"",ABS(SUM(T$2:T616)),"")</f>
        <v/>
      </c>
    </row>
    <row r="617" customFormat="false" ht="12.75" hidden="false" customHeight="false" outlineLevel="0" collapsed="false">
      <c r="A617" s="0" t="n">
        <f aca="false">Generation_sensitivity!A225</f>
        <v>7038</v>
      </c>
      <c r="B617" s="0" t="str">
        <f aca="false">Generation_sensitivity!B225</f>
        <v>L_DELAWA</v>
      </c>
      <c r="C617" s="0" t="str">
        <f aca="false">Generation_sensitivity!C225</f>
        <v>1</v>
      </c>
      <c r="D617" s="0" t="str">
        <f aca="false">Generation_sensitivity!D225</f>
        <v>WEST</v>
      </c>
      <c r="E617" s="0" t="str">
        <f aca="false">Generation_sensitivity!E225</f>
        <v>YES</v>
      </c>
      <c r="F617" s="0" t="n">
        <f aca="false">Generation_sensitivity!F225</f>
        <v>3.5</v>
      </c>
      <c r="G617" s="0" t="n">
        <f aca="false">Generation_sensitivity!G225</f>
        <v>0</v>
      </c>
      <c r="H617" s="0" t="n">
        <f aca="false">Generation_sensitivity!H225</f>
        <v>35</v>
      </c>
      <c r="I617" s="0" t="n">
        <f aca="false">Generation_sensitivity!N225</f>
        <v>0.274902</v>
      </c>
      <c r="J617" s="0" t="str">
        <f aca="false">Generation_sensitivity!O225</f>
        <v>west</v>
      </c>
      <c r="K617" s="0" t="n">
        <f aca="false">Generation_sensitivity!P225</f>
        <v>6</v>
      </c>
      <c r="L617" s="0" t="str">
        <f aca="false">Generation_sensitivity!Q225</f>
        <v>Y</v>
      </c>
      <c r="M617" s="0" t="str">
        <f aca="false">Generation_sensitivity!R225</f>
        <v>N</v>
      </c>
      <c r="N617" s="0" t="str">
        <f aca="false">IF(C617&lt;&gt;"MB",CONCATENATE(L617,J617),"mothballed")</f>
        <v>Ywest</v>
      </c>
      <c r="O617" s="0" t="str">
        <f aca="false">IF(C617&lt;&gt;"MB",CONCATENATE(M617,J617),"mothballed")</f>
        <v>Nwest</v>
      </c>
      <c r="P617" s="82" t="n">
        <f aca="false">IF(VLOOKUP(D617,'test results'!$C$8:$F$11,4,FALSE())&gt;0,1,IF(VLOOKUP(D617,'test results'!$C$8:$F$11,4,FALSE())&lt;0,-1,"error"))</f>
        <v>1</v>
      </c>
      <c r="Q617" s="0" t="n">
        <f aca="false">IF(AND(C617&lt;&gt;"MB",C617&lt;&gt;"EQ"),I617*H617,0)</f>
        <v>9.62157</v>
      </c>
      <c r="R617" s="0" t="n">
        <f aca="false">IF(AND(C617&lt;&gt;"MB",C617&lt;&gt;"EQ"),IF(M617="Y",H617,0),0)</f>
        <v>0</v>
      </c>
      <c r="S617" s="0" t="n">
        <f aca="false">IF(P617&gt;0,I617-Z$7,I617-Z$6)</f>
        <v>0.00686257203223695</v>
      </c>
      <c r="T617" s="0" t="n">
        <f aca="false">IF(AND(C617&lt;&gt;"MB",C617&lt;&gt;"EQ"),IF(M617="Y",H617*S617,0),0)</f>
        <v>0</v>
      </c>
      <c r="V617" s="0" t="str">
        <f aca="false">IF(SUM(R$1:R617)&lt;=$Z$10*2,SUM(R$2:R617),"")</f>
        <v/>
      </c>
      <c r="W617" s="0" t="str">
        <f aca="false">IF(V617&lt;&gt;"",ABS(SUM(T$2:T617)),"")</f>
        <v/>
      </c>
    </row>
    <row r="618" customFormat="false" ht="12.75" hidden="false" customHeight="false" outlineLevel="0" collapsed="false">
      <c r="A618" s="0" t="n">
        <f aca="false">Generation_sensitivity!A226</f>
        <v>7038</v>
      </c>
      <c r="B618" s="0" t="str">
        <f aca="false">Generation_sensitivity!B226</f>
        <v>L_DELAWA</v>
      </c>
      <c r="C618" s="0" t="str">
        <f aca="false">Generation_sensitivity!C226</f>
        <v>2</v>
      </c>
      <c r="D618" s="0" t="str">
        <f aca="false">Generation_sensitivity!D226</f>
        <v>WEST</v>
      </c>
      <c r="E618" s="0" t="str">
        <f aca="false">Generation_sensitivity!E226</f>
        <v>YES</v>
      </c>
      <c r="F618" s="0" t="n">
        <f aca="false">Generation_sensitivity!F226</f>
        <v>3</v>
      </c>
      <c r="G618" s="0" t="n">
        <f aca="false">Generation_sensitivity!G226</f>
        <v>0</v>
      </c>
      <c r="H618" s="0" t="n">
        <f aca="false">Generation_sensitivity!H226</f>
        <v>30</v>
      </c>
      <c r="I618" s="0" t="n">
        <f aca="false">Generation_sensitivity!N226</f>
        <v>0.274902</v>
      </c>
      <c r="J618" s="0" t="str">
        <f aca="false">Generation_sensitivity!O226</f>
        <v>west</v>
      </c>
      <c r="K618" s="0" t="n">
        <f aca="false">Generation_sensitivity!P226</f>
        <v>6</v>
      </c>
      <c r="L618" s="0" t="str">
        <f aca="false">Generation_sensitivity!Q226</f>
        <v>Y</v>
      </c>
      <c r="M618" s="0" t="str">
        <f aca="false">Generation_sensitivity!R226</f>
        <v>N</v>
      </c>
      <c r="N618" s="0" t="str">
        <f aca="false">IF(C618&lt;&gt;"MB",CONCATENATE(L618,J618),"mothballed")</f>
        <v>Ywest</v>
      </c>
      <c r="O618" s="0" t="str">
        <f aca="false">IF(C618&lt;&gt;"MB",CONCATENATE(M618,J618),"mothballed")</f>
        <v>Nwest</v>
      </c>
      <c r="P618" s="82" t="n">
        <f aca="false">IF(VLOOKUP(D618,'test results'!$C$8:$F$11,4,FALSE())&gt;0,1,IF(VLOOKUP(D618,'test results'!$C$8:$F$11,4,FALSE())&lt;0,-1,"error"))</f>
        <v>1</v>
      </c>
      <c r="Q618" s="0" t="n">
        <f aca="false">IF(AND(C618&lt;&gt;"MB",C618&lt;&gt;"EQ"),I618*H618,0)</f>
        <v>8.24706</v>
      </c>
      <c r="R618" s="0" t="n">
        <f aca="false">IF(AND(C618&lt;&gt;"MB",C618&lt;&gt;"EQ"),IF(M618="Y",H618,0),0)</f>
        <v>0</v>
      </c>
      <c r="S618" s="0" t="n">
        <f aca="false">IF(P618&gt;0,I618-Z$7,I618-Z$6)</f>
        <v>0.00686257203223695</v>
      </c>
      <c r="T618" s="0" t="n">
        <f aca="false">IF(AND(C618&lt;&gt;"MB",C618&lt;&gt;"EQ"),IF(M618="Y",H618*S618,0),0)</f>
        <v>0</v>
      </c>
      <c r="V618" s="0" t="str">
        <f aca="false">IF(SUM(R$1:R618)&lt;=$Z$10*2,SUM(R$2:R618),"")</f>
        <v/>
      </c>
      <c r="W618" s="0" t="str">
        <f aca="false">IF(V618&lt;&gt;"",ABS(SUM(T$2:T618)),"")</f>
        <v/>
      </c>
    </row>
    <row r="619" customFormat="false" ht="12.75" hidden="false" customHeight="false" outlineLevel="0" collapsed="false">
      <c r="A619" s="0" t="n">
        <f aca="false">Generation_sensitivity!A37</f>
        <v>1002</v>
      </c>
      <c r="B619" s="0" t="str">
        <f aca="false">Generation_sensitivity!B37</f>
        <v>PBCTAGE_</v>
      </c>
      <c r="C619" s="0" t="str">
        <f aca="false">Generation_sensitivity!C37</f>
        <v>A</v>
      </c>
      <c r="D619" s="0" t="str">
        <f aca="false">Generation_sensitivity!D37</f>
        <v>WEST</v>
      </c>
      <c r="E619" s="0" t="str">
        <f aca="false">Generation_sensitivity!E37</f>
        <v>YES</v>
      </c>
      <c r="F619" s="0" t="n">
        <f aca="false">Generation_sensitivity!F37</f>
        <v>64</v>
      </c>
      <c r="G619" s="0" t="n">
        <f aca="false">Generation_sensitivity!G37</f>
        <v>65</v>
      </c>
      <c r="H619" s="0" t="n">
        <f aca="false">Generation_sensitivity!H37</f>
        <v>66</v>
      </c>
      <c r="I619" s="0" t="n">
        <f aca="false">Generation_sensitivity!N37</f>
        <v>0.275065</v>
      </c>
      <c r="J619" s="0" t="str">
        <f aca="false">Generation_sensitivity!O37</f>
        <v>west</v>
      </c>
      <c r="K619" s="0" t="n">
        <f aca="false">Generation_sensitivity!P37</f>
        <v>13</v>
      </c>
      <c r="L619" s="0" t="str">
        <f aca="false">Generation_sensitivity!Q37</f>
        <v>Y</v>
      </c>
      <c r="M619" s="0" t="str">
        <f aca="false">Generation_sensitivity!R37</f>
        <v>Y</v>
      </c>
      <c r="N619" s="0" t="str">
        <f aca="false">IF(C619&lt;&gt;"MB",CONCATENATE(L619,J619),"mothballed")</f>
        <v>Ywest</v>
      </c>
      <c r="O619" s="0" t="str">
        <f aca="false">IF(C619&lt;&gt;"MB",CONCATENATE(M619,J619),"mothballed")</f>
        <v>Ywest</v>
      </c>
      <c r="P619" s="82" t="n">
        <f aca="false">IF(VLOOKUP(D619,'test results'!$C$8:$F$11,4,FALSE())&gt;0,1,IF(VLOOKUP(D619,'test results'!$C$8:$F$11,4,FALSE())&lt;0,-1,"error"))</f>
        <v>1</v>
      </c>
      <c r="Q619" s="0" t="n">
        <f aca="false">IF(AND(C619&lt;&gt;"MB",C619&lt;&gt;"EQ"),I619*H619,0)</f>
        <v>18.15429</v>
      </c>
      <c r="R619" s="0" t="n">
        <f aca="false">IF(AND(C619&lt;&gt;"MB",C619&lt;&gt;"EQ"),IF(M619="Y",H619,0),0)</f>
        <v>66</v>
      </c>
      <c r="S619" s="0" t="n">
        <f aca="false">IF(P619&gt;0,I619-Z$7,I619-Z$6)</f>
        <v>0.00702557203223697</v>
      </c>
      <c r="T619" s="0" t="n">
        <f aca="false">IF(AND(C619&lt;&gt;"MB",C619&lt;&gt;"EQ"),IF(M619="Y",H619*S619,0),0)</f>
        <v>0.46368775412764</v>
      </c>
      <c r="V619" s="0" t="str">
        <f aca="false">IF(SUM(R$1:R619)&lt;=$Z$10*2,SUM(R$2:R619),"")</f>
        <v/>
      </c>
      <c r="W619" s="0" t="str">
        <f aca="false">IF(V619&lt;&gt;"",ABS(SUM(T$2:T619)),"")</f>
        <v/>
      </c>
    </row>
    <row r="620" customFormat="false" ht="12.75" hidden="false" customHeight="false" outlineLevel="0" collapsed="false">
      <c r="A620" s="0" t="n">
        <f aca="false">Generation_sensitivity!A38</f>
        <v>1003</v>
      </c>
      <c r="B620" s="0" t="str">
        <f aca="false">Generation_sensitivity!B38</f>
        <v>PBCTBGE_</v>
      </c>
      <c r="C620" s="0" t="str">
        <f aca="false">Generation_sensitivity!C38</f>
        <v>B</v>
      </c>
      <c r="D620" s="0" t="str">
        <f aca="false">Generation_sensitivity!D38</f>
        <v>WEST</v>
      </c>
      <c r="E620" s="0" t="str">
        <f aca="false">Generation_sensitivity!E38</f>
        <v>YES</v>
      </c>
      <c r="F620" s="0" t="n">
        <f aca="false">Generation_sensitivity!F38</f>
        <v>65</v>
      </c>
      <c r="G620" s="0" t="n">
        <f aca="false">Generation_sensitivity!G38</f>
        <v>64</v>
      </c>
      <c r="H620" s="0" t="n">
        <f aca="false">Generation_sensitivity!H38</f>
        <v>65</v>
      </c>
      <c r="I620" s="0" t="n">
        <f aca="false">Generation_sensitivity!N38</f>
        <v>0.275065</v>
      </c>
      <c r="J620" s="0" t="str">
        <f aca="false">Generation_sensitivity!O38</f>
        <v>west</v>
      </c>
      <c r="K620" s="0" t="n">
        <f aca="false">Generation_sensitivity!P38</f>
        <v>13</v>
      </c>
      <c r="L620" s="0" t="str">
        <f aca="false">Generation_sensitivity!Q38</f>
        <v>Y</v>
      </c>
      <c r="M620" s="0" t="str">
        <f aca="false">Generation_sensitivity!R38</f>
        <v>Y</v>
      </c>
      <c r="N620" s="0" t="str">
        <f aca="false">IF(C620&lt;&gt;"MB",CONCATENATE(L620,J620),"mothballed")</f>
        <v>Ywest</v>
      </c>
      <c r="O620" s="0" t="str">
        <f aca="false">IF(C620&lt;&gt;"MB",CONCATENATE(M620,J620),"mothballed")</f>
        <v>Ywest</v>
      </c>
      <c r="P620" s="82" t="n">
        <f aca="false">IF(VLOOKUP(D620,'test results'!$C$8:$F$11,4,FALSE())&gt;0,1,IF(VLOOKUP(D620,'test results'!$C$8:$F$11,4,FALSE())&lt;0,-1,"error"))</f>
        <v>1</v>
      </c>
      <c r="Q620" s="0" t="n">
        <f aca="false">IF(AND(C620&lt;&gt;"MB",C620&lt;&gt;"EQ"),I620*H620,0)</f>
        <v>17.879225</v>
      </c>
      <c r="R620" s="0" t="n">
        <f aca="false">IF(AND(C620&lt;&gt;"MB",C620&lt;&gt;"EQ"),IF(M620="Y",H620,0),0)</f>
        <v>65</v>
      </c>
      <c r="S620" s="0" t="n">
        <f aca="false">IF(P620&gt;0,I620-Z$7,I620-Z$6)</f>
        <v>0.00702557203223697</v>
      </c>
      <c r="T620" s="0" t="n">
        <f aca="false">IF(AND(C620&lt;&gt;"MB",C620&lt;&gt;"EQ"),IF(M620="Y",H620*S620,0),0)</f>
        <v>0.456662182095403</v>
      </c>
      <c r="V620" s="0" t="str">
        <f aca="false">IF(SUM(R$1:R620)&lt;=$Z$10*2,SUM(R$2:R620),"")</f>
        <v/>
      </c>
      <c r="W620" s="0" t="str">
        <f aca="false">IF(V620&lt;&gt;"",ABS(SUM(T$2:T620)),"")</f>
        <v/>
      </c>
    </row>
    <row r="621" customFormat="false" ht="12.75" hidden="false" customHeight="false" outlineLevel="0" collapsed="false">
      <c r="A621" s="0" t="n">
        <f aca="false">Generation_sensitivity!A39</f>
        <v>1004</v>
      </c>
      <c r="B621" s="0" t="str">
        <f aca="false">Generation_sensitivity!B39</f>
        <v>PBCTCGE_</v>
      </c>
      <c r="C621" s="0" t="str">
        <f aca="false">Generation_sensitivity!C39</f>
        <v>C</v>
      </c>
      <c r="D621" s="0" t="str">
        <f aca="false">Generation_sensitivity!D39</f>
        <v>WEST</v>
      </c>
      <c r="E621" s="0" t="str">
        <f aca="false">Generation_sensitivity!E39</f>
        <v>YES</v>
      </c>
      <c r="F621" s="0" t="n">
        <f aca="false">Generation_sensitivity!F39</f>
        <v>62</v>
      </c>
      <c r="G621" s="0" t="n">
        <f aca="false">Generation_sensitivity!G39</f>
        <v>64</v>
      </c>
      <c r="H621" s="0" t="n">
        <f aca="false">Generation_sensitivity!H39</f>
        <v>67</v>
      </c>
      <c r="I621" s="0" t="n">
        <f aca="false">Generation_sensitivity!N39</f>
        <v>0.275065</v>
      </c>
      <c r="J621" s="0" t="str">
        <f aca="false">Generation_sensitivity!O39</f>
        <v>west</v>
      </c>
      <c r="K621" s="0" t="n">
        <f aca="false">Generation_sensitivity!P39</f>
        <v>13</v>
      </c>
      <c r="L621" s="0" t="str">
        <f aca="false">Generation_sensitivity!Q39</f>
        <v>Y</v>
      </c>
      <c r="M621" s="0" t="str">
        <f aca="false">Generation_sensitivity!R39</f>
        <v>Y</v>
      </c>
      <c r="N621" s="0" t="str">
        <f aca="false">IF(C621&lt;&gt;"MB",CONCATENATE(L621,J621),"mothballed")</f>
        <v>Ywest</v>
      </c>
      <c r="O621" s="0" t="str">
        <f aca="false">IF(C621&lt;&gt;"MB",CONCATENATE(M621,J621),"mothballed")</f>
        <v>Ywest</v>
      </c>
      <c r="P621" s="82" t="n">
        <f aca="false">IF(VLOOKUP(D621,'test results'!$C$8:$F$11,4,FALSE())&gt;0,1,IF(VLOOKUP(D621,'test results'!$C$8:$F$11,4,FALSE())&lt;0,-1,"error"))</f>
        <v>1</v>
      </c>
      <c r="Q621" s="0" t="n">
        <f aca="false">IF(AND(C621&lt;&gt;"MB",C621&lt;&gt;"EQ"),I621*H621,0)</f>
        <v>18.429355</v>
      </c>
      <c r="R621" s="0" t="n">
        <f aca="false">IF(AND(C621&lt;&gt;"MB",C621&lt;&gt;"EQ"),IF(M621="Y",H621,0),0)</f>
        <v>67</v>
      </c>
      <c r="S621" s="0" t="n">
        <f aca="false">IF(P621&gt;0,I621-Z$7,I621-Z$6)</f>
        <v>0.00702557203223697</v>
      </c>
      <c r="T621" s="0" t="n">
        <f aca="false">IF(AND(C621&lt;&gt;"MB",C621&lt;&gt;"EQ"),IF(M621="Y",H621*S621,0),0)</f>
        <v>0.470713326159877</v>
      </c>
      <c r="V621" s="0" t="str">
        <f aca="false">IF(SUM(R$1:R621)&lt;=$Z$10*2,SUM(R$2:R621),"")</f>
        <v/>
      </c>
      <c r="W621" s="0" t="str">
        <f aca="false">IF(V621&lt;&gt;"",ABS(SUM(T$2:T621)),"")</f>
        <v/>
      </c>
    </row>
    <row r="622" customFormat="false" ht="12.75" hidden="false" customHeight="false" outlineLevel="0" collapsed="false">
      <c r="A622" s="0" t="n">
        <f aca="false">Generation_sensitivity!A40</f>
        <v>1005</v>
      </c>
      <c r="B622" s="0" t="str">
        <f aca="false">Generation_sensitivity!B40</f>
        <v>PBCTDGE_</v>
      </c>
      <c r="C622" s="0" t="str">
        <f aca="false">Generation_sensitivity!C40</f>
        <v>D</v>
      </c>
      <c r="D622" s="0" t="str">
        <f aca="false">Generation_sensitivity!D40</f>
        <v>WEST</v>
      </c>
      <c r="E622" s="0" t="str">
        <f aca="false">Generation_sensitivity!E40</f>
        <v>YES</v>
      </c>
      <c r="F622" s="0" t="n">
        <f aca="false">Generation_sensitivity!F40</f>
        <v>65</v>
      </c>
      <c r="G622" s="0" t="n">
        <f aca="false">Generation_sensitivity!G40</f>
        <v>64</v>
      </c>
      <c r="H622" s="0" t="n">
        <f aca="false">Generation_sensitivity!H40</f>
        <v>67</v>
      </c>
      <c r="I622" s="0" t="n">
        <f aca="false">Generation_sensitivity!N40</f>
        <v>0.275065</v>
      </c>
      <c r="J622" s="0" t="str">
        <f aca="false">Generation_sensitivity!O40</f>
        <v>west</v>
      </c>
      <c r="K622" s="0" t="n">
        <f aca="false">Generation_sensitivity!P40</f>
        <v>13</v>
      </c>
      <c r="L622" s="0" t="str">
        <f aca="false">Generation_sensitivity!Q40</f>
        <v>Y</v>
      </c>
      <c r="M622" s="0" t="str">
        <f aca="false">Generation_sensitivity!R40</f>
        <v>Y</v>
      </c>
      <c r="N622" s="0" t="str">
        <f aca="false">IF(C622&lt;&gt;"MB",CONCATENATE(L622,J622),"mothballed")</f>
        <v>Ywest</v>
      </c>
      <c r="O622" s="0" t="str">
        <f aca="false">IF(C622&lt;&gt;"MB",CONCATENATE(M622,J622),"mothballed")</f>
        <v>Ywest</v>
      </c>
      <c r="P622" s="82" t="n">
        <f aca="false">IF(VLOOKUP(D622,'test results'!$C$8:$F$11,4,FALSE())&gt;0,1,IF(VLOOKUP(D622,'test results'!$C$8:$F$11,4,FALSE())&lt;0,-1,"error"))</f>
        <v>1</v>
      </c>
      <c r="Q622" s="0" t="n">
        <f aca="false">IF(AND(C622&lt;&gt;"MB",C622&lt;&gt;"EQ"),I622*H622,0)</f>
        <v>18.429355</v>
      </c>
      <c r="R622" s="0" t="n">
        <f aca="false">IF(AND(C622&lt;&gt;"MB",C622&lt;&gt;"EQ"),IF(M622="Y",H622,0),0)</f>
        <v>67</v>
      </c>
      <c r="S622" s="0" t="n">
        <f aca="false">IF(P622&gt;0,I622-Z$7,I622-Z$6)</f>
        <v>0.00702557203223697</v>
      </c>
      <c r="T622" s="0" t="n">
        <f aca="false">IF(AND(C622&lt;&gt;"MB",C622&lt;&gt;"EQ"),IF(M622="Y",H622*S622,0),0)</f>
        <v>0.470713326159877</v>
      </c>
      <c r="V622" s="0" t="str">
        <f aca="false">IF(SUM(R$1:R622)&lt;=$Z$10*2,SUM(R$2:R622),"")</f>
        <v/>
      </c>
      <c r="W622" s="0" t="str">
        <f aca="false">IF(V622&lt;&gt;"",ABS(SUM(T$2:T622)),"")</f>
        <v/>
      </c>
    </row>
    <row r="623" customFormat="false" ht="12.75" hidden="false" customHeight="false" outlineLevel="0" collapsed="false">
      <c r="A623" s="0" t="n">
        <f aca="false">Generation_sensitivity!A41</f>
        <v>1006</v>
      </c>
      <c r="B623" s="0" t="str">
        <f aca="false">Generation_sensitivity!B41</f>
        <v>PBCTEGE_</v>
      </c>
      <c r="C623" s="0" t="str">
        <f aca="false">Generation_sensitivity!C41</f>
        <v>E</v>
      </c>
      <c r="D623" s="0" t="str">
        <f aca="false">Generation_sensitivity!D41</f>
        <v>WEST</v>
      </c>
      <c r="E623" s="0" t="str">
        <f aca="false">Generation_sensitivity!E41</f>
        <v>YES</v>
      </c>
      <c r="F623" s="0" t="n">
        <f aca="false">Generation_sensitivity!F41</f>
        <v>65</v>
      </c>
      <c r="G623" s="0" t="n">
        <f aca="false">Generation_sensitivity!G41</f>
        <v>64</v>
      </c>
      <c r="H623" s="0" t="n">
        <f aca="false">Generation_sensitivity!H41</f>
        <v>67</v>
      </c>
      <c r="I623" s="0" t="n">
        <f aca="false">Generation_sensitivity!N41</f>
        <v>0.275065</v>
      </c>
      <c r="J623" s="0" t="str">
        <f aca="false">Generation_sensitivity!O41</f>
        <v>west</v>
      </c>
      <c r="K623" s="0" t="n">
        <f aca="false">Generation_sensitivity!P41</f>
        <v>13</v>
      </c>
      <c r="L623" s="0" t="str">
        <f aca="false">Generation_sensitivity!Q41</f>
        <v>Y</v>
      </c>
      <c r="M623" s="0" t="str">
        <f aca="false">Generation_sensitivity!R41</f>
        <v>Y</v>
      </c>
      <c r="N623" s="0" t="str">
        <f aca="false">IF(C623&lt;&gt;"MB",CONCATENATE(L623,J623),"mothballed")</f>
        <v>Ywest</v>
      </c>
      <c r="O623" s="0" t="str">
        <f aca="false">IF(C623&lt;&gt;"MB",CONCATENATE(M623,J623),"mothballed")</f>
        <v>Ywest</v>
      </c>
      <c r="P623" s="82" t="n">
        <f aca="false">IF(VLOOKUP(D623,'test results'!$C$8:$F$11,4,FALSE())&gt;0,1,IF(VLOOKUP(D623,'test results'!$C$8:$F$11,4,FALSE())&lt;0,-1,"error"))</f>
        <v>1</v>
      </c>
      <c r="Q623" s="0" t="n">
        <f aca="false">IF(AND(C623&lt;&gt;"MB",C623&lt;&gt;"EQ"),I623*H623,0)</f>
        <v>18.429355</v>
      </c>
      <c r="R623" s="0" t="n">
        <f aca="false">IF(AND(C623&lt;&gt;"MB",C623&lt;&gt;"EQ"),IF(M623="Y",H623,0),0)</f>
        <v>67</v>
      </c>
      <c r="S623" s="0" t="n">
        <f aca="false">IF(P623&gt;0,I623-Z$7,I623-Z$6)</f>
        <v>0.00702557203223697</v>
      </c>
      <c r="T623" s="0" t="n">
        <f aca="false">IF(AND(C623&lt;&gt;"MB",C623&lt;&gt;"EQ"),IF(M623="Y",H623*S623,0),0)</f>
        <v>0.470713326159877</v>
      </c>
      <c r="V623" s="0" t="str">
        <f aca="false">IF(SUM(R$1:R623)&lt;=$Z$10*2,SUM(R$2:R623),"")</f>
        <v/>
      </c>
      <c r="W623" s="0" t="str">
        <f aca="false">IF(V623&lt;&gt;"",ABS(SUM(T$2:T623)),"")</f>
        <v/>
      </c>
    </row>
    <row r="624" customFormat="false" ht="12.75" hidden="false" customHeight="false" outlineLevel="0" collapsed="false">
      <c r="A624" s="0" t="n">
        <f aca="false">Generation_sensitivity!A42</f>
        <v>1007</v>
      </c>
      <c r="B624" s="0" t="str">
        <f aca="false">Generation_sensitivity!B42</f>
        <v>PB5GEN_6</v>
      </c>
      <c r="C624" s="0" t="str">
        <f aca="false">Generation_sensitivity!C42</f>
        <v>MB</v>
      </c>
      <c r="D624" s="0" t="str">
        <f aca="false">Generation_sensitivity!D42</f>
        <v>WEST</v>
      </c>
      <c r="E624" s="0" t="str">
        <f aca="false">Generation_sensitivity!E42</f>
        <v>YES</v>
      </c>
      <c r="F624" s="0" t="n">
        <f aca="false">Generation_sensitivity!F42</f>
        <v>114</v>
      </c>
      <c r="G624" s="0" t="n">
        <f aca="false">Generation_sensitivity!G42</f>
        <v>40</v>
      </c>
      <c r="H624" s="0" t="n">
        <f aca="false">Generation_sensitivity!H42</f>
        <v>114</v>
      </c>
      <c r="I624" s="0" t="n">
        <f aca="false">Generation_sensitivity!N42</f>
        <v>0.275065</v>
      </c>
      <c r="J624" s="0" t="str">
        <f aca="false">Generation_sensitivity!O42</f>
        <v>west</v>
      </c>
      <c r="K624" s="0" t="n">
        <f aca="false">Generation_sensitivity!P42</f>
        <v>11</v>
      </c>
      <c r="L624" s="0" t="str">
        <f aca="false">Generation_sensitivity!Q42</f>
        <v>Y</v>
      </c>
      <c r="M624" s="0" t="str">
        <f aca="false">Generation_sensitivity!R42</f>
        <v>Y</v>
      </c>
      <c r="N624" s="0" t="str">
        <f aca="false">IF(C624&lt;&gt;"MB",CONCATENATE(L624,J624),"mothballed")</f>
        <v>mothballed</v>
      </c>
      <c r="O624" s="0" t="str">
        <f aca="false">IF(C624&lt;&gt;"MB",CONCATENATE(M624,J624),"mothballed")</f>
        <v>mothballed</v>
      </c>
      <c r="P624" s="82" t="n">
        <f aca="false">IF(VLOOKUP(D624,'test results'!$C$8:$F$11,4,FALSE())&gt;0,1,IF(VLOOKUP(D624,'test results'!$C$8:$F$11,4,FALSE())&lt;0,-1,"error"))</f>
        <v>1</v>
      </c>
      <c r="Q624" s="0" t="n">
        <f aca="false">IF(AND(C624&lt;&gt;"MB",C624&lt;&gt;"EQ"),I624*H624,0)</f>
        <v>0</v>
      </c>
      <c r="R624" s="0" t="n">
        <f aca="false">IF(AND(C624&lt;&gt;"MB",C624&lt;&gt;"EQ"),IF(M624="Y",H624,0),0)</f>
        <v>0</v>
      </c>
      <c r="S624" s="0" t="n">
        <f aca="false">IF(P624&gt;0,I624-Z$7,I624-Z$6)</f>
        <v>0.00702557203223697</v>
      </c>
      <c r="T624" s="0" t="n">
        <f aca="false">IF(AND(C624&lt;&gt;"MB",C624&lt;&gt;"EQ"),IF(M624="Y",H624*S624,0),0)</f>
        <v>0</v>
      </c>
      <c r="V624" s="0" t="str">
        <f aca="false">IF(SUM(R$1:R624)&lt;=$Z$10*2,SUM(R$2:R624),"")</f>
        <v/>
      </c>
      <c r="W624" s="0" t="str">
        <f aca="false">IF(V624&lt;&gt;"",ABS(SUM(T$2:T624)),"")</f>
        <v/>
      </c>
    </row>
    <row r="625" customFormat="false" ht="12.75" hidden="false" customHeight="false" outlineLevel="0" collapsed="false">
      <c r="A625" s="0" t="n">
        <f aca="false">Generation_sensitivity!A43</f>
        <v>1008</v>
      </c>
      <c r="B625" s="0" t="str">
        <f aca="false">Generation_sensitivity!B43</f>
        <v>PB6GEN_7</v>
      </c>
      <c r="C625" s="0" t="str">
        <f aca="false">Generation_sensitivity!C43</f>
        <v>MB</v>
      </c>
      <c r="D625" s="0" t="str">
        <f aca="false">Generation_sensitivity!D43</f>
        <v>WEST</v>
      </c>
      <c r="E625" s="0" t="str">
        <f aca="false">Generation_sensitivity!E43</f>
        <v>YES</v>
      </c>
      <c r="F625" s="0" t="n">
        <f aca="false">Generation_sensitivity!F43</f>
        <v>515</v>
      </c>
      <c r="G625" s="0" t="n">
        <f aca="false">Generation_sensitivity!G43</f>
        <v>130</v>
      </c>
      <c r="H625" s="0" t="n">
        <f aca="false">Generation_sensitivity!H43</f>
        <v>515</v>
      </c>
      <c r="I625" s="0" t="n">
        <f aca="false">Generation_sensitivity!N43</f>
        <v>0.275065</v>
      </c>
      <c r="J625" s="0" t="str">
        <f aca="false">Generation_sensitivity!O43</f>
        <v>west</v>
      </c>
      <c r="K625" s="0" t="n">
        <f aca="false">Generation_sensitivity!P43</f>
        <v>10</v>
      </c>
      <c r="L625" s="0" t="str">
        <f aca="false">Generation_sensitivity!Q43</f>
        <v>Y</v>
      </c>
      <c r="M625" s="0" t="str">
        <f aca="false">Generation_sensitivity!R43</f>
        <v>Y</v>
      </c>
      <c r="N625" s="0" t="str">
        <f aca="false">IF(C625&lt;&gt;"MB",CONCATENATE(L625,J625),"mothballed")</f>
        <v>mothballed</v>
      </c>
      <c r="O625" s="0" t="str">
        <f aca="false">IF(C625&lt;&gt;"MB",CONCATENATE(M625,J625),"mothballed")</f>
        <v>mothballed</v>
      </c>
      <c r="P625" s="82" t="n">
        <f aca="false">IF(VLOOKUP(D625,'test results'!$C$8:$F$11,4,FALSE())&gt;0,1,IF(VLOOKUP(D625,'test results'!$C$8:$F$11,4,FALSE())&lt;0,-1,"error"))</f>
        <v>1</v>
      </c>
      <c r="Q625" s="0" t="n">
        <f aca="false">IF(AND(C625&lt;&gt;"MB",C625&lt;&gt;"EQ"),I625*H625,0)</f>
        <v>0</v>
      </c>
      <c r="R625" s="0" t="n">
        <f aca="false">IF(AND(C625&lt;&gt;"MB",C625&lt;&gt;"EQ"),IF(M625="Y",H625,0),0)</f>
        <v>0</v>
      </c>
      <c r="S625" s="0" t="n">
        <f aca="false">IF(P625&gt;0,I625-Z$7,I625-Z$6)</f>
        <v>0.00702557203223697</v>
      </c>
      <c r="T625" s="0" t="n">
        <f aca="false">IF(AND(C625&lt;&gt;"MB",C625&lt;&gt;"EQ"),IF(M625="Y",H625*S625,0),0)</f>
        <v>0</v>
      </c>
      <c r="V625" s="0" t="str">
        <f aca="false">IF(SUM(R$1:R625)&lt;=$Z$10*2,SUM(R$2:R625),"")</f>
        <v/>
      </c>
      <c r="W625" s="0" t="str">
        <f aca="false">IF(V625&lt;&gt;"",ABS(SUM(T$2:T625)),"")</f>
        <v/>
      </c>
    </row>
    <row r="626" customFormat="false" ht="12.75" hidden="false" customHeight="false" outlineLevel="0" collapsed="false">
      <c r="A626" s="0" t="n">
        <f aca="false">Generation_sensitivity!A63</f>
        <v>1326</v>
      </c>
      <c r="B626" s="0" t="str">
        <f aca="false">Generation_sensitivity!B63</f>
        <v>STANTONW</v>
      </c>
      <c r="C626" s="0" t="str">
        <f aca="false">Generation_sensitivity!C63</f>
        <v>1</v>
      </c>
      <c r="D626" s="0" t="str">
        <f aca="false">Generation_sensitivity!D63</f>
        <v>WEST</v>
      </c>
      <c r="E626" s="0" t="str">
        <f aca="false">Generation_sensitivity!E63</f>
        <v>YES</v>
      </c>
      <c r="F626" s="0" t="n">
        <f aca="false">Generation_sensitivity!F63</f>
        <v>10.1</v>
      </c>
      <c r="G626" s="0" t="n">
        <f aca="false">Generation_sensitivity!G63</f>
        <v>0</v>
      </c>
      <c r="H626" s="0" t="n">
        <f aca="false">Generation_sensitivity!H63</f>
        <v>100.5</v>
      </c>
      <c r="I626" s="0" t="n">
        <f aca="false">Generation_sensitivity!N63</f>
        <v>0.276144</v>
      </c>
      <c r="J626" s="0" t="str">
        <f aca="false">Generation_sensitivity!O63</f>
        <v>west</v>
      </c>
      <c r="K626" s="0" t="n">
        <f aca="false">Generation_sensitivity!P63</f>
        <v>6</v>
      </c>
      <c r="L626" s="0" t="str">
        <f aca="false">Generation_sensitivity!Q63</f>
        <v>Y</v>
      </c>
      <c r="M626" s="0" t="str">
        <f aca="false">Generation_sensitivity!R63</f>
        <v>N</v>
      </c>
      <c r="N626" s="0" t="str">
        <f aca="false">IF(C626&lt;&gt;"MB",CONCATENATE(L626,J626),"mothballed")</f>
        <v>Ywest</v>
      </c>
      <c r="O626" s="0" t="str">
        <f aca="false">IF(C626&lt;&gt;"MB",CONCATENATE(M626,J626),"mothballed")</f>
        <v>Nwest</v>
      </c>
      <c r="P626" s="82" t="n">
        <f aca="false">IF(VLOOKUP(D626,'test results'!$C$8:$F$11,4,FALSE())&gt;0,1,IF(VLOOKUP(D626,'test results'!$C$8:$F$11,4,FALSE())&lt;0,-1,"error"))</f>
        <v>1</v>
      </c>
      <c r="Q626" s="0" t="n">
        <f aca="false">IF(AND(C626&lt;&gt;"MB",C626&lt;&gt;"EQ"),I626*H626,0)</f>
        <v>27.752472</v>
      </c>
      <c r="R626" s="0" t="n">
        <f aca="false">IF(AND(C626&lt;&gt;"MB",C626&lt;&gt;"EQ"),IF(M626="Y",H626,0),0)</f>
        <v>0</v>
      </c>
      <c r="S626" s="0" t="n">
        <f aca="false">IF(P626&gt;0,I626-Z$7,I626-Z$6)</f>
        <v>0.00810457203223697</v>
      </c>
      <c r="T626" s="0" t="n">
        <f aca="false">IF(AND(C626&lt;&gt;"MB",C626&lt;&gt;"EQ"),IF(M626="Y",H626*S626,0),0)</f>
        <v>0</v>
      </c>
      <c r="V626" s="0" t="str">
        <f aca="false">IF(SUM(R$1:R626)&lt;=$Z$10*2,SUM(R$2:R626),"")</f>
        <v/>
      </c>
      <c r="W626" s="0" t="str">
        <f aca="false">IF(V626&lt;&gt;"",ABS(SUM(T$2:T626)),"")</f>
        <v/>
      </c>
    </row>
    <row r="627" customFormat="false" ht="12.75" hidden="false" customHeight="false" outlineLevel="0" collapsed="false">
      <c r="A627" s="0" t="n">
        <f aca="false">Generation_sensitivity!A65</f>
        <v>1328</v>
      </c>
      <c r="B627" s="0" t="str">
        <f aca="false">Generation_sensitivity!B65</f>
        <v>OCOTILLO</v>
      </c>
      <c r="C627" s="0" t="str">
        <f aca="false">Generation_sensitivity!C65</f>
        <v>1</v>
      </c>
      <c r="D627" s="0" t="str">
        <f aca="false">Generation_sensitivity!D65</f>
        <v>WEST</v>
      </c>
      <c r="E627" s="0" t="str">
        <f aca="false">Generation_sensitivity!E65</f>
        <v>YES</v>
      </c>
      <c r="F627" s="0" t="n">
        <f aca="false">Generation_sensitivity!F65</f>
        <v>5.8</v>
      </c>
      <c r="G627" s="0" t="n">
        <f aca="false">Generation_sensitivity!G65</f>
        <v>0</v>
      </c>
      <c r="H627" s="0" t="n">
        <f aca="false">Generation_sensitivity!H65</f>
        <v>58</v>
      </c>
      <c r="I627" s="0" t="n">
        <f aca="false">Generation_sensitivity!N65</f>
        <v>0.276303</v>
      </c>
      <c r="J627" s="0" t="str">
        <f aca="false">Generation_sensitivity!O65</f>
        <v>west</v>
      </c>
      <c r="K627" s="0" t="n">
        <f aca="false">Generation_sensitivity!P65</f>
        <v>6</v>
      </c>
      <c r="L627" s="0" t="str">
        <f aca="false">Generation_sensitivity!Q65</f>
        <v>Y</v>
      </c>
      <c r="M627" s="0" t="str">
        <f aca="false">Generation_sensitivity!R65</f>
        <v>N</v>
      </c>
      <c r="N627" s="0" t="str">
        <f aca="false">IF(C627&lt;&gt;"MB",CONCATENATE(L627,J627),"mothballed")</f>
        <v>Ywest</v>
      </c>
      <c r="O627" s="0" t="str">
        <f aca="false">IF(C627&lt;&gt;"MB",CONCATENATE(M627,J627),"mothballed")</f>
        <v>Nwest</v>
      </c>
      <c r="P627" s="82" t="n">
        <f aca="false">IF(VLOOKUP(D627,'test results'!$C$8:$F$11,4,FALSE())&gt;0,1,IF(VLOOKUP(D627,'test results'!$C$8:$F$11,4,FALSE())&lt;0,-1,"error"))</f>
        <v>1</v>
      </c>
      <c r="Q627" s="0" t="n">
        <f aca="false">IF(AND(C627&lt;&gt;"MB",C627&lt;&gt;"EQ"),I627*H627,0)</f>
        <v>16.025574</v>
      </c>
      <c r="R627" s="0" t="n">
        <f aca="false">IF(AND(C627&lt;&gt;"MB",C627&lt;&gt;"EQ"),IF(M627="Y",H627,0),0)</f>
        <v>0</v>
      </c>
      <c r="S627" s="0" t="n">
        <f aca="false">IF(P627&gt;0,I627-Z$7,I627-Z$6)</f>
        <v>0.00826357203223699</v>
      </c>
      <c r="T627" s="0" t="n">
        <f aca="false">IF(AND(C627&lt;&gt;"MB",C627&lt;&gt;"EQ"),IF(M627="Y",H627*S627,0),0)</f>
        <v>0</v>
      </c>
      <c r="V627" s="0" t="str">
        <f aca="false">IF(SUM(R$1:R627)&lt;=$Z$10*2,SUM(R$2:R627),"")</f>
        <v/>
      </c>
      <c r="W627" s="0" t="str">
        <f aca="false">IF(V627&lt;&gt;"",ABS(SUM(T$2:T627)),"")</f>
        <v/>
      </c>
    </row>
    <row r="628" customFormat="false" ht="12.75" hidden="false" customHeight="false" outlineLevel="0" collapsed="false">
      <c r="A628" s="0" t="n">
        <f aca="false">Generation_sensitivity!A66</f>
        <v>1333</v>
      </c>
      <c r="B628" s="0" t="str">
        <f aca="false">Generation_sensitivity!B66</f>
        <v>MCDDONAL</v>
      </c>
      <c r="C628" s="0" t="str">
        <f aca="false">Generation_sensitivity!C66</f>
        <v>1</v>
      </c>
      <c r="D628" s="0" t="str">
        <f aca="false">Generation_sensitivity!D66</f>
        <v>WEST</v>
      </c>
      <c r="E628" s="0" t="str">
        <f aca="false">Generation_sensitivity!E66</f>
        <v>YES</v>
      </c>
      <c r="F628" s="0" t="n">
        <f aca="false">Generation_sensitivity!F66</f>
        <v>21.4</v>
      </c>
      <c r="G628" s="0" t="n">
        <f aca="false">Generation_sensitivity!G66</f>
        <v>0</v>
      </c>
      <c r="H628" s="0" t="n">
        <f aca="false">Generation_sensitivity!H66</f>
        <v>214.2</v>
      </c>
      <c r="I628" s="0" t="n">
        <f aca="false">Generation_sensitivity!N66</f>
        <v>0.27652</v>
      </c>
      <c r="J628" s="0" t="str">
        <f aca="false">Generation_sensitivity!O66</f>
        <v>west</v>
      </c>
      <c r="K628" s="0" t="n">
        <f aca="false">Generation_sensitivity!P66</f>
        <v>6</v>
      </c>
      <c r="L628" s="0" t="str">
        <f aca="false">Generation_sensitivity!Q66</f>
        <v>Y</v>
      </c>
      <c r="M628" s="0" t="str">
        <f aca="false">Generation_sensitivity!R66</f>
        <v>N</v>
      </c>
      <c r="N628" s="0" t="str">
        <f aca="false">IF(C628&lt;&gt;"MB",CONCATENATE(L628,J628),"mothballed")</f>
        <v>Ywest</v>
      </c>
      <c r="O628" s="0" t="str">
        <f aca="false">IF(C628&lt;&gt;"MB",CONCATENATE(M628,J628),"mothballed")</f>
        <v>Nwest</v>
      </c>
      <c r="P628" s="82" t="n">
        <f aca="false">IF(VLOOKUP(D628,'test results'!$C$8:$F$11,4,FALSE())&gt;0,1,IF(VLOOKUP(D628,'test results'!$C$8:$F$11,4,FALSE())&lt;0,-1,"error"))</f>
        <v>1</v>
      </c>
      <c r="Q628" s="0" t="n">
        <f aca="false">IF(AND(C628&lt;&gt;"MB",C628&lt;&gt;"EQ"),I628*H628,0)</f>
        <v>59.230584</v>
      </c>
      <c r="R628" s="0" t="n">
        <f aca="false">IF(AND(C628&lt;&gt;"MB",C628&lt;&gt;"EQ"),IF(M628="Y",H628,0),0)</f>
        <v>0</v>
      </c>
      <c r="S628" s="0" t="n">
        <f aca="false">IF(P628&gt;0,I628-Z$7,I628-Z$6)</f>
        <v>0.00848057203223696</v>
      </c>
      <c r="T628" s="0" t="n">
        <f aca="false">IF(AND(C628&lt;&gt;"MB",C628&lt;&gt;"EQ"),IF(M628="Y",H628*S628,0),0)</f>
        <v>0</v>
      </c>
      <c r="V628" s="0" t="str">
        <f aca="false">IF(SUM(R$1:R628)&lt;=$Z$10*2,SUM(R$2:R628),"")</f>
        <v/>
      </c>
      <c r="W628" s="0" t="str">
        <f aca="false">IF(V628&lt;&gt;"",ABS(SUM(T$2:T628)),"")</f>
        <v/>
      </c>
    </row>
    <row r="629" customFormat="false" ht="12.75" hidden="false" customHeight="false" outlineLevel="0" collapsed="false">
      <c r="A629" s="0" t="n">
        <f aca="false">Generation_sensitivity!A44</f>
        <v>1039</v>
      </c>
      <c r="B629" s="0" t="str">
        <f aca="false">Generation_sensitivity!B44</f>
        <v>MRGNAG_1</v>
      </c>
      <c r="C629" s="0" t="str">
        <f aca="false">Generation_sensitivity!C44</f>
        <v>A</v>
      </c>
      <c r="D629" s="0" t="str">
        <f aca="false">Generation_sensitivity!D44</f>
        <v>WEST</v>
      </c>
      <c r="E629" s="0" t="str">
        <f aca="false">Generation_sensitivity!E44</f>
        <v>YES</v>
      </c>
      <c r="F629" s="0" t="n">
        <f aca="false">Generation_sensitivity!F44</f>
        <v>66</v>
      </c>
      <c r="G629" s="0" t="n">
        <f aca="false">Generation_sensitivity!G44</f>
        <v>66</v>
      </c>
      <c r="H629" s="0" t="n">
        <f aca="false">Generation_sensitivity!H44</f>
        <v>66</v>
      </c>
      <c r="I629" s="0" t="n">
        <f aca="false">Generation_sensitivity!N44</f>
        <v>0.27785</v>
      </c>
      <c r="J629" s="0" t="str">
        <f aca="false">Generation_sensitivity!O44</f>
        <v>west</v>
      </c>
      <c r="K629" s="0" t="n">
        <f aca="false">Generation_sensitivity!P44</f>
        <v>13</v>
      </c>
      <c r="L629" s="0" t="str">
        <f aca="false">Generation_sensitivity!Q44</f>
        <v>Y</v>
      </c>
      <c r="M629" s="0" t="str">
        <f aca="false">Generation_sensitivity!R44</f>
        <v>Y</v>
      </c>
      <c r="N629" s="0" t="str">
        <f aca="false">IF(C629&lt;&gt;"MB",CONCATENATE(L629,J629),"mothballed")</f>
        <v>Ywest</v>
      </c>
      <c r="O629" s="0" t="str">
        <f aca="false">IF(C629&lt;&gt;"MB",CONCATENATE(M629,J629),"mothballed")</f>
        <v>Ywest</v>
      </c>
      <c r="P629" s="82" t="n">
        <f aca="false">IF(VLOOKUP(D629,'test results'!$C$8:$F$11,4,FALSE())&gt;0,1,IF(VLOOKUP(D629,'test results'!$C$8:$F$11,4,FALSE())&lt;0,-1,"error"))</f>
        <v>1</v>
      </c>
      <c r="Q629" s="0" t="n">
        <f aca="false">IF(AND(C629&lt;&gt;"MB",C629&lt;&gt;"EQ"),I629*H629,0)</f>
        <v>18.3381</v>
      </c>
      <c r="R629" s="0" t="n">
        <f aca="false">IF(AND(C629&lt;&gt;"MB",C629&lt;&gt;"EQ"),IF(M629="Y",H629,0),0)</f>
        <v>66</v>
      </c>
      <c r="S629" s="0" t="n">
        <f aca="false">IF(P629&gt;0,I629-Z$7,I629-Z$6)</f>
        <v>0.00981057203223695</v>
      </c>
      <c r="T629" s="0" t="n">
        <f aca="false">IF(AND(C629&lt;&gt;"MB",C629&lt;&gt;"EQ"),IF(M629="Y",H629*S629,0),0)</f>
        <v>0.647497754127639</v>
      </c>
      <c r="V629" s="0" t="str">
        <f aca="false">IF(SUM(R$1:R629)&lt;=$Z$10*2,SUM(R$2:R629),"")</f>
        <v/>
      </c>
      <c r="W629" s="0" t="str">
        <f aca="false">IF(V629&lt;&gt;"",ABS(SUM(T$2:T629)),"")</f>
        <v/>
      </c>
    </row>
    <row r="630" customFormat="false" ht="12.75" hidden="false" customHeight="false" outlineLevel="0" collapsed="false">
      <c r="A630" s="0" t="n">
        <f aca="false">Generation_sensitivity!A45</f>
        <v>1040</v>
      </c>
      <c r="B630" s="0" t="str">
        <f aca="false">Generation_sensitivity!B45</f>
        <v>MRGNBG_2</v>
      </c>
      <c r="C630" s="0" t="str">
        <f aca="false">Generation_sensitivity!C45</f>
        <v>B</v>
      </c>
      <c r="D630" s="0" t="str">
        <f aca="false">Generation_sensitivity!D45</f>
        <v>WEST</v>
      </c>
      <c r="E630" s="0" t="str">
        <f aca="false">Generation_sensitivity!E45</f>
        <v>YES</v>
      </c>
      <c r="F630" s="0" t="n">
        <f aca="false">Generation_sensitivity!F45</f>
        <v>69</v>
      </c>
      <c r="G630" s="0" t="n">
        <f aca="false">Generation_sensitivity!G45</f>
        <v>69</v>
      </c>
      <c r="H630" s="0" t="n">
        <f aca="false">Generation_sensitivity!H45</f>
        <v>69</v>
      </c>
      <c r="I630" s="0" t="n">
        <f aca="false">Generation_sensitivity!N45</f>
        <v>0.27785</v>
      </c>
      <c r="J630" s="0" t="str">
        <f aca="false">Generation_sensitivity!O45</f>
        <v>west</v>
      </c>
      <c r="K630" s="0" t="n">
        <f aca="false">Generation_sensitivity!P45</f>
        <v>13</v>
      </c>
      <c r="L630" s="0" t="str">
        <f aca="false">Generation_sensitivity!Q45</f>
        <v>Y</v>
      </c>
      <c r="M630" s="0" t="str">
        <f aca="false">Generation_sensitivity!R45</f>
        <v>Y</v>
      </c>
      <c r="N630" s="0" t="str">
        <f aca="false">IF(C630&lt;&gt;"MB",CONCATENATE(L630,J630),"mothballed")</f>
        <v>Ywest</v>
      </c>
      <c r="O630" s="0" t="str">
        <f aca="false">IF(C630&lt;&gt;"MB",CONCATENATE(M630,J630),"mothballed")</f>
        <v>Ywest</v>
      </c>
      <c r="P630" s="82" t="n">
        <f aca="false">IF(VLOOKUP(D630,'test results'!$C$8:$F$11,4,FALSE())&gt;0,1,IF(VLOOKUP(D630,'test results'!$C$8:$F$11,4,FALSE())&lt;0,-1,"error"))</f>
        <v>1</v>
      </c>
      <c r="Q630" s="0" t="n">
        <f aca="false">IF(AND(C630&lt;&gt;"MB",C630&lt;&gt;"EQ"),I630*H630,0)</f>
        <v>19.17165</v>
      </c>
      <c r="R630" s="0" t="n">
        <f aca="false">IF(AND(C630&lt;&gt;"MB",C630&lt;&gt;"EQ"),IF(M630="Y",H630,0),0)</f>
        <v>69</v>
      </c>
      <c r="S630" s="0" t="n">
        <f aca="false">IF(P630&gt;0,I630-Z$7,I630-Z$6)</f>
        <v>0.00981057203223695</v>
      </c>
      <c r="T630" s="0" t="n">
        <f aca="false">IF(AND(C630&lt;&gt;"MB",C630&lt;&gt;"EQ"),IF(M630="Y",H630*S630,0),0)</f>
        <v>0.67692947022435</v>
      </c>
      <c r="V630" s="0" t="str">
        <f aca="false">IF(SUM(R$1:R630)&lt;=$Z$10*2,SUM(R$2:R630),"")</f>
        <v/>
      </c>
      <c r="W630" s="0" t="str">
        <f aca="false">IF(V630&lt;&gt;"",ABS(SUM(T$2:T630)),"")</f>
        <v/>
      </c>
    </row>
    <row r="631" customFormat="false" ht="12.75" hidden="false" customHeight="false" outlineLevel="0" collapsed="false">
      <c r="A631" s="0" t="n">
        <f aca="false">Generation_sensitivity!A46</f>
        <v>1041</v>
      </c>
      <c r="B631" s="0" t="str">
        <f aca="false">Generation_sensitivity!B46</f>
        <v>MRGNCG_3</v>
      </c>
      <c r="C631" s="0" t="str">
        <f aca="false">Generation_sensitivity!C46</f>
        <v>C</v>
      </c>
      <c r="D631" s="0" t="str">
        <f aca="false">Generation_sensitivity!D46</f>
        <v>WEST</v>
      </c>
      <c r="E631" s="0" t="str">
        <f aca="false">Generation_sensitivity!E46</f>
        <v>YES</v>
      </c>
      <c r="F631" s="0" t="n">
        <f aca="false">Generation_sensitivity!F46</f>
        <v>69</v>
      </c>
      <c r="G631" s="0" t="n">
        <f aca="false">Generation_sensitivity!G46</f>
        <v>69</v>
      </c>
      <c r="H631" s="0" t="n">
        <f aca="false">Generation_sensitivity!H46</f>
        <v>69</v>
      </c>
      <c r="I631" s="0" t="n">
        <f aca="false">Generation_sensitivity!N46</f>
        <v>0.27785</v>
      </c>
      <c r="J631" s="0" t="str">
        <f aca="false">Generation_sensitivity!O46</f>
        <v>west</v>
      </c>
      <c r="K631" s="0" t="n">
        <f aca="false">Generation_sensitivity!P46</f>
        <v>13</v>
      </c>
      <c r="L631" s="0" t="str">
        <f aca="false">Generation_sensitivity!Q46</f>
        <v>Y</v>
      </c>
      <c r="M631" s="0" t="str">
        <f aca="false">Generation_sensitivity!R46</f>
        <v>Y</v>
      </c>
      <c r="N631" s="0" t="str">
        <f aca="false">IF(C631&lt;&gt;"MB",CONCATENATE(L631,J631),"mothballed")</f>
        <v>Ywest</v>
      </c>
      <c r="O631" s="0" t="str">
        <f aca="false">IF(C631&lt;&gt;"MB",CONCATENATE(M631,J631),"mothballed")</f>
        <v>Ywest</v>
      </c>
      <c r="P631" s="82" t="n">
        <f aca="false">IF(VLOOKUP(D631,'test results'!$C$8:$F$11,4,FALSE())&gt;0,1,IF(VLOOKUP(D631,'test results'!$C$8:$F$11,4,FALSE())&lt;0,-1,"error"))</f>
        <v>1</v>
      </c>
      <c r="Q631" s="0" t="n">
        <f aca="false">IF(AND(C631&lt;&gt;"MB",C631&lt;&gt;"EQ"),I631*H631,0)</f>
        <v>19.17165</v>
      </c>
      <c r="R631" s="0" t="n">
        <f aca="false">IF(AND(C631&lt;&gt;"MB",C631&lt;&gt;"EQ"),IF(M631="Y",H631,0),0)</f>
        <v>69</v>
      </c>
      <c r="S631" s="0" t="n">
        <f aca="false">IF(P631&gt;0,I631-Z$7,I631-Z$6)</f>
        <v>0.00981057203223695</v>
      </c>
      <c r="T631" s="0" t="n">
        <f aca="false">IF(AND(C631&lt;&gt;"MB",C631&lt;&gt;"EQ"),IF(M631="Y",H631*S631,0),0)</f>
        <v>0.67692947022435</v>
      </c>
      <c r="V631" s="0" t="str">
        <f aca="false">IF(SUM(R$1:R631)&lt;=$Z$10*2,SUM(R$2:R631),"")</f>
        <v/>
      </c>
      <c r="W631" s="0" t="str">
        <f aca="false">IF(V631&lt;&gt;"",ABS(SUM(T$2:T631)),"")</f>
        <v/>
      </c>
    </row>
    <row r="632" customFormat="false" ht="12.75" hidden="false" customHeight="false" outlineLevel="0" collapsed="false">
      <c r="A632" s="0" t="n">
        <f aca="false">Generation_sensitivity!A47</f>
        <v>1042</v>
      </c>
      <c r="B632" s="0" t="str">
        <f aca="false">Generation_sensitivity!B47</f>
        <v>MRGNDG_4</v>
      </c>
      <c r="C632" s="0" t="str">
        <f aca="false">Generation_sensitivity!C47</f>
        <v>D</v>
      </c>
      <c r="D632" s="0" t="str">
        <f aca="false">Generation_sensitivity!D47</f>
        <v>WEST</v>
      </c>
      <c r="E632" s="0" t="str">
        <f aca="false">Generation_sensitivity!E47</f>
        <v>YES</v>
      </c>
      <c r="F632" s="0" t="n">
        <f aca="false">Generation_sensitivity!F47</f>
        <v>67</v>
      </c>
      <c r="G632" s="0" t="n">
        <f aca="false">Generation_sensitivity!G47</f>
        <v>67</v>
      </c>
      <c r="H632" s="0" t="n">
        <f aca="false">Generation_sensitivity!H47</f>
        <v>67</v>
      </c>
      <c r="I632" s="0" t="n">
        <f aca="false">Generation_sensitivity!N47</f>
        <v>0.27785</v>
      </c>
      <c r="J632" s="0" t="str">
        <f aca="false">Generation_sensitivity!O47</f>
        <v>west</v>
      </c>
      <c r="K632" s="0" t="n">
        <f aca="false">Generation_sensitivity!P47</f>
        <v>13</v>
      </c>
      <c r="L632" s="0" t="str">
        <f aca="false">Generation_sensitivity!Q47</f>
        <v>Y</v>
      </c>
      <c r="M632" s="0" t="str">
        <f aca="false">Generation_sensitivity!R47</f>
        <v>Y</v>
      </c>
      <c r="N632" s="0" t="str">
        <f aca="false">IF(C632&lt;&gt;"MB",CONCATENATE(L632,J632),"mothballed")</f>
        <v>Ywest</v>
      </c>
      <c r="O632" s="0" t="str">
        <f aca="false">IF(C632&lt;&gt;"MB",CONCATENATE(M632,J632),"mothballed")</f>
        <v>Ywest</v>
      </c>
      <c r="P632" s="82" t="n">
        <f aca="false">IF(VLOOKUP(D632,'test results'!$C$8:$F$11,4,FALSE())&gt;0,1,IF(VLOOKUP(D632,'test results'!$C$8:$F$11,4,FALSE())&lt;0,-1,"error"))</f>
        <v>1</v>
      </c>
      <c r="Q632" s="0" t="n">
        <f aca="false">IF(AND(C632&lt;&gt;"MB",C632&lt;&gt;"EQ"),I632*H632,0)</f>
        <v>18.61595</v>
      </c>
      <c r="R632" s="0" t="n">
        <f aca="false">IF(AND(C632&lt;&gt;"MB",C632&lt;&gt;"EQ"),IF(M632="Y",H632,0),0)</f>
        <v>67</v>
      </c>
      <c r="S632" s="0" t="n">
        <f aca="false">IF(P632&gt;0,I632-Z$7,I632-Z$6)</f>
        <v>0.00981057203223695</v>
      </c>
      <c r="T632" s="0" t="n">
        <f aca="false">IF(AND(C632&lt;&gt;"MB",C632&lt;&gt;"EQ"),IF(M632="Y",H632*S632,0),0)</f>
        <v>0.657308326159876</v>
      </c>
      <c r="V632" s="0" t="str">
        <f aca="false">IF(SUM(R$1:R632)&lt;=$Z$10*2,SUM(R$2:R632),"")</f>
        <v/>
      </c>
      <c r="W632" s="0" t="str">
        <f aca="false">IF(V632&lt;&gt;"",ABS(SUM(T$2:T632)),"")</f>
        <v/>
      </c>
    </row>
    <row r="633" customFormat="false" ht="12.75" hidden="false" customHeight="false" outlineLevel="0" collapsed="false">
      <c r="A633" s="0" t="n">
        <f aca="false">Generation_sensitivity!A48</f>
        <v>1043</v>
      </c>
      <c r="B633" s="0" t="str">
        <f aca="false">Generation_sensitivity!B48</f>
        <v>MRGNEG_5</v>
      </c>
      <c r="C633" s="0" t="str">
        <f aca="false">Generation_sensitivity!C48</f>
        <v>E</v>
      </c>
      <c r="D633" s="0" t="str">
        <f aca="false">Generation_sensitivity!D48</f>
        <v>WEST</v>
      </c>
      <c r="E633" s="0" t="str">
        <f aca="false">Generation_sensitivity!E48</f>
        <v>YES</v>
      </c>
      <c r="F633" s="0" t="n">
        <f aca="false">Generation_sensitivity!F48</f>
        <v>67</v>
      </c>
      <c r="G633" s="0" t="n">
        <f aca="false">Generation_sensitivity!G48</f>
        <v>67</v>
      </c>
      <c r="H633" s="0" t="n">
        <f aca="false">Generation_sensitivity!H48</f>
        <v>67</v>
      </c>
      <c r="I633" s="0" t="n">
        <f aca="false">Generation_sensitivity!N48</f>
        <v>0.27785</v>
      </c>
      <c r="J633" s="0" t="str">
        <f aca="false">Generation_sensitivity!O48</f>
        <v>west</v>
      </c>
      <c r="K633" s="0" t="n">
        <f aca="false">Generation_sensitivity!P48</f>
        <v>13</v>
      </c>
      <c r="L633" s="0" t="str">
        <f aca="false">Generation_sensitivity!Q48</f>
        <v>Y</v>
      </c>
      <c r="M633" s="0" t="str">
        <f aca="false">Generation_sensitivity!R48</f>
        <v>Y</v>
      </c>
      <c r="N633" s="0" t="str">
        <f aca="false">IF(C633&lt;&gt;"MB",CONCATENATE(L633,J633),"mothballed")</f>
        <v>Ywest</v>
      </c>
      <c r="O633" s="0" t="str">
        <f aca="false">IF(C633&lt;&gt;"MB",CONCATENATE(M633,J633),"mothballed")</f>
        <v>Ywest</v>
      </c>
      <c r="P633" s="82" t="n">
        <f aca="false">IF(VLOOKUP(D633,'test results'!$C$8:$F$11,4,FALSE())&gt;0,1,IF(VLOOKUP(D633,'test results'!$C$8:$F$11,4,FALSE())&lt;0,-1,"error"))</f>
        <v>1</v>
      </c>
      <c r="Q633" s="0" t="n">
        <f aca="false">IF(AND(C633&lt;&gt;"MB",C633&lt;&gt;"EQ"),I633*H633,0)</f>
        <v>18.61595</v>
      </c>
      <c r="R633" s="0" t="n">
        <f aca="false">IF(AND(C633&lt;&gt;"MB",C633&lt;&gt;"EQ"),IF(M633="Y",H633,0),0)</f>
        <v>67</v>
      </c>
      <c r="S633" s="0" t="n">
        <f aca="false">IF(P633&gt;0,I633-Z$7,I633-Z$6)</f>
        <v>0.00981057203223695</v>
      </c>
      <c r="T633" s="0" t="n">
        <f aca="false">IF(AND(C633&lt;&gt;"MB",C633&lt;&gt;"EQ"),IF(M633="Y",H633*S633,0),0)</f>
        <v>0.657308326159876</v>
      </c>
      <c r="V633" s="0" t="str">
        <f aca="false">IF(SUM(R$1:R633)&lt;=$Z$10*2,SUM(R$2:R633),"")</f>
        <v/>
      </c>
      <c r="W633" s="0" t="str">
        <f aca="false">IF(V633&lt;&gt;"",ABS(SUM(T$2:T633)),"")</f>
        <v/>
      </c>
    </row>
    <row r="634" customFormat="false" ht="12.75" hidden="false" customHeight="false" outlineLevel="0" collapsed="false">
      <c r="A634" s="0" t="n">
        <f aca="false">Generation_sensitivity!A49</f>
        <v>1044</v>
      </c>
      <c r="B634" s="0" t="str">
        <f aca="false">Generation_sensitivity!B49</f>
        <v>MRGNFG_6</v>
      </c>
      <c r="C634" s="0" t="str">
        <f aca="false">Generation_sensitivity!C49</f>
        <v>F</v>
      </c>
      <c r="D634" s="0" t="str">
        <f aca="false">Generation_sensitivity!D49</f>
        <v>WEST</v>
      </c>
      <c r="E634" s="0" t="str">
        <f aca="false">Generation_sensitivity!E49</f>
        <v>YES</v>
      </c>
      <c r="F634" s="0" t="n">
        <f aca="false">Generation_sensitivity!F49</f>
        <v>65</v>
      </c>
      <c r="G634" s="0" t="n">
        <f aca="false">Generation_sensitivity!G49</f>
        <v>65</v>
      </c>
      <c r="H634" s="0" t="n">
        <f aca="false">Generation_sensitivity!H49</f>
        <v>65</v>
      </c>
      <c r="I634" s="0" t="n">
        <f aca="false">Generation_sensitivity!N49</f>
        <v>0.27785</v>
      </c>
      <c r="J634" s="0" t="str">
        <f aca="false">Generation_sensitivity!O49</f>
        <v>west</v>
      </c>
      <c r="K634" s="0" t="n">
        <f aca="false">Generation_sensitivity!P49</f>
        <v>13</v>
      </c>
      <c r="L634" s="0" t="str">
        <f aca="false">Generation_sensitivity!Q49</f>
        <v>Y</v>
      </c>
      <c r="M634" s="0" t="str">
        <f aca="false">Generation_sensitivity!R49</f>
        <v>Y</v>
      </c>
      <c r="N634" s="0" t="str">
        <f aca="false">IF(C634&lt;&gt;"MB",CONCATENATE(L634,J634),"mothballed")</f>
        <v>Ywest</v>
      </c>
      <c r="O634" s="0" t="str">
        <f aca="false">IF(C634&lt;&gt;"MB",CONCATENATE(M634,J634),"mothballed")</f>
        <v>Ywest</v>
      </c>
      <c r="P634" s="82" t="n">
        <f aca="false">IF(VLOOKUP(D634,'test results'!$C$8:$F$11,4,FALSE())&gt;0,1,IF(VLOOKUP(D634,'test results'!$C$8:$F$11,4,FALSE())&lt;0,-1,"error"))</f>
        <v>1</v>
      </c>
      <c r="Q634" s="0" t="n">
        <f aca="false">IF(AND(C634&lt;&gt;"MB",C634&lt;&gt;"EQ"),I634*H634,0)</f>
        <v>18.06025</v>
      </c>
      <c r="R634" s="0" t="n">
        <f aca="false">IF(AND(C634&lt;&gt;"MB",C634&lt;&gt;"EQ"),IF(M634="Y",H634,0),0)</f>
        <v>65</v>
      </c>
      <c r="S634" s="0" t="n">
        <f aca="false">IF(P634&gt;0,I634-Z$7,I634-Z$6)</f>
        <v>0.00981057203223695</v>
      </c>
      <c r="T634" s="0" t="n">
        <f aca="false">IF(AND(C634&lt;&gt;"MB",C634&lt;&gt;"EQ"),IF(M634="Y",H634*S634,0),0)</f>
        <v>0.637687182095402</v>
      </c>
      <c r="V634" s="0" t="str">
        <f aca="false">IF(SUM(R$1:R634)&lt;=$Z$10*2,SUM(R$2:R634),"")</f>
        <v/>
      </c>
      <c r="W634" s="0" t="str">
        <f aca="false">IF(V634&lt;&gt;"",ABS(SUM(T$2:T634)),"")</f>
        <v/>
      </c>
    </row>
    <row r="635" customFormat="false" ht="12.75" hidden="false" customHeight="false" outlineLevel="0" collapsed="false">
      <c r="A635" s="0" t="n">
        <f aca="false">Generation_sensitivity!A323</f>
        <v>11020</v>
      </c>
      <c r="B635" s="0" t="str">
        <f aca="false">Generation_sensitivity!B323</f>
        <v>TIEHVSG_</v>
      </c>
      <c r="C635" s="0" t="str">
        <f aca="false">Generation_sensitivity!C323</f>
        <v>1</v>
      </c>
      <c r="D635" s="0" t="str">
        <f aca="false">Generation_sensitivity!D323</f>
        <v>WEST</v>
      </c>
      <c r="E635" s="0" t="str">
        <f aca="false">Generation_sensitivity!E323</f>
        <v>YES</v>
      </c>
      <c r="F635" s="0" t="n">
        <f aca="false">Generation_sensitivity!F323</f>
        <v>208.2</v>
      </c>
      <c r="G635" s="0" t="n">
        <f aca="false">Generation_sensitivity!G323</f>
        <v>63</v>
      </c>
      <c r="H635" s="0" t="n">
        <f aca="false">Generation_sensitivity!H323</f>
        <v>208.2</v>
      </c>
      <c r="I635" s="0" t="n">
        <f aca="false">Generation_sensitivity!N323</f>
        <v>0.278525</v>
      </c>
      <c r="J635" s="0" t="str">
        <f aca="false">Generation_sensitivity!O323</f>
        <v>west</v>
      </c>
      <c r="K635" s="0" t="n">
        <f aca="false">Generation_sensitivity!P323</f>
        <v>9</v>
      </c>
      <c r="L635" s="0" t="str">
        <f aca="false">Generation_sensitivity!Q323</f>
        <v>Y</v>
      </c>
      <c r="M635" s="0" t="str">
        <f aca="false">Generation_sensitivity!R323</f>
        <v>Y</v>
      </c>
      <c r="N635" s="0" t="str">
        <f aca="false">IF(C635&lt;&gt;"MB",CONCATENATE(L635,J635),"mothballed")</f>
        <v>Ywest</v>
      </c>
      <c r="O635" s="0" t="str">
        <f aca="false">IF(C635&lt;&gt;"MB",CONCATENATE(M635,J635),"mothballed")</f>
        <v>Ywest</v>
      </c>
      <c r="P635" s="82" t="n">
        <f aca="false">IF(VLOOKUP(D635,'test results'!$C$8:$F$11,4,FALSE())&gt;0,1,IF(VLOOKUP(D635,'test results'!$C$8:$F$11,4,FALSE())&lt;0,-1,"error"))</f>
        <v>1</v>
      </c>
      <c r="Q635" s="0" t="n">
        <f aca="false">IF(AND(C635&lt;&gt;"MB",C635&lt;&gt;"EQ"),I635*H635,0)</f>
        <v>57.988905</v>
      </c>
      <c r="R635" s="0" t="n">
        <f aca="false">IF(AND(C635&lt;&gt;"MB",C635&lt;&gt;"EQ"),IF(M635="Y",H635,0),0)</f>
        <v>208.2</v>
      </c>
      <c r="S635" s="0" t="n">
        <f aca="false">IF(P635&gt;0,I635-Z$7,I635-Z$6)</f>
        <v>0.010485572032237</v>
      </c>
      <c r="T635" s="0" t="n">
        <f aca="false">IF(AND(C635&lt;&gt;"MB",C635&lt;&gt;"EQ"),IF(M635="Y",H635*S635,0),0)</f>
        <v>2.18309609711174</v>
      </c>
      <c r="V635" s="0" t="str">
        <f aca="false">IF(SUM(R$1:R635)&lt;=$Z$10*2,SUM(R$2:R635),"")</f>
        <v/>
      </c>
      <c r="W635" s="0" t="str">
        <f aca="false">IF(V635&lt;&gt;"",ABS(SUM(T$2:T635)),"")</f>
        <v/>
      </c>
    </row>
    <row r="636" customFormat="false" ht="12.75" hidden="false" customHeight="false" outlineLevel="0" collapsed="false">
      <c r="A636" s="0" t="n">
        <f aca="false">Generation_sensitivity!A324</f>
        <v>11021</v>
      </c>
      <c r="B636" s="0" t="str">
        <f aca="false">Generation_sensitivity!B324</f>
        <v>TIEHVCG_</v>
      </c>
      <c r="C636" s="0" t="str">
        <f aca="false">Generation_sensitivity!C324</f>
        <v>1</v>
      </c>
      <c r="D636" s="0" t="str">
        <f aca="false">Generation_sensitivity!D324</f>
        <v>WEST</v>
      </c>
      <c r="E636" s="0" t="str">
        <f aca="false">Generation_sensitivity!E324</f>
        <v>YES</v>
      </c>
      <c r="F636" s="0" t="n">
        <f aca="false">Generation_sensitivity!F324</f>
        <v>142.1</v>
      </c>
      <c r="G636" s="0" t="n">
        <f aca="false">Generation_sensitivity!G324</f>
        <v>103</v>
      </c>
      <c r="H636" s="0" t="n">
        <f aca="false">Generation_sensitivity!H324</f>
        <v>142.1</v>
      </c>
      <c r="I636" s="0" t="n">
        <f aca="false">Generation_sensitivity!N324</f>
        <v>0.278525</v>
      </c>
      <c r="J636" s="0" t="str">
        <f aca="false">Generation_sensitivity!O324</f>
        <v>west</v>
      </c>
      <c r="K636" s="0" t="n">
        <f aca="false">Generation_sensitivity!P324</f>
        <v>9</v>
      </c>
      <c r="L636" s="0" t="str">
        <f aca="false">Generation_sensitivity!Q324</f>
        <v>Y</v>
      </c>
      <c r="M636" s="0" t="str">
        <f aca="false">Generation_sensitivity!R324</f>
        <v>Y</v>
      </c>
      <c r="N636" s="0" t="str">
        <f aca="false">IF(C636&lt;&gt;"MB",CONCATENATE(L636,J636),"mothballed")</f>
        <v>Ywest</v>
      </c>
      <c r="O636" s="0" t="str">
        <f aca="false">IF(C636&lt;&gt;"MB",CONCATENATE(M636,J636),"mothballed")</f>
        <v>Ywest</v>
      </c>
      <c r="P636" s="82" t="n">
        <f aca="false">IF(VLOOKUP(D636,'test results'!$C$8:$F$11,4,FALSE())&gt;0,1,IF(VLOOKUP(D636,'test results'!$C$8:$F$11,4,FALSE())&lt;0,-1,"error"))</f>
        <v>1</v>
      </c>
      <c r="Q636" s="0" t="n">
        <f aca="false">IF(AND(C636&lt;&gt;"MB",C636&lt;&gt;"EQ"),I636*H636,0)</f>
        <v>39.5784025</v>
      </c>
      <c r="R636" s="0" t="n">
        <f aca="false">IF(AND(C636&lt;&gt;"MB",C636&lt;&gt;"EQ"),IF(M636="Y",H636,0),0)</f>
        <v>142.1</v>
      </c>
      <c r="S636" s="0" t="n">
        <f aca="false">IF(P636&gt;0,I636-Z$7,I636-Z$6)</f>
        <v>0.010485572032237</v>
      </c>
      <c r="T636" s="0" t="n">
        <f aca="false">IF(AND(C636&lt;&gt;"MB",C636&lt;&gt;"EQ"),IF(M636="Y",H636*S636,0),0)</f>
        <v>1.48999978578088</v>
      </c>
      <c r="V636" s="0" t="str">
        <f aca="false">IF(SUM(R$1:R636)&lt;=$Z$10*2,SUM(R$2:R636),"")</f>
        <v/>
      </c>
      <c r="W636" s="0" t="str">
        <f aca="false">IF(V636&lt;&gt;"",ABS(SUM(T$2:T636)),"")</f>
        <v/>
      </c>
    </row>
    <row r="637" customFormat="false" ht="12.75" hidden="false" customHeight="false" outlineLevel="0" collapsed="false">
      <c r="A637" s="0" t="n">
        <f aca="false">Generation_sensitivity!A325</f>
        <v>11022</v>
      </c>
      <c r="B637" s="0" t="str">
        <f aca="false">Generation_sensitivity!B325</f>
        <v>TIEHVCG_</v>
      </c>
      <c r="C637" s="0" t="str">
        <f aca="false">Generation_sensitivity!C325</f>
        <v>1</v>
      </c>
      <c r="D637" s="0" t="str">
        <f aca="false">Generation_sensitivity!D325</f>
        <v>WEST</v>
      </c>
      <c r="E637" s="0" t="str">
        <f aca="false">Generation_sensitivity!E325</f>
        <v>YES</v>
      </c>
      <c r="F637" s="0" t="n">
        <f aca="false">Generation_sensitivity!F325</f>
        <v>132.4</v>
      </c>
      <c r="G637" s="0" t="n">
        <f aca="false">Generation_sensitivity!G325</f>
        <v>103</v>
      </c>
      <c r="H637" s="0" t="n">
        <f aca="false">Generation_sensitivity!H325</f>
        <v>132.4</v>
      </c>
      <c r="I637" s="0" t="n">
        <f aca="false">Generation_sensitivity!N325</f>
        <v>0.278525</v>
      </c>
      <c r="J637" s="0" t="str">
        <f aca="false">Generation_sensitivity!O325</f>
        <v>west</v>
      </c>
      <c r="K637" s="0" t="n">
        <f aca="false">Generation_sensitivity!P325</f>
        <v>9</v>
      </c>
      <c r="L637" s="0" t="str">
        <f aca="false">Generation_sensitivity!Q325</f>
        <v>Y</v>
      </c>
      <c r="M637" s="0" t="str">
        <f aca="false">Generation_sensitivity!R325</f>
        <v>Y</v>
      </c>
      <c r="N637" s="0" t="str">
        <f aca="false">IF(C637&lt;&gt;"MB",CONCATENATE(L637,J637),"mothballed")</f>
        <v>Ywest</v>
      </c>
      <c r="O637" s="0" t="str">
        <f aca="false">IF(C637&lt;&gt;"MB",CONCATENATE(M637,J637),"mothballed")</f>
        <v>Ywest</v>
      </c>
      <c r="P637" s="82" t="n">
        <f aca="false">IF(VLOOKUP(D637,'test results'!$C$8:$F$11,4,FALSE())&gt;0,1,IF(VLOOKUP(D637,'test results'!$C$8:$F$11,4,FALSE())&lt;0,-1,"error"))</f>
        <v>1</v>
      </c>
      <c r="Q637" s="0" t="n">
        <f aca="false">IF(AND(C637&lt;&gt;"MB",C637&lt;&gt;"EQ"),I637*H637,0)</f>
        <v>36.87671</v>
      </c>
      <c r="R637" s="0" t="n">
        <f aca="false">IF(AND(C637&lt;&gt;"MB",C637&lt;&gt;"EQ"),IF(M637="Y",H637,0),0)</f>
        <v>132.4</v>
      </c>
      <c r="S637" s="0" t="n">
        <f aca="false">IF(P637&gt;0,I637-Z$7,I637-Z$6)</f>
        <v>0.010485572032237</v>
      </c>
      <c r="T637" s="0" t="n">
        <f aca="false">IF(AND(C637&lt;&gt;"MB",C637&lt;&gt;"EQ"),IF(M637="Y",H637*S637,0),0)</f>
        <v>1.38828973706818</v>
      </c>
      <c r="V637" s="0" t="str">
        <f aca="false">IF(SUM(R$1:R637)&lt;=$Z$10*2,SUM(R$2:R637),"")</f>
        <v/>
      </c>
      <c r="W637" s="0" t="str">
        <f aca="false">IF(V637&lt;&gt;"",ABS(SUM(T$2:T637)),"")</f>
        <v/>
      </c>
    </row>
    <row r="638" customFormat="false" ht="12.75" hidden="false" customHeight="false" outlineLevel="0" collapsed="false">
      <c r="A638" s="0" t="n">
        <f aca="false">Generation_sensitivity!A326</f>
        <v>11023</v>
      </c>
      <c r="B638" s="0" t="str">
        <f aca="false">Generation_sensitivity!B326</f>
        <v>TIEHVCG_</v>
      </c>
      <c r="C638" s="0" t="str">
        <f aca="false">Generation_sensitivity!C326</f>
        <v>1</v>
      </c>
      <c r="D638" s="0" t="str">
        <f aca="false">Generation_sensitivity!D326</f>
        <v>WEST</v>
      </c>
      <c r="E638" s="0" t="str">
        <f aca="false">Generation_sensitivity!E326</f>
        <v>YES</v>
      </c>
      <c r="F638" s="0" t="n">
        <f aca="false">Generation_sensitivity!F326</f>
        <v>136</v>
      </c>
      <c r="G638" s="0" t="n">
        <f aca="false">Generation_sensitivity!G326</f>
        <v>103</v>
      </c>
      <c r="H638" s="0" t="n">
        <f aca="false">Generation_sensitivity!H326</f>
        <v>136</v>
      </c>
      <c r="I638" s="0" t="n">
        <f aca="false">Generation_sensitivity!N326</f>
        <v>0.278525</v>
      </c>
      <c r="J638" s="0" t="str">
        <f aca="false">Generation_sensitivity!O326</f>
        <v>west</v>
      </c>
      <c r="K638" s="0" t="n">
        <f aca="false">Generation_sensitivity!P326</f>
        <v>9</v>
      </c>
      <c r="L638" s="0" t="str">
        <f aca="false">Generation_sensitivity!Q326</f>
        <v>Y</v>
      </c>
      <c r="M638" s="0" t="str">
        <f aca="false">Generation_sensitivity!R326</f>
        <v>Y</v>
      </c>
      <c r="N638" s="0" t="str">
        <f aca="false">IF(C638&lt;&gt;"MB",CONCATENATE(L638,J638),"mothballed")</f>
        <v>Ywest</v>
      </c>
      <c r="O638" s="0" t="str">
        <f aca="false">IF(C638&lt;&gt;"MB",CONCATENATE(M638,J638),"mothballed")</f>
        <v>Ywest</v>
      </c>
      <c r="P638" s="82" t="n">
        <f aca="false">IF(VLOOKUP(D638,'test results'!$C$8:$F$11,4,FALSE())&gt;0,1,IF(VLOOKUP(D638,'test results'!$C$8:$F$11,4,FALSE())&lt;0,-1,"error"))</f>
        <v>1</v>
      </c>
      <c r="Q638" s="0" t="n">
        <f aca="false">IF(AND(C638&lt;&gt;"MB",C638&lt;&gt;"EQ"),I638*H638,0)</f>
        <v>37.8794</v>
      </c>
      <c r="R638" s="0" t="n">
        <f aca="false">IF(AND(C638&lt;&gt;"MB",C638&lt;&gt;"EQ"),IF(M638="Y",H638,0),0)</f>
        <v>136</v>
      </c>
      <c r="S638" s="0" t="n">
        <f aca="false">IF(P638&gt;0,I638-Z$7,I638-Z$6)</f>
        <v>0.010485572032237</v>
      </c>
      <c r="T638" s="0" t="n">
        <f aca="false">IF(AND(C638&lt;&gt;"MB",C638&lt;&gt;"EQ"),IF(M638="Y",H638*S638,0),0)</f>
        <v>1.42603779638423</v>
      </c>
      <c r="V638" s="0" t="str">
        <f aca="false">IF(SUM(R$1:R638)&lt;=$Z$10*2,SUM(R$2:R638),"")</f>
        <v/>
      </c>
      <c r="W638" s="0" t="str">
        <f aca="false">IF(V638&lt;&gt;"",ABS(SUM(T$2:T638)),"")</f>
        <v/>
      </c>
    </row>
    <row r="639" customFormat="false" ht="12.75" hidden="false" customHeight="false" outlineLevel="0" collapsed="false">
      <c r="A639" s="0" t="n">
        <f aca="false">Generation_sensitivity!A327</f>
        <v>11024</v>
      </c>
      <c r="B639" s="0" t="str">
        <f aca="false">Generation_sensitivity!B327</f>
        <v>TIEHVCG_</v>
      </c>
      <c r="C639" s="0" t="str">
        <f aca="false">Generation_sensitivity!C327</f>
        <v>1</v>
      </c>
      <c r="D639" s="0" t="str">
        <f aca="false">Generation_sensitivity!D327</f>
        <v>WEST</v>
      </c>
      <c r="E639" s="0" t="str">
        <f aca="false">Generation_sensitivity!E327</f>
        <v>YES</v>
      </c>
      <c r="F639" s="0" t="n">
        <f aca="false">Generation_sensitivity!F327</f>
        <v>147</v>
      </c>
      <c r="G639" s="0" t="n">
        <f aca="false">Generation_sensitivity!G327</f>
        <v>103</v>
      </c>
      <c r="H639" s="0" t="n">
        <f aca="false">Generation_sensitivity!H327</f>
        <v>147</v>
      </c>
      <c r="I639" s="0" t="n">
        <f aca="false">Generation_sensitivity!N327</f>
        <v>0.278525</v>
      </c>
      <c r="J639" s="0" t="str">
        <f aca="false">Generation_sensitivity!O327</f>
        <v>west</v>
      </c>
      <c r="K639" s="0" t="n">
        <f aca="false">Generation_sensitivity!P327</f>
        <v>9</v>
      </c>
      <c r="L639" s="0" t="str">
        <f aca="false">Generation_sensitivity!Q327</f>
        <v>Y</v>
      </c>
      <c r="M639" s="0" t="str">
        <f aca="false">Generation_sensitivity!R327</f>
        <v>Y</v>
      </c>
      <c r="N639" s="0" t="str">
        <f aca="false">IF(C639&lt;&gt;"MB",CONCATENATE(L639,J639),"mothballed")</f>
        <v>Ywest</v>
      </c>
      <c r="O639" s="0" t="str">
        <f aca="false">IF(C639&lt;&gt;"MB",CONCATENATE(M639,J639),"mothballed")</f>
        <v>Ywest</v>
      </c>
      <c r="P639" s="82" t="n">
        <f aca="false">IF(VLOOKUP(D639,'test results'!$C$8:$F$11,4,FALSE())&gt;0,1,IF(VLOOKUP(D639,'test results'!$C$8:$F$11,4,FALSE())&lt;0,-1,"error"))</f>
        <v>1</v>
      </c>
      <c r="Q639" s="0" t="n">
        <f aca="false">IF(AND(C639&lt;&gt;"MB",C639&lt;&gt;"EQ"),I639*H639,0)</f>
        <v>40.943175</v>
      </c>
      <c r="R639" s="0" t="n">
        <f aca="false">IF(AND(C639&lt;&gt;"MB",C639&lt;&gt;"EQ"),IF(M639="Y",H639,0),0)</f>
        <v>147</v>
      </c>
      <c r="S639" s="0" t="n">
        <f aca="false">IF(P639&gt;0,I639-Z$7,I639-Z$6)</f>
        <v>0.010485572032237</v>
      </c>
      <c r="T639" s="0" t="n">
        <f aca="false">IF(AND(C639&lt;&gt;"MB",C639&lt;&gt;"EQ"),IF(M639="Y",H639*S639,0),0)</f>
        <v>1.54137908873884</v>
      </c>
      <c r="V639" s="0" t="str">
        <f aca="false">IF(SUM(R$1:R639)&lt;=$Z$10*2,SUM(R$2:R639),"")</f>
        <v/>
      </c>
      <c r="W639" s="0" t="str">
        <f aca="false">IF(V639&lt;&gt;"",ABS(SUM(T$2:T639)),"")</f>
        <v/>
      </c>
    </row>
    <row r="640" customFormat="false" ht="12.75" hidden="false" customHeight="false" outlineLevel="0" collapsed="false">
      <c r="A640" s="0" t="n">
        <f aca="false">Generation_sensitivity!A328</f>
        <v>11025</v>
      </c>
      <c r="B640" s="0" t="str">
        <f aca="false">Generation_sensitivity!B328</f>
        <v>TIEHVSG_</v>
      </c>
      <c r="C640" s="0" t="str">
        <f aca="false">Generation_sensitivity!C328</f>
        <v>1</v>
      </c>
      <c r="D640" s="0" t="str">
        <f aca="false">Generation_sensitivity!D328</f>
        <v>WEST</v>
      </c>
      <c r="E640" s="0" t="str">
        <f aca="false">Generation_sensitivity!E328</f>
        <v>YES</v>
      </c>
      <c r="F640" s="0" t="n">
        <f aca="false">Generation_sensitivity!F328</f>
        <v>210</v>
      </c>
      <c r="G640" s="0" t="n">
        <f aca="false">Generation_sensitivity!G328</f>
        <v>63</v>
      </c>
      <c r="H640" s="0" t="n">
        <f aca="false">Generation_sensitivity!H328</f>
        <v>210</v>
      </c>
      <c r="I640" s="0" t="n">
        <f aca="false">Generation_sensitivity!N328</f>
        <v>0.278525</v>
      </c>
      <c r="J640" s="0" t="str">
        <f aca="false">Generation_sensitivity!O328</f>
        <v>west</v>
      </c>
      <c r="K640" s="0" t="n">
        <f aca="false">Generation_sensitivity!P328</f>
        <v>9</v>
      </c>
      <c r="L640" s="0" t="str">
        <f aca="false">Generation_sensitivity!Q328</f>
        <v>Y</v>
      </c>
      <c r="M640" s="0" t="str">
        <f aca="false">Generation_sensitivity!R328</f>
        <v>Y</v>
      </c>
      <c r="N640" s="0" t="str">
        <f aca="false">IF(C640&lt;&gt;"MB",CONCATENATE(L640,J640),"mothballed")</f>
        <v>Ywest</v>
      </c>
      <c r="O640" s="0" t="str">
        <f aca="false">IF(C640&lt;&gt;"MB",CONCATENATE(M640,J640),"mothballed")</f>
        <v>Ywest</v>
      </c>
      <c r="P640" s="82" t="n">
        <f aca="false">IF(VLOOKUP(D640,'test results'!$C$8:$F$11,4,FALSE())&gt;0,1,IF(VLOOKUP(D640,'test results'!$C$8:$F$11,4,FALSE())&lt;0,-1,"error"))</f>
        <v>1</v>
      </c>
      <c r="Q640" s="0" t="n">
        <f aca="false">IF(AND(C640&lt;&gt;"MB",C640&lt;&gt;"EQ"),I640*H640,0)</f>
        <v>58.49025</v>
      </c>
      <c r="R640" s="0" t="n">
        <f aca="false">IF(AND(C640&lt;&gt;"MB",C640&lt;&gt;"EQ"),IF(M640="Y",H640,0),0)</f>
        <v>210</v>
      </c>
      <c r="S640" s="0" t="n">
        <f aca="false">IF(P640&gt;0,I640-Z$7,I640-Z$6)</f>
        <v>0.010485572032237</v>
      </c>
      <c r="T640" s="0" t="n">
        <f aca="false">IF(AND(C640&lt;&gt;"MB",C640&lt;&gt;"EQ"),IF(M640="Y",H640*S640,0),0)</f>
        <v>2.20197012676977</v>
      </c>
      <c r="V640" s="0" t="str">
        <f aca="false">IF(SUM(R$1:R640)&lt;=$Z$10*2,SUM(R$2:R640),"")</f>
        <v/>
      </c>
      <c r="W640" s="0" t="str">
        <f aca="false">IF(V640&lt;&gt;"",ABS(SUM(T$2:T640)),"")</f>
        <v/>
      </c>
    </row>
    <row r="641" customFormat="false" ht="12.75" hidden="false" customHeight="false" outlineLevel="0" collapsed="false">
      <c r="A641" s="0" t="n">
        <f aca="false">Generation_sensitivity!A317</f>
        <v>11001</v>
      </c>
      <c r="B641" s="0" t="str">
        <f aca="false">Generation_sensitivity!B317</f>
        <v>NAV1CT</v>
      </c>
      <c r="C641" s="0" t="str">
        <f aca="false">Generation_sensitivity!C317</f>
        <v>1</v>
      </c>
      <c r="D641" s="0" t="str">
        <f aca="false">Generation_sensitivity!D317</f>
        <v>WEST</v>
      </c>
      <c r="E641" s="0" t="str">
        <f aca="false">Generation_sensitivity!E317</f>
        <v>YES</v>
      </c>
      <c r="F641" s="0" t="n">
        <f aca="false">Generation_sensitivity!F317</f>
        <v>56</v>
      </c>
      <c r="G641" s="0" t="n">
        <f aca="false">Generation_sensitivity!G317</f>
        <v>18</v>
      </c>
      <c r="H641" s="0" t="n">
        <f aca="false">Generation_sensitivity!H317</f>
        <v>70</v>
      </c>
      <c r="I641" s="0" t="n">
        <f aca="false">Generation_sensitivity!N317</f>
        <v>0.278558</v>
      </c>
      <c r="J641" s="0" t="str">
        <f aca="false">Generation_sensitivity!O317</f>
        <v>west</v>
      </c>
      <c r="K641" s="0" t="n">
        <f aca="false">Generation_sensitivity!P317</f>
        <v>9</v>
      </c>
      <c r="L641" s="0" t="str">
        <f aca="false">Generation_sensitivity!Q317</f>
        <v>Y</v>
      </c>
      <c r="M641" s="0" t="str">
        <f aca="false">Generation_sensitivity!R317</f>
        <v>Y</v>
      </c>
      <c r="N641" s="0" t="str">
        <f aca="false">IF(C641&lt;&gt;"MB",CONCATENATE(L641,J641),"mothballed")</f>
        <v>Ywest</v>
      </c>
      <c r="O641" s="0" t="str">
        <f aca="false">IF(C641&lt;&gt;"MB",CONCATENATE(M641,J641),"mothballed")</f>
        <v>Ywest</v>
      </c>
      <c r="P641" s="82" t="n">
        <f aca="false">IF(VLOOKUP(D641,'test results'!$C$8:$F$11,4,FALSE())&gt;0,1,IF(VLOOKUP(D641,'test results'!$C$8:$F$11,4,FALSE())&lt;0,-1,"error"))</f>
        <v>1</v>
      </c>
      <c r="Q641" s="0" t="n">
        <f aca="false">IF(AND(C641&lt;&gt;"MB",C641&lt;&gt;"EQ"),I641*H641,0)</f>
        <v>19.49906</v>
      </c>
      <c r="R641" s="0" t="n">
        <f aca="false">IF(AND(C641&lt;&gt;"MB",C641&lt;&gt;"EQ"),IF(M641="Y",H641,0),0)</f>
        <v>70</v>
      </c>
      <c r="S641" s="0" t="n">
        <f aca="false">IF(P641&gt;0,I641-Z$7,I641-Z$6)</f>
        <v>0.0105185720322369</v>
      </c>
      <c r="T641" s="0" t="n">
        <f aca="false">IF(AND(C641&lt;&gt;"MB",C641&lt;&gt;"EQ"),IF(M641="Y",H641*S641,0),0)</f>
        <v>0.736300042256586</v>
      </c>
      <c r="V641" s="0" t="str">
        <f aca="false">IF(SUM(R$1:R641)&lt;=$Z$10*2,SUM(R$2:R641),"")</f>
        <v/>
      </c>
      <c r="W641" s="0" t="str">
        <f aca="false">IF(V641&lt;&gt;"",ABS(SUM(T$2:T641)),"")</f>
        <v/>
      </c>
    </row>
    <row r="642" customFormat="false" ht="12.75" hidden="false" customHeight="false" outlineLevel="0" collapsed="false">
      <c r="A642" s="0" t="n">
        <f aca="false">Generation_sensitivity!A318</f>
        <v>11009</v>
      </c>
      <c r="B642" s="0" t="str">
        <f aca="false">Generation_sensitivity!B318</f>
        <v>NAV2CT</v>
      </c>
      <c r="C642" s="0" t="str">
        <f aca="false">Generation_sensitivity!C318</f>
        <v>1</v>
      </c>
      <c r="D642" s="0" t="str">
        <f aca="false">Generation_sensitivity!D318</f>
        <v>WEST</v>
      </c>
      <c r="E642" s="0" t="str">
        <f aca="false">Generation_sensitivity!E318</f>
        <v>YES</v>
      </c>
      <c r="F642" s="0" t="n">
        <f aca="false">Generation_sensitivity!F318</f>
        <v>56</v>
      </c>
      <c r="G642" s="0" t="n">
        <f aca="false">Generation_sensitivity!G318</f>
        <v>18</v>
      </c>
      <c r="H642" s="0" t="n">
        <f aca="false">Generation_sensitivity!H318</f>
        <v>70</v>
      </c>
      <c r="I642" s="0" t="n">
        <f aca="false">Generation_sensitivity!N318</f>
        <v>0.278558</v>
      </c>
      <c r="J642" s="0" t="str">
        <f aca="false">Generation_sensitivity!O318</f>
        <v>west</v>
      </c>
      <c r="K642" s="0" t="n">
        <f aca="false">Generation_sensitivity!P318</f>
        <v>9</v>
      </c>
      <c r="L642" s="0" t="str">
        <f aca="false">Generation_sensitivity!Q318</f>
        <v>Y</v>
      </c>
      <c r="M642" s="0" t="str">
        <f aca="false">Generation_sensitivity!R318</f>
        <v>Y</v>
      </c>
      <c r="N642" s="0" t="str">
        <f aca="false">IF(C642&lt;&gt;"MB",CONCATENATE(L642,J642),"mothballed")</f>
        <v>Ywest</v>
      </c>
      <c r="O642" s="0" t="str">
        <f aca="false">IF(C642&lt;&gt;"MB",CONCATENATE(M642,J642),"mothballed")</f>
        <v>Ywest</v>
      </c>
      <c r="P642" s="82" t="n">
        <f aca="false">IF(VLOOKUP(D642,'test results'!$C$8:$F$11,4,FALSE())&gt;0,1,IF(VLOOKUP(D642,'test results'!$C$8:$F$11,4,FALSE())&lt;0,-1,"error"))</f>
        <v>1</v>
      </c>
      <c r="Q642" s="0" t="n">
        <f aca="false">IF(AND(C642&lt;&gt;"MB",C642&lt;&gt;"EQ"),I642*H642,0)</f>
        <v>19.49906</v>
      </c>
      <c r="R642" s="0" t="n">
        <f aca="false">IF(AND(C642&lt;&gt;"MB",C642&lt;&gt;"EQ"),IF(M642="Y",H642,0),0)</f>
        <v>70</v>
      </c>
      <c r="S642" s="0" t="n">
        <f aca="false">IF(P642&gt;0,I642-Z$7,I642-Z$6)</f>
        <v>0.0105185720322369</v>
      </c>
      <c r="T642" s="0" t="n">
        <f aca="false">IF(AND(C642&lt;&gt;"MB",C642&lt;&gt;"EQ"),IF(M642="Y",H642*S642,0),0)</f>
        <v>0.736300042256586</v>
      </c>
      <c r="V642" s="0" t="str">
        <f aca="false">IF(SUM(R$1:R642)&lt;=$Z$10*2,SUM(R$2:R642),"")</f>
        <v/>
      </c>
      <c r="W642" s="0" t="str">
        <f aca="false">IF(V642&lt;&gt;"",ABS(SUM(T$2:T642)),"")</f>
        <v/>
      </c>
    </row>
    <row r="643" customFormat="false" ht="12.75" hidden="false" customHeight="false" outlineLevel="0" collapsed="false">
      <c r="A643" s="0" t="n">
        <f aca="false">Generation_sensitivity!A319</f>
        <v>11011</v>
      </c>
      <c r="B643" s="0" t="str">
        <f aca="false">Generation_sensitivity!B319</f>
        <v>NAV3ST</v>
      </c>
      <c r="C643" s="0" t="str">
        <f aca="false">Generation_sensitivity!C319</f>
        <v>1</v>
      </c>
      <c r="D643" s="0" t="str">
        <f aca="false">Generation_sensitivity!D319</f>
        <v>WEST</v>
      </c>
      <c r="E643" s="0" t="str">
        <f aca="false">Generation_sensitivity!E319</f>
        <v>YES</v>
      </c>
      <c r="F643" s="0" t="n">
        <f aca="false">Generation_sensitivity!F319</f>
        <v>74</v>
      </c>
      <c r="G643" s="0" t="n">
        <f aca="false">Generation_sensitivity!G319</f>
        <v>40</v>
      </c>
      <c r="H643" s="0" t="n">
        <f aca="false">Generation_sensitivity!H319</f>
        <v>92.8</v>
      </c>
      <c r="I643" s="0" t="n">
        <f aca="false">Generation_sensitivity!N319</f>
        <v>0.278558</v>
      </c>
      <c r="J643" s="0" t="str">
        <f aca="false">Generation_sensitivity!O319</f>
        <v>west</v>
      </c>
      <c r="K643" s="0" t="n">
        <f aca="false">Generation_sensitivity!P319</f>
        <v>9</v>
      </c>
      <c r="L643" s="0" t="str">
        <f aca="false">Generation_sensitivity!Q319</f>
        <v>Y</v>
      </c>
      <c r="M643" s="0" t="str">
        <f aca="false">Generation_sensitivity!R319</f>
        <v>Y</v>
      </c>
      <c r="N643" s="0" t="str">
        <f aca="false">IF(C643&lt;&gt;"MB",CONCATENATE(L643,J643),"mothballed")</f>
        <v>Ywest</v>
      </c>
      <c r="O643" s="0" t="str">
        <f aca="false">IF(C643&lt;&gt;"MB",CONCATENATE(M643,J643),"mothballed")</f>
        <v>Ywest</v>
      </c>
      <c r="P643" s="82" t="n">
        <f aca="false">IF(VLOOKUP(D643,'test results'!$C$8:$F$11,4,FALSE())&gt;0,1,IF(VLOOKUP(D643,'test results'!$C$8:$F$11,4,FALSE())&lt;0,-1,"error"))</f>
        <v>1</v>
      </c>
      <c r="Q643" s="0" t="n">
        <f aca="false">IF(AND(C643&lt;&gt;"MB",C643&lt;&gt;"EQ"),I643*H643,0)</f>
        <v>25.8501824</v>
      </c>
      <c r="R643" s="0" t="n">
        <f aca="false">IF(AND(C643&lt;&gt;"MB",C643&lt;&gt;"EQ"),IF(M643="Y",H643,0),0)</f>
        <v>92.8</v>
      </c>
      <c r="S643" s="0" t="n">
        <f aca="false">IF(P643&gt;0,I643-Z$7,I643-Z$6)</f>
        <v>0.0105185720322369</v>
      </c>
      <c r="T643" s="0" t="n">
        <f aca="false">IF(AND(C643&lt;&gt;"MB",C643&lt;&gt;"EQ"),IF(M643="Y",H643*S643,0),0)</f>
        <v>0.976123484591588</v>
      </c>
      <c r="V643" s="0" t="str">
        <f aca="false">IF(SUM(R$1:R643)&lt;=$Z$10*2,SUM(R$2:R643),"")</f>
        <v/>
      </c>
      <c r="W643" s="0" t="str">
        <f aca="false">IF(V643&lt;&gt;"",ABS(SUM(T$2:T643)),"")</f>
        <v/>
      </c>
    </row>
    <row r="644" customFormat="false" ht="12.75" hidden="false" customHeight="false" outlineLevel="0" collapsed="false">
      <c r="A644" s="0" t="n">
        <f aca="false">Generation_sensitivity!A320</f>
        <v>11012</v>
      </c>
      <c r="B644" s="0" t="str">
        <f aca="false">Generation_sensitivity!B320</f>
        <v>NAV4CT</v>
      </c>
      <c r="C644" s="0" t="str">
        <f aca="false">Generation_sensitivity!C320</f>
        <v>1</v>
      </c>
      <c r="D644" s="0" t="str">
        <f aca="false">Generation_sensitivity!D320</f>
        <v>WEST</v>
      </c>
      <c r="E644" s="0" t="str">
        <f aca="false">Generation_sensitivity!E320</f>
        <v>YES</v>
      </c>
      <c r="F644" s="0" t="n">
        <f aca="false">Generation_sensitivity!F320</f>
        <v>80</v>
      </c>
      <c r="G644" s="0" t="n">
        <f aca="false">Generation_sensitivity!G320</f>
        <v>18</v>
      </c>
      <c r="H644" s="0" t="n">
        <f aca="false">Generation_sensitivity!H320</f>
        <v>80</v>
      </c>
      <c r="I644" s="0" t="n">
        <f aca="false">Generation_sensitivity!N320</f>
        <v>0.278558</v>
      </c>
      <c r="J644" s="0" t="str">
        <f aca="false">Generation_sensitivity!O320</f>
        <v>west</v>
      </c>
      <c r="K644" s="0" t="n">
        <f aca="false">Generation_sensitivity!P320</f>
        <v>9</v>
      </c>
      <c r="L644" s="0" t="str">
        <f aca="false">Generation_sensitivity!Q320</f>
        <v>Y</v>
      </c>
      <c r="M644" s="0" t="str">
        <f aca="false">Generation_sensitivity!R320</f>
        <v>Y</v>
      </c>
      <c r="N644" s="0" t="str">
        <f aca="false">IF(C644&lt;&gt;"MB",CONCATENATE(L644,J644),"mothballed")</f>
        <v>Ywest</v>
      </c>
      <c r="O644" s="0" t="str">
        <f aca="false">IF(C644&lt;&gt;"MB",CONCATENATE(M644,J644),"mothballed")</f>
        <v>Ywest</v>
      </c>
      <c r="P644" s="82" t="n">
        <f aca="false">IF(VLOOKUP(D644,'test results'!$C$8:$F$11,4,FALSE())&gt;0,1,IF(VLOOKUP(D644,'test results'!$C$8:$F$11,4,FALSE())&lt;0,-1,"error"))</f>
        <v>1</v>
      </c>
      <c r="Q644" s="0" t="n">
        <f aca="false">IF(AND(C644&lt;&gt;"MB",C644&lt;&gt;"EQ"),I644*H644,0)</f>
        <v>22.28464</v>
      </c>
      <c r="R644" s="0" t="n">
        <f aca="false">IF(AND(C644&lt;&gt;"MB",C644&lt;&gt;"EQ"),IF(M644="Y",H644,0),0)</f>
        <v>80</v>
      </c>
      <c r="S644" s="0" t="n">
        <f aca="false">IF(P644&gt;0,I644-Z$7,I644-Z$6)</f>
        <v>0.0105185720322369</v>
      </c>
      <c r="T644" s="0" t="n">
        <f aca="false">IF(AND(C644&lt;&gt;"MB",C644&lt;&gt;"EQ"),IF(M644="Y",H644*S644,0),0)</f>
        <v>0.841485762578955</v>
      </c>
      <c r="V644" s="0" t="str">
        <f aca="false">IF(SUM(R$1:R644)&lt;=$Z$10*2,SUM(R$2:R644),"")</f>
        <v/>
      </c>
      <c r="W644" s="0" t="str">
        <f aca="false">IF(V644&lt;&gt;"",ABS(SUM(T$2:T644)),"")</f>
        <v/>
      </c>
    </row>
    <row r="645" customFormat="false" ht="12.75" hidden="false" customHeight="false" outlineLevel="0" collapsed="false">
      <c r="A645" s="0" t="n">
        <f aca="false">Generation_sensitivity!A321</f>
        <v>11013</v>
      </c>
      <c r="B645" s="0" t="str">
        <f aca="false">Generation_sensitivity!B321</f>
        <v>NAV5CT</v>
      </c>
      <c r="C645" s="0" t="str">
        <f aca="false">Generation_sensitivity!C321</f>
        <v>1</v>
      </c>
      <c r="D645" s="0" t="str">
        <f aca="false">Generation_sensitivity!D321</f>
        <v>WEST</v>
      </c>
      <c r="E645" s="0" t="str">
        <f aca="false">Generation_sensitivity!E321</f>
        <v>YES</v>
      </c>
      <c r="F645" s="0" t="n">
        <f aca="false">Generation_sensitivity!F321</f>
        <v>80</v>
      </c>
      <c r="G645" s="0" t="n">
        <f aca="false">Generation_sensitivity!G321</f>
        <v>18</v>
      </c>
      <c r="H645" s="0" t="n">
        <f aca="false">Generation_sensitivity!H321</f>
        <v>80</v>
      </c>
      <c r="I645" s="0" t="n">
        <f aca="false">Generation_sensitivity!N321</f>
        <v>0.278558</v>
      </c>
      <c r="J645" s="0" t="str">
        <f aca="false">Generation_sensitivity!O321</f>
        <v>west</v>
      </c>
      <c r="K645" s="0" t="n">
        <f aca="false">Generation_sensitivity!P321</f>
        <v>9</v>
      </c>
      <c r="L645" s="0" t="str">
        <f aca="false">Generation_sensitivity!Q321</f>
        <v>Y</v>
      </c>
      <c r="M645" s="0" t="str">
        <f aca="false">Generation_sensitivity!R321</f>
        <v>Y</v>
      </c>
      <c r="N645" s="0" t="str">
        <f aca="false">IF(C645&lt;&gt;"MB",CONCATENATE(L645,J645),"mothballed")</f>
        <v>Ywest</v>
      </c>
      <c r="O645" s="0" t="str">
        <f aca="false">IF(C645&lt;&gt;"MB",CONCATENATE(M645,J645),"mothballed")</f>
        <v>Ywest</v>
      </c>
      <c r="P645" s="82" t="n">
        <f aca="false">IF(VLOOKUP(D645,'test results'!$C$8:$F$11,4,FALSE())&gt;0,1,IF(VLOOKUP(D645,'test results'!$C$8:$F$11,4,FALSE())&lt;0,-1,"error"))</f>
        <v>1</v>
      </c>
      <c r="Q645" s="0" t="n">
        <f aca="false">IF(AND(C645&lt;&gt;"MB",C645&lt;&gt;"EQ"),I645*H645,0)</f>
        <v>22.28464</v>
      </c>
      <c r="R645" s="0" t="n">
        <f aca="false">IF(AND(C645&lt;&gt;"MB",C645&lt;&gt;"EQ"),IF(M645="Y",H645,0),0)</f>
        <v>80</v>
      </c>
      <c r="S645" s="0" t="n">
        <f aca="false">IF(P645&gt;0,I645-Z$7,I645-Z$6)</f>
        <v>0.0105185720322369</v>
      </c>
      <c r="T645" s="0" t="n">
        <f aca="false">IF(AND(C645&lt;&gt;"MB",C645&lt;&gt;"EQ"),IF(M645="Y",H645*S645,0),0)</f>
        <v>0.841485762578955</v>
      </c>
      <c r="V645" s="0" t="str">
        <f aca="false">IF(SUM(R$1:R645)&lt;=$Z$10*2,SUM(R$2:R645),"")</f>
        <v/>
      </c>
      <c r="W645" s="0" t="str">
        <f aca="false">IF(V645&lt;&gt;"",ABS(SUM(T$2:T645)),"")</f>
        <v/>
      </c>
    </row>
    <row r="646" customFormat="false" ht="12.75" hidden="false" customHeight="false" outlineLevel="0" collapsed="false">
      <c r="A646" s="0" t="n">
        <f aca="false">Generation_sensitivity!A322</f>
        <v>11014</v>
      </c>
      <c r="B646" s="0" t="str">
        <f aca="false">Generation_sensitivity!B322</f>
        <v>NAV6ST</v>
      </c>
      <c r="C646" s="0" t="str">
        <f aca="false">Generation_sensitivity!C322</f>
        <v>1</v>
      </c>
      <c r="D646" s="0" t="str">
        <f aca="false">Generation_sensitivity!D322</f>
        <v>WEST</v>
      </c>
      <c r="E646" s="0" t="str">
        <f aca="false">Generation_sensitivity!E322</f>
        <v>YES</v>
      </c>
      <c r="F646" s="0" t="n">
        <f aca="false">Generation_sensitivity!F322</f>
        <v>115</v>
      </c>
      <c r="G646" s="0" t="n">
        <f aca="false">Generation_sensitivity!G322</f>
        <v>40</v>
      </c>
      <c r="H646" s="0" t="n">
        <f aca="false">Generation_sensitivity!H322</f>
        <v>115</v>
      </c>
      <c r="I646" s="0" t="n">
        <f aca="false">Generation_sensitivity!N322</f>
        <v>0.278558</v>
      </c>
      <c r="J646" s="0" t="str">
        <f aca="false">Generation_sensitivity!O322</f>
        <v>west</v>
      </c>
      <c r="K646" s="0" t="n">
        <f aca="false">Generation_sensitivity!P322</f>
        <v>9</v>
      </c>
      <c r="L646" s="0" t="str">
        <f aca="false">Generation_sensitivity!Q322</f>
        <v>Y</v>
      </c>
      <c r="M646" s="0" t="str">
        <f aca="false">Generation_sensitivity!R322</f>
        <v>Y</v>
      </c>
      <c r="N646" s="0" t="str">
        <f aca="false">IF(C646&lt;&gt;"MB",CONCATENATE(L646,J646),"mothballed")</f>
        <v>Ywest</v>
      </c>
      <c r="O646" s="0" t="str">
        <f aca="false">IF(C646&lt;&gt;"MB",CONCATENATE(M646,J646),"mothballed")</f>
        <v>Ywest</v>
      </c>
      <c r="P646" s="82" t="n">
        <f aca="false">IF(VLOOKUP(D646,'test results'!$C$8:$F$11,4,FALSE())&gt;0,1,IF(VLOOKUP(D646,'test results'!$C$8:$F$11,4,FALSE())&lt;0,-1,"error"))</f>
        <v>1</v>
      </c>
      <c r="Q646" s="0" t="n">
        <f aca="false">IF(AND(C646&lt;&gt;"MB",C646&lt;&gt;"EQ"),I646*H646,0)</f>
        <v>32.03417</v>
      </c>
      <c r="R646" s="0" t="n">
        <f aca="false">IF(AND(C646&lt;&gt;"MB",C646&lt;&gt;"EQ"),IF(M646="Y",H646,0),0)</f>
        <v>115</v>
      </c>
      <c r="S646" s="0" t="n">
        <f aca="false">IF(P646&gt;0,I646-Z$7,I646-Z$6)</f>
        <v>0.0105185720322369</v>
      </c>
      <c r="T646" s="0" t="n">
        <f aca="false">IF(AND(C646&lt;&gt;"MB",C646&lt;&gt;"EQ"),IF(M646="Y",H646*S646,0),0)</f>
        <v>1.20963578370725</v>
      </c>
      <c r="V646" s="0" t="str">
        <f aca="false">IF(SUM(R$1:R646)&lt;=$Z$10*2,SUM(R$2:R646),"")</f>
        <v/>
      </c>
      <c r="W646" s="0" t="str">
        <f aca="false">IF(V646&lt;&gt;"",ABS(SUM(T$2:T646)),"")</f>
        <v/>
      </c>
    </row>
    <row r="647" customFormat="false" ht="12.75" hidden="false" customHeight="false" outlineLevel="0" collapsed="false">
      <c r="A647" s="0" t="n">
        <f aca="false">Generation_sensitivity!A50</f>
        <v>1045</v>
      </c>
      <c r="B647" s="0" t="str">
        <f aca="false">Generation_sensitivity!B50</f>
        <v>CALENG1G</v>
      </c>
      <c r="C647" s="0" t="str">
        <f aca="false">Generation_sensitivity!C50</f>
        <v>1</v>
      </c>
      <c r="D647" s="0" t="str">
        <f aca="false">Generation_sensitivity!D50</f>
        <v>WEST</v>
      </c>
      <c r="E647" s="0" t="str">
        <f aca="false">Generation_sensitivity!E50</f>
        <v>YES</v>
      </c>
      <c r="F647" s="0" t="n">
        <f aca="false">Generation_sensitivity!F50</f>
        <v>70</v>
      </c>
      <c r="G647" s="0" t="n">
        <f aca="false">Generation_sensitivity!G50</f>
        <v>27</v>
      </c>
      <c r="H647" s="0" t="n">
        <f aca="false">Generation_sensitivity!H50</f>
        <v>70</v>
      </c>
      <c r="I647" s="0" t="n">
        <f aca="false">Generation_sensitivity!N50</f>
        <v>0.280968</v>
      </c>
      <c r="J647" s="0" t="str">
        <f aca="false">Generation_sensitivity!O50</f>
        <v>west</v>
      </c>
      <c r="K647" s="0" t="n">
        <f aca="false">Generation_sensitivity!P50</f>
        <v>8</v>
      </c>
      <c r="L647" s="0" t="str">
        <f aca="false">Generation_sensitivity!Q50</f>
        <v>N</v>
      </c>
      <c r="M647" s="0" t="str">
        <f aca="false">Generation_sensitivity!R50</f>
        <v>N</v>
      </c>
      <c r="N647" s="0" t="str">
        <f aca="false">IF(C647&lt;&gt;"MB",CONCATENATE(L647,J647),"mothballed")</f>
        <v>Nwest</v>
      </c>
      <c r="O647" s="0" t="str">
        <f aca="false">IF(C647&lt;&gt;"MB",CONCATENATE(M647,J647),"mothballed")</f>
        <v>Nwest</v>
      </c>
      <c r="P647" s="82" t="n">
        <f aca="false">IF(VLOOKUP(D647,'test results'!$C$8:$F$11,4,FALSE())&gt;0,1,IF(VLOOKUP(D647,'test results'!$C$8:$F$11,4,FALSE())&lt;0,-1,"error"))</f>
        <v>1</v>
      </c>
      <c r="Q647" s="0" t="n">
        <f aca="false">IF(AND(C647&lt;&gt;"MB",C647&lt;&gt;"EQ"),I647*H647,0)</f>
        <v>19.66776</v>
      </c>
      <c r="R647" s="0" t="n">
        <f aca="false">IF(AND(C647&lt;&gt;"MB",C647&lt;&gt;"EQ"),IF(M647="Y",H647,0),0)</f>
        <v>0</v>
      </c>
      <c r="S647" s="0" t="n">
        <f aca="false">IF(P647&gt;0,I647-Z$7,I647-Z$6)</f>
        <v>0.012928572032237</v>
      </c>
      <c r="T647" s="0" t="n">
        <f aca="false">IF(AND(C647&lt;&gt;"MB",C647&lt;&gt;"EQ"),IF(M647="Y",H647*S647,0),0)</f>
        <v>0</v>
      </c>
      <c r="V647" s="0" t="str">
        <f aca="false">IF(SUM(R$1:R647)&lt;=$Z$10*2,SUM(R$2:R647),"")</f>
        <v/>
      </c>
      <c r="W647" s="0" t="str">
        <f aca="false">IF(V647&lt;&gt;"",ABS(SUM(T$2:T647)),"")</f>
        <v/>
      </c>
    </row>
    <row r="648" customFormat="false" ht="12.75" hidden="false" customHeight="false" outlineLevel="0" collapsed="false">
      <c r="A648" s="0" t="n">
        <f aca="false">Generation_sensitivity!A51</f>
        <v>1046</v>
      </c>
      <c r="B648" s="0" t="str">
        <f aca="false">Generation_sensitivity!B51</f>
        <v>CALENG2G</v>
      </c>
      <c r="C648" s="0" t="str">
        <f aca="false">Generation_sensitivity!C51</f>
        <v>2</v>
      </c>
      <c r="D648" s="0" t="str">
        <f aca="false">Generation_sensitivity!D51</f>
        <v>WEST</v>
      </c>
      <c r="E648" s="0" t="str">
        <f aca="false">Generation_sensitivity!E51</f>
        <v>YES</v>
      </c>
      <c r="F648" s="0" t="n">
        <f aca="false">Generation_sensitivity!F51</f>
        <v>73.4</v>
      </c>
      <c r="G648" s="0" t="n">
        <f aca="false">Generation_sensitivity!G51</f>
        <v>27</v>
      </c>
      <c r="H648" s="0" t="n">
        <f aca="false">Generation_sensitivity!H51</f>
        <v>73.4</v>
      </c>
      <c r="I648" s="0" t="n">
        <f aca="false">Generation_sensitivity!N51</f>
        <v>0.280968</v>
      </c>
      <c r="J648" s="0" t="str">
        <f aca="false">Generation_sensitivity!O51</f>
        <v>west</v>
      </c>
      <c r="K648" s="0" t="n">
        <f aca="false">Generation_sensitivity!P51</f>
        <v>8</v>
      </c>
      <c r="L648" s="0" t="str">
        <f aca="false">Generation_sensitivity!Q51</f>
        <v>N</v>
      </c>
      <c r="M648" s="0" t="str">
        <f aca="false">Generation_sensitivity!R51</f>
        <v>N</v>
      </c>
      <c r="N648" s="0" t="str">
        <f aca="false">IF(C648&lt;&gt;"MB",CONCATENATE(L648,J648),"mothballed")</f>
        <v>Nwest</v>
      </c>
      <c r="O648" s="0" t="str">
        <f aca="false">IF(C648&lt;&gt;"MB",CONCATENATE(M648,J648),"mothballed")</f>
        <v>Nwest</v>
      </c>
      <c r="P648" s="82" t="n">
        <f aca="false">IF(VLOOKUP(D648,'test results'!$C$8:$F$11,4,FALSE())&gt;0,1,IF(VLOOKUP(D648,'test results'!$C$8:$F$11,4,FALSE())&lt;0,-1,"error"))</f>
        <v>1</v>
      </c>
      <c r="Q648" s="0" t="n">
        <f aca="false">IF(AND(C648&lt;&gt;"MB",C648&lt;&gt;"EQ"),I648*H648,0)</f>
        <v>20.6230512</v>
      </c>
      <c r="R648" s="0" t="n">
        <f aca="false">IF(AND(C648&lt;&gt;"MB",C648&lt;&gt;"EQ"),IF(M648="Y",H648,0),0)</f>
        <v>0</v>
      </c>
      <c r="S648" s="0" t="n">
        <f aca="false">IF(P648&gt;0,I648-Z$7,I648-Z$6)</f>
        <v>0.012928572032237</v>
      </c>
      <c r="T648" s="0" t="n">
        <f aca="false">IF(AND(C648&lt;&gt;"MB",C648&lt;&gt;"EQ"),IF(M648="Y",H648*S648,0),0)</f>
        <v>0</v>
      </c>
      <c r="V648" s="0" t="str">
        <f aca="false">IF(SUM(R$1:R648)&lt;=$Z$10*2,SUM(R$2:R648),"")</f>
        <v/>
      </c>
      <c r="W648" s="0" t="str">
        <f aca="false">IF(V648&lt;&gt;"",ABS(SUM(T$2:T648)),"")</f>
        <v/>
      </c>
    </row>
    <row r="649" customFormat="false" ht="12.75" hidden="false" customHeight="false" outlineLevel="0" collapsed="false">
      <c r="A649" s="0" t="n">
        <f aca="false">Generation_sensitivity!A52</f>
        <v>1047</v>
      </c>
      <c r="B649" s="0" t="str">
        <f aca="false">Generation_sensitivity!B52</f>
        <v>CALENG3G</v>
      </c>
      <c r="C649" s="0" t="str">
        <f aca="false">Generation_sensitivity!C52</f>
        <v>3</v>
      </c>
      <c r="D649" s="0" t="str">
        <f aca="false">Generation_sensitivity!D52</f>
        <v>WEST</v>
      </c>
      <c r="E649" s="0" t="str">
        <f aca="false">Generation_sensitivity!E52</f>
        <v>YES</v>
      </c>
      <c r="F649" s="0" t="n">
        <f aca="false">Generation_sensitivity!F52</f>
        <v>70.4</v>
      </c>
      <c r="G649" s="0" t="n">
        <f aca="false">Generation_sensitivity!G52</f>
        <v>27</v>
      </c>
      <c r="H649" s="0" t="n">
        <f aca="false">Generation_sensitivity!H52</f>
        <v>70.4</v>
      </c>
      <c r="I649" s="0" t="n">
        <f aca="false">Generation_sensitivity!N52</f>
        <v>0.280968</v>
      </c>
      <c r="J649" s="0" t="str">
        <f aca="false">Generation_sensitivity!O52</f>
        <v>west</v>
      </c>
      <c r="K649" s="0" t="n">
        <f aca="false">Generation_sensitivity!P52</f>
        <v>8</v>
      </c>
      <c r="L649" s="0" t="str">
        <f aca="false">Generation_sensitivity!Q52</f>
        <v>N</v>
      </c>
      <c r="M649" s="0" t="str">
        <f aca="false">Generation_sensitivity!R52</f>
        <v>N</v>
      </c>
      <c r="N649" s="0" t="str">
        <f aca="false">IF(C649&lt;&gt;"MB",CONCATENATE(L649,J649),"mothballed")</f>
        <v>Nwest</v>
      </c>
      <c r="O649" s="0" t="str">
        <f aca="false">IF(C649&lt;&gt;"MB",CONCATENATE(M649,J649),"mothballed")</f>
        <v>Nwest</v>
      </c>
      <c r="P649" s="82" t="n">
        <f aca="false">IF(VLOOKUP(D649,'test results'!$C$8:$F$11,4,FALSE())&gt;0,1,IF(VLOOKUP(D649,'test results'!$C$8:$F$11,4,FALSE())&lt;0,-1,"error"))</f>
        <v>1</v>
      </c>
      <c r="Q649" s="0" t="n">
        <f aca="false">IF(AND(C649&lt;&gt;"MB",C649&lt;&gt;"EQ"),I649*H649,0)</f>
        <v>19.7801472</v>
      </c>
      <c r="R649" s="0" t="n">
        <f aca="false">IF(AND(C649&lt;&gt;"MB",C649&lt;&gt;"EQ"),IF(M649="Y",H649,0),0)</f>
        <v>0</v>
      </c>
      <c r="S649" s="0" t="n">
        <f aca="false">IF(P649&gt;0,I649-Z$7,I649-Z$6)</f>
        <v>0.012928572032237</v>
      </c>
      <c r="T649" s="0" t="n">
        <f aca="false">IF(AND(C649&lt;&gt;"MB",C649&lt;&gt;"EQ"),IF(M649="Y",H649*S649,0),0)</f>
        <v>0</v>
      </c>
      <c r="V649" s="0" t="str">
        <f aca="false">IF(SUM(R$1:R649)&lt;=$Z$10*2,SUM(R$2:R649),"")</f>
        <v/>
      </c>
      <c r="W649" s="0" t="str">
        <f aca="false">IF(V649&lt;&gt;"",ABS(SUM(T$2:T649)),"")</f>
        <v/>
      </c>
    </row>
    <row r="650" customFormat="false" ht="12.75" hidden="false" customHeight="false" outlineLevel="0" collapsed="false">
      <c r="A650" s="0" t="n">
        <f aca="false">Generation_sensitivity!A53</f>
        <v>1058</v>
      </c>
      <c r="B650" s="0" t="str">
        <f aca="false">Generation_sensitivity!B53</f>
        <v>LONGSHOR</v>
      </c>
      <c r="C650" s="0" t="str">
        <f aca="false">Generation_sensitivity!C53</f>
        <v>1</v>
      </c>
      <c r="D650" s="0" t="str">
        <f aca="false">Generation_sensitivity!D53</f>
        <v>WEST</v>
      </c>
      <c r="E650" s="0" t="str">
        <f aca="false">Generation_sensitivity!E53</f>
        <v>YES</v>
      </c>
      <c r="F650" s="0" t="n">
        <f aca="false">Generation_sensitivity!F53</f>
        <v>15</v>
      </c>
      <c r="G650" s="0" t="n">
        <f aca="false">Generation_sensitivity!G53</f>
        <v>0</v>
      </c>
      <c r="H650" s="0" t="n">
        <f aca="false">Generation_sensitivity!H53</f>
        <v>150</v>
      </c>
      <c r="I650" s="0" t="n">
        <f aca="false">Generation_sensitivity!N53</f>
        <v>0.28162</v>
      </c>
      <c r="J650" s="0" t="str">
        <f aca="false">Generation_sensitivity!O53</f>
        <v>west</v>
      </c>
      <c r="K650" s="0" t="n">
        <f aca="false">Generation_sensitivity!P53</f>
        <v>6</v>
      </c>
      <c r="L650" s="0" t="str">
        <f aca="false">Generation_sensitivity!Q53</f>
        <v>Y</v>
      </c>
      <c r="M650" s="0" t="str">
        <f aca="false">Generation_sensitivity!R53</f>
        <v>N</v>
      </c>
      <c r="N650" s="0" t="str">
        <f aca="false">IF(C650&lt;&gt;"MB",CONCATENATE(L650,J650),"mothballed")</f>
        <v>Ywest</v>
      </c>
      <c r="O650" s="0" t="str">
        <f aca="false">IF(C650&lt;&gt;"MB",CONCATENATE(M650,J650),"mothballed")</f>
        <v>Nwest</v>
      </c>
      <c r="P650" s="82" t="n">
        <f aca="false">IF(VLOOKUP(D650,'test results'!$C$8:$F$11,4,FALSE())&gt;0,1,IF(VLOOKUP(D650,'test results'!$C$8:$F$11,4,FALSE())&lt;0,-1,"error"))</f>
        <v>1</v>
      </c>
      <c r="Q650" s="0" t="n">
        <f aca="false">IF(AND(C650&lt;&gt;"MB",C650&lt;&gt;"EQ"),I650*H650,0)</f>
        <v>42.243</v>
      </c>
      <c r="R650" s="0" t="n">
        <f aca="false">IF(AND(C650&lt;&gt;"MB",C650&lt;&gt;"EQ"),IF(M650="Y",H650,0),0)</f>
        <v>0</v>
      </c>
      <c r="S650" s="0" t="n">
        <f aca="false">IF(P650&gt;0,I650-Z$7,I650-Z$6)</f>
        <v>0.0135805720322369</v>
      </c>
      <c r="T650" s="0" t="n">
        <f aca="false">IF(AND(C650&lt;&gt;"MB",C650&lt;&gt;"EQ"),IF(M650="Y",H650*S650,0),0)</f>
        <v>0</v>
      </c>
      <c r="V650" s="0" t="str">
        <f aca="false">IF(SUM(R$1:R650)&lt;=$Z$10*2,SUM(R$2:R650),"")</f>
        <v/>
      </c>
      <c r="W650" s="0" t="str">
        <f aca="false">IF(V650&lt;&gt;"",ABS(SUM(T$2:T650)),"")</f>
        <v/>
      </c>
    </row>
    <row r="651" customFormat="false" ht="12.75" hidden="false" customHeight="false" outlineLevel="0" collapsed="false">
      <c r="A651" s="0" t="n">
        <f aca="false">Generation_sensitivity!A54</f>
        <v>1058</v>
      </c>
      <c r="B651" s="0" t="str">
        <f aca="false">Generation_sensitivity!B54</f>
        <v>LONGSHOR</v>
      </c>
      <c r="C651" s="0" t="str">
        <f aca="false">Generation_sensitivity!C54</f>
        <v>2</v>
      </c>
      <c r="D651" s="0" t="str">
        <f aca="false">Generation_sensitivity!D54</f>
        <v>WEST</v>
      </c>
      <c r="E651" s="0" t="str">
        <f aca="false">Generation_sensitivity!E54</f>
        <v>YES</v>
      </c>
      <c r="F651" s="0" t="n">
        <f aca="false">Generation_sensitivity!F54</f>
        <v>22</v>
      </c>
      <c r="G651" s="0" t="n">
        <f aca="false">Generation_sensitivity!G54</f>
        <v>0</v>
      </c>
      <c r="H651" s="0" t="n">
        <f aca="false">Generation_sensitivity!H54</f>
        <v>220</v>
      </c>
      <c r="I651" s="0" t="n">
        <f aca="false">Generation_sensitivity!N54</f>
        <v>0.28162</v>
      </c>
      <c r="J651" s="0" t="str">
        <f aca="false">Generation_sensitivity!O54</f>
        <v>west</v>
      </c>
      <c r="K651" s="0" t="n">
        <f aca="false">Generation_sensitivity!P54</f>
        <v>6</v>
      </c>
      <c r="L651" s="0" t="str">
        <f aca="false">Generation_sensitivity!Q54</f>
        <v>Y</v>
      </c>
      <c r="M651" s="0" t="str">
        <f aca="false">Generation_sensitivity!R54</f>
        <v>N</v>
      </c>
      <c r="N651" s="0" t="str">
        <f aca="false">IF(C651&lt;&gt;"MB",CONCATENATE(L651,J651),"mothballed")</f>
        <v>Ywest</v>
      </c>
      <c r="O651" s="0" t="str">
        <f aca="false">IF(C651&lt;&gt;"MB",CONCATENATE(M651,J651),"mothballed")</f>
        <v>Nwest</v>
      </c>
      <c r="P651" s="82" t="n">
        <f aca="false">IF(VLOOKUP(D651,'test results'!$C$8:$F$11,4,FALSE())&gt;0,1,IF(VLOOKUP(D651,'test results'!$C$8:$F$11,4,FALSE())&lt;0,-1,"error"))</f>
        <v>1</v>
      </c>
      <c r="Q651" s="0" t="n">
        <f aca="false">IF(AND(C651&lt;&gt;"MB",C651&lt;&gt;"EQ"),I651*H651,0)</f>
        <v>61.9564</v>
      </c>
      <c r="R651" s="0" t="n">
        <f aca="false">IF(AND(C651&lt;&gt;"MB",C651&lt;&gt;"EQ"),IF(M651="Y",H651,0),0)</f>
        <v>0</v>
      </c>
      <c r="S651" s="0" t="n">
        <f aca="false">IF(P651&gt;0,I651-Z$7,I651-Z$6)</f>
        <v>0.0135805720322369</v>
      </c>
      <c r="T651" s="0" t="n">
        <f aca="false">IF(AND(C651&lt;&gt;"MB",C651&lt;&gt;"EQ"),IF(M651="Y",H651*S651,0),0)</f>
        <v>0</v>
      </c>
      <c r="V651" s="0" t="str">
        <f aca="false">IF(SUM(R$1:R651)&lt;=$Z$10*2,SUM(R$2:R651),"")</f>
        <v/>
      </c>
      <c r="W651" s="0" t="str">
        <f aca="false">IF(V651&lt;&gt;"",ABS(SUM(T$2:T651)),"")</f>
        <v/>
      </c>
    </row>
    <row r="652" customFormat="false" ht="12.75" hidden="false" customHeight="false" outlineLevel="0" collapsed="false">
      <c r="A652" s="0" t="n">
        <f aca="false">Generation_sensitivity!A333</f>
        <v>11061</v>
      </c>
      <c r="B652" s="0" t="str">
        <f aca="false">Generation_sensitivity!B333</f>
        <v>PNTHRCK1</v>
      </c>
      <c r="C652" s="0" t="str">
        <f aca="false">Generation_sensitivity!C333</f>
        <v>1</v>
      </c>
      <c r="D652" s="0" t="str">
        <f aca="false">Generation_sensitivity!D333</f>
        <v>WEST</v>
      </c>
      <c r="E652" s="0" t="str">
        <f aca="false">Generation_sensitivity!E333</f>
        <v>YES</v>
      </c>
      <c r="F652" s="0" t="n">
        <f aca="false">Generation_sensitivity!F333</f>
        <v>20</v>
      </c>
      <c r="G652" s="0" t="n">
        <f aca="false">Generation_sensitivity!G333</f>
        <v>0</v>
      </c>
      <c r="H652" s="0" t="n">
        <f aca="false">Generation_sensitivity!H333</f>
        <v>200</v>
      </c>
      <c r="I652" s="0" t="n">
        <f aca="false">Generation_sensitivity!N333</f>
        <v>0.28162</v>
      </c>
      <c r="J652" s="0" t="str">
        <f aca="false">Generation_sensitivity!O333</f>
        <v>west</v>
      </c>
      <c r="K652" s="0" t="n">
        <f aca="false">Generation_sensitivity!P333</f>
        <v>6</v>
      </c>
      <c r="L652" s="0" t="str">
        <f aca="false">Generation_sensitivity!Q333</f>
        <v>Y</v>
      </c>
      <c r="M652" s="0" t="str">
        <f aca="false">Generation_sensitivity!R333</f>
        <v>N</v>
      </c>
      <c r="N652" s="0" t="str">
        <f aca="false">IF(C652&lt;&gt;"MB",CONCATENATE(L652,J652),"mothballed")</f>
        <v>Ywest</v>
      </c>
      <c r="O652" s="0" t="str">
        <f aca="false">IF(C652&lt;&gt;"MB",CONCATENATE(M652,J652),"mothballed")</f>
        <v>Nwest</v>
      </c>
      <c r="P652" s="82" t="n">
        <f aca="false">IF(VLOOKUP(D652,'test results'!$C$8:$F$11,4,FALSE())&gt;0,1,IF(VLOOKUP(D652,'test results'!$C$8:$F$11,4,FALSE())&lt;0,-1,"error"))</f>
        <v>1</v>
      </c>
      <c r="Q652" s="0" t="n">
        <f aca="false">IF(AND(C652&lt;&gt;"MB",C652&lt;&gt;"EQ"),I652*H652,0)</f>
        <v>56.324</v>
      </c>
      <c r="R652" s="0" t="n">
        <f aca="false">IF(AND(C652&lt;&gt;"MB",C652&lt;&gt;"EQ"),IF(M652="Y",H652,0),0)</f>
        <v>0</v>
      </c>
      <c r="S652" s="0" t="n">
        <f aca="false">IF(P652&gt;0,I652-Z$7,I652-Z$6)</f>
        <v>0.0135805720322369</v>
      </c>
      <c r="T652" s="0" t="n">
        <f aca="false">IF(AND(C652&lt;&gt;"MB",C652&lt;&gt;"EQ"),IF(M652="Y",H652*S652,0),0)</f>
        <v>0</v>
      </c>
      <c r="V652" s="0" t="str">
        <f aca="false">IF(SUM(R$1:R652)&lt;=$Z$10*2,SUM(R$2:R652),"")</f>
        <v/>
      </c>
      <c r="W652" s="0" t="str">
        <f aca="false">IF(V652&lt;&gt;"",ABS(SUM(T$2:T652)),"")</f>
        <v/>
      </c>
    </row>
    <row r="653" customFormat="false" ht="12.75" hidden="false" customHeight="false" outlineLevel="0" collapsed="false">
      <c r="A653" s="0" t="n">
        <f aca="false">Generation_sensitivity!A334</f>
        <v>11065</v>
      </c>
      <c r="B653" s="0" t="str">
        <f aca="false">Generation_sensitivity!B334</f>
        <v>ELBOWCK_</v>
      </c>
      <c r="C653" s="0" t="str">
        <f aca="false">Generation_sensitivity!C334</f>
        <v>1</v>
      </c>
      <c r="D653" s="0" t="str">
        <f aca="false">Generation_sensitivity!D334</f>
        <v>WEST</v>
      </c>
      <c r="E653" s="0" t="str">
        <f aca="false">Generation_sensitivity!E334</f>
        <v>YES</v>
      </c>
      <c r="F653" s="0" t="n">
        <f aca="false">Generation_sensitivity!F334</f>
        <v>18</v>
      </c>
      <c r="G653" s="0" t="n">
        <f aca="false">Generation_sensitivity!G334</f>
        <v>0</v>
      </c>
      <c r="H653" s="0" t="n">
        <f aca="false">Generation_sensitivity!H334</f>
        <v>121.9</v>
      </c>
      <c r="I653" s="0" t="n">
        <f aca="false">Generation_sensitivity!N334</f>
        <v>0.28162</v>
      </c>
      <c r="J653" s="0" t="str">
        <f aca="false">Generation_sensitivity!O334</f>
        <v>west</v>
      </c>
      <c r="K653" s="0" t="n">
        <f aca="false">Generation_sensitivity!P334</f>
        <v>6</v>
      </c>
      <c r="L653" s="0" t="str">
        <f aca="false">Generation_sensitivity!Q334</f>
        <v>Y</v>
      </c>
      <c r="M653" s="0" t="str">
        <f aca="false">Generation_sensitivity!R334</f>
        <v>N</v>
      </c>
      <c r="N653" s="0" t="str">
        <f aca="false">IF(C653&lt;&gt;"MB",CONCATENATE(L653,J653),"mothballed")</f>
        <v>Ywest</v>
      </c>
      <c r="O653" s="0" t="str">
        <f aca="false">IF(C653&lt;&gt;"MB",CONCATENATE(M653,J653),"mothballed")</f>
        <v>Nwest</v>
      </c>
      <c r="P653" s="82" t="n">
        <f aca="false">IF(VLOOKUP(D653,'test results'!$C$8:$F$11,4,FALSE())&gt;0,1,IF(VLOOKUP(D653,'test results'!$C$8:$F$11,4,FALSE())&lt;0,-1,"error"))</f>
        <v>1</v>
      </c>
      <c r="Q653" s="0" t="n">
        <f aca="false">IF(AND(C653&lt;&gt;"MB",C653&lt;&gt;"EQ"),I653*H653,0)</f>
        <v>34.329478</v>
      </c>
      <c r="R653" s="0" t="n">
        <f aca="false">IF(AND(C653&lt;&gt;"MB",C653&lt;&gt;"EQ"),IF(M653="Y",H653,0),0)</f>
        <v>0</v>
      </c>
      <c r="S653" s="0" t="n">
        <f aca="false">IF(P653&gt;0,I653-Z$7,I653-Z$6)</f>
        <v>0.0135805720322369</v>
      </c>
      <c r="T653" s="0" t="n">
        <f aca="false">IF(AND(C653&lt;&gt;"MB",C653&lt;&gt;"EQ"),IF(M653="Y",H653*S653,0),0)</f>
        <v>0</v>
      </c>
      <c r="V653" s="0" t="str">
        <f aca="false">IF(SUM(R$1:R653)&lt;=$Z$10*2,SUM(R$2:R653),"")</f>
        <v/>
      </c>
      <c r="W653" s="0" t="str">
        <f aca="false">IF(V653&lt;&gt;"",ABS(SUM(T$2:T653)),"")</f>
        <v/>
      </c>
    </row>
    <row r="654" customFormat="false" ht="12.75" hidden="false" customHeight="false" outlineLevel="0" collapsed="false">
      <c r="A654" s="0" t="n">
        <f aca="false">Generation_sensitivity!A192</f>
        <v>6407</v>
      </c>
      <c r="B654" s="0" t="str">
        <f aca="false">Generation_sensitivity!B192</f>
        <v>TURKTRAK</v>
      </c>
      <c r="C654" s="0" t="str">
        <f aca="false">Generation_sensitivity!C192</f>
        <v>1</v>
      </c>
      <c r="D654" s="0" t="str">
        <f aca="false">Generation_sensitivity!D192</f>
        <v>WEST</v>
      </c>
      <c r="E654" s="0" t="str">
        <f aca="false">Generation_sensitivity!E192</f>
        <v>YES</v>
      </c>
      <c r="F654" s="0" t="n">
        <f aca="false">Generation_sensitivity!F192</f>
        <v>17</v>
      </c>
      <c r="G654" s="0" t="n">
        <f aca="false">Generation_sensitivity!G192</f>
        <v>0</v>
      </c>
      <c r="H654" s="0" t="n">
        <f aca="false">Generation_sensitivity!H192</f>
        <v>169.5</v>
      </c>
      <c r="I654" s="0" t="n">
        <f aca="false">Generation_sensitivity!N192</f>
        <v>0.286265</v>
      </c>
      <c r="J654" s="0" t="str">
        <f aca="false">Generation_sensitivity!O192</f>
        <v>west</v>
      </c>
      <c r="K654" s="0" t="n">
        <f aca="false">Generation_sensitivity!P192</f>
        <v>6</v>
      </c>
      <c r="L654" s="0" t="str">
        <f aca="false">Generation_sensitivity!Q192</f>
        <v>Y</v>
      </c>
      <c r="M654" s="0" t="str">
        <f aca="false">Generation_sensitivity!R192</f>
        <v>N</v>
      </c>
      <c r="N654" s="0" t="str">
        <f aca="false">IF(C654&lt;&gt;"MB",CONCATENATE(L654,J654),"mothballed")</f>
        <v>Ywest</v>
      </c>
      <c r="O654" s="0" t="str">
        <f aca="false">IF(C654&lt;&gt;"MB",CONCATENATE(M654,J654),"mothballed")</f>
        <v>Nwest</v>
      </c>
      <c r="P654" s="82" t="n">
        <f aca="false">IF(VLOOKUP(D654,'test results'!$C$8:$F$11,4,FALSE())&gt;0,1,IF(VLOOKUP(D654,'test results'!$C$8:$F$11,4,FALSE())&lt;0,-1,"error"))</f>
        <v>1</v>
      </c>
      <c r="Q654" s="0" t="n">
        <f aca="false">IF(AND(C654&lt;&gt;"MB",C654&lt;&gt;"EQ"),I654*H654,0)</f>
        <v>48.5219175</v>
      </c>
      <c r="R654" s="0" t="n">
        <f aca="false">IF(AND(C654&lt;&gt;"MB",C654&lt;&gt;"EQ"),IF(M654="Y",H654,0),0)</f>
        <v>0</v>
      </c>
      <c r="S654" s="0" t="n">
        <f aca="false">IF(P654&gt;0,I654-Z$7,I654-Z$6)</f>
        <v>0.018225572032237</v>
      </c>
      <c r="T654" s="0" t="n">
        <f aca="false">IF(AND(C654&lt;&gt;"MB",C654&lt;&gt;"EQ"),IF(M654="Y",H654*S654,0),0)</f>
        <v>0</v>
      </c>
      <c r="V654" s="0" t="str">
        <f aca="false">IF(SUM(R$1:R654)&lt;=$Z$10*2,SUM(R$2:R654),"")</f>
        <v/>
      </c>
      <c r="W654" s="0" t="str">
        <f aca="false">IF(V654&lt;&gt;"",ABS(SUM(T$2:T654)),"")</f>
        <v/>
      </c>
    </row>
    <row r="655" customFormat="false" ht="12.75" hidden="false" customHeight="false" outlineLevel="0" collapsed="false">
      <c r="A655" s="0" t="n">
        <f aca="false">Generation_sensitivity!A595</f>
        <v>60058</v>
      </c>
      <c r="B655" s="0" t="str">
        <f aca="false">Generation_sensitivity!B595</f>
        <v>BUFF_GAP</v>
      </c>
      <c r="C655" s="0" t="str">
        <f aca="false">Generation_sensitivity!C595</f>
        <v>1</v>
      </c>
      <c r="D655" s="0" t="str">
        <f aca="false">Generation_sensitivity!D595</f>
        <v>WEST</v>
      </c>
      <c r="E655" s="0" t="str">
        <f aca="false">Generation_sensitivity!E595</f>
        <v>YES</v>
      </c>
      <c r="F655" s="0" t="n">
        <f aca="false">Generation_sensitivity!F595</f>
        <v>12</v>
      </c>
      <c r="G655" s="0" t="n">
        <f aca="false">Generation_sensitivity!G595</f>
        <v>0</v>
      </c>
      <c r="H655" s="0" t="n">
        <f aca="false">Generation_sensitivity!H595</f>
        <v>120</v>
      </c>
      <c r="I655" s="0" t="n">
        <f aca="false">Generation_sensitivity!N595</f>
        <v>0.301732</v>
      </c>
      <c r="J655" s="0" t="str">
        <f aca="false">Generation_sensitivity!O595</f>
        <v>west</v>
      </c>
      <c r="K655" s="0" t="n">
        <f aca="false">Generation_sensitivity!P595</f>
        <v>6</v>
      </c>
      <c r="L655" s="0" t="str">
        <f aca="false">Generation_sensitivity!Q595</f>
        <v>Y</v>
      </c>
      <c r="M655" s="0" t="str">
        <f aca="false">Generation_sensitivity!R595</f>
        <v>N</v>
      </c>
      <c r="N655" s="0" t="str">
        <f aca="false">IF(C655&lt;&gt;"MB",CONCATENATE(L655,J655),"mothballed")</f>
        <v>Ywest</v>
      </c>
      <c r="O655" s="0" t="str">
        <f aca="false">IF(C655&lt;&gt;"MB",CONCATENATE(M655,J655),"mothballed")</f>
        <v>Nwest</v>
      </c>
      <c r="P655" s="82" t="n">
        <f aca="false">IF(VLOOKUP(D655,'test results'!$C$8:$F$11,4,FALSE())&gt;0,1,IF(VLOOKUP(D655,'test results'!$C$8:$F$11,4,FALSE())&lt;0,-1,"error"))</f>
        <v>1</v>
      </c>
      <c r="Q655" s="0" t="n">
        <f aca="false">IF(AND(C655&lt;&gt;"MB",C655&lt;&gt;"EQ"),I655*H655,0)</f>
        <v>36.20784</v>
      </c>
      <c r="R655" s="0" t="n">
        <f aca="false">IF(AND(C655&lt;&gt;"MB",C655&lt;&gt;"EQ"),IF(M655="Y",H655,0),0)</f>
        <v>0</v>
      </c>
      <c r="S655" s="0" t="n">
        <f aca="false">IF(P655&gt;0,I655-Z$7,I655-Z$6)</f>
        <v>0.033692572032237</v>
      </c>
      <c r="T655" s="0" t="n">
        <f aca="false">IF(AND(C655&lt;&gt;"MB",C655&lt;&gt;"EQ"),IF(M655="Y",H655*S655,0),0)</f>
        <v>0</v>
      </c>
      <c r="V655" s="0" t="str">
        <f aca="false">IF(SUM(R$1:R655)&lt;=$Z$10*2,SUM(R$2:R655),"")</f>
        <v/>
      </c>
      <c r="W655" s="0" t="str">
        <f aca="false">IF(V655&lt;&gt;"",ABS(SUM(T$2:T655)),"")</f>
        <v/>
      </c>
    </row>
    <row r="656" customFormat="false" ht="12.75" hidden="false" customHeight="false" outlineLevel="0" collapsed="false">
      <c r="A656" s="0" t="n">
        <f aca="false">Generation_sensitivity!A596</f>
        <v>60060</v>
      </c>
      <c r="B656" s="0" t="str">
        <f aca="false">Generation_sensitivity!B596</f>
        <v>CIRELLO</v>
      </c>
      <c r="C656" s="0" t="str">
        <f aca="false">Generation_sensitivity!C596</f>
        <v>1</v>
      </c>
      <c r="D656" s="0" t="str">
        <f aca="false">Generation_sensitivity!D596</f>
        <v>WEST</v>
      </c>
      <c r="E656" s="0" t="str">
        <f aca="false">Generation_sensitivity!E596</f>
        <v>YES</v>
      </c>
      <c r="F656" s="0" t="n">
        <f aca="false">Generation_sensitivity!F596</f>
        <v>23.3</v>
      </c>
      <c r="G656" s="0" t="n">
        <f aca="false">Generation_sensitivity!G596</f>
        <v>0</v>
      </c>
      <c r="H656" s="0" t="n">
        <f aca="false">Generation_sensitivity!H596</f>
        <v>233</v>
      </c>
      <c r="I656" s="0" t="n">
        <f aca="false">Generation_sensitivity!N596</f>
        <v>0.301732</v>
      </c>
      <c r="J656" s="0" t="str">
        <f aca="false">Generation_sensitivity!O596</f>
        <v>west</v>
      </c>
      <c r="K656" s="0" t="n">
        <f aca="false">Generation_sensitivity!P596</f>
        <v>6</v>
      </c>
      <c r="L656" s="0" t="str">
        <f aca="false">Generation_sensitivity!Q596</f>
        <v>Y</v>
      </c>
      <c r="M656" s="0" t="str">
        <f aca="false">Generation_sensitivity!R596</f>
        <v>N</v>
      </c>
      <c r="N656" s="0" t="str">
        <f aca="false">IF(C656&lt;&gt;"MB",CONCATENATE(L656,J656),"mothballed")</f>
        <v>Ywest</v>
      </c>
      <c r="O656" s="0" t="str">
        <f aca="false">IF(C656&lt;&gt;"MB",CONCATENATE(M656,J656),"mothballed")</f>
        <v>Nwest</v>
      </c>
      <c r="P656" s="82" t="n">
        <f aca="false">IF(VLOOKUP(D656,'test results'!$C$8:$F$11,4,FALSE())&gt;0,1,IF(VLOOKUP(D656,'test results'!$C$8:$F$11,4,FALSE())&lt;0,-1,"error"))</f>
        <v>1</v>
      </c>
      <c r="Q656" s="0" t="n">
        <f aca="false">IF(AND(C656&lt;&gt;"MB",C656&lt;&gt;"EQ"),I656*H656,0)</f>
        <v>70.303556</v>
      </c>
      <c r="R656" s="0" t="n">
        <f aca="false">IF(AND(C656&lt;&gt;"MB",C656&lt;&gt;"EQ"),IF(M656="Y",H656,0),0)</f>
        <v>0</v>
      </c>
      <c r="S656" s="0" t="n">
        <f aca="false">IF(P656&gt;0,I656-Z$7,I656-Z$6)</f>
        <v>0.033692572032237</v>
      </c>
      <c r="T656" s="0" t="n">
        <f aca="false">IF(AND(C656&lt;&gt;"MB",C656&lt;&gt;"EQ"),IF(M656="Y",H656*S656,0),0)</f>
        <v>0</v>
      </c>
      <c r="V656" s="0" t="str">
        <f aca="false">IF(SUM(R$1:R656)&lt;=$Z$10*2,SUM(R$2:R656),"")</f>
        <v/>
      </c>
      <c r="W656" s="0" t="str">
        <f aca="false">IF(V656&lt;&gt;"",ABS(SUM(T$2:T656)),"")</f>
        <v/>
      </c>
    </row>
    <row r="657" customFormat="false" ht="12.75" hidden="false" customHeight="false" outlineLevel="0" collapsed="false">
      <c r="A657" s="0" t="n">
        <f aca="false">Generation_sensitivity!A597</f>
        <v>60063</v>
      </c>
      <c r="B657" s="0" t="str">
        <f aca="false">Generation_sensitivity!B597</f>
        <v>BUFF_GAP</v>
      </c>
      <c r="C657" s="0" t="str">
        <f aca="false">Generation_sensitivity!C597</f>
        <v>1</v>
      </c>
      <c r="D657" s="0" t="str">
        <f aca="false">Generation_sensitivity!D597</f>
        <v>WEST</v>
      </c>
      <c r="E657" s="0" t="str">
        <f aca="false">Generation_sensitivity!E597</f>
        <v>YES</v>
      </c>
      <c r="F657" s="0" t="n">
        <f aca="false">Generation_sensitivity!F597</f>
        <v>17</v>
      </c>
      <c r="G657" s="0" t="n">
        <f aca="false">Generation_sensitivity!G597</f>
        <v>0</v>
      </c>
      <c r="H657" s="0" t="n">
        <f aca="false">Generation_sensitivity!H597</f>
        <v>170.2</v>
      </c>
      <c r="I657" s="0" t="n">
        <f aca="false">Generation_sensitivity!N597</f>
        <v>0.301732</v>
      </c>
      <c r="J657" s="0" t="str">
        <f aca="false">Generation_sensitivity!O597</f>
        <v>west</v>
      </c>
      <c r="K657" s="0" t="n">
        <f aca="false">Generation_sensitivity!P597</f>
        <v>6</v>
      </c>
      <c r="L657" s="0" t="str">
        <f aca="false">Generation_sensitivity!Q597</f>
        <v>Y</v>
      </c>
      <c r="M657" s="0" t="str">
        <f aca="false">Generation_sensitivity!R597</f>
        <v>N</v>
      </c>
      <c r="N657" s="0" t="str">
        <f aca="false">IF(C657&lt;&gt;"MB",CONCATENATE(L657,J657),"mothballed")</f>
        <v>Ywest</v>
      </c>
      <c r="O657" s="0" t="str">
        <f aca="false">IF(C657&lt;&gt;"MB",CONCATENATE(M657,J657),"mothballed")</f>
        <v>Nwest</v>
      </c>
      <c r="P657" s="82" t="n">
        <f aca="false">IF(VLOOKUP(D657,'test results'!$C$8:$F$11,4,FALSE())&gt;0,1,IF(VLOOKUP(D657,'test results'!$C$8:$F$11,4,FALSE())&lt;0,-1,"error"))</f>
        <v>1</v>
      </c>
      <c r="Q657" s="0" t="n">
        <f aca="false">IF(AND(C657&lt;&gt;"MB",C657&lt;&gt;"EQ"),I657*H657,0)</f>
        <v>51.3547864</v>
      </c>
      <c r="R657" s="0" t="n">
        <f aca="false">IF(AND(C657&lt;&gt;"MB",C657&lt;&gt;"EQ"),IF(M657="Y",H657,0),0)</f>
        <v>0</v>
      </c>
      <c r="S657" s="0" t="n">
        <f aca="false">IF(P657&gt;0,I657-Z$7,I657-Z$6)</f>
        <v>0.033692572032237</v>
      </c>
      <c r="T657" s="0" t="n">
        <f aca="false">IF(AND(C657&lt;&gt;"MB",C657&lt;&gt;"EQ"),IF(M657="Y",H657*S657,0),0)</f>
        <v>0</v>
      </c>
      <c r="V657" s="0" t="str">
        <f aca="false">IF(SUM(R$1:R657)&lt;=$Z$10*2,SUM(R$2:R657),"")</f>
        <v/>
      </c>
      <c r="W657" s="0" t="str">
        <f aca="false">IF(V657&lt;&gt;"",ABS(SUM(T$2:T657)),"")</f>
        <v/>
      </c>
    </row>
    <row r="658" customFormat="false" ht="12.75" hidden="false" customHeight="false" outlineLevel="0" collapsed="false">
      <c r="A658" s="0" t="n">
        <f aca="false">Generation_sensitivity!A339</f>
        <v>11415</v>
      </c>
      <c r="B658" s="0" t="str">
        <f aca="false">Generation_sensitivity!B339</f>
        <v>LORAINE_</v>
      </c>
      <c r="C658" s="0" t="str">
        <f aca="false">Generation_sensitivity!C339</f>
        <v>1</v>
      </c>
      <c r="D658" s="0" t="str">
        <f aca="false">Generation_sensitivity!D339</f>
        <v>WEST</v>
      </c>
      <c r="E658" s="0" t="str">
        <f aca="false">Generation_sensitivity!E339</f>
        <v>YES</v>
      </c>
      <c r="F658" s="0" t="n">
        <f aca="false">Generation_sensitivity!F339</f>
        <v>1.3</v>
      </c>
      <c r="G658" s="0" t="n">
        <f aca="false">Generation_sensitivity!G339</f>
        <v>0</v>
      </c>
      <c r="H658" s="0" t="n">
        <f aca="false">Generation_sensitivity!H339</f>
        <v>125</v>
      </c>
      <c r="I658" s="0" t="n">
        <f aca="false">Generation_sensitivity!N339</f>
        <v>0.304503</v>
      </c>
      <c r="J658" s="0" t="str">
        <f aca="false">Generation_sensitivity!O339</f>
        <v>west</v>
      </c>
      <c r="K658" s="0" t="n">
        <f aca="false">Generation_sensitivity!P339</f>
        <v>6</v>
      </c>
      <c r="L658" s="0" t="str">
        <f aca="false">Generation_sensitivity!Q339</f>
        <v>Y</v>
      </c>
      <c r="M658" s="0" t="str">
        <f aca="false">Generation_sensitivity!R339</f>
        <v>N</v>
      </c>
      <c r="N658" s="0" t="str">
        <f aca="false">IF(C658&lt;&gt;"MB",CONCATENATE(L658,J658),"mothballed")</f>
        <v>Ywest</v>
      </c>
      <c r="O658" s="0" t="str">
        <f aca="false">IF(C658&lt;&gt;"MB",CONCATENATE(M658,J658),"mothballed")</f>
        <v>Nwest</v>
      </c>
      <c r="P658" s="82" t="n">
        <f aca="false">IF(VLOOKUP(D658,'test results'!$C$8:$F$11,4,FALSE())&gt;0,1,IF(VLOOKUP(D658,'test results'!$C$8:$F$11,4,FALSE())&lt;0,-1,"error"))</f>
        <v>1</v>
      </c>
      <c r="Q658" s="0" t="n">
        <f aca="false">IF(AND(C658&lt;&gt;"MB",C658&lt;&gt;"EQ"),I658*H658,0)</f>
        <v>38.062875</v>
      </c>
      <c r="R658" s="0" t="n">
        <f aca="false">IF(AND(C658&lt;&gt;"MB",C658&lt;&gt;"EQ"),IF(M658="Y",H658,0),0)</f>
        <v>0</v>
      </c>
      <c r="S658" s="0" t="n">
        <f aca="false">IF(P658&gt;0,I658-Z$7,I658-Z$6)</f>
        <v>0.036463572032237</v>
      </c>
      <c r="T658" s="0" t="n">
        <f aca="false">IF(AND(C658&lt;&gt;"MB",C658&lt;&gt;"EQ"),IF(M658="Y",H658*S658,0),0)</f>
        <v>0</v>
      </c>
      <c r="V658" s="0" t="str">
        <f aca="false">IF(SUM(R$1:R658)&lt;=$Z$10*2,SUM(R$2:R658),"")</f>
        <v/>
      </c>
      <c r="W658" s="0" t="str">
        <f aca="false">IF(V658&lt;&gt;"",ABS(SUM(T$2:T658)),"")</f>
        <v/>
      </c>
    </row>
    <row r="659" customFormat="false" ht="12.75" hidden="false" customHeight="false" outlineLevel="0" collapsed="false">
      <c r="A659" s="0" t="n">
        <f aca="false">Generation_sensitivity!A340</f>
        <v>11416</v>
      </c>
      <c r="B659" s="0" t="str">
        <f aca="false">Generation_sensitivity!B340</f>
        <v>LORAINE_</v>
      </c>
      <c r="C659" s="0" t="str">
        <f aca="false">Generation_sensitivity!C340</f>
        <v>1</v>
      </c>
      <c r="D659" s="0" t="str">
        <f aca="false">Generation_sensitivity!D340</f>
        <v>WEST</v>
      </c>
      <c r="E659" s="0" t="str">
        <f aca="false">Generation_sensitivity!E340</f>
        <v>YES</v>
      </c>
      <c r="F659" s="0" t="n">
        <f aca="false">Generation_sensitivity!F340</f>
        <v>1.3</v>
      </c>
      <c r="G659" s="0" t="n">
        <f aca="false">Generation_sensitivity!G340</f>
        <v>0</v>
      </c>
      <c r="H659" s="0" t="n">
        <f aca="false">Generation_sensitivity!H340</f>
        <v>125</v>
      </c>
      <c r="I659" s="0" t="n">
        <f aca="false">Generation_sensitivity!N340</f>
        <v>0.304503</v>
      </c>
      <c r="J659" s="0" t="str">
        <f aca="false">Generation_sensitivity!O340</f>
        <v>west</v>
      </c>
      <c r="K659" s="0" t="n">
        <f aca="false">Generation_sensitivity!P340</f>
        <v>6</v>
      </c>
      <c r="L659" s="0" t="str">
        <f aca="false">Generation_sensitivity!Q340</f>
        <v>Y</v>
      </c>
      <c r="M659" s="0" t="str">
        <f aca="false">Generation_sensitivity!R340</f>
        <v>N</v>
      </c>
      <c r="N659" s="0" t="str">
        <f aca="false">IF(C659&lt;&gt;"MB",CONCATENATE(L659,J659),"mothballed")</f>
        <v>Ywest</v>
      </c>
      <c r="O659" s="0" t="str">
        <f aca="false">IF(C659&lt;&gt;"MB",CONCATENATE(M659,J659),"mothballed")</f>
        <v>Nwest</v>
      </c>
      <c r="P659" s="82" t="n">
        <f aca="false">IF(VLOOKUP(D659,'test results'!$C$8:$F$11,4,FALSE())&gt;0,1,IF(VLOOKUP(D659,'test results'!$C$8:$F$11,4,FALSE())&lt;0,-1,"error"))</f>
        <v>1</v>
      </c>
      <c r="Q659" s="0" t="n">
        <f aca="false">IF(AND(C659&lt;&gt;"MB",C659&lt;&gt;"EQ"),I659*H659,0)</f>
        <v>38.062875</v>
      </c>
      <c r="R659" s="0" t="n">
        <f aca="false">IF(AND(C659&lt;&gt;"MB",C659&lt;&gt;"EQ"),IF(M659="Y",H659,0),0)</f>
        <v>0</v>
      </c>
      <c r="S659" s="0" t="n">
        <f aca="false">IF(P659&gt;0,I659-Z$7,I659-Z$6)</f>
        <v>0.036463572032237</v>
      </c>
      <c r="T659" s="0" t="n">
        <f aca="false">IF(AND(C659&lt;&gt;"MB",C659&lt;&gt;"EQ"),IF(M659="Y",H659*S659,0),0)</f>
        <v>0</v>
      </c>
      <c r="V659" s="0" t="str">
        <f aca="false">IF(SUM(R$1:R659)&lt;=$Z$10*2,SUM(R$2:R659),"")</f>
        <v/>
      </c>
      <c r="W659" s="0" t="str">
        <f aca="false">IF(V659&lt;&gt;"",ABS(SUM(T$2:T659)),"")</f>
        <v/>
      </c>
    </row>
    <row r="660" customFormat="false" ht="12.75" hidden="false" customHeight="false" outlineLevel="0" collapsed="false">
      <c r="A660" s="0" t="n">
        <f aca="false">Generation_sensitivity!A607</f>
        <v>71051</v>
      </c>
      <c r="B660" s="0" t="str">
        <f aca="false">Generation_sensitivity!B607</f>
        <v>L_BITTCR</v>
      </c>
      <c r="C660" s="0" t="str">
        <f aca="false">Generation_sensitivity!C607</f>
        <v>W1</v>
      </c>
      <c r="D660" s="0" t="str">
        <f aca="false">Generation_sensitivity!D607</f>
        <v>WEST</v>
      </c>
      <c r="E660" s="0" t="str">
        <f aca="false">Generation_sensitivity!E607</f>
        <v>YES</v>
      </c>
      <c r="F660" s="0" t="n">
        <f aca="false">Generation_sensitivity!F607</f>
        <v>3.8</v>
      </c>
      <c r="G660" s="0" t="n">
        <f aca="false">Generation_sensitivity!G607</f>
        <v>0</v>
      </c>
      <c r="H660" s="0" t="n">
        <f aca="false">Generation_sensitivity!H607</f>
        <v>37.5</v>
      </c>
      <c r="I660" s="0" t="n">
        <f aca="false">Generation_sensitivity!N607</f>
        <v>0.315603</v>
      </c>
      <c r="J660" s="0" t="str">
        <f aca="false">Generation_sensitivity!O607</f>
        <v>west</v>
      </c>
      <c r="K660" s="0" t="n">
        <f aca="false">Generation_sensitivity!P607</f>
        <v>6</v>
      </c>
      <c r="L660" s="0" t="str">
        <f aca="false">Generation_sensitivity!Q607</f>
        <v>Y</v>
      </c>
      <c r="M660" s="0" t="str">
        <f aca="false">Generation_sensitivity!R607</f>
        <v>N</v>
      </c>
      <c r="N660" s="0" t="str">
        <f aca="false">IF(C660&lt;&gt;"MB",CONCATENATE(L660,J660),"mothballed")</f>
        <v>Ywest</v>
      </c>
      <c r="O660" s="0" t="str">
        <f aca="false">IF(C660&lt;&gt;"MB",CONCATENATE(M660,J660),"mothballed")</f>
        <v>Nwest</v>
      </c>
      <c r="P660" s="82" t="n">
        <f aca="false">IF(VLOOKUP(D660,'test results'!$C$8:$F$11,4,FALSE())&gt;0,1,IF(VLOOKUP(D660,'test results'!$C$8:$F$11,4,FALSE())&lt;0,-1,"error"))</f>
        <v>1</v>
      </c>
      <c r="Q660" s="0" t="n">
        <f aca="false">IF(AND(C660&lt;&gt;"MB",C660&lt;&gt;"EQ"),I660*H660,0)</f>
        <v>11.8351125</v>
      </c>
      <c r="R660" s="0" t="n">
        <f aca="false">IF(AND(C660&lt;&gt;"MB",C660&lt;&gt;"EQ"),IF(M660="Y",H660,0),0)</f>
        <v>0</v>
      </c>
      <c r="S660" s="0" t="n">
        <f aca="false">IF(P660&gt;0,I660-Z$7,I660-Z$6)</f>
        <v>0.047563572032237</v>
      </c>
      <c r="T660" s="0" t="n">
        <f aca="false">IF(AND(C660&lt;&gt;"MB",C660&lt;&gt;"EQ"),IF(M660="Y",H660*S660,0),0)</f>
        <v>0</v>
      </c>
      <c r="V660" s="0" t="str">
        <f aca="false">IF(SUM(R$1:R660)&lt;=$Z$10*2,SUM(R$2:R660),"")</f>
        <v/>
      </c>
      <c r="W660" s="0" t="str">
        <f aca="false">IF(V660&lt;&gt;"",ABS(SUM(T$2:T660)),"")</f>
        <v/>
      </c>
    </row>
    <row r="661" customFormat="false" ht="12.75" hidden="false" customHeight="false" outlineLevel="0" collapsed="false">
      <c r="A661" s="0" t="n">
        <f aca="false">Generation_sensitivity!A608</f>
        <v>71054</v>
      </c>
      <c r="B661" s="0" t="str">
        <f aca="false">Generation_sensitivity!B608</f>
        <v>L_SWEETW</v>
      </c>
      <c r="C661" s="0" t="str">
        <f aca="false">Generation_sensitivity!C608</f>
        <v>W1</v>
      </c>
      <c r="D661" s="0" t="str">
        <f aca="false">Generation_sensitivity!D608</f>
        <v>WEST</v>
      </c>
      <c r="E661" s="0" t="str">
        <f aca="false">Generation_sensitivity!E608</f>
        <v>YES</v>
      </c>
      <c r="F661" s="0" t="n">
        <f aca="false">Generation_sensitivity!F608</f>
        <v>10.8</v>
      </c>
      <c r="G661" s="0" t="n">
        <f aca="false">Generation_sensitivity!G608</f>
        <v>0</v>
      </c>
      <c r="H661" s="0" t="n">
        <f aca="false">Generation_sensitivity!H608</f>
        <v>107.5</v>
      </c>
      <c r="I661" s="0" t="n">
        <f aca="false">Generation_sensitivity!N608</f>
        <v>0.315603</v>
      </c>
      <c r="J661" s="0" t="str">
        <f aca="false">Generation_sensitivity!O608</f>
        <v>west</v>
      </c>
      <c r="K661" s="0" t="n">
        <f aca="false">Generation_sensitivity!P608</f>
        <v>6</v>
      </c>
      <c r="L661" s="0" t="str">
        <f aca="false">Generation_sensitivity!Q608</f>
        <v>Y</v>
      </c>
      <c r="M661" s="0" t="str">
        <f aca="false">Generation_sensitivity!R608</f>
        <v>N</v>
      </c>
      <c r="N661" s="0" t="str">
        <f aca="false">IF(C661&lt;&gt;"MB",CONCATENATE(L661,J661),"mothballed")</f>
        <v>Ywest</v>
      </c>
      <c r="O661" s="0" t="str">
        <f aca="false">IF(C661&lt;&gt;"MB",CONCATENATE(M661,J661),"mothballed")</f>
        <v>Nwest</v>
      </c>
      <c r="P661" s="82" t="n">
        <f aca="false">IF(VLOOKUP(D661,'test results'!$C$8:$F$11,4,FALSE())&gt;0,1,IF(VLOOKUP(D661,'test results'!$C$8:$F$11,4,FALSE())&lt;0,-1,"error"))</f>
        <v>1</v>
      </c>
      <c r="Q661" s="0" t="n">
        <f aca="false">IF(AND(C661&lt;&gt;"MB",C661&lt;&gt;"EQ"),I661*H661,0)</f>
        <v>33.9273225</v>
      </c>
      <c r="R661" s="0" t="n">
        <f aca="false">IF(AND(C661&lt;&gt;"MB",C661&lt;&gt;"EQ"),IF(M661="Y",H661,0),0)</f>
        <v>0</v>
      </c>
      <c r="S661" s="0" t="n">
        <f aca="false">IF(P661&gt;0,I661-Z$7,I661-Z$6)</f>
        <v>0.047563572032237</v>
      </c>
      <c r="T661" s="0" t="n">
        <f aca="false">IF(AND(C661&lt;&gt;"MB",C661&lt;&gt;"EQ"),IF(M661="Y",H661*S661,0),0)</f>
        <v>0</v>
      </c>
      <c r="V661" s="0" t="str">
        <f aca="false">IF(SUM(R$1:R661)&lt;=$Z$10*2,SUM(R$2:R661),"")</f>
        <v/>
      </c>
      <c r="W661" s="0" t="str">
        <f aca="false">IF(V661&lt;&gt;"",ABS(SUM(T$2:T661)),"")</f>
        <v/>
      </c>
    </row>
    <row r="662" customFormat="false" ht="12.75" hidden="false" customHeight="false" outlineLevel="0" collapsed="false">
      <c r="A662" s="0" t="n">
        <f aca="false">Generation_sensitivity!A609</f>
        <v>71057</v>
      </c>
      <c r="B662" s="0" t="str">
        <f aca="false">Generation_sensitivity!B609</f>
        <v>L_SWEETW</v>
      </c>
      <c r="C662" s="0" t="str">
        <f aca="false">Generation_sensitivity!C609</f>
        <v>W1</v>
      </c>
      <c r="D662" s="0" t="str">
        <f aca="false">Generation_sensitivity!D609</f>
        <v>WEST</v>
      </c>
      <c r="E662" s="0" t="str">
        <f aca="false">Generation_sensitivity!E609</f>
        <v>YES</v>
      </c>
      <c r="F662" s="0" t="n">
        <f aca="false">Generation_sensitivity!F609</f>
        <v>13.5</v>
      </c>
      <c r="G662" s="0" t="n">
        <f aca="false">Generation_sensitivity!G609</f>
        <v>0</v>
      </c>
      <c r="H662" s="0" t="n">
        <f aca="false">Generation_sensitivity!H609</f>
        <v>135</v>
      </c>
      <c r="I662" s="0" t="n">
        <f aca="false">Generation_sensitivity!N609</f>
        <v>0.315603</v>
      </c>
      <c r="J662" s="0" t="str">
        <f aca="false">Generation_sensitivity!O609</f>
        <v>west</v>
      </c>
      <c r="K662" s="0" t="n">
        <f aca="false">Generation_sensitivity!P609</f>
        <v>6</v>
      </c>
      <c r="L662" s="0" t="str">
        <f aca="false">Generation_sensitivity!Q609</f>
        <v>Y</v>
      </c>
      <c r="M662" s="0" t="str">
        <f aca="false">Generation_sensitivity!R609</f>
        <v>N</v>
      </c>
      <c r="N662" s="0" t="str">
        <f aca="false">IF(C662&lt;&gt;"MB",CONCATENATE(L662,J662),"mothballed")</f>
        <v>Ywest</v>
      </c>
      <c r="O662" s="0" t="str">
        <f aca="false">IF(C662&lt;&gt;"MB",CONCATENATE(M662,J662),"mothballed")</f>
        <v>Nwest</v>
      </c>
      <c r="P662" s="82" t="n">
        <f aca="false">IF(VLOOKUP(D662,'test results'!$C$8:$F$11,4,FALSE())&gt;0,1,IF(VLOOKUP(D662,'test results'!$C$8:$F$11,4,FALSE())&lt;0,-1,"error"))</f>
        <v>1</v>
      </c>
      <c r="Q662" s="0" t="n">
        <f aca="false">IF(AND(C662&lt;&gt;"MB",C662&lt;&gt;"EQ"),I662*H662,0)</f>
        <v>42.606405</v>
      </c>
      <c r="R662" s="0" t="n">
        <f aca="false">IF(AND(C662&lt;&gt;"MB",C662&lt;&gt;"EQ"),IF(M662="Y",H662,0),0)</f>
        <v>0</v>
      </c>
      <c r="S662" s="0" t="n">
        <f aca="false">IF(P662&gt;0,I662-Z$7,I662-Z$6)</f>
        <v>0.047563572032237</v>
      </c>
      <c r="T662" s="0" t="n">
        <f aca="false">IF(AND(C662&lt;&gt;"MB",C662&lt;&gt;"EQ"),IF(M662="Y",H662*S662,0),0)</f>
        <v>0</v>
      </c>
      <c r="V662" s="0" t="str">
        <f aca="false">IF(SUM(R$1:R662)&lt;=$Z$10*2,SUM(R$2:R662),"")</f>
        <v/>
      </c>
      <c r="W662" s="0" t="str">
        <f aca="false">IF(V662&lt;&gt;"",ABS(SUM(T$2:T662)),"")</f>
        <v/>
      </c>
    </row>
    <row r="663" customFormat="false" ht="12.75" hidden="false" customHeight="false" outlineLevel="0" collapsed="false">
      <c r="A663" s="0" t="n">
        <f aca="false">Generation_sensitivity!A610</f>
        <v>71059</v>
      </c>
      <c r="B663" s="0" t="str">
        <f aca="false">Generation_sensitivity!B610</f>
        <v>L_SWEETW</v>
      </c>
      <c r="C663" s="0" t="str">
        <f aca="false">Generation_sensitivity!C610</f>
        <v>W1</v>
      </c>
      <c r="D663" s="0" t="str">
        <f aca="false">Generation_sensitivity!D610</f>
        <v>WEST</v>
      </c>
      <c r="E663" s="0" t="str">
        <f aca="false">Generation_sensitivity!E610</f>
        <v>YES</v>
      </c>
      <c r="F663" s="0" t="n">
        <f aca="false">Generation_sensitivity!F610</f>
        <v>11.9</v>
      </c>
      <c r="G663" s="0" t="n">
        <f aca="false">Generation_sensitivity!G610</f>
        <v>0</v>
      </c>
      <c r="H663" s="0" t="n">
        <f aca="false">Generation_sensitivity!H610</f>
        <v>119</v>
      </c>
      <c r="I663" s="0" t="n">
        <f aca="false">Generation_sensitivity!N610</f>
        <v>0.315603</v>
      </c>
      <c r="J663" s="0" t="str">
        <f aca="false">Generation_sensitivity!O610</f>
        <v>west</v>
      </c>
      <c r="K663" s="0" t="n">
        <f aca="false">Generation_sensitivity!P610</f>
        <v>6</v>
      </c>
      <c r="L663" s="0" t="str">
        <f aca="false">Generation_sensitivity!Q610</f>
        <v>Y</v>
      </c>
      <c r="M663" s="0" t="str">
        <f aca="false">Generation_sensitivity!R610</f>
        <v>N</v>
      </c>
      <c r="N663" s="0" t="str">
        <f aca="false">IF(C663&lt;&gt;"MB",CONCATENATE(L663,J663),"mothballed")</f>
        <v>Ywest</v>
      </c>
      <c r="O663" s="0" t="str">
        <f aca="false">IF(C663&lt;&gt;"MB",CONCATENATE(M663,J663),"mothballed")</f>
        <v>Nwest</v>
      </c>
      <c r="P663" s="82" t="n">
        <f aca="false">IF(VLOOKUP(D663,'test results'!$C$8:$F$11,4,FALSE())&gt;0,1,IF(VLOOKUP(D663,'test results'!$C$8:$F$11,4,FALSE())&lt;0,-1,"error"))</f>
        <v>1</v>
      </c>
      <c r="Q663" s="0" t="n">
        <f aca="false">IF(AND(C663&lt;&gt;"MB",C663&lt;&gt;"EQ"),I663*H663,0)</f>
        <v>37.556757</v>
      </c>
      <c r="R663" s="0" t="n">
        <f aca="false">IF(AND(C663&lt;&gt;"MB",C663&lt;&gt;"EQ"),IF(M663="Y",H663,0),0)</f>
        <v>0</v>
      </c>
      <c r="S663" s="0" t="n">
        <f aca="false">IF(P663&gt;0,I663-Z$7,I663-Z$6)</f>
        <v>0.047563572032237</v>
      </c>
      <c r="T663" s="0" t="n">
        <f aca="false">IF(AND(C663&lt;&gt;"MB",C663&lt;&gt;"EQ"),IF(M663="Y",H663*S663,0),0)</f>
        <v>0</v>
      </c>
      <c r="V663" s="0" t="str">
        <f aca="false">IF(SUM(R$1:R663)&lt;=$Z$10*2,SUM(R$2:R663),"")</f>
        <v/>
      </c>
      <c r="W663" s="0" t="str">
        <f aca="false">IF(V663&lt;&gt;"",ABS(SUM(T$2:T663)),"")</f>
        <v/>
      </c>
    </row>
    <row r="664" customFormat="false" ht="12.75" hidden="false" customHeight="false" outlineLevel="0" collapsed="false">
      <c r="A664" s="0" t="n">
        <f aca="false">Generation_sensitivity!A611</f>
        <v>71060</v>
      </c>
      <c r="B664" s="0" t="str">
        <f aca="false">Generation_sensitivity!B611</f>
        <v>L_SWEETW</v>
      </c>
      <c r="C664" s="0" t="str">
        <f aca="false">Generation_sensitivity!C611</f>
        <v>W1</v>
      </c>
      <c r="D664" s="0" t="str">
        <f aca="false">Generation_sensitivity!D611</f>
        <v>WEST</v>
      </c>
      <c r="E664" s="0" t="str">
        <f aca="false">Generation_sensitivity!E611</f>
        <v>YES</v>
      </c>
      <c r="F664" s="0" t="n">
        <f aca="false">Generation_sensitivity!F611</f>
        <v>10.5</v>
      </c>
      <c r="G664" s="0" t="n">
        <f aca="false">Generation_sensitivity!G611</f>
        <v>0</v>
      </c>
      <c r="H664" s="0" t="n">
        <f aca="false">Generation_sensitivity!H611</f>
        <v>105</v>
      </c>
      <c r="I664" s="0" t="n">
        <f aca="false">Generation_sensitivity!N611</f>
        <v>0.315603</v>
      </c>
      <c r="J664" s="0" t="str">
        <f aca="false">Generation_sensitivity!O611</f>
        <v>west</v>
      </c>
      <c r="K664" s="0" t="n">
        <f aca="false">Generation_sensitivity!P611</f>
        <v>6</v>
      </c>
      <c r="L664" s="0" t="str">
        <f aca="false">Generation_sensitivity!Q611</f>
        <v>Y</v>
      </c>
      <c r="M664" s="0" t="str">
        <f aca="false">Generation_sensitivity!R611</f>
        <v>N</v>
      </c>
      <c r="N664" s="0" t="str">
        <f aca="false">IF(C664&lt;&gt;"MB",CONCATENATE(L664,J664),"mothballed")</f>
        <v>Ywest</v>
      </c>
      <c r="O664" s="0" t="str">
        <f aca="false">IF(C664&lt;&gt;"MB",CONCATENATE(M664,J664),"mothballed")</f>
        <v>Nwest</v>
      </c>
      <c r="P664" s="82" t="n">
        <f aca="false">IF(VLOOKUP(D664,'test results'!$C$8:$F$11,4,FALSE())&gt;0,1,IF(VLOOKUP(D664,'test results'!$C$8:$F$11,4,FALSE())&lt;0,-1,"error"))</f>
        <v>1</v>
      </c>
      <c r="Q664" s="0" t="n">
        <f aca="false">IF(AND(C664&lt;&gt;"MB",C664&lt;&gt;"EQ"),I664*H664,0)</f>
        <v>33.138315</v>
      </c>
      <c r="R664" s="0" t="n">
        <f aca="false">IF(AND(C664&lt;&gt;"MB",C664&lt;&gt;"EQ"),IF(M664="Y",H664,0),0)</f>
        <v>0</v>
      </c>
      <c r="S664" s="0" t="n">
        <f aca="false">IF(P664&gt;0,I664-Z$7,I664-Z$6)</f>
        <v>0.047563572032237</v>
      </c>
      <c r="T664" s="0" t="n">
        <f aca="false">IF(AND(C664&lt;&gt;"MB",C664&lt;&gt;"EQ"),IF(M664="Y",H664*S664,0),0)</f>
        <v>0</v>
      </c>
      <c r="V664" s="0" t="str">
        <f aca="false">IF(SUM(R$1:R664)&lt;=$Z$10*2,SUM(R$2:R664),"")</f>
        <v/>
      </c>
      <c r="W664" s="0" t="str">
        <f aca="false">IF(V664&lt;&gt;"",ABS(SUM(T$2:T664)),"")</f>
        <v/>
      </c>
    </row>
    <row r="665" customFormat="false" ht="12.75" hidden="false" customHeight="false" outlineLevel="0" collapsed="false">
      <c r="A665" s="0" t="n">
        <f aca="false">Generation_sensitivity!A612</f>
        <v>71061</v>
      </c>
      <c r="B665" s="0" t="str">
        <f aca="false">Generation_sensitivity!B612</f>
        <v>L_SWEETW</v>
      </c>
      <c r="C665" s="0" t="str">
        <f aca="false">Generation_sensitivity!C612</f>
        <v>W1</v>
      </c>
      <c r="D665" s="0" t="str">
        <f aca="false">Generation_sensitivity!D612</f>
        <v>WEST</v>
      </c>
      <c r="E665" s="0" t="str">
        <f aca="false">Generation_sensitivity!E612</f>
        <v>YES</v>
      </c>
      <c r="F665" s="0" t="n">
        <f aca="false">Generation_sensitivity!F612</f>
        <v>8</v>
      </c>
      <c r="G665" s="0" t="n">
        <f aca="false">Generation_sensitivity!G612</f>
        <v>0</v>
      </c>
      <c r="H665" s="0" t="n">
        <f aca="false">Generation_sensitivity!H612</f>
        <v>80.5</v>
      </c>
      <c r="I665" s="0" t="n">
        <f aca="false">Generation_sensitivity!N612</f>
        <v>0.315603</v>
      </c>
      <c r="J665" s="0" t="str">
        <f aca="false">Generation_sensitivity!O612</f>
        <v>west</v>
      </c>
      <c r="K665" s="0" t="n">
        <f aca="false">Generation_sensitivity!P612</f>
        <v>6</v>
      </c>
      <c r="L665" s="0" t="str">
        <f aca="false">Generation_sensitivity!Q612</f>
        <v>Y</v>
      </c>
      <c r="M665" s="0" t="str">
        <f aca="false">Generation_sensitivity!R612</f>
        <v>N</v>
      </c>
      <c r="N665" s="0" t="str">
        <f aca="false">IF(C665&lt;&gt;"MB",CONCATENATE(L665,J665),"mothballed")</f>
        <v>Ywest</v>
      </c>
      <c r="O665" s="0" t="str">
        <f aca="false">IF(C665&lt;&gt;"MB",CONCATENATE(M665,J665),"mothballed")</f>
        <v>Nwest</v>
      </c>
      <c r="P665" s="82" t="n">
        <f aca="false">IF(VLOOKUP(D665,'test results'!$C$8:$F$11,4,FALSE())&gt;0,1,IF(VLOOKUP(D665,'test results'!$C$8:$F$11,4,FALSE())&lt;0,-1,"error"))</f>
        <v>1</v>
      </c>
      <c r="Q665" s="0" t="n">
        <f aca="false">IF(AND(C665&lt;&gt;"MB",C665&lt;&gt;"EQ"),I665*H665,0)</f>
        <v>25.4060415</v>
      </c>
      <c r="R665" s="0" t="n">
        <f aca="false">IF(AND(C665&lt;&gt;"MB",C665&lt;&gt;"EQ"),IF(M665="Y",H665,0),0)</f>
        <v>0</v>
      </c>
      <c r="S665" s="0" t="n">
        <f aca="false">IF(P665&gt;0,I665-Z$7,I665-Z$6)</f>
        <v>0.047563572032237</v>
      </c>
      <c r="T665" s="0" t="n">
        <f aca="false">IF(AND(C665&lt;&gt;"MB",C665&lt;&gt;"EQ"),IF(M665="Y",H665*S665,0),0)</f>
        <v>0</v>
      </c>
      <c r="V665" s="0" t="str">
        <f aca="false">IF(SUM(R$1:R665)&lt;=$Z$10*2,SUM(R$2:R665),"")</f>
        <v/>
      </c>
      <c r="W665" s="0" t="str">
        <f aca="false">IF(V665&lt;&gt;"",ABS(SUM(T$2:T665)),"")</f>
        <v/>
      </c>
    </row>
    <row r="666" customFormat="false" ht="12.75" hidden="false" customHeight="false" outlineLevel="0" collapsed="false">
      <c r="A666" s="0" t="n">
        <f aca="false">Generation_sensitivity!A74</f>
        <v>1437</v>
      </c>
      <c r="B666" s="0" t="str">
        <f aca="false">Generation_sensitivity!B74</f>
        <v>MESQUITW</v>
      </c>
      <c r="C666" s="0" t="str">
        <f aca="false">Generation_sensitivity!C74</f>
        <v>1</v>
      </c>
      <c r="D666" s="0" t="str">
        <f aca="false">Generation_sensitivity!D74</f>
        <v>NORTH</v>
      </c>
      <c r="E666" s="0" t="str">
        <f aca="false">Generation_sensitivity!E74</f>
        <v>YES</v>
      </c>
      <c r="F666" s="0" t="n">
        <f aca="false">Generation_sensitivity!F74</f>
        <v>40</v>
      </c>
      <c r="G666" s="0" t="n">
        <f aca="false">Generation_sensitivity!G74</f>
        <v>0</v>
      </c>
      <c r="H666" s="0" t="n">
        <f aca="false">Generation_sensitivity!H74</f>
        <v>400</v>
      </c>
      <c r="I666" s="0" t="n">
        <f aca="false">Generation_sensitivity!N74</f>
        <v>0.469657</v>
      </c>
      <c r="J666" s="0" t="str">
        <f aca="false">Generation_sensitivity!O74</f>
        <v>west</v>
      </c>
      <c r="K666" s="0" t="n">
        <f aca="false">Generation_sensitivity!P74</f>
        <v>6</v>
      </c>
      <c r="L666" s="0" t="str">
        <f aca="false">Generation_sensitivity!Q74</f>
        <v>Y</v>
      </c>
      <c r="M666" s="0" t="str">
        <f aca="false">Generation_sensitivity!R74</f>
        <v>N</v>
      </c>
      <c r="N666" s="0" t="str">
        <f aca="false">IF(C666&lt;&gt;"MB",CONCATENATE(L666,J666),"mothballed")</f>
        <v>Ywest</v>
      </c>
      <c r="O666" s="0" t="str">
        <f aca="false">IF(C666&lt;&gt;"MB",CONCATENATE(M666,J666),"mothballed")</f>
        <v>Nwest</v>
      </c>
      <c r="P666" s="82" t="n">
        <f aca="false">IF(VLOOKUP(D666,'test results'!$C$8:$F$11,4,FALSE())&gt;0,1,IF(VLOOKUP(D666,'test results'!$C$8:$F$11,4,FALSE())&lt;0,-1,"error"))</f>
        <v>1</v>
      </c>
      <c r="Q666" s="0" t="n">
        <f aca="false">IF(AND(C666&lt;&gt;"MB",C666&lt;&gt;"EQ"),I666*H666,0)</f>
        <v>187.8628</v>
      </c>
      <c r="R666" s="0" t="n">
        <f aca="false">IF(AND(C666&lt;&gt;"MB",C666&lt;&gt;"EQ"),IF(M666="Y",H666,0),0)</f>
        <v>0</v>
      </c>
      <c r="S666" s="0" t="n">
        <f aca="false">IF(P666&gt;0,I666-Z$7,I666-Z$6)</f>
        <v>0.201617572032237</v>
      </c>
      <c r="T666" s="0" t="n">
        <f aca="false">IF(AND(C666&lt;&gt;"MB",C666&lt;&gt;"EQ"),IF(M666="Y",H666*S666,0),0)</f>
        <v>0</v>
      </c>
      <c r="V666" s="0" t="str">
        <f aca="false">IF(SUM(R$1:R666)&lt;=$Z$10*2,SUM(R$2:R666),"")</f>
        <v/>
      </c>
      <c r="W666" s="0" t="str">
        <f aca="false">IF(V666&lt;&gt;"",ABS(SUM(T$2:T666)),"")</f>
        <v/>
      </c>
    </row>
    <row r="667" customFormat="false" ht="12.75" hidden="false" customHeight="false" outlineLevel="0" collapsed="false">
      <c r="A667" s="0" t="n">
        <f aca="false">Generation_sensitivity!A75</f>
        <v>1438</v>
      </c>
      <c r="B667" s="0" t="str">
        <f aca="false">Generation_sensitivity!B75</f>
        <v>MESQUITW</v>
      </c>
      <c r="C667" s="0" t="str">
        <f aca="false">Generation_sensitivity!C75</f>
        <v>1</v>
      </c>
      <c r="D667" s="0" t="str">
        <f aca="false">Generation_sensitivity!D75</f>
        <v>NORTH</v>
      </c>
      <c r="E667" s="0" t="str">
        <f aca="false">Generation_sensitivity!E75</f>
        <v>YES</v>
      </c>
      <c r="F667" s="0" t="n">
        <f aca="false">Generation_sensitivity!F75</f>
        <v>23.6</v>
      </c>
      <c r="G667" s="0" t="n">
        <f aca="false">Generation_sensitivity!G75</f>
        <v>0</v>
      </c>
      <c r="H667" s="0" t="n">
        <f aca="false">Generation_sensitivity!H75</f>
        <v>236</v>
      </c>
      <c r="I667" s="0" t="n">
        <f aca="false">Generation_sensitivity!N75</f>
        <v>0.470774</v>
      </c>
      <c r="J667" s="0" t="str">
        <f aca="false">Generation_sensitivity!O75</f>
        <v>west</v>
      </c>
      <c r="K667" s="0" t="n">
        <f aca="false">Generation_sensitivity!P75</f>
        <v>6</v>
      </c>
      <c r="L667" s="0" t="str">
        <f aca="false">Generation_sensitivity!Q75</f>
        <v>Y</v>
      </c>
      <c r="M667" s="0" t="str">
        <f aca="false">Generation_sensitivity!R75</f>
        <v>N</v>
      </c>
      <c r="N667" s="0" t="str">
        <f aca="false">IF(C667&lt;&gt;"MB",CONCATENATE(L667,J667),"mothballed")</f>
        <v>Ywest</v>
      </c>
      <c r="O667" s="0" t="str">
        <f aca="false">IF(C667&lt;&gt;"MB",CONCATENATE(M667,J667),"mothballed")</f>
        <v>Nwest</v>
      </c>
      <c r="P667" s="82" t="n">
        <f aca="false">IF(VLOOKUP(D667,'test results'!$C$8:$F$11,4,FALSE())&gt;0,1,IF(VLOOKUP(D667,'test results'!$C$8:$F$11,4,FALSE())&lt;0,-1,"error"))</f>
        <v>1</v>
      </c>
      <c r="Q667" s="0" t="n">
        <f aca="false">IF(AND(C667&lt;&gt;"MB",C667&lt;&gt;"EQ"),I667*H667,0)</f>
        <v>111.102664</v>
      </c>
      <c r="R667" s="0" t="n">
        <f aca="false">IF(AND(C667&lt;&gt;"MB",C667&lt;&gt;"EQ"),IF(M667="Y",H667,0),0)</f>
        <v>0</v>
      </c>
      <c r="S667" s="0" t="n">
        <f aca="false">IF(P667&gt;0,I667-Z$7,I667-Z$6)</f>
        <v>0.202734572032237</v>
      </c>
      <c r="T667" s="0" t="n">
        <f aca="false">IF(AND(C667&lt;&gt;"MB",C667&lt;&gt;"EQ"),IF(M667="Y",H667*S667,0),0)</f>
        <v>0</v>
      </c>
      <c r="V667" s="0" t="str">
        <f aca="false">IF(SUM(R$1:R667)&lt;=$Z$10*2,SUM(R$2:R667),"")</f>
        <v/>
      </c>
      <c r="W667" s="0" t="str">
        <f aca="false">IF(V667&lt;&gt;"",ABS(SUM(T$2:T667)),"")</f>
        <v/>
      </c>
    </row>
    <row r="668" customFormat="false" ht="12.75" hidden="false" customHeight="false" outlineLevel="0" collapsed="false">
      <c r="K668" s="6"/>
      <c r="L668" s="6"/>
      <c r="Q668" s="6"/>
      <c r="R668" s="6"/>
    </row>
  </sheetData>
  <conditionalFormatting sqref="Z15 Z17">
    <cfRule type="cellIs" priority="2" operator="equal" aboveAverage="0" equalAverage="0" bottom="0" percent="0" rank="0" text="" dxfId="13">
      <formula>"Fail"</formula>
    </cfRule>
    <cfRule type="cellIs" priority="3" operator="equal" aboveAverage="0" equalAverage="0" bottom="0" percent="0" rank="0" text="" dxfId="14">
      <formula>"Pass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7.28"/>
  </cols>
  <sheetData>
    <row r="1" customFormat="false" ht="12.75" hidden="false" customHeight="false" outlineLevel="0" collapsed="false">
      <c r="A1" s="89" t="s">
        <v>84</v>
      </c>
      <c r="B1" s="89"/>
      <c r="C1" s="90"/>
    </row>
    <row r="2" customFormat="false" ht="12.75" hidden="false" customHeight="false" outlineLevel="0" collapsed="false">
      <c r="A2" s="91" t="s">
        <v>613</v>
      </c>
      <c r="B2" s="91" t="s">
        <v>614</v>
      </c>
      <c r="C2" s="92" t="s">
        <v>615</v>
      </c>
    </row>
    <row r="3" customFormat="false" ht="12.75" hidden="false" customHeight="false" outlineLevel="0" collapsed="false">
      <c r="A3" s="90" t="n">
        <v>0</v>
      </c>
      <c r="B3" s="93" t="n">
        <v>0</v>
      </c>
      <c r="C3" s="92" t="s">
        <v>616</v>
      </c>
    </row>
    <row r="4" customFormat="false" ht="12.75" hidden="false" customHeight="false" outlineLevel="0" collapsed="false">
      <c r="A4" s="94" t="n">
        <v>1</v>
      </c>
      <c r="B4" s="95" t="n">
        <v>1</v>
      </c>
      <c r="C4" s="92" t="s">
        <v>617</v>
      </c>
    </row>
    <row r="5" customFormat="false" ht="12.75" hidden="false" customHeight="false" outlineLevel="0" collapsed="false">
      <c r="A5" s="90" t="n">
        <v>2</v>
      </c>
      <c r="B5" s="93" t="n">
        <v>2</v>
      </c>
      <c r="C5" s="92" t="s">
        <v>618</v>
      </c>
    </row>
    <row r="6" customFormat="false" ht="12.75" hidden="false" customHeight="false" outlineLevel="0" collapsed="false">
      <c r="A6" s="94" t="n">
        <v>3</v>
      </c>
      <c r="B6" s="95" t="n">
        <v>3</v>
      </c>
      <c r="C6" s="92" t="s">
        <v>619</v>
      </c>
    </row>
    <row r="7" customFormat="false" ht="12.75" hidden="false" customHeight="false" outlineLevel="0" collapsed="false">
      <c r="A7" s="90" t="n">
        <v>4</v>
      </c>
      <c r="B7" s="95" t="n">
        <v>4</v>
      </c>
      <c r="C7" s="92" t="s">
        <v>620</v>
      </c>
    </row>
    <row r="8" customFormat="false" ht="12.75" hidden="false" customHeight="false" outlineLevel="0" collapsed="false">
      <c r="A8" s="94" t="n">
        <v>5</v>
      </c>
      <c r="B8" s="95" t="n">
        <v>5</v>
      </c>
      <c r="C8" s="92" t="s">
        <v>621</v>
      </c>
    </row>
    <row r="9" customFormat="false" ht="31.5" hidden="false" customHeight="true" outlineLevel="0" collapsed="false">
      <c r="A9" s="90" t="n">
        <v>6</v>
      </c>
      <c r="B9" s="95" t="n">
        <v>6</v>
      </c>
      <c r="C9" s="96" t="s">
        <v>622</v>
      </c>
      <c r="D9" s="96"/>
      <c r="E9" s="96"/>
      <c r="F9" s="96"/>
      <c r="G9" s="96"/>
      <c r="H9" s="96"/>
      <c r="I9" s="96"/>
      <c r="J9" s="96"/>
      <c r="K9" s="96"/>
      <c r="L9" s="96"/>
      <c r="M9" s="96"/>
      <c r="N9" s="96"/>
      <c r="O9" s="96"/>
    </row>
    <row r="10" customFormat="false" ht="12.75" hidden="false" customHeight="false" outlineLevel="0" collapsed="false">
      <c r="A10" s="94" t="n">
        <v>7</v>
      </c>
      <c r="B10" s="95" t="n">
        <v>7</v>
      </c>
      <c r="C10" s="92" t="s">
        <v>623</v>
      </c>
    </row>
    <row r="11" customFormat="false" ht="12.75" hidden="false" customHeight="false" outlineLevel="0" collapsed="false">
      <c r="A11" s="94" t="n">
        <v>8</v>
      </c>
      <c r="B11" s="95" t="n">
        <v>8</v>
      </c>
      <c r="C11" s="92" t="s">
        <v>624</v>
      </c>
    </row>
    <row r="12" customFormat="false" ht="12.75" hidden="false" customHeight="false" outlineLevel="0" collapsed="false">
      <c r="A12" s="90" t="n">
        <v>9</v>
      </c>
      <c r="B12" s="93" t="n">
        <v>9</v>
      </c>
      <c r="C12" s="92" t="s">
        <v>625</v>
      </c>
    </row>
    <row r="13" customFormat="false" ht="12.75" hidden="false" customHeight="false" outlineLevel="0" collapsed="false">
      <c r="A13" s="90" t="n">
        <v>10</v>
      </c>
      <c r="B13" s="93" t="n">
        <v>10</v>
      </c>
      <c r="C13" s="92" t="s">
        <v>626</v>
      </c>
    </row>
    <row r="14" customFormat="false" ht="12.75" hidden="false" customHeight="false" outlineLevel="0" collapsed="false">
      <c r="A14" s="90" t="n">
        <v>11</v>
      </c>
      <c r="B14" s="93" t="n">
        <v>11</v>
      </c>
      <c r="C14" s="92" t="s">
        <v>627</v>
      </c>
    </row>
    <row r="15" customFormat="false" ht="12.75" hidden="false" customHeight="false" outlineLevel="0" collapsed="false">
      <c r="A15" s="90" t="n">
        <v>12</v>
      </c>
      <c r="B15" s="93" t="n">
        <v>12</v>
      </c>
      <c r="C15" s="92" t="s">
        <v>628</v>
      </c>
    </row>
    <row r="16" customFormat="false" ht="12.75" hidden="false" customHeight="false" outlineLevel="0" collapsed="false">
      <c r="A16" s="90" t="n">
        <v>13</v>
      </c>
      <c r="B16" s="93" t="n">
        <v>13</v>
      </c>
      <c r="C16" s="92" t="s">
        <v>629</v>
      </c>
    </row>
    <row r="17" customFormat="false" ht="12.75" hidden="false" customHeight="false" outlineLevel="0" collapsed="false">
      <c r="A17" s="90" t="n">
        <v>14</v>
      </c>
      <c r="B17" s="93" t="n">
        <v>14</v>
      </c>
      <c r="C17" s="92" t="s">
        <v>630</v>
      </c>
    </row>
    <row r="18" customFormat="false" ht="12.75" hidden="false" customHeight="false" outlineLevel="0" collapsed="false">
      <c r="A18" s="90" t="n">
        <v>15</v>
      </c>
      <c r="B18" s="93" t="n">
        <v>15</v>
      </c>
      <c r="C18" s="92" t="s">
        <v>631</v>
      </c>
    </row>
    <row r="21" customFormat="false" ht="12.75" hidden="false" customHeight="false" outlineLevel="0" collapsed="false">
      <c r="A21" s="0" t="s">
        <v>632</v>
      </c>
    </row>
    <row r="24" customFormat="false" ht="15" hidden="false" customHeight="false" outlineLevel="0" collapsed="false">
      <c r="B24" s="97" t="s">
        <v>633</v>
      </c>
      <c r="C24" s="98" t="s">
        <v>634</v>
      </c>
    </row>
    <row r="25" customFormat="false" ht="15" hidden="false" customHeight="false" outlineLevel="0" collapsed="false">
      <c r="B25" s="97" t="n">
        <v>20</v>
      </c>
      <c r="C25" s="98" t="n">
        <v>1340</v>
      </c>
    </row>
    <row r="26" customFormat="false" ht="15" hidden="false" customHeight="false" outlineLevel="0" collapsed="false">
      <c r="B26" s="97" t="n">
        <v>25</v>
      </c>
      <c r="C26" s="98" t="n">
        <v>1340</v>
      </c>
      <c r="D26" s="1"/>
    </row>
    <row r="27" customFormat="false" ht="15" hidden="false" customHeight="false" outlineLevel="0" collapsed="false">
      <c r="B27" s="97" t="n">
        <v>30</v>
      </c>
      <c r="C27" s="98" t="n">
        <v>1340</v>
      </c>
    </row>
    <row r="28" customFormat="false" ht="15" hidden="false" customHeight="false" outlineLevel="0" collapsed="false">
      <c r="B28" s="97" t="n">
        <v>35</v>
      </c>
      <c r="C28" s="98" t="n">
        <v>1340</v>
      </c>
    </row>
    <row r="29" customFormat="false" ht="15" hidden="false" customHeight="false" outlineLevel="0" collapsed="false">
      <c r="B29" s="97" t="n">
        <v>40</v>
      </c>
      <c r="C29" s="98" t="n">
        <v>1340</v>
      </c>
    </row>
    <row r="30" customFormat="false" ht="15" hidden="false" customHeight="false" outlineLevel="0" collapsed="false">
      <c r="B30" s="97" t="n">
        <v>45</v>
      </c>
      <c r="C30" s="98" t="n">
        <v>1340</v>
      </c>
    </row>
    <row r="31" customFormat="false" ht="15" hidden="false" customHeight="false" outlineLevel="0" collapsed="false">
      <c r="B31" s="97" t="n">
        <v>50</v>
      </c>
      <c r="C31" s="98" t="n">
        <v>1340</v>
      </c>
    </row>
    <row r="32" customFormat="false" ht="15" hidden="false" customHeight="false" outlineLevel="0" collapsed="false">
      <c r="B32" s="97" t="n">
        <v>55</v>
      </c>
      <c r="C32" s="98" t="n">
        <v>1340</v>
      </c>
    </row>
    <row r="33" customFormat="false" ht="15" hidden="false" customHeight="false" outlineLevel="0" collapsed="false">
      <c r="B33" s="97" t="n">
        <v>60</v>
      </c>
      <c r="C33" s="98" t="n">
        <v>1307</v>
      </c>
    </row>
    <row r="34" customFormat="false" ht="15" hidden="false" customHeight="false" outlineLevel="0" collapsed="false">
      <c r="B34" s="97" t="n">
        <v>65</v>
      </c>
      <c r="C34" s="98" t="n">
        <v>1280</v>
      </c>
    </row>
    <row r="35" customFormat="false" ht="15" hidden="false" customHeight="false" outlineLevel="0" collapsed="false">
      <c r="B35" s="97" t="n">
        <v>70</v>
      </c>
      <c r="C35" s="98" t="n">
        <v>1251</v>
      </c>
    </row>
    <row r="36" customFormat="false" ht="15" hidden="false" customHeight="false" outlineLevel="0" collapsed="false">
      <c r="B36" s="97" t="n">
        <v>75</v>
      </c>
      <c r="C36" s="98" t="n">
        <v>1251</v>
      </c>
    </row>
    <row r="37" customFormat="false" ht="15" hidden="false" customHeight="false" outlineLevel="0" collapsed="false">
      <c r="B37" s="97" t="n">
        <v>80</v>
      </c>
      <c r="C37" s="98" t="n">
        <v>1223</v>
      </c>
    </row>
    <row r="38" customFormat="false" ht="15" hidden="false" customHeight="false" outlineLevel="0" collapsed="false">
      <c r="B38" s="97" t="n">
        <v>85</v>
      </c>
      <c r="C38" s="98" t="n">
        <v>1194</v>
      </c>
    </row>
    <row r="39" customFormat="false" ht="15" hidden="false" customHeight="false" outlineLevel="0" collapsed="false">
      <c r="B39" s="97" t="n">
        <v>90</v>
      </c>
      <c r="C39" s="98" t="n">
        <v>1163</v>
      </c>
    </row>
    <row r="40" customFormat="false" ht="15" hidden="false" customHeight="false" outlineLevel="0" collapsed="false">
      <c r="B40" s="97" t="n">
        <v>95</v>
      </c>
      <c r="C40" s="98" t="n">
        <v>1132</v>
      </c>
    </row>
    <row r="41" customFormat="false" ht="15" hidden="false" customHeight="false" outlineLevel="0" collapsed="false">
      <c r="B41" s="97" t="n">
        <v>100</v>
      </c>
      <c r="C41" s="98" t="n">
        <v>1098</v>
      </c>
    </row>
    <row r="42" customFormat="false" ht="15" hidden="false" customHeight="false" outlineLevel="0" collapsed="false">
      <c r="B42" s="97" t="n">
        <v>105</v>
      </c>
      <c r="C42" s="98" t="n">
        <v>1065</v>
      </c>
    </row>
    <row r="43" customFormat="false" ht="15" hidden="false" customHeight="false" outlineLevel="0" collapsed="false">
      <c r="B43" s="97" t="n">
        <v>110</v>
      </c>
      <c r="C43" s="98" t="n">
        <v>1031</v>
      </c>
    </row>
    <row r="44" customFormat="false" ht="15" hidden="false" customHeight="false" outlineLevel="0" collapsed="false">
      <c r="B44" s="97" t="n">
        <v>115</v>
      </c>
      <c r="C44" s="98" t="n">
        <v>994</v>
      </c>
    </row>
    <row r="45" customFormat="false" ht="15" hidden="false" customHeight="false" outlineLevel="0" collapsed="false">
      <c r="B45" s="97" t="s">
        <v>635</v>
      </c>
      <c r="C45" s="98" t="n">
        <v>24709</v>
      </c>
    </row>
    <row r="46" customFormat="false" ht="15" hidden="false" customHeight="false" outlineLevel="0" collapsed="false">
      <c r="B46" s="97" t="s">
        <v>636</v>
      </c>
      <c r="C46" s="98" t="n">
        <v>1235.45</v>
      </c>
    </row>
  </sheetData>
  <mergeCells count="2">
    <mergeCell ref="A1:B1"/>
    <mergeCell ref="C9:O9"/>
  </mergeCells>
  <printOptions headings="false" gridLines="false" gridLinesSet="true" horizontalCentered="false" verticalCentered="false"/>
  <pageMargins left="0.2" right="0.2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1T23:21:01Z</dcterms:created>
  <dc:creator>iflores</dc:creator>
  <dc:description/>
  <dc:language>en-US</dc:language>
  <cp:lastModifiedBy>bbell</cp:lastModifiedBy>
  <cp:lastPrinted>2009-09-14T18:27:38Z</cp:lastPrinted>
  <dcterms:modified xsi:type="dcterms:W3CDTF">2009-09-17T00:14:02Z</dcterms:modified>
  <cp:revision>0</cp:revision>
  <dc:subject/>
  <dc:title/>
</cp:coreProperties>
</file>